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7" sheetId="1" state="visible" r:id="rId2"/>
  </sheets>
  <definedNames>
    <definedName function="false" hidden="false" localSheetId="0" name="_xlnm.Print_Area" vbProcedure="false">'2017'!$A$1:$R$358</definedName>
    <definedName function="false" hidden="false" localSheetId="0" name="_xlnm.Print_Titles" vbProcedure="false">'2017'!$4:$6</definedName>
    <definedName function="false" hidden="false" localSheetId="0" name="Excel_BuiltIn__FilterDatabase" vbProcedure="false">'2017'!$A$4:$H$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270">
  <si>
    <r>
      <rPr>
        <b val="true"/>
        <sz val="18"/>
        <rFont val="Times New Roman"/>
        <family val="1"/>
        <charset val="204"/>
      </rPr>
      <t xml:space="preserve">Расшифровка бюджетных ассигнований по ГРБС      </t>
    </r>
    <r>
      <rPr>
        <b val="true"/>
        <u val="single"/>
        <sz val="18"/>
        <rFont val="Times New Roman"/>
        <family val="1"/>
        <charset val="204"/>
      </rPr>
      <t xml:space="preserve">Управление физической </t>
    </r>
  </si>
  <si>
    <t xml:space="preserve">культуры и спорта  мэрии городского округа Тольятти</t>
  </si>
  <si>
    <t xml:space="preserve">тыс. руб.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Сумма (тыс.руб.)</t>
  </si>
  <si>
    <t xml:space="preserve">Изменения</t>
  </si>
  <si>
    <t xml:space="preserve">Проект бюджета на 2017 год</t>
  </si>
  <si>
    <t xml:space="preserve">Проект бюджета на 2018 год</t>
  </si>
  <si>
    <t xml:space="preserve">Проект бюджета на 2019 год</t>
  </si>
  <si>
    <t xml:space="preserve">2018</t>
  </si>
  <si>
    <t xml:space="preserve">Управление физической культуры и спорта  мэрии городского округа Тольятти</t>
  </si>
  <si>
    <t xml:space="preserve">917</t>
  </si>
  <si>
    <t xml:space="preserve">Дополнительное образование детей</t>
  </si>
  <si>
    <t xml:space="preserve">07</t>
  </si>
  <si>
    <t xml:space="preserve">03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городского округа Тольятти на 2015-2020 год»</t>
  </si>
  <si>
    <t xml:space="preserve">090 00 00000</t>
  </si>
  <si>
    <t xml:space="preserve">Мероприятия в установленной сфере деятельности</t>
  </si>
  <si>
    <t xml:space="preserve">090 00 04000</t>
  </si>
  <si>
    <t xml:space="preserve">Мероприятия в сфере дополнительного образования</t>
  </si>
  <si>
    <t xml:space="preserve">090 00 042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Непрограммное направление расходов (проект муниципальной программы "Развитие физической культуры и спорта в городском округе Тольятти на 2017-2021 годы")</t>
  </si>
  <si>
    <t xml:space="preserve">990 00 00000</t>
  </si>
  <si>
    <t xml:space="preserve">Финансовое обеспечение деятельности бюджетных и автономных  учреждений</t>
  </si>
  <si>
    <t xml:space="preserve">990 00 02000</t>
  </si>
  <si>
    <t xml:space="preserve">Организации дополнительного образования</t>
  </si>
  <si>
    <t xml:space="preserve">990 00 02280</t>
  </si>
  <si>
    <t xml:space="preserve">990 00 04000</t>
  </si>
  <si>
    <t xml:space="preserve">990 00 04280</t>
  </si>
  <si>
    <t xml:space="preserve">Другие вопросы в области социальной политики</t>
  </si>
  <si>
    <t xml:space="preserve">10</t>
  </si>
  <si>
    <t xml:space="preserve">06</t>
  </si>
  <si>
    <t xml:space="preserve">Муниципальн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4-2020 годы»</t>
  </si>
  <si>
    <t xml:space="preserve">040 00 00000</t>
  </si>
  <si>
    <t xml:space="preserve">040 00 04000</t>
  </si>
  <si>
    <t xml:space="preserve">040 00 04280</t>
  </si>
  <si>
    <t xml:space="preserve">Физическая культура</t>
  </si>
  <si>
    <t xml:space="preserve">11</t>
  </si>
  <si>
    <t xml:space="preserve">01</t>
  </si>
  <si>
    <t xml:space="preserve">Учреждения, осуществляющие деятельность в области физической культуры и спорта</t>
  </si>
  <si>
    <t xml:space="preserve">990 00 02360</t>
  </si>
  <si>
    <t xml:space="preserve">Мероприятия в области физической культуры и спорта</t>
  </si>
  <si>
    <t xml:space="preserve">990 00 04360</t>
  </si>
  <si>
    <t xml:space="preserve">Мероприятия на обеспечение деятельности органов местного самоуправления в области физической культуры и спорта</t>
  </si>
  <si>
    <t xml:space="preserve">990 00 046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«Поддержка социально ориентированных   некоммерческих  организаций в городском округе Тольятти на 2015-2020 годы»</t>
  </si>
  <si>
    <t xml:space="preserve">280 00 00000</t>
  </si>
  <si>
    <t xml:space="preserve">Субсидии некоммерческим организациям</t>
  </si>
  <si>
    <t xml:space="preserve">280 00 10000</t>
  </si>
  <si>
    <t xml:space="preserve">Субсидии некоммерческим организациям в области физической культуры и спорта</t>
  </si>
  <si>
    <t xml:space="preserve">280 00 10360</t>
  </si>
  <si>
    <t xml:space="preserve">Субсидии некоммерческим организациям (за исключением государственных (муниципальных) учреждений</t>
  </si>
  <si>
    <t xml:space="preserve">Массовый спорт</t>
  </si>
  <si>
    <t xml:space="preserve">02</t>
  </si>
  <si>
    <t xml:space="preserve">Отдел организации муниципальных торгов мэрии городского округа Тольятти</t>
  </si>
  <si>
    <t xml:space="preserve">Другие общегосударственные вопросы</t>
  </si>
  <si>
    <t xml:space="preserve">13</t>
  </si>
  <si>
    <t xml:space="preserve">Непрограммное направление расходов</t>
  </si>
  <si>
    <t xml:space="preserve">Мероприятия в сфере общегосударственного управления</t>
  </si>
  <si>
    <t xml:space="preserve">990 00 04040</t>
  </si>
  <si>
    <t xml:space="preserve">Департамент городского хозяйства мэрии городского округа Тольятти</t>
  </si>
  <si>
    <t xml:space="preserve">920</t>
  </si>
  <si>
    <t xml:space="preserve">990 00 00000 </t>
  </si>
  <si>
    <t xml:space="preserve">Лесное хозяйство</t>
  </si>
  <si>
    <t xml:space="preserve">04</t>
  </si>
  <si>
    <t xml:space="preserve">Муниципальная программа «Охрана, защита и воспроизводство лесов, расположенных в границах городского округа Тольятти, на 2014-2018 годы»</t>
  </si>
  <si>
    <t xml:space="preserve">230 00 00000</t>
  </si>
  <si>
    <t xml:space="preserve">230 00 04000</t>
  </si>
  <si>
    <t xml:space="preserve">Мероприятия в области лесного хозяйства</t>
  </si>
  <si>
    <t xml:space="preserve">230 00 04390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системы и дорожного хозяйства городского округа Тольятти на 2014-2020 гг.»</t>
  </si>
  <si>
    <t xml:space="preserve">150 00 00000</t>
  </si>
  <si>
    <t xml:space="preserve">Подпрограмма «Модернизация и развитие автомобильных дорог  общего пользования местного значения  городского округа  Тольятти на 2014-2020 годы»</t>
  </si>
  <si>
    <t xml:space="preserve">152 00 00000</t>
  </si>
  <si>
    <t xml:space="preserve">152 00 04000</t>
  </si>
  <si>
    <t xml:space="preserve">Мероприятия в сфере дорожного хозяйства</t>
  </si>
  <si>
    <t xml:space="preserve">152 00 04180</t>
  </si>
  <si>
    <t xml:space="preserve">Жилищное хозяйство</t>
  </si>
  <si>
    <t xml:space="preserve">05</t>
  </si>
  <si>
    <t xml:space="preserve">Мероприятия в области жилищного хозяйства</t>
  </si>
  <si>
    <t xml:space="preserve">040 00 041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«Капитальный ремонт многоквартирных домов городского округа Тольятти на 2014-2018 годы»</t>
  </si>
  <si>
    <t xml:space="preserve">140 00 00000</t>
  </si>
  <si>
    <t xml:space="preserve">140 00 04000</t>
  </si>
  <si>
    <t xml:space="preserve">140 00 04130</t>
  </si>
  <si>
    <t xml:space="preserve">Муниципальная программа «Ремонт  помещений, находящихся в муниципальной собственности городского округа Тольятти, на 2015-2017 годы»</t>
  </si>
  <si>
    <t xml:space="preserve">290 00 00000</t>
  </si>
  <si>
    <t xml:space="preserve">290 00 04000</t>
  </si>
  <si>
    <t xml:space="preserve">290 00 04130</t>
  </si>
  <si>
    <t xml:space="preserve">Муниципальная программа «Благоустройство территории городского округа Тольятти на 2015-2024 годы»</t>
  </si>
  <si>
    <t xml:space="preserve">330 00 00000</t>
  </si>
  <si>
    <t xml:space="preserve">330 00 04000</t>
  </si>
  <si>
    <t xml:space="preserve">330 00 041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990 00 04130</t>
  </si>
  <si>
    <t xml:space="preserve">Коммунальное хозяйство</t>
  </si>
  <si>
    <t xml:space="preserve">Мероприятия в области коммунального хозяйства</t>
  </si>
  <si>
    <t xml:space="preserve">140 00 04410</t>
  </si>
  <si>
    <t xml:space="preserve">290 00 04410</t>
  </si>
  <si>
    <t xml:space="preserve">Муниципальная программа «Содержание и ремонт объектов и сетей инженерной инфраструктуры городского округа Тольятти на 2015-2017 годы»</t>
  </si>
  <si>
    <t xml:space="preserve">320 00 00000</t>
  </si>
  <si>
    <t xml:space="preserve">320 00 04000</t>
  </si>
  <si>
    <t xml:space="preserve">320 00 04410</t>
  </si>
  <si>
    <t xml:space="preserve">990 00 04410</t>
  </si>
  <si>
    <t xml:space="preserve">Благоустройство</t>
  </si>
  <si>
    <t xml:space="preserve">Муниципальная программа «Тольятти -чистый город» на 2015-2019 годы</t>
  </si>
  <si>
    <t xml:space="preserve">130 00 00000</t>
  </si>
  <si>
    <t xml:space="preserve">130 00 04000</t>
  </si>
  <si>
    <t xml:space="preserve">Мероприятия в области благоустройства</t>
  </si>
  <si>
    <t xml:space="preserve">130 00 04420</t>
  </si>
  <si>
    <t xml:space="preserve">320 00 04420</t>
  </si>
  <si>
    <t xml:space="preserve">990 00 04420</t>
  </si>
  <si>
    <t xml:space="preserve">Другие вопросы в области жилищно-коммунального хозяйства</t>
  </si>
  <si>
    <t xml:space="preserve">Муниципальная программа «Защита населения и территорий от чрезвычайных ситуаций в мирное и военное время, обеспечение первичных мер пожарной безопасности и безопасности людей на водных объектах в городском округе Тольятти на 2015-2020 годы»</t>
  </si>
  <si>
    <t xml:space="preserve">Финансовое обеспечение деятельности бюджетных и автономных учреждений</t>
  </si>
  <si>
    <t xml:space="preserve">090 00 02000</t>
  </si>
  <si>
    <t xml:space="preserve">Учреждения, осуществляющие деятельность по другим вопросам в области жилищно-коммунального хозяйства</t>
  </si>
  <si>
    <t xml:space="preserve">090 00 02430</t>
  </si>
  <si>
    <t xml:space="preserve">130 00 02000</t>
  </si>
  <si>
    <t xml:space="preserve">130 00 02430</t>
  </si>
  <si>
    <t xml:space="preserve">610</t>
  </si>
  <si>
    <t xml:space="preserve">Мероприятия в учреждениях, осуществляющих деятельность по другим вопросам в области жилищно-коммунального хозяйства</t>
  </si>
  <si>
    <t xml:space="preserve">130 00 04430</t>
  </si>
  <si>
    <t xml:space="preserve">230 00 02000</t>
  </si>
  <si>
    <t xml:space="preserve">230 00 02430</t>
  </si>
  <si>
    <t xml:space="preserve">320 00 02000</t>
  </si>
  <si>
    <t xml:space="preserve">320 00 02430</t>
  </si>
  <si>
    <t xml:space="preserve">Учреждения, осуществляющие  деятельность по другим вопросам в области жилищно-коммунального хозяйства</t>
  </si>
  <si>
    <t xml:space="preserve">990 00 02430</t>
  </si>
  <si>
    <t xml:space="preserve">Сбор, удаление отходов и очистка сточных вод</t>
  </si>
  <si>
    <t xml:space="preserve">Мероприятия по сбору, удалению отходов и очистке сточных вод</t>
  </si>
  <si>
    <t xml:space="preserve">990 00 04440</t>
  </si>
  <si>
    <t xml:space="preserve">Другие вопросы в области охраны окружающей среды</t>
  </si>
  <si>
    <t xml:space="preserve">Муниципальная экологическая программа городского округа Тольятти на 2015-2017 годы</t>
  </si>
  <si>
    <t xml:space="preserve">300 00 00000</t>
  </si>
  <si>
    <t xml:space="preserve">300 00 04000</t>
  </si>
  <si>
    <t xml:space="preserve">Мероприятия по другим вопросам в области охраны окружающей среды</t>
  </si>
  <si>
    <t xml:space="preserve">300 00 04450</t>
  </si>
  <si>
    <t xml:space="preserve">990 00 04450</t>
  </si>
  <si>
    <t xml:space="preserve">Департамент  информационных технологий и связи мэрии городского округа  Тольятти</t>
  </si>
  <si>
    <t xml:space="preserve">921</t>
  </si>
  <si>
    <t xml:space="preserve">Учреждения, обеспечивающие предоставление государственных и муниципальных услуг</t>
  </si>
  <si>
    <t xml:space="preserve">990 00 02470</t>
  </si>
  <si>
    <t xml:space="preserve">Субсидии автономным учреждениям</t>
  </si>
  <si>
    <t xml:space="preserve">Мероприятия в сфере информационно-коммуникационных технологий и связи</t>
  </si>
  <si>
    <t xml:space="preserve">990 00 04460</t>
  </si>
  <si>
    <t xml:space="preserve">Уплата налогов, сборов и иных платежей</t>
  </si>
  <si>
    <t xml:space="preserve">850</t>
  </si>
  <si>
    <t xml:space="preserve">Мероприятия в учреждениях, обеспечивающих предоставление государственных и муниципальных услуг</t>
  </si>
  <si>
    <t xml:space="preserve">990 00 04470</t>
  </si>
  <si>
    <t xml:space="preserve">Связь и информатика</t>
  </si>
  <si>
    <t xml:space="preserve">Учреждения, осуществляющие деятельность в сфере связи и информатики</t>
  </si>
  <si>
    <t xml:space="preserve">990 00 02480</t>
  </si>
  <si>
    <t xml:space="preserve">Мероприятия в учреждениях, осуществляющих деятельность в сфере связи и информатики</t>
  </si>
  <si>
    <t xml:space="preserve">990 00 0448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0 00 08000</t>
  </si>
  <si>
    <t xml:space="preserve">Обеспечение предоставления гарантий в области пенсионного обеспечения лицам, замещавшим должности депутатов, выборным должностным лицам местного самоуправления, осуществляющим свои полномочия на постоянной основе в органах местного самоуправления городского округа Тольятти, и лицам, замещавшим должности муниципальной службы в органах местного самоуправления городского округа Тольятти</t>
  </si>
  <si>
    <t xml:space="preserve">990 00 08010</t>
  </si>
  <si>
    <t xml:space="preserve">Социальное обеспечение населения</t>
  </si>
  <si>
    <t xml:space="preserve">Выплаты отдельным категориям граждан</t>
  </si>
  <si>
    <t xml:space="preserve">990 00 09000</t>
  </si>
  <si>
    <t xml:space="preserve">Ежемесячные денежные выплаты спортсменам высокого класса, тренерам, подготовившим спортсменов высокого класса, бывшим работникам физкультурно-спортивных организаций</t>
  </si>
  <si>
    <t xml:space="preserve">990 00 09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Единовременная денежная выплата  к памятной дате России -  Дню участников ликвидации последствий радиационных аварий и катастроф и памяти жертв этих аварий и катастроф (26 апреля)</t>
  </si>
  <si>
    <t xml:space="preserve">990 00 09050</t>
  </si>
  <si>
    <t xml:space="preserve">Единовременная денежная выплата ко дню воинской славы России - Дню Победы советского народа  в Великой Отечественной войне 1941-1945 годов (9 мая)</t>
  </si>
  <si>
    <t xml:space="preserve">990 00 09060</t>
  </si>
  <si>
    <t xml:space="preserve">Единовременная денежная выплата ко Дню памяти жертв политических репрессий (30 октября)</t>
  </si>
  <si>
    <t xml:space="preserve">990 00 09070</t>
  </si>
  <si>
    <t xml:space="preserve">Единовременная денежная выплата к памятной дате России -  Дню Героев Отечества (9 декабря)</t>
  </si>
  <si>
    <t xml:space="preserve">990 00 09080</t>
  </si>
  <si>
    <t xml:space="preserve">Денежные выплаты на оплату социальных услуг, предоставляемых на условиях оплаты отдельным категориям граждан</t>
  </si>
  <si>
    <t xml:space="preserve">990 00 09100</t>
  </si>
  <si>
    <t xml:space="preserve">Ежемесячные денежные выплаты Почетным гражданам городского округа Тольятти </t>
  </si>
  <si>
    <t xml:space="preserve">990 00 09110</t>
  </si>
  <si>
    <t xml:space="preserve">Ежемесячные денежные выплаты в случае смерти (гибели) Почетных граждан городского округа Тольятти, пережившим их супругам и родителям, проживающим совместно с Почетным гражданином городского округа на день  его смерти</t>
  </si>
  <si>
    <t xml:space="preserve">990 00 09120</t>
  </si>
  <si>
    <t xml:space="preserve">Единовременные денежные  выплаты на оплату оздоровительных услуг Почетным гражданам городского округа Тольятти </t>
  </si>
  <si>
    <t xml:space="preserve">990 00 09130</t>
  </si>
  <si>
    <t xml:space="preserve">Единовременные компенсационные выплаты Почетным гражданам городского округа Тольятти на оплату платных медицинских услуг, оказываемых медицинскими учреждениями, участвующими в реализации программы государственных гарантий бесплатного оказания гражданам медицинской помощи и территориальной программы  государственных гарантий бесплатного оказания гражданам медицинской помощи, на иных условиях, чем предусмотрено указанными программами</t>
  </si>
  <si>
    <t xml:space="preserve">990 00 09140</t>
  </si>
  <si>
    <t xml:space="preserve">Компенсационные  выплаты  родственникам  умершего (погибшего) Почетного гражданина городского округа Тольятти  в случае осуществления ими изготовления и установки надгробного памятника  на могиле умершего (погибшего) Почетного гражданина городского округа Тольятти </t>
  </si>
  <si>
    <t xml:space="preserve">990 00 09150</t>
  </si>
  <si>
    <t xml:space="preserve">Единовременные   денежные выплаты лицам без определенного места жительства,а также лицам, освобожденным из мест лишения свободы</t>
  </si>
  <si>
    <t xml:space="preserve">990 00 09160</t>
  </si>
  <si>
    <t xml:space="preserve">Ежемесячные пособия на содержание детей депутата, выборного должностного лица  органа местного самоуправления, муниципального служащего органа местного самоуправления городского округа Тольятти в случае его естественной смерти </t>
  </si>
  <si>
    <t xml:space="preserve">990 00 09170</t>
  </si>
  <si>
    <t xml:space="preserve">Выплата рентных платежей по договорам пожизненной ренты </t>
  </si>
  <si>
    <t xml:space="preserve">990 00 09190</t>
  </si>
  <si>
    <t xml:space="preserve">Именные  премии  мэра для жителей городского округа Тольятти с ограниченными возможностями здоровья и добровольцев  </t>
  </si>
  <si>
    <t xml:space="preserve">990 00 09220</t>
  </si>
  <si>
    <t xml:space="preserve">Единовременные денежные выплаты гражданам, находящимся в трудных жизненных ситуациях и чрезвычайных обстоятельствах</t>
  </si>
  <si>
    <t xml:space="preserve">990 00 09230</t>
  </si>
  <si>
    <t xml:space="preserve">Компенсационные выплаты  родственникам умершего (погибшего) Почетного гражданина городского округа Тольятти в случае осуществления ими погребения умершего (погибшего) Почетного гражданина городского округа Тольятти за счет собственных средств</t>
  </si>
  <si>
    <t xml:space="preserve">990 00 09240</t>
  </si>
  <si>
    <t xml:space="preserve">Ежемесячные денежные выплаты гражданам, являющимся родителями (законными представителями) ВИЧ-инфицированных - несовершеннолетних, рожденных от ВИЧ-инфицированных матерей</t>
  </si>
  <si>
    <t xml:space="preserve">990 00 09250</t>
  </si>
  <si>
    <t xml:space="preserve">Ежемесячные денежные выплаты отцам, матерям (усыновителям) военнослужащих погибших (умерших, пропавших без вести) в результате боевых действий, вооруженных конфликтов </t>
  </si>
  <si>
    <t xml:space="preserve">990 00 09260</t>
  </si>
  <si>
    <t xml:space="preserve">Ежемесячные денежные выплаты гражданам, признанным инвалидами по причине – инвалидность с детства вследствие ранения (контузии, увечья), связанная с вооруженным конфликтом немеждународного характера в Чеченской Республике и на непосредственно прилегающей к ней территории Северного Кавказа, отнесенных к зоне вооруженного конфликта</t>
  </si>
  <si>
    <t xml:space="preserve">990 00 09270</t>
  </si>
  <si>
    <t xml:space="preserve">Ежемесячные денежные выплаты гражданам, являющимся матерями погибших (умерших, пропавших без вести) двух и более военнослужащих, проходивших военную службу по призыву (по контракту), сотрудников органов внутренних дел, Государственной противопожарной службы, уголовно – исполнительной системы, в связи с выполнением задач в условиях вооруженного конфликта немеждународного характера в Чеченской Республике на непосредственно прилегающих к ней территориям Северного Кавказа, отнесенных к зоне вооруженного конфликта, а также в связи с выполнением задач в ходе контртеррористических операций на территории Северо-Кавказского региона</t>
  </si>
  <si>
    <t xml:space="preserve">990 00 09290</t>
  </si>
  <si>
    <t xml:space="preserve">Ежемесячные денежные выплаты на ребёнка одному из родителей, обучающемуся по очной форме обучения</t>
  </si>
  <si>
    <t xml:space="preserve">990 00 09310</t>
  </si>
  <si>
    <t xml:space="preserve">Ежемесячные денежные выплаты на приобретение льготных электронных проездных билетов</t>
  </si>
  <si>
    <t xml:space="preserve">990 00 09320</t>
  </si>
  <si>
    <t xml:space="preserve">Ежемесячные денежные выплаты к пенсии отдельным категориям граждан</t>
  </si>
  <si>
    <t xml:space="preserve">990 00 09330</t>
  </si>
  <si>
    <t xml:space="preserve">Мероприятия в области социальной политики</t>
  </si>
  <si>
    <t xml:space="preserve">990 00 04370</t>
  </si>
  <si>
    <t xml:space="preserve">Управление по оргработе и связям с общественностью мэрии городского округа Тольят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23</t>
  </si>
  <si>
    <t xml:space="preserve">Руководство и управление в сфере установленных функций органов местного самоуправления</t>
  </si>
  <si>
    <t xml:space="preserve">990 00 11000</t>
  </si>
  <si>
    <t xml:space="preserve">Центральный аппарат</t>
  </si>
  <si>
    <t xml:space="preserve">990 00 11040</t>
  </si>
  <si>
    <t xml:space="preserve">Уплата налогов, сборов и иных платежей                    </t>
  </si>
  <si>
    <t xml:space="preserve">Иные выплаты населению</t>
  </si>
  <si>
    <t xml:space="preserve">Мероприятия, направленные на развитие муниципальной службы</t>
  </si>
  <si>
    <t xml:space="preserve">990 00 04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инансовое обеспечение деятельности казенных учреждений</t>
  </si>
  <si>
    <t xml:space="preserve">990 00 12000</t>
  </si>
  <si>
    <t xml:space="preserve">Учреждения, осуществляющие деятельность в сфере общегосударственного управления</t>
  </si>
  <si>
    <t xml:space="preserve">990 00 12040 </t>
  </si>
  <si>
    <t xml:space="preserve">Расходы на выплаты персоналу казенных учреждений</t>
  </si>
  <si>
    <t xml:space="preserve">110</t>
  </si>
  <si>
    <t xml:space="preserve">Учреждения, осуществляющие деятельность в сфере обеспечения хозяйственного обслуживания</t>
  </si>
  <si>
    <t xml:space="preserve">990 00 120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оздание условий для развития туризма на территории городского округа Тольятти на 2014-2020гг.»</t>
  </si>
  <si>
    <t xml:space="preserve">260 00 00000</t>
  </si>
  <si>
    <t xml:space="preserve">260 00 04000</t>
  </si>
  <si>
    <t xml:space="preserve">Мероприятия в сфере национальной экономики</t>
  </si>
  <si>
    <t xml:space="preserve">260 00 04070</t>
  </si>
  <si>
    <t xml:space="preserve">Другие вопросы в области средств массовой информации</t>
  </si>
  <si>
    <t xml:space="preserve">Учреждения, осуществляющие деятельность в сфере средств массовой информации </t>
  </si>
  <si>
    <t xml:space="preserve">990 00 02080 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@"/>
    <numFmt numFmtId="167" formatCode="#,##0.0"/>
    <numFmt numFmtId="168" formatCode="#,##0"/>
    <numFmt numFmtId="169" formatCode="0%"/>
    <numFmt numFmtId="170" formatCode="#,##0.0000"/>
    <numFmt numFmtId="171" formatCode="0.00E+00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8" xfId="21"/>
    <cellStyle name="Финансовый [0]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0"/>
  <sheetViews>
    <sheetView showFormulas="false" showGridLines="true" showRowColHeaders="true" showZeros="true" rightToLeft="false" tabSelected="true" showOutlineSymbols="true" defaultGridColor="true" view="pageBreakPreview" topLeftCell="A4" colorId="64" zoomScale="72" zoomScaleNormal="100" zoomScalePageLayoutView="72" workbookViewId="0">
      <selection pane="topLeft" activeCell="C14" activeCellId="0" sqref="C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2" width="7.7"/>
    <col collapsed="false" customWidth="true" hidden="false" outlineLevel="0" max="3" min="3" style="3" width="7.56"/>
    <col collapsed="false" customWidth="true" hidden="false" outlineLevel="0" max="4" min="4" style="3" width="6.85"/>
    <col collapsed="false" customWidth="true" hidden="false" outlineLevel="0" max="5" min="5" style="4" width="16.13"/>
    <col collapsed="false" customWidth="true" hidden="false" outlineLevel="0" max="6" min="6" style="3" width="7.14"/>
    <col collapsed="false" customWidth="true" hidden="true" outlineLevel="0" max="7" min="7" style="3" width="11.56"/>
    <col collapsed="false" customWidth="true" hidden="true" outlineLevel="0" max="8" min="8" style="3" width="14.14"/>
    <col collapsed="false" customWidth="true" hidden="true" outlineLevel="0" max="9" min="9" style="5" width="11.7"/>
    <col collapsed="false" customWidth="true" hidden="true" outlineLevel="0" max="10" min="10" style="5" width="9.7"/>
    <col collapsed="false" customWidth="true" hidden="true" outlineLevel="0" max="11" min="11" style="6" width="14.14"/>
    <col collapsed="false" customWidth="true" hidden="true" outlineLevel="0" max="12" min="12" style="6" width="7.42"/>
    <col collapsed="false" customWidth="true" hidden="true" outlineLevel="0" max="13" min="13" style="6" width="14.99"/>
    <col collapsed="false" customWidth="true" hidden="true" outlineLevel="0" max="14" min="14" style="6" width="13.56"/>
    <col collapsed="false" customWidth="true" hidden="false" outlineLevel="0" max="15" min="15" style="6" width="24.41"/>
    <col collapsed="false" customWidth="true" hidden="true" outlineLevel="0" max="16" min="16" style="7" width="9.99"/>
    <col collapsed="false" customWidth="true" hidden="false" outlineLevel="0" max="17" min="17" style="7" width="22.85"/>
    <col collapsed="false" customWidth="true" hidden="false" outlineLevel="0" max="19" min="18" style="7" width="20.99"/>
    <col collapsed="false" customWidth="true" hidden="false" outlineLevel="0" max="20" min="20" style="7" width="15.41"/>
    <col collapsed="false" customWidth="true" hidden="false" outlineLevel="0" max="21" min="21" style="7" width="12.14"/>
    <col collapsed="false" customWidth="true" hidden="false" outlineLevel="0" max="22" min="22" style="7" width="11.13"/>
    <col collapsed="false" customWidth="false" hidden="false" outlineLevel="0" max="257" min="23" style="7" width="9.14"/>
  </cols>
  <sheetData>
    <row r="1" customFormat="false" ht="41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32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10"/>
      <c r="R3" s="10" t="s">
        <v>2</v>
      </c>
    </row>
    <row r="4" customFormat="false" ht="55.5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/>
      <c r="I4" s="14" t="s">
        <v>10</v>
      </c>
      <c r="J4" s="14"/>
      <c r="K4" s="13" t="s">
        <v>9</v>
      </c>
      <c r="L4" s="13"/>
      <c r="M4" s="15" t="s">
        <v>10</v>
      </c>
      <c r="N4" s="15"/>
      <c r="O4" s="13" t="s">
        <v>11</v>
      </c>
      <c r="Q4" s="13" t="s">
        <v>12</v>
      </c>
      <c r="R4" s="13" t="s">
        <v>13</v>
      </c>
      <c r="S4" s="16"/>
    </row>
    <row r="5" customFormat="false" ht="18" hidden="false" customHeight="true" outlineLevel="0" collapsed="false">
      <c r="A5" s="11"/>
      <c r="B5" s="12"/>
      <c r="C5" s="13"/>
      <c r="D5" s="13"/>
      <c r="E5" s="13"/>
      <c r="F5" s="13"/>
      <c r="G5" s="13" t="n">
        <v>2017</v>
      </c>
      <c r="H5" s="13" t="s">
        <v>14</v>
      </c>
      <c r="I5" s="17" t="n">
        <v>2017</v>
      </c>
      <c r="J5" s="17" t="s">
        <v>14</v>
      </c>
      <c r="K5" s="13" t="n">
        <v>2017</v>
      </c>
      <c r="L5" s="13" t="s">
        <v>14</v>
      </c>
      <c r="M5" s="17" t="n">
        <v>2017</v>
      </c>
      <c r="N5" s="17" t="s">
        <v>14</v>
      </c>
      <c r="O5" s="13"/>
      <c r="Q5" s="13"/>
      <c r="R5" s="13"/>
      <c r="S5" s="16"/>
    </row>
    <row r="6" customFormat="false" ht="20.25" hidden="false" customHeight="true" outlineLevel="0" collapsed="false">
      <c r="A6" s="11"/>
      <c r="B6" s="12"/>
      <c r="C6" s="13"/>
      <c r="D6" s="13"/>
      <c r="E6" s="13"/>
      <c r="F6" s="13"/>
      <c r="G6" s="13"/>
      <c r="H6" s="13"/>
      <c r="I6" s="17"/>
      <c r="J6" s="17"/>
      <c r="K6" s="13"/>
      <c r="L6" s="13"/>
      <c r="M6" s="17"/>
      <c r="N6" s="17"/>
      <c r="O6" s="13"/>
      <c r="Q6" s="13"/>
      <c r="R6" s="13"/>
      <c r="S6" s="16"/>
    </row>
    <row r="7" customFormat="false" ht="66.75" hidden="false" customHeight="true" outlineLevel="0" collapsed="false">
      <c r="A7" s="18" t="s">
        <v>15</v>
      </c>
      <c r="B7" s="12" t="s">
        <v>16</v>
      </c>
      <c r="C7" s="13"/>
      <c r="D7" s="13"/>
      <c r="E7" s="13"/>
      <c r="F7" s="13"/>
      <c r="G7" s="19" t="n">
        <f aca="false">G8+G23+G29+G47</f>
        <v>459194</v>
      </c>
      <c r="H7" s="19" t="n">
        <f aca="false">H8+H23+H29+H47</f>
        <v>459209</v>
      </c>
      <c r="I7" s="20"/>
      <c r="J7" s="20"/>
      <c r="K7" s="21" t="n">
        <f aca="false">K8+K23+K29+K47</f>
        <v>459194</v>
      </c>
      <c r="L7" s="19" t="n">
        <f aca="false">L8+L23+L29+L47</f>
        <v>459209</v>
      </c>
      <c r="M7" s="19" t="n">
        <f aca="false">M8+M23+M29+M47</f>
        <v>-57124</v>
      </c>
      <c r="N7" s="19" t="n">
        <f aca="false">N8+N23+N29+N47</f>
        <v>-57124</v>
      </c>
      <c r="O7" s="21" t="n">
        <f aca="false">O8+O23+O29+O47</f>
        <v>461380</v>
      </c>
      <c r="Q7" s="21" t="n">
        <f aca="false">Q8+Q23+Q29+Q47</f>
        <v>376070</v>
      </c>
      <c r="R7" s="21" t="n">
        <f aca="false">R8+R23+R29+R47</f>
        <v>382463</v>
      </c>
      <c r="S7" s="22"/>
    </row>
    <row r="8" customFormat="false" ht="33" hidden="false" customHeight="true" outlineLevel="0" collapsed="false">
      <c r="A8" s="23" t="s">
        <v>17</v>
      </c>
      <c r="B8" s="24" t="s">
        <v>16</v>
      </c>
      <c r="C8" s="24" t="s">
        <v>18</v>
      </c>
      <c r="D8" s="24" t="s">
        <v>19</v>
      </c>
      <c r="E8" s="25"/>
      <c r="F8" s="24"/>
      <c r="G8" s="26" t="n">
        <f aca="false">G14</f>
        <v>437353</v>
      </c>
      <c r="H8" s="26" t="n">
        <f aca="false">H14</f>
        <v>437361</v>
      </c>
      <c r="I8" s="20"/>
      <c r="J8" s="20"/>
      <c r="K8" s="27" t="n">
        <f aca="false">K14</f>
        <v>437353</v>
      </c>
      <c r="L8" s="26" t="n">
        <f aca="false">L14</f>
        <v>437361</v>
      </c>
      <c r="M8" s="26" t="n">
        <f aca="false">M14</f>
        <v>-57124</v>
      </c>
      <c r="N8" s="26" t="n">
        <f aca="false">N14</f>
        <v>-57124</v>
      </c>
      <c r="O8" s="27" t="n">
        <f aca="false">O9+O14</f>
        <v>438480</v>
      </c>
      <c r="Q8" s="27" t="n">
        <f aca="false">Q9+Q14</f>
        <v>355700</v>
      </c>
      <c r="R8" s="27" t="n">
        <f aca="false">R9+R14</f>
        <v>362093</v>
      </c>
      <c r="S8" s="28"/>
    </row>
    <row r="9" customFormat="false" ht="101.25" hidden="false" customHeight="true" outlineLevel="0" collapsed="false">
      <c r="A9" s="29" t="s">
        <v>20</v>
      </c>
      <c r="B9" s="30" t="s">
        <v>16</v>
      </c>
      <c r="C9" s="30" t="s">
        <v>18</v>
      </c>
      <c r="D9" s="30" t="s">
        <v>19</v>
      </c>
      <c r="E9" s="31" t="s">
        <v>21</v>
      </c>
      <c r="F9" s="24"/>
      <c r="G9" s="26"/>
      <c r="H9" s="26"/>
      <c r="I9" s="20"/>
      <c r="J9" s="20"/>
      <c r="K9" s="27"/>
      <c r="L9" s="26"/>
      <c r="M9" s="26"/>
      <c r="N9" s="26"/>
      <c r="O9" s="32" t="n">
        <f aca="false">O10</f>
        <v>334</v>
      </c>
      <c r="Q9" s="32" t="n">
        <f aca="false">Q10</f>
        <v>315</v>
      </c>
      <c r="R9" s="32" t="n">
        <f aca="false">R10</f>
        <v>315</v>
      </c>
      <c r="S9" s="33"/>
    </row>
    <row r="10" customFormat="false" ht="18.75" hidden="false" customHeight="false" outlineLevel="0" collapsed="false">
      <c r="A10" s="29" t="s">
        <v>22</v>
      </c>
      <c r="B10" s="30" t="s">
        <v>16</v>
      </c>
      <c r="C10" s="30" t="s">
        <v>18</v>
      </c>
      <c r="D10" s="30" t="s">
        <v>19</v>
      </c>
      <c r="E10" s="31" t="s">
        <v>23</v>
      </c>
      <c r="F10" s="30"/>
      <c r="G10" s="26"/>
      <c r="H10" s="26"/>
      <c r="I10" s="20"/>
      <c r="J10" s="20"/>
      <c r="K10" s="27"/>
      <c r="L10" s="26"/>
      <c r="M10" s="26"/>
      <c r="N10" s="26"/>
      <c r="O10" s="32" t="n">
        <f aca="false">O11</f>
        <v>334</v>
      </c>
      <c r="Q10" s="32" t="n">
        <f aca="false">Q11</f>
        <v>315</v>
      </c>
      <c r="R10" s="32" t="n">
        <f aca="false">R11</f>
        <v>315</v>
      </c>
      <c r="S10" s="33"/>
    </row>
    <row r="11" customFormat="false" ht="18.75" hidden="false" customHeight="false" outlineLevel="0" collapsed="false">
      <c r="A11" s="29" t="s">
        <v>24</v>
      </c>
      <c r="B11" s="30" t="s">
        <v>16</v>
      </c>
      <c r="C11" s="30" t="s">
        <v>18</v>
      </c>
      <c r="D11" s="30" t="s">
        <v>19</v>
      </c>
      <c r="E11" s="31" t="s">
        <v>25</v>
      </c>
      <c r="F11" s="30"/>
      <c r="G11" s="26"/>
      <c r="H11" s="26"/>
      <c r="I11" s="20"/>
      <c r="J11" s="20"/>
      <c r="K11" s="27"/>
      <c r="L11" s="26"/>
      <c r="M11" s="26"/>
      <c r="N11" s="26"/>
      <c r="O11" s="32" t="n">
        <f aca="false">O12</f>
        <v>334</v>
      </c>
      <c r="Q11" s="32" t="n">
        <f aca="false">Q12</f>
        <v>315</v>
      </c>
      <c r="R11" s="32" t="n">
        <f aca="false">R12</f>
        <v>315</v>
      </c>
      <c r="S11" s="33"/>
    </row>
    <row r="12" customFormat="false" ht="33" hidden="false" customHeight="false" outlineLevel="0" collapsed="false">
      <c r="A12" s="29" t="s">
        <v>26</v>
      </c>
      <c r="B12" s="30" t="s">
        <v>16</v>
      </c>
      <c r="C12" s="30" t="s">
        <v>18</v>
      </c>
      <c r="D12" s="30" t="s">
        <v>19</v>
      </c>
      <c r="E12" s="31" t="s">
        <v>25</v>
      </c>
      <c r="F12" s="30" t="s">
        <v>27</v>
      </c>
      <c r="G12" s="26"/>
      <c r="H12" s="26"/>
      <c r="I12" s="20"/>
      <c r="J12" s="20"/>
      <c r="K12" s="27"/>
      <c r="L12" s="26"/>
      <c r="M12" s="26"/>
      <c r="N12" s="26"/>
      <c r="O12" s="32" t="n">
        <f aca="false">O13</f>
        <v>334</v>
      </c>
      <c r="Q12" s="32" t="n">
        <f aca="false">Q13</f>
        <v>315</v>
      </c>
      <c r="R12" s="32" t="n">
        <f aca="false">R13</f>
        <v>315</v>
      </c>
      <c r="S12" s="33"/>
    </row>
    <row r="13" customFormat="false" ht="18.75" hidden="false" customHeight="false" outlineLevel="0" collapsed="false">
      <c r="A13" s="29" t="s">
        <v>28</v>
      </c>
      <c r="B13" s="30" t="s">
        <v>16</v>
      </c>
      <c r="C13" s="30" t="s">
        <v>18</v>
      </c>
      <c r="D13" s="30" t="s">
        <v>19</v>
      </c>
      <c r="E13" s="31" t="s">
        <v>25</v>
      </c>
      <c r="F13" s="34" t="n">
        <v>610</v>
      </c>
      <c r="G13" s="26"/>
      <c r="H13" s="26"/>
      <c r="I13" s="20"/>
      <c r="J13" s="20"/>
      <c r="K13" s="27"/>
      <c r="L13" s="26"/>
      <c r="M13" s="26"/>
      <c r="N13" s="26"/>
      <c r="O13" s="32" t="n">
        <v>334</v>
      </c>
      <c r="Q13" s="32" t="n">
        <f aca="false">339*0.93</f>
        <v>315</v>
      </c>
      <c r="R13" s="32" t="n">
        <f aca="false">339*0.93</f>
        <v>315</v>
      </c>
      <c r="S13" s="33"/>
    </row>
    <row r="14" customFormat="false" ht="66" hidden="false" customHeight="false" outlineLevel="0" collapsed="false">
      <c r="A14" s="29" t="s">
        <v>29</v>
      </c>
      <c r="B14" s="30" t="s">
        <v>16</v>
      </c>
      <c r="C14" s="30" t="s">
        <v>18</v>
      </c>
      <c r="D14" s="30" t="s">
        <v>19</v>
      </c>
      <c r="E14" s="31" t="s">
        <v>30</v>
      </c>
      <c r="F14" s="30"/>
      <c r="G14" s="35" t="n">
        <f aca="false">G15+G19</f>
        <v>437353</v>
      </c>
      <c r="H14" s="35" t="n">
        <f aca="false">H15+H19</f>
        <v>437361</v>
      </c>
      <c r="I14" s="20"/>
      <c r="J14" s="20"/>
      <c r="K14" s="32" t="n">
        <f aca="false">K15+K19</f>
        <v>437353</v>
      </c>
      <c r="L14" s="35" t="n">
        <f aca="false">L15+L19</f>
        <v>437361</v>
      </c>
      <c r="M14" s="35" t="n">
        <f aca="false">M15+M19</f>
        <v>-57124</v>
      </c>
      <c r="N14" s="35" t="n">
        <f aca="false">N15+N19</f>
        <v>-57124</v>
      </c>
      <c r="O14" s="32" t="n">
        <f aca="false">O15+O19</f>
        <v>438146</v>
      </c>
      <c r="Q14" s="32" t="n">
        <f aca="false">Q15+Q19</f>
        <v>355385</v>
      </c>
      <c r="R14" s="32" t="n">
        <f aca="false">R15+R19</f>
        <v>361778</v>
      </c>
      <c r="S14" s="33"/>
    </row>
    <row r="15" customFormat="false" ht="33" hidden="false" customHeight="false" outlineLevel="0" collapsed="false">
      <c r="A15" s="36" t="s">
        <v>31</v>
      </c>
      <c r="B15" s="30" t="s">
        <v>16</v>
      </c>
      <c r="C15" s="30" t="s">
        <v>18</v>
      </c>
      <c r="D15" s="30" t="s">
        <v>19</v>
      </c>
      <c r="E15" s="31" t="s">
        <v>32</v>
      </c>
      <c r="F15" s="30"/>
      <c r="G15" s="35" t="n">
        <f aca="false">G16</f>
        <v>436812</v>
      </c>
      <c r="H15" s="35" t="n">
        <f aca="false">H16</f>
        <v>436812</v>
      </c>
      <c r="I15" s="20"/>
      <c r="J15" s="20"/>
      <c r="K15" s="32" t="n">
        <f aca="false">K16</f>
        <v>436812</v>
      </c>
      <c r="L15" s="35" t="n">
        <f aca="false">L16</f>
        <v>436812</v>
      </c>
      <c r="M15" s="35" t="n">
        <f aca="false">M16</f>
        <v>-57124</v>
      </c>
      <c r="N15" s="35" t="n">
        <f aca="false">N16</f>
        <v>-57124</v>
      </c>
      <c r="O15" s="32" t="n">
        <f aca="false">O16</f>
        <v>438011</v>
      </c>
      <c r="Q15" s="32" t="n">
        <f aca="false">Q16</f>
        <v>355241</v>
      </c>
      <c r="R15" s="32" t="n">
        <f aca="false">R16</f>
        <v>361634</v>
      </c>
      <c r="S15" s="33"/>
    </row>
    <row r="16" customFormat="false" ht="16.5" hidden="false" customHeight="false" outlineLevel="0" collapsed="false">
      <c r="A16" s="29" t="s">
        <v>33</v>
      </c>
      <c r="B16" s="30" t="s">
        <v>16</v>
      </c>
      <c r="C16" s="30" t="s">
        <v>18</v>
      </c>
      <c r="D16" s="30" t="s">
        <v>19</v>
      </c>
      <c r="E16" s="31" t="s">
        <v>34</v>
      </c>
      <c r="F16" s="30"/>
      <c r="G16" s="35" t="n">
        <f aca="false">G17</f>
        <v>436812</v>
      </c>
      <c r="H16" s="35" t="n">
        <f aca="false">H17</f>
        <v>436812</v>
      </c>
      <c r="I16" s="20"/>
      <c r="J16" s="20"/>
      <c r="K16" s="32" t="n">
        <f aca="false">K17</f>
        <v>436812</v>
      </c>
      <c r="L16" s="35" t="n">
        <f aca="false">L17</f>
        <v>436812</v>
      </c>
      <c r="M16" s="35" t="n">
        <f aca="false">M17</f>
        <v>-57124</v>
      </c>
      <c r="N16" s="35" t="n">
        <f aca="false">N17</f>
        <v>-57124</v>
      </c>
      <c r="O16" s="32" t="n">
        <f aca="false">O17</f>
        <v>438011</v>
      </c>
      <c r="Q16" s="32" t="n">
        <f aca="false">Q17</f>
        <v>355241</v>
      </c>
      <c r="R16" s="32" t="n">
        <f aca="false">R17</f>
        <v>361634</v>
      </c>
      <c r="S16" s="33"/>
    </row>
    <row r="17" customFormat="false" ht="33" hidden="false" customHeight="false" outlineLevel="0" collapsed="false">
      <c r="A17" s="29" t="s">
        <v>26</v>
      </c>
      <c r="B17" s="30" t="s">
        <v>16</v>
      </c>
      <c r="C17" s="30" t="s">
        <v>18</v>
      </c>
      <c r="D17" s="30" t="s">
        <v>19</v>
      </c>
      <c r="E17" s="31" t="s">
        <v>34</v>
      </c>
      <c r="F17" s="30" t="s">
        <v>27</v>
      </c>
      <c r="G17" s="35" t="n">
        <f aca="false">G18</f>
        <v>436812</v>
      </c>
      <c r="H17" s="35" t="n">
        <f aca="false">H18</f>
        <v>436812</v>
      </c>
      <c r="I17" s="20"/>
      <c r="J17" s="20"/>
      <c r="K17" s="32" t="n">
        <f aca="false">K18</f>
        <v>436812</v>
      </c>
      <c r="L17" s="35" t="n">
        <f aca="false">L18</f>
        <v>436812</v>
      </c>
      <c r="M17" s="35" t="n">
        <f aca="false">M18</f>
        <v>-57124</v>
      </c>
      <c r="N17" s="35" t="n">
        <f aca="false">N18</f>
        <v>-57124</v>
      </c>
      <c r="O17" s="32" t="n">
        <f aca="false">O18</f>
        <v>438011</v>
      </c>
      <c r="Q17" s="32" t="n">
        <f aca="false">Q18</f>
        <v>355241</v>
      </c>
      <c r="R17" s="32" t="n">
        <f aca="false">R18</f>
        <v>361634</v>
      </c>
      <c r="S17" s="33"/>
    </row>
    <row r="18" customFormat="false" ht="16.5" hidden="false" customHeight="false" outlineLevel="0" collapsed="false">
      <c r="A18" s="29" t="s">
        <v>28</v>
      </c>
      <c r="B18" s="30" t="s">
        <v>16</v>
      </c>
      <c r="C18" s="30" t="s">
        <v>18</v>
      </c>
      <c r="D18" s="30" t="s">
        <v>19</v>
      </c>
      <c r="E18" s="31" t="s">
        <v>34</v>
      </c>
      <c r="F18" s="34" t="n">
        <v>610</v>
      </c>
      <c r="G18" s="34" t="n">
        <v>436812</v>
      </c>
      <c r="H18" s="34" t="n">
        <v>436812</v>
      </c>
      <c r="I18" s="20"/>
      <c r="J18" s="20"/>
      <c r="K18" s="37" t="n">
        <v>436812</v>
      </c>
      <c r="L18" s="34" t="n">
        <v>436812</v>
      </c>
      <c r="M18" s="38" t="n">
        <v>-57124</v>
      </c>
      <c r="N18" s="38" t="n">
        <v>-57124</v>
      </c>
      <c r="O18" s="37" t="n">
        <f aca="false">431388.229+4793.243+1829.528</f>
        <v>438011</v>
      </c>
      <c r="Q18" s="37" t="n">
        <f aca="false">379688*0.93+2131</f>
        <v>355241</v>
      </c>
      <c r="R18" s="37" t="n">
        <f aca="false">379688*0.93+6393+2131</f>
        <v>361634</v>
      </c>
      <c r="S18" s="39"/>
    </row>
    <row r="19" customFormat="false" ht="16.5" hidden="false" customHeight="false" outlineLevel="0" collapsed="false">
      <c r="A19" s="29" t="s">
        <v>22</v>
      </c>
      <c r="B19" s="30" t="s">
        <v>16</v>
      </c>
      <c r="C19" s="30" t="s">
        <v>18</v>
      </c>
      <c r="D19" s="30" t="s">
        <v>19</v>
      </c>
      <c r="E19" s="31" t="s">
        <v>35</v>
      </c>
      <c r="F19" s="30"/>
      <c r="G19" s="35" t="n">
        <f aca="false">G20</f>
        <v>541</v>
      </c>
      <c r="H19" s="35" t="n">
        <f aca="false">H20</f>
        <v>549</v>
      </c>
      <c r="I19" s="20"/>
      <c r="J19" s="20"/>
      <c r="K19" s="32" t="n">
        <f aca="false">K20</f>
        <v>541</v>
      </c>
      <c r="L19" s="35" t="n">
        <f aca="false">L20</f>
        <v>549</v>
      </c>
      <c r="M19" s="38"/>
      <c r="N19" s="38"/>
      <c r="O19" s="32" t="n">
        <f aca="false">O20</f>
        <v>135</v>
      </c>
      <c r="Q19" s="32" t="n">
        <f aca="false">Q20</f>
        <v>144</v>
      </c>
      <c r="R19" s="32" t="n">
        <f aca="false">R20</f>
        <v>144</v>
      </c>
      <c r="S19" s="33"/>
    </row>
    <row r="20" customFormat="false" ht="16.5" hidden="false" customHeight="false" outlineLevel="0" collapsed="false">
      <c r="A20" s="29" t="s">
        <v>24</v>
      </c>
      <c r="B20" s="30" t="s">
        <v>16</v>
      </c>
      <c r="C20" s="30" t="s">
        <v>18</v>
      </c>
      <c r="D20" s="30" t="s">
        <v>19</v>
      </c>
      <c r="E20" s="31" t="s">
        <v>36</v>
      </c>
      <c r="F20" s="30"/>
      <c r="G20" s="35" t="n">
        <f aca="false">G21</f>
        <v>541</v>
      </c>
      <c r="H20" s="35" t="n">
        <f aca="false">H21</f>
        <v>549</v>
      </c>
      <c r="I20" s="20"/>
      <c r="J20" s="20"/>
      <c r="K20" s="32" t="n">
        <f aca="false">K21</f>
        <v>541</v>
      </c>
      <c r="L20" s="35" t="n">
        <f aca="false">L21</f>
        <v>549</v>
      </c>
      <c r="M20" s="38"/>
      <c r="N20" s="38"/>
      <c r="O20" s="32" t="n">
        <f aca="false">O21</f>
        <v>135</v>
      </c>
      <c r="Q20" s="32" t="n">
        <f aca="false">Q21</f>
        <v>144</v>
      </c>
      <c r="R20" s="32" t="n">
        <f aca="false">R21</f>
        <v>144</v>
      </c>
      <c r="S20" s="33"/>
    </row>
    <row r="21" customFormat="false" ht="33" hidden="false" customHeight="false" outlineLevel="0" collapsed="false">
      <c r="A21" s="29" t="s">
        <v>26</v>
      </c>
      <c r="B21" s="30" t="s">
        <v>16</v>
      </c>
      <c r="C21" s="30" t="s">
        <v>18</v>
      </c>
      <c r="D21" s="30" t="s">
        <v>19</v>
      </c>
      <c r="E21" s="31" t="s">
        <v>36</v>
      </c>
      <c r="F21" s="30" t="s">
        <v>27</v>
      </c>
      <c r="G21" s="35" t="n">
        <f aca="false">G22</f>
        <v>541</v>
      </c>
      <c r="H21" s="35" t="n">
        <f aca="false">H22</f>
        <v>549</v>
      </c>
      <c r="I21" s="20"/>
      <c r="J21" s="20"/>
      <c r="K21" s="32" t="n">
        <f aca="false">K22</f>
        <v>541</v>
      </c>
      <c r="L21" s="35" t="n">
        <f aca="false">L22</f>
        <v>549</v>
      </c>
      <c r="M21" s="38"/>
      <c r="N21" s="38"/>
      <c r="O21" s="32" t="n">
        <f aca="false">O22</f>
        <v>135</v>
      </c>
      <c r="Q21" s="32" t="n">
        <f aca="false">Q22</f>
        <v>144</v>
      </c>
      <c r="R21" s="32" t="n">
        <f aca="false">R22</f>
        <v>144</v>
      </c>
      <c r="S21" s="33"/>
    </row>
    <row r="22" customFormat="false" ht="16.5" hidden="false" customHeight="false" outlineLevel="0" collapsed="false">
      <c r="A22" s="29" t="s">
        <v>28</v>
      </c>
      <c r="B22" s="30" t="s">
        <v>16</v>
      </c>
      <c r="C22" s="30" t="s">
        <v>18</v>
      </c>
      <c r="D22" s="30" t="s">
        <v>19</v>
      </c>
      <c r="E22" s="31" t="s">
        <v>36</v>
      </c>
      <c r="F22" s="34" t="n">
        <v>610</v>
      </c>
      <c r="G22" s="34" t="n">
        <v>541</v>
      </c>
      <c r="H22" s="34" t="n">
        <v>549</v>
      </c>
      <c r="I22" s="20"/>
      <c r="J22" s="20"/>
      <c r="K22" s="37" t="n">
        <v>541</v>
      </c>
      <c r="L22" s="34" t="n">
        <v>549</v>
      </c>
      <c r="M22" s="38"/>
      <c r="N22" s="38"/>
      <c r="O22" s="37" t="n">
        <v>135</v>
      </c>
      <c r="Q22" s="37" t="n">
        <f aca="false">155*0.93</f>
        <v>144</v>
      </c>
      <c r="R22" s="37" t="n">
        <f aca="false">155*0.93</f>
        <v>144</v>
      </c>
      <c r="S22" s="39"/>
    </row>
    <row r="23" customFormat="false" ht="37.5" hidden="false" customHeight="false" outlineLevel="0" collapsed="false">
      <c r="A23" s="23" t="s">
        <v>37</v>
      </c>
      <c r="B23" s="24" t="s">
        <v>16</v>
      </c>
      <c r="C23" s="24" t="s">
        <v>38</v>
      </c>
      <c r="D23" s="24" t="s">
        <v>39</v>
      </c>
      <c r="E23" s="25"/>
      <c r="F23" s="24"/>
      <c r="G23" s="26" t="n">
        <f aca="false">G24</f>
        <v>407</v>
      </c>
      <c r="H23" s="26" t="n">
        <f aca="false">H24</f>
        <v>413</v>
      </c>
      <c r="I23" s="20"/>
      <c r="J23" s="20"/>
      <c r="K23" s="27" t="n">
        <f aca="false">K24</f>
        <v>407</v>
      </c>
      <c r="L23" s="26" t="n">
        <f aca="false">L24</f>
        <v>413</v>
      </c>
      <c r="M23" s="38"/>
      <c r="N23" s="38"/>
      <c r="O23" s="27" t="n">
        <f aca="false">O24</f>
        <v>407</v>
      </c>
      <c r="Q23" s="27" t="n">
        <f aca="false">Q24</f>
        <v>384</v>
      </c>
      <c r="R23" s="27" t="n">
        <f aca="false">R24</f>
        <v>384</v>
      </c>
      <c r="S23" s="28"/>
    </row>
    <row r="24" customFormat="false" ht="82.5" hidden="false" customHeight="false" outlineLevel="0" collapsed="false">
      <c r="A24" s="29" t="s">
        <v>40</v>
      </c>
      <c r="B24" s="30" t="n">
        <v>917</v>
      </c>
      <c r="C24" s="30" t="n">
        <v>10</v>
      </c>
      <c r="D24" s="30" t="s">
        <v>39</v>
      </c>
      <c r="E24" s="31" t="s">
        <v>41</v>
      </c>
      <c r="F24" s="30"/>
      <c r="G24" s="35" t="n">
        <f aca="false">G25</f>
        <v>407</v>
      </c>
      <c r="H24" s="35" t="n">
        <f aca="false">H25</f>
        <v>413</v>
      </c>
      <c r="I24" s="20"/>
      <c r="J24" s="20"/>
      <c r="K24" s="32" t="n">
        <f aca="false">K25</f>
        <v>407</v>
      </c>
      <c r="L24" s="35" t="n">
        <f aca="false">L25</f>
        <v>413</v>
      </c>
      <c r="M24" s="38"/>
      <c r="N24" s="38"/>
      <c r="O24" s="32" t="n">
        <f aca="false">O25</f>
        <v>407</v>
      </c>
      <c r="P24" s="32" t="n">
        <f aca="false">P25</f>
        <v>0</v>
      </c>
      <c r="Q24" s="32" t="n">
        <f aca="false">Q25</f>
        <v>384</v>
      </c>
      <c r="R24" s="32" t="n">
        <f aca="false">R25</f>
        <v>384</v>
      </c>
      <c r="S24" s="33"/>
    </row>
    <row r="25" customFormat="false" ht="16.5" hidden="false" customHeight="false" outlineLevel="0" collapsed="false">
      <c r="A25" s="29" t="s">
        <v>22</v>
      </c>
      <c r="B25" s="30" t="s">
        <v>16</v>
      </c>
      <c r="C25" s="30" t="s">
        <v>38</v>
      </c>
      <c r="D25" s="30" t="s">
        <v>39</v>
      </c>
      <c r="E25" s="31" t="s">
        <v>42</v>
      </c>
      <c r="F25" s="30"/>
      <c r="G25" s="35" t="n">
        <f aca="false">G26</f>
        <v>407</v>
      </c>
      <c r="H25" s="35" t="n">
        <f aca="false">H26</f>
        <v>413</v>
      </c>
      <c r="I25" s="20"/>
      <c r="J25" s="20"/>
      <c r="K25" s="32" t="n">
        <f aca="false">K26</f>
        <v>407</v>
      </c>
      <c r="L25" s="35" t="n">
        <f aca="false">L26</f>
        <v>413</v>
      </c>
      <c r="M25" s="38"/>
      <c r="N25" s="38"/>
      <c r="O25" s="32" t="n">
        <f aca="false">O26</f>
        <v>407</v>
      </c>
      <c r="Q25" s="32" t="n">
        <f aca="false">Q26</f>
        <v>384</v>
      </c>
      <c r="R25" s="32" t="n">
        <f aca="false">R26</f>
        <v>384</v>
      </c>
      <c r="S25" s="33"/>
    </row>
    <row r="26" customFormat="false" ht="16.5" hidden="false" customHeight="false" outlineLevel="0" collapsed="false">
      <c r="A26" s="29" t="s">
        <v>24</v>
      </c>
      <c r="B26" s="30" t="s">
        <v>16</v>
      </c>
      <c r="C26" s="30" t="s">
        <v>38</v>
      </c>
      <c r="D26" s="30" t="s">
        <v>39</v>
      </c>
      <c r="E26" s="31" t="s">
        <v>43</v>
      </c>
      <c r="F26" s="30"/>
      <c r="G26" s="35" t="n">
        <f aca="false">G27</f>
        <v>407</v>
      </c>
      <c r="H26" s="35" t="n">
        <f aca="false">H27</f>
        <v>413</v>
      </c>
      <c r="I26" s="20"/>
      <c r="J26" s="20"/>
      <c r="K26" s="32" t="n">
        <f aca="false">K27</f>
        <v>407</v>
      </c>
      <c r="L26" s="35" t="n">
        <f aca="false">L27</f>
        <v>413</v>
      </c>
      <c r="M26" s="38"/>
      <c r="N26" s="38"/>
      <c r="O26" s="32" t="n">
        <f aca="false">O27</f>
        <v>407</v>
      </c>
      <c r="Q26" s="32" t="n">
        <f aca="false">Q27</f>
        <v>384</v>
      </c>
      <c r="R26" s="32" t="n">
        <f aca="false">R27</f>
        <v>384</v>
      </c>
      <c r="S26" s="33"/>
    </row>
    <row r="27" customFormat="false" ht="33" hidden="false" customHeight="false" outlineLevel="0" collapsed="false">
      <c r="A27" s="29" t="s">
        <v>26</v>
      </c>
      <c r="B27" s="30" t="s">
        <v>16</v>
      </c>
      <c r="C27" s="30" t="s">
        <v>38</v>
      </c>
      <c r="D27" s="30" t="s">
        <v>39</v>
      </c>
      <c r="E27" s="31" t="s">
        <v>43</v>
      </c>
      <c r="F27" s="30" t="s">
        <v>27</v>
      </c>
      <c r="G27" s="40" t="n">
        <f aca="false">G28</f>
        <v>407</v>
      </c>
      <c r="H27" s="40" t="n">
        <f aca="false">H28</f>
        <v>413</v>
      </c>
      <c r="I27" s="20"/>
      <c r="J27" s="20"/>
      <c r="K27" s="41" t="n">
        <f aca="false">K28</f>
        <v>407</v>
      </c>
      <c r="L27" s="40" t="n">
        <f aca="false">L28</f>
        <v>413</v>
      </c>
      <c r="M27" s="38"/>
      <c r="N27" s="38"/>
      <c r="O27" s="41" t="n">
        <f aca="false">O28</f>
        <v>407</v>
      </c>
      <c r="Q27" s="41" t="n">
        <f aca="false">Q28</f>
        <v>384</v>
      </c>
      <c r="R27" s="41" t="n">
        <f aca="false">R28</f>
        <v>384</v>
      </c>
      <c r="S27" s="42"/>
    </row>
    <row r="28" customFormat="false" ht="16.5" hidden="false" customHeight="false" outlineLevel="0" collapsed="false">
      <c r="A28" s="29" t="s">
        <v>28</v>
      </c>
      <c r="B28" s="30" t="s">
        <v>16</v>
      </c>
      <c r="C28" s="30" t="s">
        <v>38</v>
      </c>
      <c r="D28" s="30" t="s">
        <v>39</v>
      </c>
      <c r="E28" s="31" t="s">
        <v>43</v>
      </c>
      <c r="F28" s="34" t="n">
        <v>610</v>
      </c>
      <c r="G28" s="34" t="n">
        <v>407</v>
      </c>
      <c r="H28" s="34" t="n">
        <v>413</v>
      </c>
      <c r="I28" s="20"/>
      <c r="J28" s="20"/>
      <c r="K28" s="37" t="n">
        <v>407</v>
      </c>
      <c r="L28" s="34" t="n">
        <v>413</v>
      </c>
      <c r="M28" s="38"/>
      <c r="N28" s="38"/>
      <c r="O28" s="37" t="n">
        <v>407</v>
      </c>
      <c r="Q28" s="37" t="n">
        <f aca="false">413*0.93</f>
        <v>384</v>
      </c>
      <c r="R28" s="37" t="n">
        <f aca="false">413*0.93</f>
        <v>384</v>
      </c>
      <c r="S28" s="39"/>
    </row>
    <row r="29" customFormat="false" ht="18.75" hidden="false" customHeight="false" outlineLevel="0" collapsed="false">
      <c r="A29" s="23" t="s">
        <v>44</v>
      </c>
      <c r="B29" s="24" t="s">
        <v>16</v>
      </c>
      <c r="C29" s="24" t="s">
        <v>45</v>
      </c>
      <c r="D29" s="24" t="s">
        <v>46</v>
      </c>
      <c r="E29" s="25"/>
      <c r="F29" s="24"/>
      <c r="G29" s="26" t="n">
        <f aca="false">G30</f>
        <v>15534</v>
      </c>
      <c r="H29" s="26" t="n">
        <f aca="false">H30</f>
        <v>15535</v>
      </c>
      <c r="I29" s="20"/>
      <c r="J29" s="20"/>
      <c r="K29" s="27" t="n">
        <f aca="false">K30</f>
        <v>15534</v>
      </c>
      <c r="L29" s="26" t="n">
        <f aca="false">L30</f>
        <v>15535</v>
      </c>
      <c r="M29" s="38"/>
      <c r="N29" s="38"/>
      <c r="O29" s="27" t="n">
        <f aca="false">O30+O42</f>
        <v>16593</v>
      </c>
      <c r="Q29" s="27" t="n">
        <f aca="false">Q30+Q42</f>
        <v>14499</v>
      </c>
      <c r="R29" s="27" t="n">
        <f aca="false">R30+R42</f>
        <v>14499</v>
      </c>
      <c r="S29" s="28"/>
    </row>
    <row r="30" customFormat="false" ht="66" hidden="false" customHeight="false" outlineLevel="0" collapsed="false">
      <c r="A30" s="29" t="s">
        <v>29</v>
      </c>
      <c r="B30" s="30" t="s">
        <v>16</v>
      </c>
      <c r="C30" s="30" t="s">
        <v>45</v>
      </c>
      <c r="D30" s="30" t="s">
        <v>46</v>
      </c>
      <c r="E30" s="31" t="s">
        <v>30</v>
      </c>
      <c r="F30" s="30"/>
      <c r="G30" s="35" t="n">
        <f aca="false">G31+G35</f>
        <v>15534</v>
      </c>
      <c r="H30" s="35" t="n">
        <f aca="false">H31+H35</f>
        <v>15535</v>
      </c>
      <c r="I30" s="20"/>
      <c r="J30" s="20"/>
      <c r="K30" s="32" t="n">
        <f aca="false">K31+K35</f>
        <v>15534</v>
      </c>
      <c r="L30" s="35" t="n">
        <f aca="false">L31+L35</f>
        <v>15535</v>
      </c>
      <c r="M30" s="38"/>
      <c r="N30" s="38"/>
      <c r="O30" s="32" t="n">
        <f aca="false">O31+O35</f>
        <v>16268</v>
      </c>
      <c r="Q30" s="32" t="n">
        <f aca="false">Q31+Q35</f>
        <v>14499</v>
      </c>
      <c r="R30" s="32" t="n">
        <f aca="false">R31+R35</f>
        <v>14499</v>
      </c>
      <c r="S30" s="33"/>
    </row>
    <row r="31" customFormat="false" ht="33" hidden="false" customHeight="false" outlineLevel="0" collapsed="false">
      <c r="A31" s="36" t="s">
        <v>31</v>
      </c>
      <c r="B31" s="30" t="s">
        <v>16</v>
      </c>
      <c r="C31" s="30" t="s">
        <v>45</v>
      </c>
      <c r="D31" s="30" t="s">
        <v>46</v>
      </c>
      <c r="E31" s="31" t="s">
        <v>32</v>
      </c>
      <c r="F31" s="30"/>
      <c r="G31" s="35" t="n">
        <f aca="false">G32</f>
        <v>15519</v>
      </c>
      <c r="H31" s="35" t="n">
        <f aca="false">H32</f>
        <v>15519</v>
      </c>
      <c r="I31" s="20"/>
      <c r="J31" s="20"/>
      <c r="K31" s="32" t="n">
        <f aca="false">K32</f>
        <v>15519</v>
      </c>
      <c r="L31" s="35" t="n">
        <f aca="false">L32</f>
        <v>15519</v>
      </c>
      <c r="M31" s="38"/>
      <c r="N31" s="38"/>
      <c r="O31" s="32" t="n">
        <f aca="false">O32</f>
        <v>16192</v>
      </c>
      <c r="Q31" s="32" t="n">
        <f aca="false">Q32</f>
        <v>14433</v>
      </c>
      <c r="R31" s="32" t="n">
        <f aca="false">R32</f>
        <v>14433</v>
      </c>
      <c r="S31" s="33"/>
    </row>
    <row r="32" customFormat="false" ht="33" hidden="false" customHeight="false" outlineLevel="0" collapsed="false">
      <c r="A32" s="29" t="s">
        <v>47</v>
      </c>
      <c r="B32" s="30" t="s">
        <v>16</v>
      </c>
      <c r="C32" s="30" t="s">
        <v>45</v>
      </c>
      <c r="D32" s="30" t="s">
        <v>46</v>
      </c>
      <c r="E32" s="31" t="s">
        <v>48</v>
      </c>
      <c r="F32" s="30"/>
      <c r="G32" s="35" t="n">
        <f aca="false">G33</f>
        <v>15519</v>
      </c>
      <c r="H32" s="35" t="n">
        <f aca="false">H33</f>
        <v>15519</v>
      </c>
      <c r="I32" s="20"/>
      <c r="J32" s="20"/>
      <c r="K32" s="32" t="n">
        <f aca="false">K33</f>
        <v>15519</v>
      </c>
      <c r="L32" s="35" t="n">
        <f aca="false">L33</f>
        <v>15519</v>
      </c>
      <c r="M32" s="38"/>
      <c r="N32" s="38"/>
      <c r="O32" s="32" t="n">
        <f aca="false">O33</f>
        <v>16192</v>
      </c>
      <c r="Q32" s="32" t="n">
        <f aca="false">Q33</f>
        <v>14433</v>
      </c>
      <c r="R32" s="32" t="n">
        <f aca="false">R33</f>
        <v>14433</v>
      </c>
      <c r="S32" s="33"/>
    </row>
    <row r="33" customFormat="false" ht="33" hidden="false" customHeight="false" outlineLevel="0" collapsed="false">
      <c r="A33" s="29" t="s">
        <v>26</v>
      </c>
      <c r="B33" s="30" t="s">
        <v>16</v>
      </c>
      <c r="C33" s="30" t="s">
        <v>45</v>
      </c>
      <c r="D33" s="30" t="s">
        <v>46</v>
      </c>
      <c r="E33" s="31" t="s">
        <v>48</v>
      </c>
      <c r="F33" s="30" t="s">
        <v>27</v>
      </c>
      <c r="G33" s="40" t="n">
        <f aca="false">G34</f>
        <v>15519</v>
      </c>
      <c r="H33" s="40" t="n">
        <f aca="false">H34</f>
        <v>15519</v>
      </c>
      <c r="I33" s="20"/>
      <c r="J33" s="20"/>
      <c r="K33" s="41" t="n">
        <f aca="false">K34</f>
        <v>15519</v>
      </c>
      <c r="L33" s="40" t="n">
        <f aca="false">L34</f>
        <v>15519</v>
      </c>
      <c r="M33" s="38"/>
      <c r="N33" s="38"/>
      <c r="O33" s="41" t="n">
        <f aca="false">O34</f>
        <v>16192</v>
      </c>
      <c r="Q33" s="41" t="n">
        <f aca="false">Q34</f>
        <v>14433</v>
      </c>
      <c r="R33" s="41" t="n">
        <f aca="false">R34</f>
        <v>14433</v>
      </c>
      <c r="S33" s="42"/>
    </row>
    <row r="34" customFormat="false" ht="16.5" hidden="false" customHeight="false" outlineLevel="0" collapsed="false">
      <c r="A34" s="29" t="s">
        <v>28</v>
      </c>
      <c r="B34" s="30" t="s">
        <v>16</v>
      </c>
      <c r="C34" s="30" t="s">
        <v>45</v>
      </c>
      <c r="D34" s="30" t="s">
        <v>46</v>
      </c>
      <c r="E34" s="31" t="s">
        <v>48</v>
      </c>
      <c r="F34" s="34" t="n">
        <v>610</v>
      </c>
      <c r="G34" s="34" t="n">
        <v>15519</v>
      </c>
      <c r="H34" s="34" t="n">
        <v>15519</v>
      </c>
      <c r="I34" s="20"/>
      <c r="J34" s="20"/>
      <c r="K34" s="37" t="n">
        <v>15519</v>
      </c>
      <c r="L34" s="34" t="n">
        <v>15519</v>
      </c>
      <c r="M34" s="38"/>
      <c r="N34" s="38"/>
      <c r="O34" s="37" t="n">
        <f aca="false">1115+15077</f>
        <v>16192</v>
      </c>
      <c r="Q34" s="37" t="n">
        <f aca="false">15519*0.93</f>
        <v>14433</v>
      </c>
      <c r="R34" s="37" t="n">
        <f aca="false">15519*0.93</f>
        <v>14433</v>
      </c>
      <c r="S34" s="39"/>
    </row>
    <row r="35" customFormat="false" ht="16.5" hidden="false" customHeight="false" outlineLevel="0" collapsed="false">
      <c r="A35" s="29" t="s">
        <v>22</v>
      </c>
      <c r="B35" s="30" t="s">
        <v>16</v>
      </c>
      <c r="C35" s="30" t="s">
        <v>45</v>
      </c>
      <c r="D35" s="30" t="s">
        <v>46</v>
      </c>
      <c r="E35" s="31" t="s">
        <v>35</v>
      </c>
      <c r="F35" s="30"/>
      <c r="G35" s="35" t="n">
        <f aca="false">G36</f>
        <v>15</v>
      </c>
      <c r="H35" s="35" t="n">
        <f aca="false">H36</f>
        <v>16</v>
      </c>
      <c r="I35" s="20"/>
      <c r="J35" s="20"/>
      <c r="K35" s="32" t="n">
        <f aca="false">K36</f>
        <v>15</v>
      </c>
      <c r="L35" s="35" t="n">
        <f aca="false">L36</f>
        <v>16</v>
      </c>
      <c r="M35" s="38"/>
      <c r="N35" s="38"/>
      <c r="O35" s="32" t="n">
        <f aca="false">O36+O39</f>
        <v>76</v>
      </c>
      <c r="Q35" s="32" t="n">
        <f aca="false">Q36+Q39</f>
        <v>66</v>
      </c>
      <c r="R35" s="32" t="n">
        <f aca="false">R36+R39</f>
        <v>66</v>
      </c>
      <c r="S35" s="33"/>
    </row>
    <row r="36" customFormat="false" ht="16.5" hidden="false" customHeight="false" outlineLevel="0" collapsed="false">
      <c r="A36" s="29" t="s">
        <v>49</v>
      </c>
      <c r="B36" s="30" t="s">
        <v>16</v>
      </c>
      <c r="C36" s="30" t="s">
        <v>45</v>
      </c>
      <c r="D36" s="30" t="s">
        <v>46</v>
      </c>
      <c r="E36" s="31" t="s">
        <v>50</v>
      </c>
      <c r="F36" s="30"/>
      <c r="G36" s="35" t="n">
        <f aca="false">G37</f>
        <v>15</v>
      </c>
      <c r="H36" s="35" t="n">
        <f aca="false">H37</f>
        <v>16</v>
      </c>
      <c r="I36" s="20"/>
      <c r="J36" s="20"/>
      <c r="K36" s="32" t="n">
        <f aca="false">K37</f>
        <v>15</v>
      </c>
      <c r="L36" s="35" t="n">
        <f aca="false">L37</f>
        <v>16</v>
      </c>
      <c r="M36" s="38"/>
      <c r="N36" s="38"/>
      <c r="O36" s="32" t="n">
        <f aca="false">O37</f>
        <v>21</v>
      </c>
      <c r="Q36" s="32" t="n">
        <f aca="false">Q37</f>
        <v>15</v>
      </c>
      <c r="R36" s="32" t="n">
        <f aca="false">R37</f>
        <v>15</v>
      </c>
      <c r="S36" s="33"/>
    </row>
    <row r="37" customFormat="false" ht="33" hidden="false" customHeight="false" outlineLevel="0" collapsed="false">
      <c r="A37" s="29" t="s">
        <v>26</v>
      </c>
      <c r="B37" s="30" t="s">
        <v>16</v>
      </c>
      <c r="C37" s="30" t="s">
        <v>45</v>
      </c>
      <c r="D37" s="30" t="s">
        <v>46</v>
      </c>
      <c r="E37" s="31" t="s">
        <v>50</v>
      </c>
      <c r="F37" s="30" t="s">
        <v>27</v>
      </c>
      <c r="G37" s="35" t="n">
        <f aca="false">G38</f>
        <v>15</v>
      </c>
      <c r="H37" s="35" t="n">
        <f aca="false">H38</f>
        <v>16</v>
      </c>
      <c r="I37" s="20"/>
      <c r="J37" s="20"/>
      <c r="K37" s="32" t="n">
        <f aca="false">K38</f>
        <v>15</v>
      </c>
      <c r="L37" s="35" t="n">
        <f aca="false">L38</f>
        <v>16</v>
      </c>
      <c r="M37" s="38"/>
      <c r="N37" s="38"/>
      <c r="O37" s="32" t="n">
        <f aca="false">O38</f>
        <v>21</v>
      </c>
      <c r="Q37" s="32" t="n">
        <f aca="false">Q38</f>
        <v>15</v>
      </c>
      <c r="R37" s="32" t="n">
        <f aca="false">R38</f>
        <v>15</v>
      </c>
      <c r="S37" s="33"/>
    </row>
    <row r="38" customFormat="false" ht="16.5" hidden="false" customHeight="false" outlineLevel="0" collapsed="false">
      <c r="A38" s="29" t="s">
        <v>28</v>
      </c>
      <c r="B38" s="30" t="s">
        <v>16</v>
      </c>
      <c r="C38" s="30" t="s">
        <v>45</v>
      </c>
      <c r="D38" s="30" t="s">
        <v>46</v>
      </c>
      <c r="E38" s="31" t="s">
        <v>50</v>
      </c>
      <c r="F38" s="34" t="n">
        <v>610</v>
      </c>
      <c r="G38" s="34" t="n">
        <v>15</v>
      </c>
      <c r="H38" s="34" t="n">
        <v>16</v>
      </c>
      <c r="I38" s="20"/>
      <c r="J38" s="20"/>
      <c r="K38" s="37" t="n">
        <v>15</v>
      </c>
      <c r="L38" s="34" t="n">
        <v>16</v>
      </c>
      <c r="M38" s="38"/>
      <c r="N38" s="38"/>
      <c r="O38" s="37" t="n">
        <v>21</v>
      </c>
      <c r="Q38" s="37" t="n">
        <f aca="false">16*0.93</f>
        <v>15</v>
      </c>
      <c r="R38" s="37" t="n">
        <f aca="false">16*0.93</f>
        <v>15</v>
      </c>
      <c r="S38" s="39"/>
    </row>
    <row r="39" customFormat="false" ht="49.5" hidden="false" customHeight="false" outlineLevel="0" collapsed="false">
      <c r="A39" s="36" t="s">
        <v>51</v>
      </c>
      <c r="B39" s="43" t="s">
        <v>16</v>
      </c>
      <c r="C39" s="30" t="s">
        <v>45</v>
      </c>
      <c r="D39" s="30" t="s">
        <v>46</v>
      </c>
      <c r="E39" s="30" t="s">
        <v>52</v>
      </c>
      <c r="F39" s="44"/>
      <c r="G39" s="34"/>
      <c r="H39" s="34"/>
      <c r="I39" s="20"/>
      <c r="J39" s="20"/>
      <c r="K39" s="37"/>
      <c r="L39" s="34"/>
      <c r="M39" s="38"/>
      <c r="N39" s="38"/>
      <c r="O39" s="37" t="n">
        <f aca="false">O40</f>
        <v>55</v>
      </c>
      <c r="Q39" s="37" t="n">
        <f aca="false">Q40</f>
        <v>51</v>
      </c>
      <c r="R39" s="37" t="n">
        <f aca="false">R40</f>
        <v>51</v>
      </c>
      <c r="S39" s="39"/>
    </row>
    <row r="40" customFormat="false" ht="33" hidden="false" customHeight="false" outlineLevel="0" collapsed="false">
      <c r="A40" s="36" t="s">
        <v>53</v>
      </c>
      <c r="B40" s="43" t="s">
        <v>16</v>
      </c>
      <c r="C40" s="30" t="s">
        <v>45</v>
      </c>
      <c r="D40" s="30" t="s">
        <v>46</v>
      </c>
      <c r="E40" s="30" t="s">
        <v>52</v>
      </c>
      <c r="F40" s="44" t="s">
        <v>54</v>
      </c>
      <c r="G40" s="34"/>
      <c r="H40" s="34"/>
      <c r="I40" s="20"/>
      <c r="J40" s="20"/>
      <c r="K40" s="37"/>
      <c r="L40" s="34"/>
      <c r="M40" s="38"/>
      <c r="N40" s="38"/>
      <c r="O40" s="37" t="n">
        <f aca="false">O41</f>
        <v>55</v>
      </c>
      <c r="Q40" s="37" t="n">
        <f aca="false">Q41</f>
        <v>51</v>
      </c>
      <c r="R40" s="37" t="n">
        <f aca="false">R41</f>
        <v>51</v>
      </c>
      <c r="S40" s="39"/>
    </row>
    <row r="41" customFormat="false" ht="33" hidden="false" customHeight="false" outlineLevel="0" collapsed="false">
      <c r="A41" s="45" t="s">
        <v>55</v>
      </c>
      <c r="B41" s="43" t="s">
        <v>16</v>
      </c>
      <c r="C41" s="30" t="s">
        <v>45</v>
      </c>
      <c r="D41" s="30" t="s">
        <v>46</v>
      </c>
      <c r="E41" s="30" t="s">
        <v>52</v>
      </c>
      <c r="F41" s="44" t="s">
        <v>56</v>
      </c>
      <c r="G41" s="34"/>
      <c r="H41" s="34"/>
      <c r="I41" s="20"/>
      <c r="J41" s="20"/>
      <c r="K41" s="37"/>
      <c r="L41" s="34"/>
      <c r="M41" s="38"/>
      <c r="N41" s="38"/>
      <c r="O41" s="37" t="n">
        <v>55</v>
      </c>
      <c r="Q41" s="37" t="n">
        <f aca="false">55*0.93</f>
        <v>51</v>
      </c>
      <c r="R41" s="37" t="n">
        <f aca="false">55*0.93</f>
        <v>51</v>
      </c>
      <c r="S41" s="39"/>
    </row>
    <row r="42" customFormat="false" ht="49.5" hidden="false" customHeight="false" outlineLevel="0" collapsed="false">
      <c r="A42" s="29" t="s">
        <v>57</v>
      </c>
      <c r="B42" s="46" t="s">
        <v>16</v>
      </c>
      <c r="C42" s="47" t="s">
        <v>45</v>
      </c>
      <c r="D42" s="47" t="s">
        <v>46</v>
      </c>
      <c r="E42" s="48" t="s">
        <v>58</v>
      </c>
      <c r="F42" s="30"/>
      <c r="G42" s="34"/>
      <c r="H42" s="34"/>
      <c r="I42" s="20"/>
      <c r="J42" s="20"/>
      <c r="K42" s="37"/>
      <c r="L42" s="34"/>
      <c r="M42" s="38"/>
      <c r="N42" s="38"/>
      <c r="O42" s="37" t="n">
        <f aca="false">O43</f>
        <v>325</v>
      </c>
      <c r="Q42" s="37"/>
      <c r="R42" s="37"/>
      <c r="S42" s="39"/>
    </row>
    <row r="43" customFormat="false" ht="16.5" hidden="false" customHeight="false" outlineLevel="0" collapsed="false">
      <c r="A43" s="36" t="s">
        <v>59</v>
      </c>
      <c r="B43" s="46" t="s">
        <v>16</v>
      </c>
      <c r="C43" s="47" t="s">
        <v>45</v>
      </c>
      <c r="D43" s="47" t="s">
        <v>46</v>
      </c>
      <c r="E43" s="48" t="s">
        <v>60</v>
      </c>
      <c r="F43" s="30"/>
      <c r="G43" s="34"/>
      <c r="H43" s="34"/>
      <c r="I43" s="20"/>
      <c r="J43" s="20"/>
      <c r="K43" s="37"/>
      <c r="L43" s="34"/>
      <c r="M43" s="38"/>
      <c r="N43" s="38"/>
      <c r="O43" s="37" t="n">
        <f aca="false">O44</f>
        <v>325</v>
      </c>
      <c r="Q43" s="37"/>
      <c r="R43" s="37"/>
      <c r="S43" s="39"/>
    </row>
    <row r="44" customFormat="false" ht="33" hidden="false" customHeight="false" outlineLevel="0" collapsed="false">
      <c r="A44" s="29" t="s">
        <v>61</v>
      </c>
      <c r="B44" s="46" t="s">
        <v>16</v>
      </c>
      <c r="C44" s="47" t="s">
        <v>45</v>
      </c>
      <c r="D44" s="47" t="s">
        <v>46</v>
      </c>
      <c r="E44" s="48" t="s">
        <v>62</v>
      </c>
      <c r="F44" s="30"/>
      <c r="G44" s="34"/>
      <c r="H44" s="34"/>
      <c r="I44" s="20"/>
      <c r="J44" s="20"/>
      <c r="K44" s="37"/>
      <c r="L44" s="34"/>
      <c r="M44" s="38"/>
      <c r="N44" s="38"/>
      <c r="O44" s="37" t="n">
        <f aca="false">O45</f>
        <v>325</v>
      </c>
      <c r="Q44" s="37"/>
      <c r="R44" s="37"/>
      <c r="S44" s="39"/>
    </row>
    <row r="45" customFormat="false" ht="33" hidden="false" customHeight="false" outlineLevel="0" collapsed="false">
      <c r="A45" s="29" t="s">
        <v>26</v>
      </c>
      <c r="B45" s="46" t="s">
        <v>16</v>
      </c>
      <c r="C45" s="47" t="s">
        <v>45</v>
      </c>
      <c r="D45" s="47" t="s">
        <v>46</v>
      </c>
      <c r="E45" s="48" t="s">
        <v>62</v>
      </c>
      <c r="F45" s="30" t="s">
        <v>27</v>
      </c>
      <c r="G45" s="34"/>
      <c r="H45" s="34"/>
      <c r="I45" s="20"/>
      <c r="J45" s="20"/>
      <c r="K45" s="37"/>
      <c r="L45" s="34"/>
      <c r="M45" s="38"/>
      <c r="N45" s="38"/>
      <c r="O45" s="37" t="n">
        <f aca="false">O46</f>
        <v>325</v>
      </c>
      <c r="Q45" s="37"/>
      <c r="R45" s="37"/>
      <c r="S45" s="39"/>
    </row>
    <row r="46" customFormat="false" ht="49.5" hidden="false" customHeight="false" outlineLevel="0" collapsed="false">
      <c r="A46" s="36" t="s">
        <v>63</v>
      </c>
      <c r="B46" s="43" t="s">
        <v>16</v>
      </c>
      <c r="C46" s="30" t="s">
        <v>45</v>
      </c>
      <c r="D46" s="30" t="s">
        <v>46</v>
      </c>
      <c r="E46" s="30" t="s">
        <v>62</v>
      </c>
      <c r="F46" s="34" t="n">
        <v>630</v>
      </c>
      <c r="G46" s="34"/>
      <c r="H46" s="34"/>
      <c r="I46" s="20"/>
      <c r="J46" s="20"/>
      <c r="K46" s="37"/>
      <c r="L46" s="34"/>
      <c r="M46" s="38"/>
      <c r="N46" s="38"/>
      <c r="O46" s="37" t="n">
        <v>325</v>
      </c>
      <c r="Q46" s="37"/>
      <c r="R46" s="37"/>
      <c r="S46" s="39"/>
    </row>
    <row r="47" customFormat="false" ht="18.75" hidden="false" customHeight="false" outlineLevel="0" collapsed="false">
      <c r="A47" s="23" t="s">
        <v>64</v>
      </c>
      <c r="B47" s="24" t="s">
        <v>16</v>
      </c>
      <c r="C47" s="24" t="s">
        <v>45</v>
      </c>
      <c r="D47" s="24" t="s">
        <v>65</v>
      </c>
      <c r="E47" s="25"/>
      <c r="F47" s="24"/>
      <c r="G47" s="26" t="n">
        <f aca="false">G48</f>
        <v>5900</v>
      </c>
      <c r="H47" s="26" t="n">
        <f aca="false">H48</f>
        <v>5900</v>
      </c>
      <c r="I47" s="20"/>
      <c r="J47" s="20"/>
      <c r="K47" s="27" t="n">
        <f aca="false">K48</f>
        <v>5900</v>
      </c>
      <c r="L47" s="26" t="n">
        <f aca="false">L48</f>
        <v>5900</v>
      </c>
      <c r="M47" s="38"/>
      <c r="N47" s="38"/>
      <c r="O47" s="27" t="n">
        <f aca="false">O48</f>
        <v>5900</v>
      </c>
      <c r="Q47" s="27" t="n">
        <f aca="false">Q48</f>
        <v>5487</v>
      </c>
      <c r="R47" s="27" t="n">
        <f aca="false">R48</f>
        <v>5487</v>
      </c>
      <c r="S47" s="28"/>
    </row>
    <row r="48" customFormat="false" ht="79.5" hidden="false" customHeight="true" outlineLevel="0" collapsed="false">
      <c r="A48" s="29" t="s">
        <v>29</v>
      </c>
      <c r="B48" s="30" t="s">
        <v>16</v>
      </c>
      <c r="C48" s="30" t="s">
        <v>45</v>
      </c>
      <c r="D48" s="30" t="s">
        <v>65</v>
      </c>
      <c r="E48" s="31" t="s">
        <v>30</v>
      </c>
      <c r="F48" s="30"/>
      <c r="G48" s="35" t="n">
        <f aca="false">G49</f>
        <v>5900</v>
      </c>
      <c r="H48" s="35" t="n">
        <f aca="false">H49</f>
        <v>5900</v>
      </c>
      <c r="I48" s="20"/>
      <c r="J48" s="20"/>
      <c r="K48" s="32" t="n">
        <f aca="false">K49</f>
        <v>5900</v>
      </c>
      <c r="L48" s="35" t="n">
        <f aca="false">L49</f>
        <v>5900</v>
      </c>
      <c r="M48" s="38"/>
      <c r="N48" s="38"/>
      <c r="O48" s="32" t="n">
        <f aca="false">O49</f>
        <v>5900</v>
      </c>
      <c r="Q48" s="32" t="n">
        <f aca="false">Q49</f>
        <v>5487</v>
      </c>
      <c r="R48" s="32" t="n">
        <f aca="false">R49</f>
        <v>5487</v>
      </c>
      <c r="S48" s="33"/>
    </row>
    <row r="49" customFormat="false" ht="16.5" hidden="false" customHeight="false" outlineLevel="0" collapsed="false">
      <c r="A49" s="29" t="s">
        <v>22</v>
      </c>
      <c r="B49" s="30" t="s">
        <v>16</v>
      </c>
      <c r="C49" s="30" t="s">
        <v>45</v>
      </c>
      <c r="D49" s="30" t="s">
        <v>65</v>
      </c>
      <c r="E49" s="31" t="s">
        <v>35</v>
      </c>
      <c r="F49" s="30"/>
      <c r="G49" s="35" t="n">
        <f aca="false">G50</f>
        <v>5900</v>
      </c>
      <c r="H49" s="35" t="n">
        <f aca="false">H50</f>
        <v>5900</v>
      </c>
      <c r="I49" s="20"/>
      <c r="J49" s="20"/>
      <c r="K49" s="32" t="n">
        <f aca="false">K50</f>
        <v>5900</v>
      </c>
      <c r="L49" s="35" t="n">
        <f aca="false">L50</f>
        <v>5900</v>
      </c>
      <c r="M49" s="38"/>
      <c r="N49" s="38"/>
      <c r="O49" s="32" t="n">
        <f aca="false">O50</f>
        <v>5900</v>
      </c>
      <c r="Q49" s="32" t="n">
        <f aca="false">Q50</f>
        <v>5487</v>
      </c>
      <c r="R49" s="32" t="n">
        <f aca="false">R50</f>
        <v>5487</v>
      </c>
      <c r="S49" s="33"/>
    </row>
    <row r="50" customFormat="false" ht="16.5" hidden="false" customHeight="false" outlineLevel="0" collapsed="false">
      <c r="A50" s="29" t="s">
        <v>49</v>
      </c>
      <c r="B50" s="30" t="s">
        <v>16</v>
      </c>
      <c r="C50" s="30" t="s">
        <v>45</v>
      </c>
      <c r="D50" s="30" t="s">
        <v>65</v>
      </c>
      <c r="E50" s="31" t="s">
        <v>50</v>
      </c>
      <c r="F50" s="30"/>
      <c r="G50" s="35" t="n">
        <f aca="false">G51</f>
        <v>5900</v>
      </c>
      <c r="H50" s="35" t="n">
        <f aca="false">H51</f>
        <v>5900</v>
      </c>
      <c r="I50" s="20"/>
      <c r="J50" s="20"/>
      <c r="K50" s="32" t="n">
        <f aca="false">K51</f>
        <v>5900</v>
      </c>
      <c r="L50" s="35" t="n">
        <f aca="false">L51</f>
        <v>5900</v>
      </c>
      <c r="M50" s="38"/>
      <c r="N50" s="38"/>
      <c r="O50" s="32" t="n">
        <f aca="false">O51</f>
        <v>5900</v>
      </c>
      <c r="Q50" s="32" t="n">
        <f aca="false">Q51</f>
        <v>5487</v>
      </c>
      <c r="R50" s="32" t="n">
        <f aca="false">R51</f>
        <v>5487</v>
      </c>
      <c r="S50" s="33"/>
    </row>
    <row r="51" customFormat="false" ht="33" hidden="false" customHeight="false" outlineLevel="0" collapsed="false">
      <c r="A51" s="29" t="s">
        <v>26</v>
      </c>
      <c r="B51" s="30" t="s">
        <v>16</v>
      </c>
      <c r="C51" s="30" t="s">
        <v>45</v>
      </c>
      <c r="D51" s="30" t="s">
        <v>65</v>
      </c>
      <c r="E51" s="31" t="s">
        <v>50</v>
      </c>
      <c r="F51" s="30" t="s">
        <v>27</v>
      </c>
      <c r="G51" s="40" t="n">
        <f aca="false">G52</f>
        <v>5900</v>
      </c>
      <c r="H51" s="40" t="n">
        <f aca="false">H52</f>
        <v>5900</v>
      </c>
      <c r="I51" s="20"/>
      <c r="J51" s="20"/>
      <c r="K51" s="41" t="n">
        <f aca="false">K52</f>
        <v>5900</v>
      </c>
      <c r="L51" s="40" t="n">
        <f aca="false">L52</f>
        <v>5900</v>
      </c>
      <c r="M51" s="38"/>
      <c r="N51" s="38"/>
      <c r="O51" s="41" t="n">
        <f aca="false">O52</f>
        <v>5900</v>
      </c>
      <c r="Q51" s="41" t="n">
        <f aca="false">Q52</f>
        <v>5487</v>
      </c>
      <c r="R51" s="41" t="n">
        <f aca="false">R52</f>
        <v>5487</v>
      </c>
      <c r="S51" s="42"/>
    </row>
    <row r="52" customFormat="false" ht="16.5" hidden="false" customHeight="false" outlineLevel="0" collapsed="false">
      <c r="A52" s="29" t="s">
        <v>28</v>
      </c>
      <c r="B52" s="30" t="s">
        <v>16</v>
      </c>
      <c r="C52" s="30" t="s">
        <v>45</v>
      </c>
      <c r="D52" s="30" t="s">
        <v>65</v>
      </c>
      <c r="E52" s="31" t="s">
        <v>50</v>
      </c>
      <c r="F52" s="34" t="n">
        <v>610</v>
      </c>
      <c r="G52" s="34" t="n">
        <v>5900</v>
      </c>
      <c r="H52" s="34" t="n">
        <v>5900</v>
      </c>
      <c r="I52" s="20"/>
      <c r="J52" s="20"/>
      <c r="K52" s="37" t="n">
        <v>5900</v>
      </c>
      <c r="L52" s="34" t="n">
        <v>5900</v>
      </c>
      <c r="M52" s="38"/>
      <c r="N52" s="38"/>
      <c r="O52" s="37" t="n">
        <v>5900</v>
      </c>
      <c r="Q52" s="37" t="n">
        <f aca="false">5900*0.93</f>
        <v>5487</v>
      </c>
      <c r="R52" s="37" t="n">
        <f aca="false">5900*0.93</f>
        <v>5487</v>
      </c>
      <c r="S52" s="39"/>
    </row>
    <row r="53" customFormat="false" ht="60.75" hidden="true" customHeight="false" outlineLevel="0" collapsed="false">
      <c r="A53" s="49" t="s">
        <v>66</v>
      </c>
      <c r="B53" s="13" t="n">
        <v>918</v>
      </c>
      <c r="C53" s="13"/>
      <c r="D53" s="13"/>
      <c r="E53" s="50"/>
      <c r="F53" s="13"/>
      <c r="G53" s="51" t="n">
        <f aca="false">G54</f>
        <v>293</v>
      </c>
      <c r="H53" s="51" t="n">
        <f aca="false">H54</f>
        <v>297</v>
      </c>
      <c r="I53" s="20"/>
      <c r="J53" s="20"/>
      <c r="K53" s="52" t="n">
        <f aca="false">K54</f>
        <v>293</v>
      </c>
      <c r="L53" s="51" t="n">
        <f aca="false">L54</f>
        <v>297</v>
      </c>
      <c r="M53" s="38"/>
      <c r="N53" s="38"/>
      <c r="O53" s="52" t="n">
        <f aca="false">O54</f>
        <v>293</v>
      </c>
    </row>
    <row r="54" customFormat="false" ht="18.75" hidden="true" customHeight="false" outlineLevel="0" collapsed="false">
      <c r="A54" s="53" t="s">
        <v>67</v>
      </c>
      <c r="B54" s="54" t="n">
        <f aca="false">B53</f>
        <v>918</v>
      </c>
      <c r="C54" s="54" t="s">
        <v>46</v>
      </c>
      <c r="D54" s="54" t="s">
        <v>68</v>
      </c>
      <c r="E54" s="55"/>
      <c r="F54" s="54"/>
      <c r="G54" s="56" t="n">
        <f aca="false">G55</f>
        <v>293</v>
      </c>
      <c r="H54" s="56" t="n">
        <f aca="false">H55</f>
        <v>297</v>
      </c>
      <c r="I54" s="20"/>
      <c r="J54" s="20"/>
      <c r="K54" s="57" t="n">
        <f aca="false">K55</f>
        <v>293</v>
      </c>
      <c r="L54" s="56" t="n">
        <f aca="false">L55</f>
        <v>297</v>
      </c>
      <c r="M54" s="38"/>
      <c r="N54" s="38"/>
      <c r="O54" s="57" t="n">
        <f aca="false">O55</f>
        <v>293</v>
      </c>
    </row>
    <row r="55" customFormat="false" ht="16.5" hidden="true" customHeight="false" outlineLevel="0" collapsed="false">
      <c r="A55" s="36" t="s">
        <v>69</v>
      </c>
      <c r="B55" s="44" t="n">
        <f aca="false">B53</f>
        <v>918</v>
      </c>
      <c r="C55" s="44" t="s">
        <v>46</v>
      </c>
      <c r="D55" s="44" t="s">
        <v>68</v>
      </c>
      <c r="E55" s="58" t="s">
        <v>30</v>
      </c>
      <c r="F55" s="59"/>
      <c r="G55" s="56" t="n">
        <f aca="false">G58</f>
        <v>293</v>
      </c>
      <c r="H55" s="56" t="n">
        <f aca="false">H58</f>
        <v>297</v>
      </c>
      <c r="I55" s="20"/>
      <c r="J55" s="20"/>
      <c r="K55" s="57" t="n">
        <f aca="false">K58</f>
        <v>293</v>
      </c>
      <c r="L55" s="56" t="n">
        <f aca="false">L58</f>
        <v>297</v>
      </c>
      <c r="M55" s="38"/>
      <c r="N55" s="38"/>
      <c r="O55" s="57" t="n">
        <f aca="false">O58</f>
        <v>293</v>
      </c>
    </row>
    <row r="56" customFormat="false" ht="16.5" hidden="true" customHeight="false" outlineLevel="0" collapsed="false">
      <c r="A56" s="36" t="s">
        <v>22</v>
      </c>
      <c r="B56" s="44" t="n">
        <f aca="false">B54</f>
        <v>918</v>
      </c>
      <c r="C56" s="44" t="s">
        <v>46</v>
      </c>
      <c r="D56" s="44" t="s">
        <v>68</v>
      </c>
      <c r="E56" s="58" t="s">
        <v>35</v>
      </c>
      <c r="F56" s="44"/>
      <c r="G56" s="56" t="n">
        <f aca="false">G58</f>
        <v>293</v>
      </c>
      <c r="H56" s="56" t="n">
        <f aca="false">H58</f>
        <v>297</v>
      </c>
      <c r="I56" s="20"/>
      <c r="J56" s="20"/>
      <c r="K56" s="57" t="n">
        <f aca="false">K58</f>
        <v>293</v>
      </c>
      <c r="L56" s="56" t="n">
        <f aca="false">L58</f>
        <v>297</v>
      </c>
      <c r="M56" s="38"/>
      <c r="N56" s="38"/>
      <c r="O56" s="57" t="n">
        <f aca="false">O58</f>
        <v>293</v>
      </c>
    </row>
    <row r="57" customFormat="false" ht="33" hidden="true" customHeight="false" outlineLevel="0" collapsed="false">
      <c r="A57" s="36" t="s">
        <v>70</v>
      </c>
      <c r="B57" s="44" t="n">
        <f aca="false">B56</f>
        <v>918</v>
      </c>
      <c r="C57" s="44" t="s">
        <v>46</v>
      </c>
      <c r="D57" s="44" t="s">
        <v>68</v>
      </c>
      <c r="E57" s="58" t="s">
        <v>71</v>
      </c>
      <c r="F57" s="44"/>
      <c r="G57" s="56" t="n">
        <f aca="false">G58</f>
        <v>293</v>
      </c>
      <c r="H57" s="56" t="n">
        <f aca="false">H58</f>
        <v>297</v>
      </c>
      <c r="I57" s="20"/>
      <c r="J57" s="20"/>
      <c r="K57" s="57" t="n">
        <f aca="false">K58</f>
        <v>293</v>
      </c>
      <c r="L57" s="56" t="n">
        <f aca="false">L58</f>
        <v>297</v>
      </c>
      <c r="M57" s="38"/>
      <c r="N57" s="38"/>
      <c r="O57" s="57" t="n">
        <f aca="false">O58</f>
        <v>293</v>
      </c>
    </row>
    <row r="58" customFormat="false" ht="33" hidden="true" customHeight="false" outlineLevel="0" collapsed="false">
      <c r="A58" s="36" t="s">
        <v>53</v>
      </c>
      <c r="B58" s="44" t="n">
        <f aca="false">B57</f>
        <v>918</v>
      </c>
      <c r="C58" s="44" t="s">
        <v>46</v>
      </c>
      <c r="D58" s="44" t="s">
        <v>68</v>
      </c>
      <c r="E58" s="58" t="s">
        <v>71</v>
      </c>
      <c r="F58" s="44" t="s">
        <v>54</v>
      </c>
      <c r="G58" s="56" t="n">
        <f aca="false">G59</f>
        <v>293</v>
      </c>
      <c r="H58" s="56" t="n">
        <f aca="false">H59</f>
        <v>297</v>
      </c>
      <c r="I58" s="20"/>
      <c r="J58" s="20"/>
      <c r="K58" s="57" t="n">
        <f aca="false">K59</f>
        <v>293</v>
      </c>
      <c r="L58" s="56" t="n">
        <f aca="false">L59</f>
        <v>297</v>
      </c>
      <c r="M58" s="38"/>
      <c r="N58" s="38"/>
      <c r="O58" s="57" t="n">
        <f aca="false">O59</f>
        <v>293</v>
      </c>
    </row>
    <row r="59" customFormat="false" ht="33" hidden="true" customHeight="false" outlineLevel="0" collapsed="false">
      <c r="A59" s="36" t="s">
        <v>55</v>
      </c>
      <c r="B59" s="44" t="n">
        <f aca="false">B58</f>
        <v>918</v>
      </c>
      <c r="C59" s="44" t="s">
        <v>46</v>
      </c>
      <c r="D59" s="44" t="s">
        <v>68</v>
      </c>
      <c r="E59" s="58" t="s">
        <v>71</v>
      </c>
      <c r="F59" s="44" t="s">
        <v>56</v>
      </c>
      <c r="G59" s="56" t="n">
        <v>293</v>
      </c>
      <c r="H59" s="56" t="n">
        <v>297</v>
      </c>
      <c r="I59" s="20"/>
      <c r="J59" s="20"/>
      <c r="K59" s="57" t="n">
        <v>293</v>
      </c>
      <c r="L59" s="56" t="n">
        <v>297</v>
      </c>
      <c r="M59" s="38"/>
      <c r="N59" s="38"/>
      <c r="O59" s="57" t="n">
        <v>293</v>
      </c>
    </row>
    <row r="60" customFormat="false" ht="40.5" hidden="true" customHeight="false" outlineLevel="0" collapsed="false">
      <c r="A60" s="60" t="s">
        <v>72</v>
      </c>
      <c r="B60" s="13" t="s">
        <v>73</v>
      </c>
      <c r="C60" s="13"/>
      <c r="D60" s="13"/>
      <c r="E60" s="13"/>
      <c r="F60" s="13"/>
      <c r="G60" s="61" t="n">
        <f aca="false">G61+G67+G73+G80+G106+G127+G143+G173+G179</f>
        <v>721019</v>
      </c>
      <c r="H60" s="61" t="n">
        <f aca="false">H61+H67+H73+H80+H106+H127+H143+H173+H179</f>
        <v>732113</v>
      </c>
      <c r="I60" s="20"/>
      <c r="J60" s="20"/>
      <c r="K60" s="62" t="n">
        <f aca="false">K61+K67+K73+K80+K106+K127+K143+K173+K179</f>
        <v>721019</v>
      </c>
      <c r="L60" s="61" t="n">
        <f aca="false">L61+L67+L73+L80+L106+L127+L143+L173+L179</f>
        <v>732113</v>
      </c>
      <c r="M60" s="38"/>
      <c r="N60" s="38"/>
      <c r="O60" s="62" t="n">
        <f aca="false">O61+O67+O73+O80+O106+O127+O143+O173+O179</f>
        <v>721019</v>
      </c>
    </row>
    <row r="61" customFormat="false" ht="18.75" hidden="true" customHeight="false" outlineLevel="0" collapsed="false">
      <c r="A61" s="53" t="s">
        <v>67</v>
      </c>
      <c r="B61" s="54" t="s">
        <v>73</v>
      </c>
      <c r="C61" s="54" t="s">
        <v>46</v>
      </c>
      <c r="D61" s="54" t="s">
        <v>68</v>
      </c>
      <c r="E61" s="55"/>
      <c r="F61" s="54"/>
      <c r="G61" s="63" t="n">
        <f aca="false">G62</f>
        <v>5910</v>
      </c>
      <c r="H61" s="63" t="n">
        <f aca="false">H62</f>
        <v>5910</v>
      </c>
      <c r="I61" s="20"/>
      <c r="J61" s="20"/>
      <c r="K61" s="64" t="n">
        <f aca="false">K62</f>
        <v>5910</v>
      </c>
      <c r="L61" s="63" t="n">
        <f aca="false">L62</f>
        <v>5910</v>
      </c>
      <c r="M61" s="38"/>
      <c r="N61" s="38"/>
      <c r="O61" s="64" t="n">
        <f aca="false">O62</f>
        <v>5910</v>
      </c>
    </row>
    <row r="62" customFormat="false" ht="16.5" hidden="true" customHeight="false" outlineLevel="0" collapsed="false">
      <c r="A62" s="36" t="s">
        <v>69</v>
      </c>
      <c r="B62" s="44" t="s">
        <v>73</v>
      </c>
      <c r="C62" s="44" t="s">
        <v>46</v>
      </c>
      <c r="D62" s="44" t="s">
        <v>68</v>
      </c>
      <c r="E62" s="58" t="s">
        <v>74</v>
      </c>
      <c r="F62" s="58"/>
      <c r="G62" s="34" t="n">
        <f aca="false">G63</f>
        <v>5910</v>
      </c>
      <c r="H62" s="34" t="n">
        <f aca="false">H63</f>
        <v>5910</v>
      </c>
      <c r="I62" s="20"/>
      <c r="J62" s="20"/>
      <c r="K62" s="37" t="n">
        <f aca="false">K63</f>
        <v>5910</v>
      </c>
      <c r="L62" s="34" t="n">
        <f aca="false">L63</f>
        <v>5910</v>
      </c>
      <c r="M62" s="38"/>
      <c r="N62" s="38"/>
      <c r="O62" s="37" t="n">
        <f aca="false">O63</f>
        <v>5910</v>
      </c>
    </row>
    <row r="63" customFormat="false" ht="16.5" hidden="true" customHeight="false" outlineLevel="0" collapsed="false">
      <c r="A63" s="36" t="s">
        <v>22</v>
      </c>
      <c r="B63" s="44" t="s">
        <v>73</v>
      </c>
      <c r="C63" s="44" t="s">
        <v>46</v>
      </c>
      <c r="D63" s="44" t="s">
        <v>68</v>
      </c>
      <c r="E63" s="58" t="s">
        <v>35</v>
      </c>
      <c r="F63" s="58"/>
      <c r="G63" s="34" t="n">
        <f aca="false">G64</f>
        <v>5910</v>
      </c>
      <c r="H63" s="34" t="n">
        <f aca="false">H64</f>
        <v>5910</v>
      </c>
      <c r="I63" s="20"/>
      <c r="J63" s="20"/>
      <c r="K63" s="37" t="n">
        <f aca="false">K64</f>
        <v>5910</v>
      </c>
      <c r="L63" s="34" t="n">
        <f aca="false">L64</f>
        <v>5910</v>
      </c>
      <c r="M63" s="38"/>
      <c r="N63" s="38"/>
      <c r="O63" s="37" t="n">
        <f aca="false">O64</f>
        <v>5910</v>
      </c>
    </row>
    <row r="64" customFormat="false" ht="33" hidden="true" customHeight="false" outlineLevel="0" collapsed="false">
      <c r="A64" s="36" t="s">
        <v>70</v>
      </c>
      <c r="B64" s="44" t="s">
        <v>73</v>
      </c>
      <c r="C64" s="44" t="s">
        <v>46</v>
      </c>
      <c r="D64" s="44" t="s">
        <v>68</v>
      </c>
      <c r="E64" s="58" t="s">
        <v>71</v>
      </c>
      <c r="F64" s="58"/>
      <c r="G64" s="34" t="n">
        <f aca="false">G65</f>
        <v>5910</v>
      </c>
      <c r="H64" s="34" t="n">
        <f aca="false">H65</f>
        <v>5910</v>
      </c>
      <c r="I64" s="20"/>
      <c r="J64" s="20"/>
      <c r="K64" s="37" t="n">
        <f aca="false">K65</f>
        <v>5910</v>
      </c>
      <c r="L64" s="34" t="n">
        <f aca="false">L65</f>
        <v>5910</v>
      </c>
      <c r="M64" s="38"/>
      <c r="N64" s="38"/>
      <c r="O64" s="37" t="n">
        <f aca="false">O65</f>
        <v>5910</v>
      </c>
    </row>
    <row r="65" customFormat="false" ht="33" hidden="true" customHeight="false" outlineLevel="0" collapsed="false">
      <c r="A65" s="36" t="s">
        <v>53</v>
      </c>
      <c r="B65" s="44" t="s">
        <v>73</v>
      </c>
      <c r="C65" s="44" t="s">
        <v>46</v>
      </c>
      <c r="D65" s="44" t="s">
        <v>68</v>
      </c>
      <c r="E65" s="58" t="s">
        <v>71</v>
      </c>
      <c r="F65" s="34" t="n">
        <v>200</v>
      </c>
      <c r="G65" s="34" t="n">
        <f aca="false">G66</f>
        <v>5910</v>
      </c>
      <c r="H65" s="34" t="n">
        <f aca="false">H66</f>
        <v>5910</v>
      </c>
      <c r="I65" s="20"/>
      <c r="J65" s="20"/>
      <c r="K65" s="37" t="n">
        <f aca="false">K66</f>
        <v>5910</v>
      </c>
      <c r="L65" s="34" t="n">
        <f aca="false">L66</f>
        <v>5910</v>
      </c>
      <c r="M65" s="38"/>
      <c r="N65" s="38"/>
      <c r="O65" s="37" t="n">
        <f aca="false">O66</f>
        <v>5910</v>
      </c>
    </row>
    <row r="66" customFormat="false" ht="33" hidden="true" customHeight="false" outlineLevel="0" collapsed="false">
      <c r="A66" s="36" t="s">
        <v>55</v>
      </c>
      <c r="B66" s="44" t="s">
        <v>73</v>
      </c>
      <c r="C66" s="44" t="s">
        <v>46</v>
      </c>
      <c r="D66" s="44" t="s">
        <v>68</v>
      </c>
      <c r="E66" s="58" t="s">
        <v>71</v>
      </c>
      <c r="F66" s="44" t="s">
        <v>56</v>
      </c>
      <c r="G66" s="34" t="n">
        <v>5910</v>
      </c>
      <c r="H66" s="34" t="n">
        <v>5910</v>
      </c>
      <c r="I66" s="20"/>
      <c r="J66" s="20"/>
      <c r="K66" s="37" t="n">
        <v>5910</v>
      </c>
      <c r="L66" s="34" t="n">
        <v>5910</v>
      </c>
      <c r="M66" s="38"/>
      <c r="N66" s="38"/>
      <c r="O66" s="37" t="n">
        <v>5910</v>
      </c>
    </row>
    <row r="67" customFormat="false" ht="18.75" hidden="true" customHeight="false" outlineLevel="0" collapsed="false">
      <c r="A67" s="53" t="s">
        <v>75</v>
      </c>
      <c r="B67" s="54" t="s">
        <v>73</v>
      </c>
      <c r="C67" s="54" t="s">
        <v>76</v>
      </c>
      <c r="D67" s="54" t="s">
        <v>18</v>
      </c>
      <c r="E67" s="55"/>
      <c r="F67" s="54"/>
      <c r="G67" s="63" t="n">
        <f aca="false">G68</f>
        <v>5068</v>
      </c>
      <c r="H67" s="63" t="n">
        <f aca="false">H68</f>
        <v>6491</v>
      </c>
      <c r="I67" s="20"/>
      <c r="J67" s="20"/>
      <c r="K67" s="64" t="n">
        <f aca="false">K68</f>
        <v>5068</v>
      </c>
      <c r="L67" s="63" t="n">
        <f aca="false">L68</f>
        <v>6491</v>
      </c>
      <c r="M67" s="38"/>
      <c r="N67" s="38"/>
      <c r="O67" s="64" t="n">
        <f aca="false">O68</f>
        <v>5068</v>
      </c>
    </row>
    <row r="68" customFormat="false" ht="49.5" hidden="true" customHeight="false" outlineLevel="0" collapsed="false">
      <c r="A68" s="36" t="s">
        <v>77</v>
      </c>
      <c r="B68" s="44" t="s">
        <v>73</v>
      </c>
      <c r="C68" s="44" t="s">
        <v>76</v>
      </c>
      <c r="D68" s="44" t="s">
        <v>18</v>
      </c>
      <c r="E68" s="58" t="s">
        <v>78</v>
      </c>
      <c r="F68" s="44"/>
      <c r="G68" s="34" t="n">
        <f aca="false">G69</f>
        <v>5068</v>
      </c>
      <c r="H68" s="34" t="n">
        <f aca="false">H69</f>
        <v>6491</v>
      </c>
      <c r="I68" s="20"/>
      <c r="J68" s="20"/>
      <c r="K68" s="37" t="n">
        <f aca="false">K69</f>
        <v>5068</v>
      </c>
      <c r="L68" s="34" t="n">
        <f aca="false">L69</f>
        <v>6491</v>
      </c>
      <c r="M68" s="38"/>
      <c r="N68" s="38"/>
      <c r="O68" s="37" t="n">
        <f aca="false">O69</f>
        <v>5068</v>
      </c>
    </row>
    <row r="69" customFormat="false" ht="16.5" hidden="true" customHeight="false" outlineLevel="0" collapsed="false">
      <c r="A69" s="36" t="s">
        <v>22</v>
      </c>
      <c r="B69" s="44" t="s">
        <v>73</v>
      </c>
      <c r="C69" s="44" t="s">
        <v>76</v>
      </c>
      <c r="D69" s="44" t="s">
        <v>18</v>
      </c>
      <c r="E69" s="58" t="s">
        <v>79</v>
      </c>
      <c r="F69" s="44"/>
      <c r="G69" s="34" t="n">
        <f aca="false">G70</f>
        <v>5068</v>
      </c>
      <c r="H69" s="34" t="n">
        <f aca="false">H70</f>
        <v>6491</v>
      </c>
      <c r="I69" s="20"/>
      <c r="J69" s="20"/>
      <c r="K69" s="37" t="n">
        <f aca="false">K70</f>
        <v>5068</v>
      </c>
      <c r="L69" s="34" t="n">
        <f aca="false">L70</f>
        <v>6491</v>
      </c>
      <c r="M69" s="38"/>
      <c r="N69" s="38"/>
      <c r="O69" s="37" t="n">
        <f aca="false">O70</f>
        <v>5068</v>
      </c>
    </row>
    <row r="70" customFormat="false" ht="16.5" hidden="true" customHeight="false" outlineLevel="0" collapsed="false">
      <c r="A70" s="36" t="s">
        <v>80</v>
      </c>
      <c r="B70" s="44" t="s">
        <v>73</v>
      </c>
      <c r="C70" s="44" t="s">
        <v>76</v>
      </c>
      <c r="D70" s="44" t="s">
        <v>18</v>
      </c>
      <c r="E70" s="58" t="s">
        <v>81</v>
      </c>
      <c r="F70" s="44"/>
      <c r="G70" s="34" t="n">
        <f aca="false">G71</f>
        <v>5068</v>
      </c>
      <c r="H70" s="34" t="n">
        <f aca="false">H71</f>
        <v>6491</v>
      </c>
      <c r="I70" s="20"/>
      <c r="J70" s="20"/>
      <c r="K70" s="37" t="n">
        <f aca="false">K71</f>
        <v>5068</v>
      </c>
      <c r="L70" s="34" t="n">
        <f aca="false">L71</f>
        <v>6491</v>
      </c>
      <c r="M70" s="38"/>
      <c r="N70" s="38"/>
      <c r="O70" s="37" t="n">
        <f aca="false">O71</f>
        <v>5068</v>
      </c>
    </row>
    <row r="71" customFormat="false" ht="33" hidden="true" customHeight="false" outlineLevel="0" collapsed="false">
      <c r="A71" s="36" t="s">
        <v>53</v>
      </c>
      <c r="B71" s="44" t="s">
        <v>73</v>
      </c>
      <c r="C71" s="44" t="s">
        <v>76</v>
      </c>
      <c r="D71" s="44" t="s">
        <v>18</v>
      </c>
      <c r="E71" s="58" t="s">
        <v>81</v>
      </c>
      <c r="F71" s="44" t="s">
        <v>54</v>
      </c>
      <c r="G71" s="34" t="n">
        <f aca="false">G72</f>
        <v>5068</v>
      </c>
      <c r="H71" s="34" t="n">
        <f aca="false">H72</f>
        <v>6491</v>
      </c>
      <c r="I71" s="20"/>
      <c r="J71" s="20"/>
      <c r="K71" s="37" t="n">
        <f aca="false">K72</f>
        <v>5068</v>
      </c>
      <c r="L71" s="34" t="n">
        <f aca="false">L72</f>
        <v>6491</v>
      </c>
      <c r="M71" s="38"/>
      <c r="N71" s="38"/>
      <c r="O71" s="37" t="n">
        <f aca="false">O72</f>
        <v>5068</v>
      </c>
    </row>
    <row r="72" customFormat="false" ht="33" hidden="true" customHeight="false" outlineLevel="0" collapsed="false">
      <c r="A72" s="36" t="s">
        <v>55</v>
      </c>
      <c r="B72" s="44" t="s">
        <v>73</v>
      </c>
      <c r="C72" s="44" t="s">
        <v>76</v>
      </c>
      <c r="D72" s="44" t="s">
        <v>18</v>
      </c>
      <c r="E72" s="58" t="s">
        <v>81</v>
      </c>
      <c r="F72" s="44" t="s">
        <v>56</v>
      </c>
      <c r="G72" s="34" t="n">
        <v>5068</v>
      </c>
      <c r="H72" s="34" t="n">
        <v>6491</v>
      </c>
      <c r="I72" s="20"/>
      <c r="J72" s="20"/>
      <c r="K72" s="37" t="n">
        <v>5068</v>
      </c>
      <c r="L72" s="34" t="n">
        <v>6491</v>
      </c>
      <c r="M72" s="38"/>
      <c r="N72" s="38"/>
      <c r="O72" s="37" t="n">
        <v>5068</v>
      </c>
    </row>
    <row r="73" customFormat="false" ht="18.75" hidden="true" customHeight="false" outlineLevel="0" collapsed="false">
      <c r="A73" s="53" t="s">
        <v>82</v>
      </c>
      <c r="B73" s="54" t="s">
        <v>73</v>
      </c>
      <c r="C73" s="54" t="s">
        <v>76</v>
      </c>
      <c r="D73" s="54" t="s">
        <v>83</v>
      </c>
      <c r="E73" s="55"/>
      <c r="F73" s="54"/>
      <c r="G73" s="63" t="n">
        <f aca="false">G74</f>
        <v>85173</v>
      </c>
      <c r="H73" s="63" t="n">
        <f aca="false">H74</f>
        <v>85173</v>
      </c>
      <c r="I73" s="20"/>
      <c r="J73" s="20"/>
      <c r="K73" s="64" t="n">
        <f aca="false">K74</f>
        <v>85173</v>
      </c>
      <c r="L73" s="63" t="n">
        <f aca="false">L74</f>
        <v>85173</v>
      </c>
      <c r="M73" s="38"/>
      <c r="N73" s="38"/>
      <c r="O73" s="64" t="n">
        <f aca="false">O74</f>
        <v>85173</v>
      </c>
    </row>
    <row r="74" customFormat="false" ht="49.5" hidden="true" customHeight="false" outlineLevel="0" collapsed="false">
      <c r="A74" s="36" t="s">
        <v>84</v>
      </c>
      <c r="B74" s="44" t="s">
        <v>73</v>
      </c>
      <c r="C74" s="44" t="s">
        <v>76</v>
      </c>
      <c r="D74" s="44" t="s">
        <v>83</v>
      </c>
      <c r="E74" s="58" t="s">
        <v>85</v>
      </c>
      <c r="F74" s="44"/>
      <c r="G74" s="34" t="n">
        <f aca="false">G75</f>
        <v>85173</v>
      </c>
      <c r="H74" s="34" t="n">
        <f aca="false">H75</f>
        <v>85173</v>
      </c>
      <c r="I74" s="20"/>
      <c r="J74" s="20"/>
      <c r="K74" s="37" t="n">
        <f aca="false">K75</f>
        <v>85173</v>
      </c>
      <c r="L74" s="34" t="n">
        <f aca="false">L75</f>
        <v>85173</v>
      </c>
      <c r="M74" s="38"/>
      <c r="N74" s="38"/>
      <c r="O74" s="37" t="n">
        <f aca="false">O75</f>
        <v>85173</v>
      </c>
    </row>
    <row r="75" customFormat="false" ht="66" hidden="true" customHeight="false" outlineLevel="0" collapsed="false">
      <c r="A75" s="36" t="s">
        <v>86</v>
      </c>
      <c r="B75" s="44" t="s">
        <v>73</v>
      </c>
      <c r="C75" s="44" t="s">
        <v>76</v>
      </c>
      <c r="D75" s="44" t="s">
        <v>83</v>
      </c>
      <c r="E75" s="58" t="s">
        <v>87</v>
      </c>
      <c r="F75" s="44"/>
      <c r="G75" s="34" t="n">
        <f aca="false">G76</f>
        <v>85173</v>
      </c>
      <c r="H75" s="34" t="n">
        <f aca="false">H76</f>
        <v>85173</v>
      </c>
      <c r="I75" s="20"/>
      <c r="J75" s="20"/>
      <c r="K75" s="37" t="n">
        <f aca="false">K76</f>
        <v>85173</v>
      </c>
      <c r="L75" s="34" t="n">
        <f aca="false">L76</f>
        <v>85173</v>
      </c>
      <c r="M75" s="38"/>
      <c r="N75" s="38"/>
      <c r="O75" s="37" t="n">
        <f aca="false">O76</f>
        <v>85173</v>
      </c>
    </row>
    <row r="76" customFormat="false" ht="16.5" hidden="true" customHeight="false" outlineLevel="0" collapsed="false">
      <c r="A76" s="36" t="s">
        <v>22</v>
      </c>
      <c r="B76" s="44" t="s">
        <v>73</v>
      </c>
      <c r="C76" s="44" t="s">
        <v>76</v>
      </c>
      <c r="D76" s="44" t="s">
        <v>83</v>
      </c>
      <c r="E76" s="58" t="s">
        <v>88</v>
      </c>
      <c r="F76" s="44"/>
      <c r="G76" s="34" t="n">
        <f aca="false">G77</f>
        <v>85173</v>
      </c>
      <c r="H76" s="34" t="n">
        <f aca="false">H77</f>
        <v>85173</v>
      </c>
      <c r="I76" s="20"/>
      <c r="J76" s="20"/>
      <c r="K76" s="37" t="n">
        <f aca="false">K77</f>
        <v>85173</v>
      </c>
      <c r="L76" s="34" t="n">
        <f aca="false">L77</f>
        <v>85173</v>
      </c>
      <c r="M76" s="38"/>
      <c r="N76" s="38"/>
      <c r="O76" s="37" t="n">
        <f aca="false">O77</f>
        <v>85173</v>
      </c>
    </row>
    <row r="77" customFormat="false" ht="16.5" hidden="true" customHeight="false" outlineLevel="0" collapsed="false">
      <c r="A77" s="36" t="s">
        <v>89</v>
      </c>
      <c r="B77" s="44" t="s">
        <v>73</v>
      </c>
      <c r="C77" s="44" t="s">
        <v>76</v>
      </c>
      <c r="D77" s="44" t="s">
        <v>83</v>
      </c>
      <c r="E77" s="58" t="s">
        <v>90</v>
      </c>
      <c r="F77" s="44"/>
      <c r="G77" s="34" t="n">
        <f aca="false">G78</f>
        <v>85173</v>
      </c>
      <c r="H77" s="34" t="n">
        <f aca="false">H78</f>
        <v>85173</v>
      </c>
      <c r="I77" s="20"/>
      <c r="J77" s="20"/>
      <c r="K77" s="37" t="n">
        <f aca="false">K78</f>
        <v>85173</v>
      </c>
      <c r="L77" s="34" t="n">
        <f aca="false">L78</f>
        <v>85173</v>
      </c>
      <c r="M77" s="38"/>
      <c r="N77" s="38"/>
      <c r="O77" s="37" t="n">
        <f aca="false">O78</f>
        <v>85173</v>
      </c>
    </row>
    <row r="78" customFormat="false" ht="33" hidden="true" customHeight="false" outlineLevel="0" collapsed="false">
      <c r="A78" s="36" t="s">
        <v>53</v>
      </c>
      <c r="B78" s="44" t="s">
        <v>73</v>
      </c>
      <c r="C78" s="44" t="s">
        <v>76</v>
      </c>
      <c r="D78" s="44" t="s">
        <v>83</v>
      </c>
      <c r="E78" s="58" t="s">
        <v>90</v>
      </c>
      <c r="F78" s="44" t="s">
        <v>54</v>
      </c>
      <c r="G78" s="34" t="n">
        <f aca="false">G79</f>
        <v>85173</v>
      </c>
      <c r="H78" s="34" t="n">
        <f aca="false">H79</f>
        <v>85173</v>
      </c>
      <c r="I78" s="20"/>
      <c r="J78" s="20"/>
      <c r="K78" s="37" t="n">
        <f aca="false">K79</f>
        <v>85173</v>
      </c>
      <c r="L78" s="34" t="n">
        <f aca="false">L79</f>
        <v>85173</v>
      </c>
      <c r="M78" s="38"/>
      <c r="N78" s="38"/>
      <c r="O78" s="37" t="n">
        <f aca="false">O79</f>
        <v>85173</v>
      </c>
    </row>
    <row r="79" customFormat="false" ht="33" hidden="true" customHeight="false" outlineLevel="0" collapsed="false">
      <c r="A79" s="36" t="s">
        <v>55</v>
      </c>
      <c r="B79" s="44" t="s">
        <v>73</v>
      </c>
      <c r="C79" s="44" t="s">
        <v>76</v>
      </c>
      <c r="D79" s="44" t="s">
        <v>83</v>
      </c>
      <c r="E79" s="58" t="s">
        <v>90</v>
      </c>
      <c r="F79" s="44" t="s">
        <v>56</v>
      </c>
      <c r="G79" s="34" t="n">
        <v>85173</v>
      </c>
      <c r="H79" s="34" t="n">
        <v>85173</v>
      </c>
      <c r="I79" s="20"/>
      <c r="J79" s="20"/>
      <c r="K79" s="37" t="n">
        <v>85173</v>
      </c>
      <c r="L79" s="34" t="n">
        <v>85173</v>
      </c>
      <c r="M79" s="38"/>
      <c r="N79" s="38"/>
      <c r="O79" s="37" t="n">
        <v>85173</v>
      </c>
    </row>
    <row r="80" customFormat="false" ht="18.75" hidden="true" customHeight="false" outlineLevel="0" collapsed="false">
      <c r="A80" s="53" t="s">
        <v>91</v>
      </c>
      <c r="B80" s="54" t="s">
        <v>73</v>
      </c>
      <c r="C80" s="54" t="s">
        <v>92</v>
      </c>
      <c r="D80" s="54" t="s">
        <v>46</v>
      </c>
      <c r="E80" s="55"/>
      <c r="F80" s="54"/>
      <c r="G80" s="63" t="n">
        <f aca="false">G81+G86+G91+G101+G96</f>
        <v>25997</v>
      </c>
      <c r="H80" s="63" t="n">
        <f aca="false">H81+H86+H91+H101+H96</f>
        <v>26039</v>
      </c>
      <c r="I80" s="20"/>
      <c r="J80" s="20"/>
      <c r="K80" s="64" t="n">
        <f aca="false">K81+K86+K91+K101+K96</f>
        <v>25997</v>
      </c>
      <c r="L80" s="63" t="n">
        <f aca="false">L81+L86+L91+L101+L96</f>
        <v>26039</v>
      </c>
      <c r="M80" s="38"/>
      <c r="N80" s="38"/>
      <c r="O80" s="64" t="n">
        <f aca="false">O81+O86+O91+O101+O96</f>
        <v>25997</v>
      </c>
    </row>
    <row r="81" customFormat="false" ht="82.5" hidden="true" customHeight="false" outlineLevel="0" collapsed="false">
      <c r="A81" s="36" t="s">
        <v>40</v>
      </c>
      <c r="B81" s="44" t="s">
        <v>73</v>
      </c>
      <c r="C81" s="44" t="s">
        <v>92</v>
      </c>
      <c r="D81" s="44" t="s">
        <v>46</v>
      </c>
      <c r="E81" s="58" t="s">
        <v>41</v>
      </c>
      <c r="F81" s="44"/>
      <c r="G81" s="34" t="n">
        <f aca="false">G82</f>
        <v>1796</v>
      </c>
      <c r="H81" s="34" t="n">
        <f aca="false">H82</f>
        <v>1796</v>
      </c>
      <c r="I81" s="20"/>
      <c r="J81" s="20"/>
      <c r="K81" s="37" t="n">
        <f aca="false">K82</f>
        <v>1796</v>
      </c>
      <c r="L81" s="34" t="n">
        <f aca="false">L82</f>
        <v>1796</v>
      </c>
      <c r="M81" s="38"/>
      <c r="N81" s="38"/>
      <c r="O81" s="37" t="n">
        <f aca="false">O82</f>
        <v>1796</v>
      </c>
    </row>
    <row r="82" customFormat="false" ht="16.5" hidden="true" customHeight="false" outlineLevel="0" collapsed="false">
      <c r="A82" s="36" t="s">
        <v>22</v>
      </c>
      <c r="B82" s="44" t="s">
        <v>73</v>
      </c>
      <c r="C82" s="44" t="s">
        <v>92</v>
      </c>
      <c r="D82" s="44" t="s">
        <v>46</v>
      </c>
      <c r="E82" s="58" t="s">
        <v>42</v>
      </c>
      <c r="F82" s="44"/>
      <c r="G82" s="34" t="n">
        <f aca="false">G83</f>
        <v>1796</v>
      </c>
      <c r="H82" s="34" t="n">
        <f aca="false">H83</f>
        <v>1796</v>
      </c>
      <c r="I82" s="20"/>
      <c r="J82" s="20"/>
      <c r="K82" s="37" t="n">
        <f aca="false">K83</f>
        <v>1796</v>
      </c>
      <c r="L82" s="34" t="n">
        <f aca="false">L83</f>
        <v>1796</v>
      </c>
      <c r="M82" s="38"/>
      <c r="N82" s="38"/>
      <c r="O82" s="37" t="n">
        <f aca="false">O83</f>
        <v>1796</v>
      </c>
    </row>
    <row r="83" customFormat="false" ht="16.5" hidden="true" customHeight="false" outlineLevel="0" collapsed="false">
      <c r="A83" s="36" t="s">
        <v>93</v>
      </c>
      <c r="B83" s="44" t="s">
        <v>73</v>
      </c>
      <c r="C83" s="44" t="s">
        <v>92</v>
      </c>
      <c r="D83" s="44" t="s">
        <v>46</v>
      </c>
      <c r="E83" s="58" t="s">
        <v>94</v>
      </c>
      <c r="F83" s="44"/>
      <c r="G83" s="34" t="n">
        <f aca="false">G84</f>
        <v>1796</v>
      </c>
      <c r="H83" s="34" t="n">
        <f aca="false">H84</f>
        <v>1796</v>
      </c>
      <c r="I83" s="20"/>
      <c r="J83" s="20"/>
      <c r="K83" s="37" t="n">
        <f aca="false">K84</f>
        <v>1796</v>
      </c>
      <c r="L83" s="34" t="n">
        <f aca="false">L84</f>
        <v>1796</v>
      </c>
      <c r="M83" s="38"/>
      <c r="N83" s="38"/>
      <c r="O83" s="37" t="n">
        <f aca="false">O84</f>
        <v>1796</v>
      </c>
    </row>
    <row r="84" customFormat="false" ht="16.5" hidden="true" customHeight="false" outlineLevel="0" collapsed="false">
      <c r="A84" s="36" t="s">
        <v>95</v>
      </c>
      <c r="B84" s="44" t="s">
        <v>73</v>
      </c>
      <c r="C84" s="44" t="s">
        <v>92</v>
      </c>
      <c r="D84" s="44" t="s">
        <v>46</v>
      </c>
      <c r="E84" s="58" t="s">
        <v>94</v>
      </c>
      <c r="F84" s="44" t="s">
        <v>96</v>
      </c>
      <c r="G84" s="34" t="n">
        <f aca="false">G85</f>
        <v>1796</v>
      </c>
      <c r="H84" s="34" t="n">
        <f aca="false">H85</f>
        <v>1796</v>
      </c>
      <c r="I84" s="20"/>
      <c r="J84" s="20"/>
      <c r="K84" s="37" t="n">
        <f aca="false">K85</f>
        <v>1796</v>
      </c>
      <c r="L84" s="34" t="n">
        <f aca="false">L85</f>
        <v>1796</v>
      </c>
      <c r="M84" s="38"/>
      <c r="N84" s="38"/>
      <c r="O84" s="37" t="n">
        <f aca="false">O85</f>
        <v>1796</v>
      </c>
    </row>
    <row r="85" customFormat="false" ht="66" hidden="true" customHeight="false" outlineLevel="0" collapsed="false">
      <c r="A85" s="36" t="s">
        <v>97</v>
      </c>
      <c r="B85" s="44" t="s">
        <v>73</v>
      </c>
      <c r="C85" s="44" t="s">
        <v>92</v>
      </c>
      <c r="D85" s="44" t="s">
        <v>46</v>
      </c>
      <c r="E85" s="58" t="s">
        <v>94</v>
      </c>
      <c r="F85" s="44" t="s">
        <v>98</v>
      </c>
      <c r="G85" s="34" t="n">
        <v>1796</v>
      </c>
      <c r="H85" s="34" t="n">
        <v>1796</v>
      </c>
      <c r="I85" s="20"/>
      <c r="J85" s="20"/>
      <c r="K85" s="37" t="n">
        <v>1796</v>
      </c>
      <c r="L85" s="34" t="n">
        <v>1796</v>
      </c>
      <c r="M85" s="38"/>
      <c r="N85" s="38"/>
      <c r="O85" s="37" t="n">
        <v>1796</v>
      </c>
    </row>
    <row r="86" customFormat="false" ht="49.5" hidden="true" customHeight="false" outlineLevel="0" collapsed="false">
      <c r="A86" s="36" t="s">
        <v>99</v>
      </c>
      <c r="B86" s="44" t="s">
        <v>73</v>
      </c>
      <c r="C86" s="44" t="s">
        <v>92</v>
      </c>
      <c r="D86" s="44" t="s">
        <v>46</v>
      </c>
      <c r="E86" s="58" t="s">
        <v>100</v>
      </c>
      <c r="F86" s="44"/>
      <c r="G86" s="34" t="n">
        <f aca="false">G87</f>
        <v>3745</v>
      </c>
      <c r="H86" s="34" t="n">
        <f aca="false">H87</f>
        <v>3745</v>
      </c>
      <c r="I86" s="20"/>
      <c r="J86" s="20"/>
      <c r="K86" s="37" t="n">
        <f aca="false">K87</f>
        <v>3745</v>
      </c>
      <c r="L86" s="34" t="n">
        <f aca="false">L87</f>
        <v>3745</v>
      </c>
      <c r="M86" s="38"/>
      <c r="N86" s="38"/>
      <c r="O86" s="37" t="n">
        <f aca="false">O87</f>
        <v>3745</v>
      </c>
    </row>
    <row r="87" customFormat="false" ht="16.5" hidden="true" customHeight="false" outlineLevel="0" collapsed="false">
      <c r="A87" s="36" t="s">
        <v>22</v>
      </c>
      <c r="B87" s="44" t="s">
        <v>73</v>
      </c>
      <c r="C87" s="44" t="s">
        <v>92</v>
      </c>
      <c r="D87" s="44" t="s">
        <v>46</v>
      </c>
      <c r="E87" s="58" t="s">
        <v>101</v>
      </c>
      <c r="F87" s="44"/>
      <c r="G87" s="34" t="n">
        <f aca="false">G88</f>
        <v>3745</v>
      </c>
      <c r="H87" s="34" t="n">
        <f aca="false">H88</f>
        <v>3745</v>
      </c>
      <c r="I87" s="20"/>
      <c r="J87" s="20"/>
      <c r="K87" s="37" t="n">
        <f aca="false">K88</f>
        <v>3745</v>
      </c>
      <c r="L87" s="34" t="n">
        <f aca="false">L88</f>
        <v>3745</v>
      </c>
      <c r="M87" s="38"/>
      <c r="N87" s="38"/>
      <c r="O87" s="37" t="n">
        <f aca="false">O88</f>
        <v>3745</v>
      </c>
    </row>
    <row r="88" customFormat="false" ht="16.5" hidden="true" customHeight="false" outlineLevel="0" collapsed="false">
      <c r="A88" s="36" t="s">
        <v>93</v>
      </c>
      <c r="B88" s="44" t="s">
        <v>73</v>
      </c>
      <c r="C88" s="44" t="s">
        <v>92</v>
      </c>
      <c r="D88" s="44" t="s">
        <v>46</v>
      </c>
      <c r="E88" s="58" t="s">
        <v>102</v>
      </c>
      <c r="F88" s="44"/>
      <c r="G88" s="34" t="n">
        <f aca="false">G89</f>
        <v>3745</v>
      </c>
      <c r="H88" s="34" t="n">
        <f aca="false">H89</f>
        <v>3745</v>
      </c>
      <c r="I88" s="20"/>
      <c r="J88" s="20"/>
      <c r="K88" s="37" t="n">
        <f aca="false">K89</f>
        <v>3745</v>
      </c>
      <c r="L88" s="34" t="n">
        <f aca="false">L89</f>
        <v>3745</v>
      </c>
      <c r="M88" s="38"/>
      <c r="N88" s="38"/>
      <c r="O88" s="37" t="n">
        <f aca="false">O89</f>
        <v>3745</v>
      </c>
    </row>
    <row r="89" customFormat="false" ht="16.5" hidden="true" customHeight="false" outlineLevel="0" collapsed="false">
      <c r="A89" s="36" t="s">
        <v>95</v>
      </c>
      <c r="B89" s="44" t="s">
        <v>73</v>
      </c>
      <c r="C89" s="44" t="s">
        <v>92</v>
      </c>
      <c r="D89" s="44" t="s">
        <v>46</v>
      </c>
      <c r="E89" s="58" t="s">
        <v>102</v>
      </c>
      <c r="F89" s="44" t="s">
        <v>96</v>
      </c>
      <c r="G89" s="34" t="n">
        <f aca="false">G90</f>
        <v>3745</v>
      </c>
      <c r="H89" s="34" t="n">
        <f aca="false">H90</f>
        <v>3745</v>
      </c>
      <c r="I89" s="20"/>
      <c r="J89" s="20"/>
      <c r="K89" s="37" t="n">
        <f aca="false">K90</f>
        <v>3745</v>
      </c>
      <c r="L89" s="34" t="n">
        <f aca="false">L90</f>
        <v>3745</v>
      </c>
      <c r="M89" s="38"/>
      <c r="N89" s="38"/>
      <c r="O89" s="37" t="n">
        <f aca="false">O90</f>
        <v>3745</v>
      </c>
    </row>
    <row r="90" customFormat="false" ht="66" hidden="true" customHeight="false" outlineLevel="0" collapsed="false">
      <c r="A90" s="36" t="s">
        <v>97</v>
      </c>
      <c r="B90" s="44" t="s">
        <v>73</v>
      </c>
      <c r="C90" s="44" t="s">
        <v>92</v>
      </c>
      <c r="D90" s="44" t="s">
        <v>46</v>
      </c>
      <c r="E90" s="58" t="s">
        <v>102</v>
      </c>
      <c r="F90" s="44" t="s">
        <v>98</v>
      </c>
      <c r="G90" s="34" t="n">
        <v>3745</v>
      </c>
      <c r="H90" s="34" t="n">
        <v>3745</v>
      </c>
      <c r="I90" s="20"/>
      <c r="J90" s="20"/>
      <c r="K90" s="37" t="n">
        <v>3745</v>
      </c>
      <c r="L90" s="34" t="n">
        <v>3745</v>
      </c>
      <c r="M90" s="38"/>
      <c r="N90" s="38"/>
      <c r="O90" s="37" t="n">
        <v>3745</v>
      </c>
    </row>
    <row r="91" customFormat="false" ht="49.5" hidden="true" customHeight="false" outlineLevel="0" collapsed="false">
      <c r="A91" s="36" t="s">
        <v>103</v>
      </c>
      <c r="B91" s="44" t="s">
        <v>73</v>
      </c>
      <c r="C91" s="44" t="s">
        <v>92</v>
      </c>
      <c r="D91" s="44" t="s">
        <v>46</v>
      </c>
      <c r="E91" s="58" t="s">
        <v>104</v>
      </c>
      <c r="F91" s="65"/>
      <c r="G91" s="34" t="n">
        <f aca="false">G92</f>
        <v>2500</v>
      </c>
      <c r="H91" s="34"/>
      <c r="I91" s="20"/>
      <c r="J91" s="20"/>
      <c r="K91" s="37" t="n">
        <f aca="false">K92</f>
        <v>2500</v>
      </c>
      <c r="L91" s="34"/>
      <c r="M91" s="38"/>
      <c r="N91" s="38"/>
      <c r="O91" s="37" t="n">
        <f aca="false">O92</f>
        <v>2500</v>
      </c>
    </row>
    <row r="92" customFormat="false" ht="16.5" hidden="true" customHeight="false" outlineLevel="0" collapsed="false">
      <c r="A92" s="36" t="s">
        <v>22</v>
      </c>
      <c r="B92" s="44" t="s">
        <v>73</v>
      </c>
      <c r="C92" s="44" t="s">
        <v>92</v>
      </c>
      <c r="D92" s="44" t="s">
        <v>46</v>
      </c>
      <c r="E92" s="58" t="s">
        <v>105</v>
      </c>
      <c r="F92" s="65"/>
      <c r="G92" s="34" t="n">
        <f aca="false">G93</f>
        <v>2500</v>
      </c>
      <c r="H92" s="34"/>
      <c r="I92" s="20"/>
      <c r="J92" s="20"/>
      <c r="K92" s="37" t="n">
        <f aca="false">K93</f>
        <v>2500</v>
      </c>
      <c r="L92" s="34"/>
      <c r="M92" s="38"/>
      <c r="N92" s="38"/>
      <c r="O92" s="37" t="n">
        <f aca="false">O93</f>
        <v>2500</v>
      </c>
    </row>
    <row r="93" customFormat="false" ht="16.5" hidden="true" customHeight="false" outlineLevel="0" collapsed="false">
      <c r="A93" s="36" t="s">
        <v>93</v>
      </c>
      <c r="B93" s="44" t="s">
        <v>73</v>
      </c>
      <c r="C93" s="44" t="s">
        <v>92</v>
      </c>
      <c r="D93" s="44" t="s">
        <v>46</v>
      </c>
      <c r="E93" s="58" t="s">
        <v>106</v>
      </c>
      <c r="F93" s="65"/>
      <c r="G93" s="34" t="n">
        <f aca="false">G94</f>
        <v>2500</v>
      </c>
      <c r="H93" s="34"/>
      <c r="I93" s="20"/>
      <c r="J93" s="20"/>
      <c r="K93" s="37" t="n">
        <f aca="false">K94</f>
        <v>2500</v>
      </c>
      <c r="L93" s="34"/>
      <c r="M93" s="38"/>
      <c r="N93" s="38"/>
      <c r="O93" s="37" t="n">
        <f aca="false">O94</f>
        <v>2500</v>
      </c>
    </row>
    <row r="94" customFormat="false" ht="33" hidden="true" customHeight="false" outlineLevel="0" collapsed="false">
      <c r="A94" s="36" t="s">
        <v>53</v>
      </c>
      <c r="B94" s="44" t="s">
        <v>73</v>
      </c>
      <c r="C94" s="44" t="s">
        <v>92</v>
      </c>
      <c r="D94" s="44" t="s">
        <v>46</v>
      </c>
      <c r="E94" s="58" t="s">
        <v>106</v>
      </c>
      <c r="F94" s="44" t="s">
        <v>54</v>
      </c>
      <c r="G94" s="34" t="n">
        <f aca="false">G95</f>
        <v>2500</v>
      </c>
      <c r="H94" s="34"/>
      <c r="I94" s="20"/>
      <c r="J94" s="20"/>
      <c r="K94" s="37" t="n">
        <f aca="false">K95</f>
        <v>2500</v>
      </c>
      <c r="L94" s="34"/>
      <c r="M94" s="38"/>
      <c r="N94" s="38"/>
      <c r="O94" s="37" t="n">
        <f aca="false">O95</f>
        <v>2500</v>
      </c>
    </row>
    <row r="95" customFormat="false" ht="33" hidden="true" customHeight="false" outlineLevel="0" collapsed="false">
      <c r="A95" s="36" t="s">
        <v>55</v>
      </c>
      <c r="B95" s="44" t="s">
        <v>73</v>
      </c>
      <c r="C95" s="44" t="s">
        <v>92</v>
      </c>
      <c r="D95" s="44" t="s">
        <v>46</v>
      </c>
      <c r="E95" s="58" t="s">
        <v>106</v>
      </c>
      <c r="F95" s="44" t="s">
        <v>56</v>
      </c>
      <c r="G95" s="34" t="n">
        <v>2500</v>
      </c>
      <c r="H95" s="34"/>
      <c r="I95" s="20"/>
      <c r="J95" s="20"/>
      <c r="K95" s="37" t="n">
        <v>2500</v>
      </c>
      <c r="L95" s="34"/>
      <c r="M95" s="38"/>
      <c r="N95" s="38"/>
      <c r="O95" s="37" t="n">
        <v>2500</v>
      </c>
    </row>
    <row r="96" customFormat="false" ht="49.5" hidden="true" customHeight="false" outlineLevel="0" collapsed="false">
      <c r="A96" s="36" t="s">
        <v>107</v>
      </c>
      <c r="B96" s="44" t="s">
        <v>73</v>
      </c>
      <c r="C96" s="44" t="s">
        <v>92</v>
      </c>
      <c r="D96" s="44" t="s">
        <v>46</v>
      </c>
      <c r="E96" s="58" t="s">
        <v>108</v>
      </c>
      <c r="F96" s="44"/>
      <c r="G96" s="34" t="n">
        <f aca="false">G97</f>
        <v>17000</v>
      </c>
      <c r="H96" s="34" t="n">
        <f aca="false">H97</f>
        <v>17000</v>
      </c>
      <c r="I96" s="20"/>
      <c r="J96" s="20"/>
      <c r="K96" s="37" t="n">
        <f aca="false">K97</f>
        <v>17000</v>
      </c>
      <c r="L96" s="34" t="n">
        <f aca="false">L97</f>
        <v>17000</v>
      </c>
      <c r="M96" s="38"/>
      <c r="N96" s="38"/>
      <c r="O96" s="37" t="n">
        <f aca="false">O97</f>
        <v>17000</v>
      </c>
    </row>
    <row r="97" customFormat="false" ht="16.5" hidden="true" customHeight="false" outlineLevel="0" collapsed="false">
      <c r="A97" s="36" t="s">
        <v>22</v>
      </c>
      <c r="B97" s="44" t="s">
        <v>73</v>
      </c>
      <c r="C97" s="44" t="s">
        <v>92</v>
      </c>
      <c r="D97" s="44" t="s">
        <v>46</v>
      </c>
      <c r="E97" s="58" t="s">
        <v>109</v>
      </c>
      <c r="F97" s="44"/>
      <c r="G97" s="34" t="n">
        <f aca="false">G98</f>
        <v>17000</v>
      </c>
      <c r="H97" s="34" t="n">
        <f aca="false">H98</f>
        <v>17000</v>
      </c>
      <c r="I97" s="20"/>
      <c r="J97" s="20"/>
      <c r="K97" s="37" t="n">
        <f aca="false">K98</f>
        <v>17000</v>
      </c>
      <c r="L97" s="34" t="n">
        <f aca="false">L98</f>
        <v>17000</v>
      </c>
      <c r="M97" s="38"/>
      <c r="N97" s="38"/>
      <c r="O97" s="37" t="n">
        <f aca="false">O98</f>
        <v>17000</v>
      </c>
    </row>
    <row r="98" customFormat="false" ht="16.5" hidden="true" customHeight="false" outlineLevel="0" collapsed="false">
      <c r="A98" s="36" t="s">
        <v>93</v>
      </c>
      <c r="B98" s="44" t="s">
        <v>73</v>
      </c>
      <c r="C98" s="44" t="s">
        <v>92</v>
      </c>
      <c r="D98" s="44" t="s">
        <v>46</v>
      </c>
      <c r="E98" s="58" t="s">
        <v>110</v>
      </c>
      <c r="F98" s="44"/>
      <c r="G98" s="34" t="n">
        <f aca="false">G99</f>
        <v>17000</v>
      </c>
      <c r="H98" s="34" t="n">
        <f aca="false">H99</f>
        <v>17000</v>
      </c>
      <c r="I98" s="20"/>
      <c r="J98" s="20"/>
      <c r="K98" s="37" t="n">
        <f aca="false">K99</f>
        <v>17000</v>
      </c>
      <c r="L98" s="34" t="n">
        <f aca="false">L99</f>
        <v>17000</v>
      </c>
      <c r="M98" s="38"/>
      <c r="N98" s="38"/>
      <c r="O98" s="37" t="n">
        <f aca="false">O99</f>
        <v>17000</v>
      </c>
    </row>
    <row r="99" customFormat="false" ht="16.5" hidden="true" customHeight="false" outlineLevel="0" collapsed="false">
      <c r="A99" s="36" t="s">
        <v>95</v>
      </c>
      <c r="B99" s="44" t="s">
        <v>73</v>
      </c>
      <c r="C99" s="44" t="s">
        <v>92</v>
      </c>
      <c r="D99" s="44" t="s">
        <v>46</v>
      </c>
      <c r="E99" s="58" t="s">
        <v>110</v>
      </c>
      <c r="F99" s="44" t="s">
        <v>96</v>
      </c>
      <c r="G99" s="34" t="n">
        <f aca="false">G100</f>
        <v>17000</v>
      </c>
      <c r="H99" s="34" t="n">
        <f aca="false">H100</f>
        <v>17000</v>
      </c>
      <c r="I99" s="20"/>
      <c r="J99" s="20"/>
      <c r="K99" s="37" t="n">
        <f aca="false">K100</f>
        <v>17000</v>
      </c>
      <c r="L99" s="34" t="n">
        <f aca="false">L100</f>
        <v>17000</v>
      </c>
      <c r="M99" s="38"/>
      <c r="N99" s="38"/>
      <c r="O99" s="37" t="n">
        <f aca="false">O100</f>
        <v>17000</v>
      </c>
    </row>
    <row r="100" customFormat="false" ht="66" hidden="true" customHeight="false" outlineLevel="0" collapsed="false">
      <c r="A100" s="36" t="s">
        <v>111</v>
      </c>
      <c r="B100" s="44" t="s">
        <v>73</v>
      </c>
      <c r="C100" s="44" t="s">
        <v>92</v>
      </c>
      <c r="D100" s="44" t="s">
        <v>46</v>
      </c>
      <c r="E100" s="58" t="s">
        <v>110</v>
      </c>
      <c r="F100" s="44" t="s">
        <v>98</v>
      </c>
      <c r="G100" s="34" t="n">
        <v>17000</v>
      </c>
      <c r="H100" s="34" t="n">
        <v>17000</v>
      </c>
      <c r="I100" s="20"/>
      <c r="J100" s="20"/>
      <c r="K100" s="37" t="n">
        <v>17000</v>
      </c>
      <c r="L100" s="34" t="n">
        <v>17000</v>
      </c>
      <c r="M100" s="38"/>
      <c r="N100" s="38"/>
      <c r="O100" s="37" t="n">
        <v>17000</v>
      </c>
    </row>
    <row r="101" customFormat="false" ht="16.5" hidden="true" customHeight="false" outlineLevel="0" collapsed="false">
      <c r="A101" s="36" t="s">
        <v>69</v>
      </c>
      <c r="B101" s="44" t="s">
        <v>73</v>
      </c>
      <c r="C101" s="44" t="s">
        <v>92</v>
      </c>
      <c r="D101" s="44" t="s">
        <v>46</v>
      </c>
      <c r="E101" s="58" t="s">
        <v>30</v>
      </c>
      <c r="F101" s="44"/>
      <c r="G101" s="34" t="n">
        <f aca="false">G102</f>
        <v>956</v>
      </c>
      <c r="H101" s="34" t="n">
        <f aca="false">H102</f>
        <v>3498</v>
      </c>
      <c r="I101" s="20"/>
      <c r="J101" s="20"/>
      <c r="K101" s="37" t="n">
        <f aca="false">K102</f>
        <v>956</v>
      </c>
      <c r="L101" s="34" t="n">
        <f aca="false">L102</f>
        <v>3498</v>
      </c>
      <c r="M101" s="38"/>
      <c r="N101" s="38"/>
      <c r="O101" s="37" t="n">
        <f aca="false">O102</f>
        <v>956</v>
      </c>
    </row>
    <row r="102" customFormat="false" ht="16.5" hidden="true" customHeight="false" outlineLevel="0" collapsed="false">
      <c r="A102" s="36" t="s">
        <v>22</v>
      </c>
      <c r="B102" s="44" t="s">
        <v>73</v>
      </c>
      <c r="C102" s="44" t="s">
        <v>92</v>
      </c>
      <c r="D102" s="44" t="s">
        <v>46</v>
      </c>
      <c r="E102" s="58" t="s">
        <v>35</v>
      </c>
      <c r="F102" s="44"/>
      <c r="G102" s="34" t="n">
        <f aca="false">G103</f>
        <v>956</v>
      </c>
      <c r="H102" s="34" t="n">
        <f aca="false">H103</f>
        <v>3498</v>
      </c>
      <c r="I102" s="20"/>
      <c r="J102" s="20"/>
      <c r="K102" s="37" t="n">
        <f aca="false">K103</f>
        <v>956</v>
      </c>
      <c r="L102" s="34" t="n">
        <f aca="false">L103</f>
        <v>3498</v>
      </c>
      <c r="M102" s="38"/>
      <c r="N102" s="38"/>
      <c r="O102" s="37" t="n">
        <f aca="false">O103</f>
        <v>956</v>
      </c>
    </row>
    <row r="103" customFormat="false" ht="16.5" hidden="true" customHeight="false" outlineLevel="0" collapsed="false">
      <c r="A103" s="36" t="s">
        <v>93</v>
      </c>
      <c r="B103" s="44" t="s">
        <v>73</v>
      </c>
      <c r="C103" s="44" t="s">
        <v>92</v>
      </c>
      <c r="D103" s="44" t="s">
        <v>46</v>
      </c>
      <c r="E103" s="58" t="s">
        <v>112</v>
      </c>
      <c r="F103" s="44"/>
      <c r="G103" s="34" t="n">
        <f aca="false">G104</f>
        <v>956</v>
      </c>
      <c r="H103" s="34" t="n">
        <f aca="false">H104</f>
        <v>3498</v>
      </c>
      <c r="I103" s="20"/>
      <c r="J103" s="20"/>
      <c r="K103" s="37" t="n">
        <f aca="false">K104</f>
        <v>956</v>
      </c>
      <c r="L103" s="34" t="n">
        <f aca="false">L104</f>
        <v>3498</v>
      </c>
      <c r="M103" s="38"/>
      <c r="N103" s="38"/>
      <c r="O103" s="37" t="n">
        <f aca="false">O104</f>
        <v>956</v>
      </c>
    </row>
    <row r="104" customFormat="false" ht="33" hidden="true" customHeight="false" outlineLevel="0" collapsed="false">
      <c r="A104" s="36" t="s">
        <v>53</v>
      </c>
      <c r="B104" s="44" t="s">
        <v>73</v>
      </c>
      <c r="C104" s="44" t="s">
        <v>92</v>
      </c>
      <c r="D104" s="44" t="s">
        <v>46</v>
      </c>
      <c r="E104" s="58" t="s">
        <v>112</v>
      </c>
      <c r="F104" s="44" t="s">
        <v>54</v>
      </c>
      <c r="G104" s="34" t="n">
        <f aca="false">G105</f>
        <v>956</v>
      </c>
      <c r="H104" s="34" t="n">
        <f aca="false">H105</f>
        <v>3498</v>
      </c>
      <c r="I104" s="20"/>
      <c r="J104" s="20"/>
      <c r="K104" s="37" t="n">
        <f aca="false">K105</f>
        <v>956</v>
      </c>
      <c r="L104" s="34" t="n">
        <f aca="false">L105</f>
        <v>3498</v>
      </c>
      <c r="M104" s="38"/>
      <c r="N104" s="38"/>
      <c r="O104" s="37" t="n">
        <f aca="false">O105</f>
        <v>956</v>
      </c>
    </row>
    <row r="105" customFormat="false" ht="33" hidden="true" customHeight="false" outlineLevel="0" collapsed="false">
      <c r="A105" s="36" t="s">
        <v>55</v>
      </c>
      <c r="B105" s="44" t="s">
        <v>73</v>
      </c>
      <c r="C105" s="44" t="s">
        <v>92</v>
      </c>
      <c r="D105" s="44" t="s">
        <v>46</v>
      </c>
      <c r="E105" s="58" t="s">
        <v>112</v>
      </c>
      <c r="F105" s="44" t="s">
        <v>56</v>
      </c>
      <c r="G105" s="34" t="n">
        <v>956</v>
      </c>
      <c r="H105" s="34" t="n">
        <v>3498</v>
      </c>
      <c r="I105" s="20"/>
      <c r="J105" s="20"/>
      <c r="K105" s="37" t="n">
        <v>956</v>
      </c>
      <c r="L105" s="34" t="n">
        <v>3498</v>
      </c>
      <c r="M105" s="38"/>
      <c r="N105" s="38"/>
      <c r="O105" s="37" t="n">
        <v>956</v>
      </c>
    </row>
    <row r="106" customFormat="false" ht="18.75" hidden="true" customHeight="false" outlineLevel="0" collapsed="false">
      <c r="A106" s="53" t="s">
        <v>113</v>
      </c>
      <c r="B106" s="54" t="s">
        <v>73</v>
      </c>
      <c r="C106" s="54" t="s">
        <v>92</v>
      </c>
      <c r="D106" s="54" t="s">
        <v>65</v>
      </c>
      <c r="E106" s="55"/>
      <c r="F106" s="54"/>
      <c r="G106" s="63" t="n">
        <f aca="false">G107+G117+G122+G112</f>
        <v>35863</v>
      </c>
      <c r="H106" s="63" t="n">
        <f aca="false">H107+H117+H122+H112</f>
        <v>38911</v>
      </c>
      <c r="I106" s="20"/>
      <c r="J106" s="20"/>
      <c r="K106" s="64" t="n">
        <f aca="false">K107+K117+K122+K112</f>
        <v>35863</v>
      </c>
      <c r="L106" s="63" t="n">
        <f aca="false">L107+L117+L122+L112</f>
        <v>38911</v>
      </c>
      <c r="M106" s="38"/>
      <c r="N106" s="38"/>
      <c r="O106" s="64" t="n">
        <f aca="false">O107+O117+O122+O112</f>
        <v>35863</v>
      </c>
    </row>
    <row r="107" customFormat="false" ht="49.5" hidden="true" customHeight="false" outlineLevel="0" collapsed="false">
      <c r="A107" s="36" t="s">
        <v>99</v>
      </c>
      <c r="B107" s="44" t="s">
        <v>73</v>
      </c>
      <c r="C107" s="44" t="s">
        <v>92</v>
      </c>
      <c r="D107" s="44" t="s">
        <v>65</v>
      </c>
      <c r="E107" s="58" t="s">
        <v>100</v>
      </c>
      <c r="F107" s="44"/>
      <c r="G107" s="34" t="n">
        <f aca="false">G108</f>
        <v>1255</v>
      </c>
      <c r="H107" s="34" t="n">
        <f aca="false">H108</f>
        <v>1255</v>
      </c>
      <c r="I107" s="20"/>
      <c r="J107" s="20"/>
      <c r="K107" s="37" t="n">
        <f aca="false">K108</f>
        <v>1255</v>
      </c>
      <c r="L107" s="34" t="n">
        <f aca="false">L108</f>
        <v>1255</v>
      </c>
      <c r="M107" s="38"/>
      <c r="N107" s="38"/>
      <c r="O107" s="37" t="n">
        <f aca="false">O108</f>
        <v>1255</v>
      </c>
    </row>
    <row r="108" customFormat="false" ht="16.5" hidden="true" customHeight="false" outlineLevel="0" collapsed="false">
      <c r="A108" s="36" t="s">
        <v>22</v>
      </c>
      <c r="B108" s="44" t="s">
        <v>73</v>
      </c>
      <c r="C108" s="44" t="s">
        <v>92</v>
      </c>
      <c r="D108" s="44" t="s">
        <v>65</v>
      </c>
      <c r="E108" s="58" t="s">
        <v>101</v>
      </c>
      <c r="F108" s="44"/>
      <c r="G108" s="34" t="n">
        <f aca="false">G109</f>
        <v>1255</v>
      </c>
      <c r="H108" s="34" t="n">
        <f aca="false">H109</f>
        <v>1255</v>
      </c>
      <c r="I108" s="20"/>
      <c r="J108" s="20"/>
      <c r="K108" s="37" t="n">
        <f aca="false">K109</f>
        <v>1255</v>
      </c>
      <c r="L108" s="34" t="n">
        <f aca="false">L109</f>
        <v>1255</v>
      </c>
      <c r="M108" s="38"/>
      <c r="N108" s="38"/>
      <c r="O108" s="37" t="n">
        <f aca="false">O109</f>
        <v>1255</v>
      </c>
    </row>
    <row r="109" customFormat="false" ht="16.5" hidden="true" customHeight="false" outlineLevel="0" collapsed="false">
      <c r="A109" s="36" t="s">
        <v>114</v>
      </c>
      <c r="B109" s="44" t="s">
        <v>73</v>
      </c>
      <c r="C109" s="44" t="s">
        <v>92</v>
      </c>
      <c r="D109" s="44" t="s">
        <v>65</v>
      </c>
      <c r="E109" s="58" t="s">
        <v>115</v>
      </c>
      <c r="F109" s="44"/>
      <c r="G109" s="34" t="n">
        <f aca="false">G110</f>
        <v>1255</v>
      </c>
      <c r="H109" s="34" t="n">
        <f aca="false">H110</f>
        <v>1255</v>
      </c>
      <c r="I109" s="20"/>
      <c r="J109" s="20"/>
      <c r="K109" s="37" t="n">
        <f aca="false">K110</f>
        <v>1255</v>
      </c>
      <c r="L109" s="34" t="n">
        <f aca="false">L110</f>
        <v>1255</v>
      </c>
      <c r="M109" s="38"/>
      <c r="N109" s="38"/>
      <c r="O109" s="37" t="n">
        <f aca="false">O110</f>
        <v>1255</v>
      </c>
    </row>
    <row r="110" customFormat="false" ht="16.5" hidden="true" customHeight="false" outlineLevel="0" collapsed="false">
      <c r="A110" s="36" t="s">
        <v>95</v>
      </c>
      <c r="B110" s="44" t="s">
        <v>73</v>
      </c>
      <c r="C110" s="44" t="s">
        <v>92</v>
      </c>
      <c r="D110" s="44" t="s">
        <v>65</v>
      </c>
      <c r="E110" s="58" t="s">
        <v>115</v>
      </c>
      <c r="F110" s="44" t="s">
        <v>96</v>
      </c>
      <c r="G110" s="34" t="n">
        <f aca="false">G111</f>
        <v>1255</v>
      </c>
      <c r="H110" s="34" t="n">
        <f aca="false">H111</f>
        <v>1255</v>
      </c>
      <c r="I110" s="20"/>
      <c r="J110" s="20"/>
      <c r="K110" s="37" t="n">
        <f aca="false">K111</f>
        <v>1255</v>
      </c>
      <c r="L110" s="34" t="n">
        <f aca="false">L111</f>
        <v>1255</v>
      </c>
      <c r="M110" s="38"/>
      <c r="N110" s="38"/>
      <c r="O110" s="37" t="n">
        <f aca="false">O111</f>
        <v>1255</v>
      </c>
    </row>
    <row r="111" customFormat="false" ht="66" hidden="true" customHeight="false" outlineLevel="0" collapsed="false">
      <c r="A111" s="36" t="s">
        <v>111</v>
      </c>
      <c r="B111" s="44" t="s">
        <v>73</v>
      </c>
      <c r="C111" s="44" t="s">
        <v>92</v>
      </c>
      <c r="D111" s="44" t="s">
        <v>65</v>
      </c>
      <c r="E111" s="58" t="s">
        <v>115</v>
      </c>
      <c r="F111" s="44" t="s">
        <v>98</v>
      </c>
      <c r="G111" s="34" t="n">
        <v>1255</v>
      </c>
      <c r="H111" s="34" t="n">
        <v>1255</v>
      </c>
      <c r="I111" s="20"/>
      <c r="J111" s="20"/>
      <c r="K111" s="37" t="n">
        <v>1255</v>
      </c>
      <c r="L111" s="34" t="n">
        <v>1255</v>
      </c>
      <c r="M111" s="38"/>
      <c r="N111" s="38"/>
      <c r="O111" s="37" t="n">
        <v>1255</v>
      </c>
    </row>
    <row r="112" customFormat="false" ht="49.5" hidden="true" customHeight="false" outlineLevel="0" collapsed="false">
      <c r="A112" s="36" t="s">
        <v>103</v>
      </c>
      <c r="B112" s="44" t="s">
        <v>73</v>
      </c>
      <c r="C112" s="44" t="s">
        <v>92</v>
      </c>
      <c r="D112" s="44" t="s">
        <v>65</v>
      </c>
      <c r="E112" s="58" t="s">
        <v>104</v>
      </c>
      <c r="F112" s="65"/>
      <c r="G112" s="34" t="n">
        <f aca="false">G113</f>
        <v>813</v>
      </c>
      <c r="H112" s="34"/>
      <c r="I112" s="20"/>
      <c r="J112" s="20"/>
      <c r="K112" s="37" t="n">
        <f aca="false">K113</f>
        <v>813</v>
      </c>
      <c r="L112" s="34"/>
      <c r="M112" s="38"/>
      <c r="N112" s="38"/>
      <c r="O112" s="37" t="n">
        <f aca="false">O113</f>
        <v>813</v>
      </c>
    </row>
    <row r="113" customFormat="false" ht="16.5" hidden="true" customHeight="false" outlineLevel="0" collapsed="false">
      <c r="A113" s="36" t="s">
        <v>22</v>
      </c>
      <c r="B113" s="44" t="s">
        <v>73</v>
      </c>
      <c r="C113" s="44" t="s">
        <v>92</v>
      </c>
      <c r="D113" s="44" t="s">
        <v>65</v>
      </c>
      <c r="E113" s="58" t="s">
        <v>105</v>
      </c>
      <c r="F113" s="65"/>
      <c r="G113" s="34" t="n">
        <f aca="false">G114</f>
        <v>813</v>
      </c>
      <c r="H113" s="34"/>
      <c r="I113" s="20"/>
      <c r="J113" s="20"/>
      <c r="K113" s="37" t="n">
        <f aca="false">K114</f>
        <v>813</v>
      </c>
      <c r="L113" s="34"/>
      <c r="M113" s="38"/>
      <c r="N113" s="38"/>
      <c r="O113" s="37" t="n">
        <f aca="false">O114</f>
        <v>813</v>
      </c>
    </row>
    <row r="114" customFormat="false" ht="16.5" hidden="true" customHeight="false" outlineLevel="0" collapsed="false">
      <c r="A114" s="36" t="s">
        <v>114</v>
      </c>
      <c r="B114" s="44" t="s">
        <v>73</v>
      </c>
      <c r="C114" s="44" t="s">
        <v>92</v>
      </c>
      <c r="D114" s="44" t="s">
        <v>65</v>
      </c>
      <c r="E114" s="58" t="s">
        <v>116</v>
      </c>
      <c r="F114" s="65"/>
      <c r="G114" s="34" t="n">
        <f aca="false">G115</f>
        <v>813</v>
      </c>
      <c r="H114" s="34"/>
      <c r="I114" s="20"/>
      <c r="J114" s="20"/>
      <c r="K114" s="37" t="n">
        <f aca="false">K115</f>
        <v>813</v>
      </c>
      <c r="L114" s="34"/>
      <c r="M114" s="38"/>
      <c r="N114" s="38"/>
      <c r="O114" s="37" t="n">
        <f aca="false">O115</f>
        <v>813</v>
      </c>
    </row>
    <row r="115" customFormat="false" ht="33" hidden="true" customHeight="false" outlineLevel="0" collapsed="false">
      <c r="A115" s="36" t="s">
        <v>53</v>
      </c>
      <c r="B115" s="44" t="s">
        <v>73</v>
      </c>
      <c r="C115" s="44" t="s">
        <v>92</v>
      </c>
      <c r="D115" s="44" t="s">
        <v>65</v>
      </c>
      <c r="E115" s="58" t="s">
        <v>116</v>
      </c>
      <c r="F115" s="44" t="s">
        <v>54</v>
      </c>
      <c r="G115" s="34" t="n">
        <f aca="false">G116</f>
        <v>813</v>
      </c>
      <c r="H115" s="34"/>
      <c r="I115" s="20"/>
      <c r="J115" s="20"/>
      <c r="K115" s="37" t="n">
        <f aca="false">K116</f>
        <v>813</v>
      </c>
      <c r="L115" s="34"/>
      <c r="M115" s="38"/>
      <c r="N115" s="38"/>
      <c r="O115" s="37" t="n">
        <f aca="false">O116</f>
        <v>813</v>
      </c>
    </row>
    <row r="116" customFormat="false" ht="33" hidden="true" customHeight="false" outlineLevel="0" collapsed="false">
      <c r="A116" s="36" t="s">
        <v>55</v>
      </c>
      <c r="B116" s="44" t="s">
        <v>73</v>
      </c>
      <c r="C116" s="44" t="s">
        <v>92</v>
      </c>
      <c r="D116" s="44" t="s">
        <v>65</v>
      </c>
      <c r="E116" s="58" t="s">
        <v>116</v>
      </c>
      <c r="F116" s="44" t="s">
        <v>56</v>
      </c>
      <c r="G116" s="34" t="n">
        <v>813</v>
      </c>
      <c r="H116" s="34"/>
      <c r="I116" s="20"/>
      <c r="J116" s="20"/>
      <c r="K116" s="37" t="n">
        <v>813</v>
      </c>
      <c r="L116" s="34"/>
      <c r="M116" s="38"/>
      <c r="N116" s="38"/>
      <c r="O116" s="37" t="n">
        <v>813</v>
      </c>
    </row>
    <row r="117" customFormat="false" ht="49.5" hidden="true" customHeight="false" outlineLevel="0" collapsed="false">
      <c r="A117" s="66" t="s">
        <v>117</v>
      </c>
      <c r="B117" s="44" t="s">
        <v>73</v>
      </c>
      <c r="C117" s="44" t="s">
        <v>92</v>
      </c>
      <c r="D117" s="44" t="s">
        <v>65</v>
      </c>
      <c r="E117" s="58" t="s">
        <v>118</v>
      </c>
      <c r="F117" s="65"/>
      <c r="G117" s="34" t="n">
        <f aca="false">G118</f>
        <v>30120</v>
      </c>
      <c r="H117" s="34"/>
      <c r="I117" s="20"/>
      <c r="J117" s="20"/>
      <c r="K117" s="37" t="n">
        <f aca="false">K118</f>
        <v>30120</v>
      </c>
      <c r="L117" s="34"/>
      <c r="M117" s="38"/>
      <c r="N117" s="38"/>
      <c r="O117" s="37" t="n">
        <f aca="false">O118</f>
        <v>30120</v>
      </c>
    </row>
    <row r="118" customFormat="false" ht="16.5" hidden="true" customHeight="false" outlineLevel="0" collapsed="false">
      <c r="A118" s="36" t="s">
        <v>22</v>
      </c>
      <c r="B118" s="44" t="s">
        <v>73</v>
      </c>
      <c r="C118" s="44" t="s">
        <v>92</v>
      </c>
      <c r="D118" s="44" t="s">
        <v>65</v>
      </c>
      <c r="E118" s="58" t="s">
        <v>119</v>
      </c>
      <c r="F118" s="65"/>
      <c r="G118" s="34" t="n">
        <f aca="false">G119</f>
        <v>30120</v>
      </c>
      <c r="H118" s="34"/>
      <c r="I118" s="20"/>
      <c r="J118" s="20"/>
      <c r="K118" s="37" t="n">
        <f aca="false">K119</f>
        <v>30120</v>
      </c>
      <c r="L118" s="34"/>
      <c r="M118" s="38"/>
      <c r="N118" s="38"/>
      <c r="O118" s="37" t="n">
        <f aca="false">O119</f>
        <v>30120</v>
      </c>
    </row>
    <row r="119" customFormat="false" ht="16.5" hidden="true" customHeight="false" outlineLevel="0" collapsed="false">
      <c r="A119" s="36" t="s">
        <v>114</v>
      </c>
      <c r="B119" s="44" t="s">
        <v>73</v>
      </c>
      <c r="C119" s="44" t="s">
        <v>92</v>
      </c>
      <c r="D119" s="44" t="s">
        <v>65</v>
      </c>
      <c r="E119" s="58" t="s">
        <v>120</v>
      </c>
      <c r="F119" s="65"/>
      <c r="G119" s="34" t="n">
        <f aca="false">G120</f>
        <v>30120</v>
      </c>
      <c r="H119" s="34"/>
      <c r="I119" s="20"/>
      <c r="J119" s="20"/>
      <c r="K119" s="37" t="n">
        <f aca="false">K120</f>
        <v>30120</v>
      </c>
      <c r="L119" s="34"/>
      <c r="M119" s="38"/>
      <c r="N119" s="38"/>
      <c r="O119" s="37" t="n">
        <f aca="false">O120</f>
        <v>30120</v>
      </c>
    </row>
    <row r="120" customFormat="false" ht="33" hidden="true" customHeight="false" outlineLevel="0" collapsed="false">
      <c r="A120" s="36" t="s">
        <v>53</v>
      </c>
      <c r="B120" s="44" t="s">
        <v>73</v>
      </c>
      <c r="C120" s="44" t="s">
        <v>92</v>
      </c>
      <c r="D120" s="44" t="s">
        <v>65</v>
      </c>
      <c r="E120" s="58" t="s">
        <v>120</v>
      </c>
      <c r="F120" s="44" t="s">
        <v>54</v>
      </c>
      <c r="G120" s="34" t="n">
        <f aca="false">G121</f>
        <v>30120</v>
      </c>
      <c r="H120" s="34"/>
      <c r="I120" s="20"/>
      <c r="J120" s="20"/>
      <c r="K120" s="37" t="n">
        <f aca="false">K121</f>
        <v>30120</v>
      </c>
      <c r="L120" s="34"/>
      <c r="M120" s="38"/>
      <c r="N120" s="38"/>
      <c r="O120" s="37" t="n">
        <f aca="false">O121</f>
        <v>30120</v>
      </c>
    </row>
    <row r="121" customFormat="false" ht="33" hidden="true" customHeight="false" outlineLevel="0" collapsed="false">
      <c r="A121" s="36" t="s">
        <v>55</v>
      </c>
      <c r="B121" s="44" t="s">
        <v>73</v>
      </c>
      <c r="C121" s="44" t="s">
        <v>92</v>
      </c>
      <c r="D121" s="44" t="s">
        <v>65</v>
      </c>
      <c r="E121" s="58" t="s">
        <v>120</v>
      </c>
      <c r="F121" s="44" t="s">
        <v>56</v>
      </c>
      <c r="G121" s="34" t="n">
        <f aca="false">33085-2965</f>
        <v>30120</v>
      </c>
      <c r="H121" s="34"/>
      <c r="I121" s="20"/>
      <c r="J121" s="20"/>
      <c r="K121" s="37" t="n">
        <f aca="false">33085-2965</f>
        <v>30120</v>
      </c>
      <c r="L121" s="34"/>
      <c r="M121" s="38"/>
      <c r="N121" s="38"/>
      <c r="O121" s="37" t="n">
        <f aca="false">33085-2965</f>
        <v>30120</v>
      </c>
    </row>
    <row r="122" customFormat="false" ht="16.5" hidden="true" customHeight="false" outlineLevel="0" collapsed="false">
      <c r="A122" s="36" t="s">
        <v>69</v>
      </c>
      <c r="B122" s="44" t="s">
        <v>73</v>
      </c>
      <c r="C122" s="44" t="s">
        <v>92</v>
      </c>
      <c r="D122" s="44" t="s">
        <v>65</v>
      </c>
      <c r="E122" s="58" t="s">
        <v>30</v>
      </c>
      <c r="F122" s="44"/>
      <c r="G122" s="34" t="n">
        <f aca="false">G123</f>
        <v>3675</v>
      </c>
      <c r="H122" s="34" t="n">
        <f aca="false">H123</f>
        <v>37656</v>
      </c>
      <c r="I122" s="20"/>
      <c r="J122" s="20"/>
      <c r="K122" s="37" t="n">
        <f aca="false">K123</f>
        <v>3675</v>
      </c>
      <c r="L122" s="34" t="n">
        <f aca="false">L123</f>
        <v>37656</v>
      </c>
      <c r="M122" s="38"/>
      <c r="N122" s="38"/>
      <c r="O122" s="37" t="n">
        <f aca="false">O123</f>
        <v>3675</v>
      </c>
    </row>
    <row r="123" customFormat="false" ht="16.5" hidden="true" customHeight="false" outlineLevel="0" collapsed="false">
      <c r="A123" s="36" t="s">
        <v>22</v>
      </c>
      <c r="B123" s="44" t="s">
        <v>73</v>
      </c>
      <c r="C123" s="44" t="s">
        <v>92</v>
      </c>
      <c r="D123" s="44" t="s">
        <v>65</v>
      </c>
      <c r="E123" s="58" t="s">
        <v>35</v>
      </c>
      <c r="F123" s="44"/>
      <c r="G123" s="34" t="n">
        <f aca="false">G124</f>
        <v>3675</v>
      </c>
      <c r="H123" s="34" t="n">
        <f aca="false">H124</f>
        <v>37656</v>
      </c>
      <c r="I123" s="20"/>
      <c r="J123" s="20"/>
      <c r="K123" s="37" t="n">
        <f aca="false">K124</f>
        <v>3675</v>
      </c>
      <c r="L123" s="34" t="n">
        <f aca="false">L124</f>
        <v>37656</v>
      </c>
      <c r="M123" s="38"/>
      <c r="N123" s="38"/>
      <c r="O123" s="37" t="n">
        <f aca="false">O124</f>
        <v>3675</v>
      </c>
    </row>
    <row r="124" customFormat="false" ht="16.5" hidden="true" customHeight="false" outlineLevel="0" collapsed="false">
      <c r="A124" s="36" t="s">
        <v>114</v>
      </c>
      <c r="B124" s="44" t="s">
        <v>73</v>
      </c>
      <c r="C124" s="44" t="s">
        <v>92</v>
      </c>
      <c r="D124" s="44" t="s">
        <v>65</v>
      </c>
      <c r="E124" s="58" t="s">
        <v>121</v>
      </c>
      <c r="F124" s="44"/>
      <c r="G124" s="34" t="n">
        <f aca="false">G125</f>
        <v>3675</v>
      </c>
      <c r="H124" s="34" t="n">
        <f aca="false">H125</f>
        <v>37656</v>
      </c>
      <c r="I124" s="20"/>
      <c r="J124" s="20"/>
      <c r="K124" s="37" t="n">
        <f aca="false">K125</f>
        <v>3675</v>
      </c>
      <c r="L124" s="34" t="n">
        <f aca="false">L125</f>
        <v>37656</v>
      </c>
      <c r="M124" s="38"/>
      <c r="N124" s="38"/>
      <c r="O124" s="37" t="n">
        <f aca="false">O125</f>
        <v>3675</v>
      </c>
    </row>
    <row r="125" customFormat="false" ht="33" hidden="true" customHeight="false" outlineLevel="0" collapsed="false">
      <c r="A125" s="36" t="s">
        <v>53</v>
      </c>
      <c r="B125" s="44" t="s">
        <v>73</v>
      </c>
      <c r="C125" s="44" t="s">
        <v>92</v>
      </c>
      <c r="D125" s="44" t="s">
        <v>65</v>
      </c>
      <c r="E125" s="58" t="s">
        <v>121</v>
      </c>
      <c r="F125" s="44" t="s">
        <v>54</v>
      </c>
      <c r="G125" s="34" t="n">
        <f aca="false">G126</f>
        <v>3675</v>
      </c>
      <c r="H125" s="34" t="n">
        <f aca="false">H126</f>
        <v>37656</v>
      </c>
      <c r="I125" s="20"/>
      <c r="J125" s="20"/>
      <c r="K125" s="37" t="n">
        <f aca="false">K126</f>
        <v>3675</v>
      </c>
      <c r="L125" s="34" t="n">
        <f aca="false">L126</f>
        <v>37656</v>
      </c>
      <c r="M125" s="38"/>
      <c r="N125" s="38"/>
      <c r="O125" s="37" t="n">
        <f aca="false">O126</f>
        <v>3675</v>
      </c>
    </row>
    <row r="126" customFormat="false" ht="33" hidden="true" customHeight="false" outlineLevel="0" collapsed="false">
      <c r="A126" s="36" t="s">
        <v>55</v>
      </c>
      <c r="B126" s="44" t="s">
        <v>73</v>
      </c>
      <c r="C126" s="44" t="s">
        <v>92</v>
      </c>
      <c r="D126" s="44" t="s">
        <v>65</v>
      </c>
      <c r="E126" s="58" t="s">
        <v>121</v>
      </c>
      <c r="F126" s="44" t="s">
        <v>56</v>
      </c>
      <c r="G126" s="34" t="n">
        <v>3675</v>
      </c>
      <c r="H126" s="34" t="n">
        <v>37656</v>
      </c>
      <c r="I126" s="20"/>
      <c r="J126" s="20"/>
      <c r="K126" s="37" t="n">
        <v>3675</v>
      </c>
      <c r="L126" s="34" t="n">
        <v>37656</v>
      </c>
      <c r="M126" s="38"/>
      <c r="N126" s="38"/>
      <c r="O126" s="37" t="n">
        <v>3675</v>
      </c>
    </row>
    <row r="127" customFormat="false" ht="18.75" hidden="true" customHeight="false" outlineLevel="0" collapsed="false">
      <c r="A127" s="67" t="s">
        <v>122</v>
      </c>
      <c r="B127" s="54" t="s">
        <v>73</v>
      </c>
      <c r="C127" s="54" t="s">
        <v>92</v>
      </c>
      <c r="D127" s="54" t="s">
        <v>19</v>
      </c>
      <c r="E127" s="54"/>
      <c r="F127" s="54"/>
      <c r="G127" s="63" t="n">
        <f aca="false">G128+G138+G133</f>
        <v>413520</v>
      </c>
      <c r="H127" s="63" t="n">
        <f aca="false">H128+H138</f>
        <v>418105</v>
      </c>
      <c r="I127" s="20"/>
      <c r="J127" s="20"/>
      <c r="K127" s="64" t="n">
        <f aca="false">K128+K138+K133</f>
        <v>413520</v>
      </c>
      <c r="L127" s="63" t="n">
        <f aca="false">L128+L138</f>
        <v>418105</v>
      </c>
      <c r="M127" s="38"/>
      <c r="N127" s="38"/>
      <c r="O127" s="64" t="n">
        <f aca="false">O128+O138+O133</f>
        <v>413520</v>
      </c>
    </row>
    <row r="128" customFormat="false" ht="33" hidden="true" customHeight="false" outlineLevel="0" collapsed="false">
      <c r="A128" s="66" t="s">
        <v>123</v>
      </c>
      <c r="B128" s="44" t="s">
        <v>73</v>
      </c>
      <c r="C128" s="44" t="s">
        <v>92</v>
      </c>
      <c r="D128" s="44" t="s">
        <v>19</v>
      </c>
      <c r="E128" s="58" t="s">
        <v>124</v>
      </c>
      <c r="F128" s="65"/>
      <c r="G128" s="34" t="n">
        <f aca="false">G129</f>
        <v>165262</v>
      </c>
      <c r="H128" s="34" t="n">
        <f aca="false">H129</f>
        <v>169847</v>
      </c>
      <c r="I128" s="20"/>
      <c r="J128" s="20"/>
      <c r="K128" s="37" t="n">
        <f aca="false">K129</f>
        <v>165262</v>
      </c>
      <c r="L128" s="34" t="n">
        <f aca="false">L129</f>
        <v>169847</v>
      </c>
      <c r="M128" s="38"/>
      <c r="N128" s="38"/>
      <c r="O128" s="37" t="n">
        <f aca="false">O129</f>
        <v>165262</v>
      </c>
    </row>
    <row r="129" customFormat="false" ht="16.5" hidden="true" customHeight="false" outlineLevel="0" collapsed="false">
      <c r="A129" s="36" t="s">
        <v>22</v>
      </c>
      <c r="B129" s="44" t="s">
        <v>73</v>
      </c>
      <c r="C129" s="44" t="s">
        <v>92</v>
      </c>
      <c r="D129" s="44" t="s">
        <v>19</v>
      </c>
      <c r="E129" s="58" t="s">
        <v>125</v>
      </c>
      <c r="F129" s="65"/>
      <c r="G129" s="34" t="n">
        <f aca="false">G130</f>
        <v>165262</v>
      </c>
      <c r="H129" s="34" t="n">
        <f aca="false">H130</f>
        <v>169847</v>
      </c>
      <c r="I129" s="20"/>
      <c r="J129" s="20"/>
      <c r="K129" s="37" t="n">
        <f aca="false">K130</f>
        <v>165262</v>
      </c>
      <c r="L129" s="34" t="n">
        <f aca="false">L130</f>
        <v>169847</v>
      </c>
      <c r="M129" s="38"/>
      <c r="N129" s="38"/>
      <c r="O129" s="37" t="n">
        <f aca="false">O130</f>
        <v>165262</v>
      </c>
    </row>
    <row r="130" customFormat="false" ht="16.5" hidden="true" customHeight="false" outlineLevel="0" collapsed="false">
      <c r="A130" s="36" t="s">
        <v>126</v>
      </c>
      <c r="B130" s="44" t="s">
        <v>73</v>
      </c>
      <c r="C130" s="44" t="s">
        <v>92</v>
      </c>
      <c r="D130" s="44" t="s">
        <v>19</v>
      </c>
      <c r="E130" s="58" t="s">
        <v>127</v>
      </c>
      <c r="F130" s="65"/>
      <c r="G130" s="34" t="n">
        <f aca="false">G131</f>
        <v>165262</v>
      </c>
      <c r="H130" s="34" t="n">
        <f aca="false">H131</f>
        <v>169847</v>
      </c>
      <c r="I130" s="20"/>
      <c r="J130" s="20"/>
      <c r="K130" s="37" t="n">
        <f aca="false">K131</f>
        <v>165262</v>
      </c>
      <c r="L130" s="34" t="n">
        <f aca="false">L131</f>
        <v>169847</v>
      </c>
      <c r="M130" s="38"/>
      <c r="N130" s="38"/>
      <c r="O130" s="37" t="n">
        <f aca="false">O131</f>
        <v>165262</v>
      </c>
    </row>
    <row r="131" customFormat="false" ht="33" hidden="true" customHeight="false" outlineLevel="0" collapsed="false">
      <c r="A131" s="36" t="s">
        <v>53</v>
      </c>
      <c r="B131" s="44" t="s">
        <v>73</v>
      </c>
      <c r="C131" s="44" t="s">
        <v>92</v>
      </c>
      <c r="D131" s="44" t="s">
        <v>19</v>
      </c>
      <c r="E131" s="58" t="s">
        <v>127</v>
      </c>
      <c r="F131" s="44" t="s">
        <v>54</v>
      </c>
      <c r="G131" s="34" t="n">
        <f aca="false">G132</f>
        <v>165262</v>
      </c>
      <c r="H131" s="34" t="n">
        <f aca="false">H132</f>
        <v>169847</v>
      </c>
      <c r="I131" s="20"/>
      <c r="J131" s="20"/>
      <c r="K131" s="37" t="n">
        <f aca="false">K132</f>
        <v>165262</v>
      </c>
      <c r="L131" s="34" t="n">
        <f aca="false">L132</f>
        <v>169847</v>
      </c>
      <c r="M131" s="38"/>
      <c r="N131" s="38"/>
      <c r="O131" s="37" t="n">
        <f aca="false">O132</f>
        <v>165262</v>
      </c>
    </row>
    <row r="132" customFormat="false" ht="33" hidden="true" customHeight="false" outlineLevel="0" collapsed="false">
      <c r="A132" s="36" t="s">
        <v>55</v>
      </c>
      <c r="B132" s="44" t="s">
        <v>73</v>
      </c>
      <c r="C132" s="44" t="s">
        <v>92</v>
      </c>
      <c r="D132" s="44" t="s">
        <v>19</v>
      </c>
      <c r="E132" s="58" t="s">
        <v>127</v>
      </c>
      <c r="F132" s="44" t="s">
        <v>56</v>
      </c>
      <c r="G132" s="34" t="n">
        <f aca="false">162297+2965</f>
        <v>165262</v>
      </c>
      <c r="H132" s="34" t="n">
        <v>169847</v>
      </c>
      <c r="I132" s="20"/>
      <c r="J132" s="20"/>
      <c r="K132" s="37" t="n">
        <f aca="false">162297+2965</f>
        <v>165262</v>
      </c>
      <c r="L132" s="34" t="n">
        <v>169847</v>
      </c>
      <c r="M132" s="38"/>
      <c r="N132" s="38"/>
      <c r="O132" s="37" t="n">
        <f aca="false">162297+2965</f>
        <v>165262</v>
      </c>
    </row>
    <row r="133" customFormat="false" ht="49.5" hidden="true" customHeight="false" outlineLevel="0" collapsed="false">
      <c r="A133" s="66" t="s">
        <v>117</v>
      </c>
      <c r="B133" s="44" t="s">
        <v>73</v>
      </c>
      <c r="C133" s="44" t="s">
        <v>92</v>
      </c>
      <c r="D133" s="44" t="s">
        <v>19</v>
      </c>
      <c r="E133" s="58" t="s">
        <v>118</v>
      </c>
      <c r="F133" s="65"/>
      <c r="G133" s="34" t="n">
        <f aca="false">G134</f>
        <v>242249</v>
      </c>
      <c r="H133" s="34"/>
      <c r="I133" s="20"/>
      <c r="J133" s="20"/>
      <c r="K133" s="37" t="n">
        <f aca="false">K134</f>
        <v>242249</v>
      </c>
      <c r="L133" s="34"/>
      <c r="M133" s="38"/>
      <c r="N133" s="38"/>
      <c r="O133" s="37" t="n">
        <f aca="false">O134</f>
        <v>242249</v>
      </c>
    </row>
    <row r="134" customFormat="false" ht="16.5" hidden="true" customHeight="false" outlineLevel="0" collapsed="false">
      <c r="A134" s="36" t="s">
        <v>22</v>
      </c>
      <c r="B134" s="44" t="s">
        <v>73</v>
      </c>
      <c r="C134" s="44" t="s">
        <v>92</v>
      </c>
      <c r="D134" s="44" t="s">
        <v>19</v>
      </c>
      <c r="E134" s="58" t="s">
        <v>119</v>
      </c>
      <c r="F134" s="65"/>
      <c r="G134" s="34" t="n">
        <f aca="false">G135</f>
        <v>242249</v>
      </c>
      <c r="H134" s="34"/>
      <c r="I134" s="20"/>
      <c r="J134" s="20"/>
      <c r="K134" s="37" t="n">
        <f aca="false">K135</f>
        <v>242249</v>
      </c>
      <c r="L134" s="34"/>
      <c r="M134" s="38"/>
      <c r="N134" s="38"/>
      <c r="O134" s="37" t="n">
        <f aca="false">O135</f>
        <v>242249</v>
      </c>
    </row>
    <row r="135" customFormat="false" ht="16.5" hidden="true" customHeight="false" outlineLevel="0" collapsed="false">
      <c r="A135" s="36" t="s">
        <v>126</v>
      </c>
      <c r="B135" s="44" t="s">
        <v>73</v>
      </c>
      <c r="C135" s="44" t="s">
        <v>92</v>
      </c>
      <c r="D135" s="44" t="s">
        <v>19</v>
      </c>
      <c r="E135" s="58" t="s">
        <v>128</v>
      </c>
      <c r="F135" s="65"/>
      <c r="G135" s="34" t="n">
        <f aca="false">G136</f>
        <v>242249</v>
      </c>
      <c r="H135" s="34"/>
      <c r="I135" s="20"/>
      <c r="J135" s="20"/>
      <c r="K135" s="37" t="n">
        <f aca="false">K136</f>
        <v>242249</v>
      </c>
      <c r="L135" s="34"/>
      <c r="M135" s="38"/>
      <c r="N135" s="38"/>
      <c r="O135" s="37" t="n">
        <f aca="false">O136</f>
        <v>242249</v>
      </c>
    </row>
    <row r="136" customFormat="false" ht="33" hidden="true" customHeight="false" outlineLevel="0" collapsed="false">
      <c r="A136" s="36" t="s">
        <v>53</v>
      </c>
      <c r="B136" s="44" t="s">
        <v>73</v>
      </c>
      <c r="C136" s="44" t="s">
        <v>92</v>
      </c>
      <c r="D136" s="44" t="s">
        <v>19</v>
      </c>
      <c r="E136" s="58" t="s">
        <v>128</v>
      </c>
      <c r="F136" s="44" t="s">
        <v>54</v>
      </c>
      <c r="G136" s="34" t="n">
        <f aca="false">G137</f>
        <v>242249</v>
      </c>
      <c r="H136" s="34"/>
      <c r="I136" s="20"/>
      <c r="J136" s="20"/>
      <c r="K136" s="37" t="n">
        <f aca="false">K137</f>
        <v>242249</v>
      </c>
      <c r="L136" s="34"/>
      <c r="M136" s="38"/>
      <c r="N136" s="38"/>
      <c r="O136" s="37" t="n">
        <f aca="false">O137</f>
        <v>242249</v>
      </c>
    </row>
    <row r="137" customFormat="false" ht="33" hidden="true" customHeight="false" outlineLevel="0" collapsed="false">
      <c r="A137" s="36" t="s">
        <v>55</v>
      </c>
      <c r="B137" s="44" t="s">
        <v>73</v>
      </c>
      <c r="C137" s="44" t="s">
        <v>92</v>
      </c>
      <c r="D137" s="44" t="s">
        <v>19</v>
      </c>
      <c r="E137" s="58" t="s">
        <v>128</v>
      </c>
      <c r="F137" s="44" t="s">
        <v>56</v>
      </c>
      <c r="G137" s="34" t="n">
        <v>242249</v>
      </c>
      <c r="H137" s="34"/>
      <c r="I137" s="20"/>
      <c r="J137" s="20"/>
      <c r="K137" s="37" t="n">
        <v>242249</v>
      </c>
      <c r="L137" s="34"/>
      <c r="M137" s="38"/>
      <c r="N137" s="38"/>
      <c r="O137" s="37" t="n">
        <v>242249</v>
      </c>
    </row>
    <row r="138" customFormat="false" ht="16.5" hidden="true" customHeight="false" outlineLevel="0" collapsed="false">
      <c r="A138" s="36" t="s">
        <v>69</v>
      </c>
      <c r="B138" s="44" t="s">
        <v>73</v>
      </c>
      <c r="C138" s="44" t="s">
        <v>92</v>
      </c>
      <c r="D138" s="44" t="s">
        <v>19</v>
      </c>
      <c r="E138" s="58" t="s">
        <v>30</v>
      </c>
      <c r="F138" s="44"/>
      <c r="G138" s="34" t="n">
        <f aca="false">G139</f>
        <v>6009</v>
      </c>
      <c r="H138" s="34" t="n">
        <f aca="false">H139</f>
        <v>248258</v>
      </c>
      <c r="I138" s="20"/>
      <c r="J138" s="20"/>
      <c r="K138" s="37" t="n">
        <f aca="false">K139</f>
        <v>6009</v>
      </c>
      <c r="L138" s="34" t="n">
        <f aca="false">L139</f>
        <v>248258</v>
      </c>
      <c r="M138" s="38"/>
      <c r="N138" s="38"/>
      <c r="O138" s="37" t="n">
        <f aca="false">O139</f>
        <v>6009</v>
      </c>
    </row>
    <row r="139" customFormat="false" ht="16.5" hidden="true" customHeight="false" outlineLevel="0" collapsed="false">
      <c r="A139" s="36" t="s">
        <v>22</v>
      </c>
      <c r="B139" s="44" t="s">
        <v>73</v>
      </c>
      <c r="C139" s="44" t="s">
        <v>92</v>
      </c>
      <c r="D139" s="44" t="s">
        <v>19</v>
      </c>
      <c r="E139" s="58" t="s">
        <v>35</v>
      </c>
      <c r="F139" s="44"/>
      <c r="G139" s="34" t="n">
        <f aca="false">G140</f>
        <v>6009</v>
      </c>
      <c r="H139" s="34" t="n">
        <f aca="false">H140</f>
        <v>248258</v>
      </c>
      <c r="I139" s="20"/>
      <c r="J139" s="20"/>
      <c r="K139" s="37" t="n">
        <f aca="false">K140</f>
        <v>6009</v>
      </c>
      <c r="L139" s="34" t="n">
        <f aca="false">L140</f>
        <v>248258</v>
      </c>
      <c r="M139" s="38"/>
      <c r="N139" s="38"/>
      <c r="O139" s="37" t="n">
        <f aca="false">O140</f>
        <v>6009</v>
      </c>
    </row>
    <row r="140" customFormat="false" ht="16.5" hidden="true" customHeight="false" outlineLevel="0" collapsed="false">
      <c r="A140" s="36" t="s">
        <v>126</v>
      </c>
      <c r="B140" s="44" t="s">
        <v>73</v>
      </c>
      <c r="C140" s="44" t="s">
        <v>92</v>
      </c>
      <c r="D140" s="44" t="s">
        <v>19</v>
      </c>
      <c r="E140" s="58" t="s">
        <v>129</v>
      </c>
      <c r="F140" s="44"/>
      <c r="G140" s="34" t="n">
        <f aca="false">G141</f>
        <v>6009</v>
      </c>
      <c r="H140" s="34" t="n">
        <f aca="false">H141</f>
        <v>248258</v>
      </c>
      <c r="I140" s="20"/>
      <c r="J140" s="20"/>
      <c r="K140" s="37" t="n">
        <f aca="false">K141</f>
        <v>6009</v>
      </c>
      <c r="L140" s="34" t="n">
        <f aca="false">L141</f>
        <v>248258</v>
      </c>
      <c r="M140" s="38"/>
      <c r="N140" s="38"/>
      <c r="O140" s="37" t="n">
        <f aca="false">O141</f>
        <v>6009</v>
      </c>
    </row>
    <row r="141" customFormat="false" ht="33" hidden="true" customHeight="false" outlineLevel="0" collapsed="false">
      <c r="A141" s="36" t="s">
        <v>53</v>
      </c>
      <c r="B141" s="44" t="s">
        <v>73</v>
      </c>
      <c r="C141" s="44" t="s">
        <v>92</v>
      </c>
      <c r="D141" s="44" t="s">
        <v>19</v>
      </c>
      <c r="E141" s="58" t="s">
        <v>129</v>
      </c>
      <c r="F141" s="44" t="s">
        <v>54</v>
      </c>
      <c r="G141" s="34" t="n">
        <f aca="false">G142</f>
        <v>6009</v>
      </c>
      <c r="H141" s="34" t="n">
        <f aca="false">H142</f>
        <v>248258</v>
      </c>
      <c r="I141" s="20"/>
      <c r="J141" s="20"/>
      <c r="K141" s="37" t="n">
        <f aca="false">K142</f>
        <v>6009</v>
      </c>
      <c r="L141" s="34" t="n">
        <f aca="false">L142</f>
        <v>248258</v>
      </c>
      <c r="M141" s="38"/>
      <c r="N141" s="38"/>
      <c r="O141" s="37" t="n">
        <f aca="false">O142</f>
        <v>6009</v>
      </c>
    </row>
    <row r="142" customFormat="false" ht="33" hidden="true" customHeight="false" outlineLevel="0" collapsed="false">
      <c r="A142" s="36" t="s">
        <v>55</v>
      </c>
      <c r="B142" s="44" t="s">
        <v>73</v>
      </c>
      <c r="C142" s="44" t="s">
        <v>92</v>
      </c>
      <c r="D142" s="44" t="s">
        <v>19</v>
      </c>
      <c r="E142" s="58" t="s">
        <v>129</v>
      </c>
      <c r="F142" s="44" t="s">
        <v>56</v>
      </c>
      <c r="G142" s="34" t="n">
        <v>6009</v>
      </c>
      <c r="H142" s="34" t="n">
        <v>248258</v>
      </c>
      <c r="I142" s="20"/>
      <c r="J142" s="20"/>
      <c r="K142" s="37" t="n">
        <v>6009</v>
      </c>
      <c r="L142" s="34" t="n">
        <v>248258</v>
      </c>
      <c r="M142" s="38"/>
      <c r="N142" s="38"/>
      <c r="O142" s="37" t="n">
        <v>6009</v>
      </c>
    </row>
    <row r="143" customFormat="false" ht="37.5" hidden="true" customHeight="false" outlineLevel="0" collapsed="false">
      <c r="A143" s="53" t="s">
        <v>130</v>
      </c>
      <c r="B143" s="54" t="s">
        <v>73</v>
      </c>
      <c r="C143" s="54" t="s">
        <v>92</v>
      </c>
      <c r="D143" s="54" t="s">
        <v>92</v>
      </c>
      <c r="E143" s="68"/>
      <c r="F143" s="69"/>
      <c r="G143" s="63" t="n">
        <f aca="false">G149+G168+G158+G144+G163</f>
        <v>139438</v>
      </c>
      <c r="H143" s="63" t="n">
        <f aca="false">H149+H168+H158+H144+H163</f>
        <v>139434</v>
      </c>
      <c r="I143" s="20"/>
      <c r="J143" s="20"/>
      <c r="K143" s="64" t="n">
        <f aca="false">K149+K168+K158+K144+K163</f>
        <v>139438</v>
      </c>
      <c r="L143" s="63" t="n">
        <f aca="false">L149+L168+L158+L144+L163</f>
        <v>139434</v>
      </c>
      <c r="M143" s="38"/>
      <c r="N143" s="38"/>
      <c r="O143" s="64" t="n">
        <f aca="false">O149+O168+O158+O144+O163</f>
        <v>139438</v>
      </c>
    </row>
    <row r="144" customFormat="false" ht="99" hidden="true" customHeight="false" outlineLevel="0" collapsed="false">
      <c r="A144" s="36" t="s">
        <v>131</v>
      </c>
      <c r="B144" s="44" t="s">
        <v>73</v>
      </c>
      <c r="C144" s="44" t="s">
        <v>92</v>
      </c>
      <c r="D144" s="44" t="s">
        <v>92</v>
      </c>
      <c r="E144" s="58" t="s">
        <v>21</v>
      </c>
      <c r="F144" s="58"/>
      <c r="G144" s="34" t="n">
        <f aca="false">G145</f>
        <v>1785</v>
      </c>
      <c r="H144" s="34" t="n">
        <f aca="false">H145</f>
        <v>1785</v>
      </c>
      <c r="I144" s="20"/>
      <c r="J144" s="20"/>
      <c r="K144" s="37" t="n">
        <f aca="false">K145</f>
        <v>1785</v>
      </c>
      <c r="L144" s="34" t="n">
        <f aca="false">L145</f>
        <v>1785</v>
      </c>
      <c r="M144" s="38"/>
      <c r="N144" s="38"/>
      <c r="O144" s="37" t="n">
        <f aca="false">O145</f>
        <v>1785</v>
      </c>
    </row>
    <row r="145" customFormat="false" ht="33" hidden="true" customHeight="false" outlineLevel="0" collapsed="false">
      <c r="A145" s="36" t="s">
        <v>132</v>
      </c>
      <c r="B145" s="44" t="s">
        <v>73</v>
      </c>
      <c r="C145" s="44" t="s">
        <v>92</v>
      </c>
      <c r="D145" s="44" t="s">
        <v>92</v>
      </c>
      <c r="E145" s="58" t="s">
        <v>133</v>
      </c>
      <c r="F145" s="58"/>
      <c r="G145" s="34" t="n">
        <f aca="false">G146</f>
        <v>1785</v>
      </c>
      <c r="H145" s="34" t="n">
        <f aca="false">H146</f>
        <v>1785</v>
      </c>
      <c r="I145" s="20"/>
      <c r="J145" s="20"/>
      <c r="K145" s="37" t="n">
        <f aca="false">K146</f>
        <v>1785</v>
      </c>
      <c r="L145" s="34" t="n">
        <f aca="false">L146</f>
        <v>1785</v>
      </c>
      <c r="M145" s="38"/>
      <c r="N145" s="38"/>
      <c r="O145" s="37" t="n">
        <f aca="false">O146</f>
        <v>1785</v>
      </c>
    </row>
    <row r="146" customFormat="false" ht="49.5" hidden="true" customHeight="false" outlineLevel="0" collapsed="false">
      <c r="A146" s="36" t="s">
        <v>134</v>
      </c>
      <c r="B146" s="44" t="s">
        <v>73</v>
      </c>
      <c r="C146" s="44" t="s">
        <v>92</v>
      </c>
      <c r="D146" s="44" t="s">
        <v>92</v>
      </c>
      <c r="E146" s="58" t="s">
        <v>135</v>
      </c>
      <c r="F146" s="58"/>
      <c r="G146" s="34" t="n">
        <f aca="false">G147</f>
        <v>1785</v>
      </c>
      <c r="H146" s="34" t="n">
        <f aca="false">H147</f>
        <v>1785</v>
      </c>
      <c r="I146" s="20"/>
      <c r="J146" s="20"/>
      <c r="K146" s="37" t="n">
        <f aca="false">K147</f>
        <v>1785</v>
      </c>
      <c r="L146" s="34" t="n">
        <f aca="false">L147</f>
        <v>1785</v>
      </c>
      <c r="M146" s="38"/>
      <c r="N146" s="38"/>
      <c r="O146" s="37" t="n">
        <f aca="false">O147</f>
        <v>1785</v>
      </c>
    </row>
    <row r="147" customFormat="false" ht="33" hidden="true" customHeight="false" outlineLevel="0" collapsed="false">
      <c r="A147" s="36" t="s">
        <v>26</v>
      </c>
      <c r="B147" s="44" t="s">
        <v>73</v>
      </c>
      <c r="C147" s="44" t="s">
        <v>92</v>
      </c>
      <c r="D147" s="44" t="s">
        <v>92</v>
      </c>
      <c r="E147" s="58" t="s">
        <v>135</v>
      </c>
      <c r="F147" s="44" t="n">
        <v>600</v>
      </c>
      <c r="G147" s="34" t="n">
        <f aca="false">G148</f>
        <v>1785</v>
      </c>
      <c r="H147" s="34" t="n">
        <f aca="false">H148</f>
        <v>1785</v>
      </c>
      <c r="I147" s="20"/>
      <c r="J147" s="20"/>
      <c r="K147" s="37" t="n">
        <f aca="false">K148</f>
        <v>1785</v>
      </c>
      <c r="L147" s="34" t="n">
        <f aca="false">L148</f>
        <v>1785</v>
      </c>
      <c r="M147" s="38"/>
      <c r="N147" s="38"/>
      <c r="O147" s="37" t="n">
        <f aca="false">O148</f>
        <v>1785</v>
      </c>
    </row>
    <row r="148" customFormat="false" ht="16.5" hidden="true" customHeight="false" outlineLevel="0" collapsed="false">
      <c r="A148" s="36" t="s">
        <v>28</v>
      </c>
      <c r="B148" s="44" t="s">
        <v>73</v>
      </c>
      <c r="C148" s="44" t="s">
        <v>92</v>
      </c>
      <c r="D148" s="44" t="s">
        <v>92</v>
      </c>
      <c r="E148" s="58" t="s">
        <v>135</v>
      </c>
      <c r="F148" s="44" t="n">
        <v>610</v>
      </c>
      <c r="G148" s="34" t="n">
        <v>1785</v>
      </c>
      <c r="H148" s="34" t="n">
        <v>1785</v>
      </c>
      <c r="I148" s="20"/>
      <c r="J148" s="20"/>
      <c r="K148" s="37" t="n">
        <v>1785</v>
      </c>
      <c r="L148" s="34" t="n">
        <v>1785</v>
      </c>
      <c r="M148" s="38"/>
      <c r="N148" s="38"/>
      <c r="O148" s="37" t="n">
        <v>1785</v>
      </c>
    </row>
    <row r="149" customFormat="false" ht="33" hidden="true" customHeight="false" outlineLevel="0" collapsed="false">
      <c r="A149" s="66" t="s">
        <v>123</v>
      </c>
      <c r="B149" s="44" t="s">
        <v>73</v>
      </c>
      <c r="C149" s="44" t="s">
        <v>92</v>
      </c>
      <c r="D149" s="44" t="s">
        <v>92</v>
      </c>
      <c r="E149" s="58" t="s">
        <v>124</v>
      </c>
      <c r="F149" s="65"/>
      <c r="G149" s="34" t="n">
        <f aca="false">G150+G154</f>
        <v>137396</v>
      </c>
      <c r="H149" s="34" t="n">
        <f aca="false">H150+H154</f>
        <v>137392</v>
      </c>
      <c r="I149" s="20"/>
      <c r="J149" s="20"/>
      <c r="K149" s="37" t="n">
        <f aca="false">K150+K154</f>
        <v>137396</v>
      </c>
      <c r="L149" s="34" t="n">
        <f aca="false">L150+L154</f>
        <v>137392</v>
      </c>
      <c r="M149" s="38"/>
      <c r="N149" s="38"/>
      <c r="O149" s="37" t="n">
        <f aca="false">O150+O154</f>
        <v>137396</v>
      </c>
    </row>
    <row r="150" customFormat="false" ht="33" hidden="true" customHeight="false" outlineLevel="0" collapsed="false">
      <c r="A150" s="36" t="s">
        <v>132</v>
      </c>
      <c r="B150" s="44" t="s">
        <v>73</v>
      </c>
      <c r="C150" s="44" t="s">
        <v>92</v>
      </c>
      <c r="D150" s="44" t="s">
        <v>92</v>
      </c>
      <c r="E150" s="58" t="s">
        <v>136</v>
      </c>
      <c r="F150" s="65"/>
      <c r="G150" s="34" t="n">
        <f aca="false">G151</f>
        <v>137391</v>
      </c>
      <c r="H150" s="34" t="n">
        <f aca="false">H151</f>
        <v>137391</v>
      </c>
      <c r="I150" s="20"/>
      <c r="J150" s="20"/>
      <c r="K150" s="37" t="n">
        <f aca="false">K151</f>
        <v>137391</v>
      </c>
      <c r="L150" s="34" t="n">
        <f aca="false">L151</f>
        <v>137391</v>
      </c>
      <c r="M150" s="38"/>
      <c r="N150" s="38"/>
      <c r="O150" s="37" t="n">
        <f aca="false">O151</f>
        <v>137391</v>
      </c>
    </row>
    <row r="151" customFormat="false" ht="49.5" hidden="true" customHeight="false" outlineLevel="0" collapsed="false">
      <c r="A151" s="36" t="s">
        <v>134</v>
      </c>
      <c r="B151" s="44" t="s">
        <v>73</v>
      </c>
      <c r="C151" s="44" t="s">
        <v>92</v>
      </c>
      <c r="D151" s="44" t="s">
        <v>92</v>
      </c>
      <c r="E151" s="58" t="s">
        <v>137</v>
      </c>
      <c r="F151" s="65"/>
      <c r="G151" s="34" t="n">
        <f aca="false">G152</f>
        <v>137391</v>
      </c>
      <c r="H151" s="34" t="n">
        <f aca="false">H152</f>
        <v>137391</v>
      </c>
      <c r="I151" s="20"/>
      <c r="J151" s="20"/>
      <c r="K151" s="37" t="n">
        <f aca="false">K152</f>
        <v>137391</v>
      </c>
      <c r="L151" s="34" t="n">
        <f aca="false">L152</f>
        <v>137391</v>
      </c>
      <c r="M151" s="38"/>
      <c r="N151" s="38"/>
      <c r="O151" s="37" t="n">
        <f aca="false">O152</f>
        <v>137391</v>
      </c>
    </row>
    <row r="152" customFormat="false" ht="33" hidden="true" customHeight="false" outlineLevel="0" collapsed="false">
      <c r="A152" s="36" t="s">
        <v>26</v>
      </c>
      <c r="B152" s="44" t="s">
        <v>73</v>
      </c>
      <c r="C152" s="44" t="s">
        <v>92</v>
      </c>
      <c r="D152" s="44" t="s">
        <v>92</v>
      </c>
      <c r="E152" s="58" t="s">
        <v>137</v>
      </c>
      <c r="F152" s="44" t="s">
        <v>27</v>
      </c>
      <c r="G152" s="34" t="n">
        <f aca="false">G153</f>
        <v>137391</v>
      </c>
      <c r="H152" s="34" t="n">
        <f aca="false">H153</f>
        <v>137391</v>
      </c>
      <c r="I152" s="20"/>
      <c r="J152" s="20"/>
      <c r="K152" s="37" t="n">
        <f aca="false">K153</f>
        <v>137391</v>
      </c>
      <c r="L152" s="34" t="n">
        <f aca="false">L153</f>
        <v>137391</v>
      </c>
      <c r="M152" s="38"/>
      <c r="N152" s="38"/>
      <c r="O152" s="37" t="n">
        <f aca="false">O153</f>
        <v>137391</v>
      </c>
    </row>
    <row r="153" customFormat="false" ht="16.5" hidden="true" customHeight="false" outlineLevel="0" collapsed="false">
      <c r="A153" s="36" t="s">
        <v>28</v>
      </c>
      <c r="B153" s="44" t="s">
        <v>73</v>
      </c>
      <c r="C153" s="44" t="s">
        <v>92</v>
      </c>
      <c r="D153" s="44" t="s">
        <v>92</v>
      </c>
      <c r="E153" s="58" t="s">
        <v>137</v>
      </c>
      <c r="F153" s="44" t="s">
        <v>138</v>
      </c>
      <c r="G153" s="34" t="n">
        <v>137391</v>
      </c>
      <c r="H153" s="34" t="n">
        <v>137391</v>
      </c>
      <c r="I153" s="20"/>
      <c r="J153" s="20"/>
      <c r="K153" s="37" t="n">
        <v>137391</v>
      </c>
      <c r="L153" s="34" t="n">
        <v>137391</v>
      </c>
      <c r="M153" s="38"/>
      <c r="N153" s="38"/>
      <c r="O153" s="37" t="n">
        <v>137391</v>
      </c>
    </row>
    <row r="154" customFormat="false" ht="16.5" hidden="true" customHeight="false" outlineLevel="0" collapsed="false">
      <c r="A154" s="36" t="s">
        <v>22</v>
      </c>
      <c r="B154" s="44" t="s">
        <v>73</v>
      </c>
      <c r="C154" s="44" t="s">
        <v>92</v>
      </c>
      <c r="D154" s="44" t="s">
        <v>92</v>
      </c>
      <c r="E154" s="58" t="s">
        <v>125</v>
      </c>
      <c r="F154" s="44"/>
      <c r="G154" s="34" t="n">
        <f aca="false">G155</f>
        <v>5</v>
      </c>
      <c r="H154" s="34" t="n">
        <f aca="false">H155</f>
        <v>1</v>
      </c>
      <c r="I154" s="20"/>
      <c r="J154" s="20"/>
      <c r="K154" s="37" t="n">
        <f aca="false">K155</f>
        <v>5</v>
      </c>
      <c r="L154" s="34" t="n">
        <f aca="false">L155</f>
        <v>1</v>
      </c>
      <c r="M154" s="38"/>
      <c r="N154" s="38"/>
      <c r="O154" s="37" t="n">
        <f aca="false">O155</f>
        <v>5</v>
      </c>
    </row>
    <row r="155" customFormat="false" ht="49.5" hidden="true" customHeight="false" outlineLevel="0" collapsed="false">
      <c r="A155" s="36" t="s">
        <v>139</v>
      </c>
      <c r="B155" s="44" t="s">
        <v>73</v>
      </c>
      <c r="C155" s="44" t="s">
        <v>92</v>
      </c>
      <c r="D155" s="44" t="s">
        <v>92</v>
      </c>
      <c r="E155" s="58" t="s">
        <v>140</v>
      </c>
      <c r="F155" s="44"/>
      <c r="G155" s="34" t="n">
        <f aca="false">G156</f>
        <v>5</v>
      </c>
      <c r="H155" s="34" t="n">
        <f aca="false">H156</f>
        <v>1</v>
      </c>
      <c r="I155" s="20"/>
      <c r="J155" s="20"/>
      <c r="K155" s="37" t="n">
        <f aca="false">K156</f>
        <v>5</v>
      </c>
      <c r="L155" s="34" t="n">
        <f aca="false">L156</f>
        <v>1</v>
      </c>
      <c r="M155" s="38"/>
      <c r="N155" s="38"/>
      <c r="O155" s="37" t="n">
        <f aca="false">O156</f>
        <v>5</v>
      </c>
    </row>
    <row r="156" customFormat="false" ht="33" hidden="true" customHeight="false" outlineLevel="0" collapsed="false">
      <c r="A156" s="36" t="s">
        <v>26</v>
      </c>
      <c r="B156" s="44" t="s">
        <v>73</v>
      </c>
      <c r="C156" s="44" t="s">
        <v>92</v>
      </c>
      <c r="D156" s="44" t="s">
        <v>92</v>
      </c>
      <c r="E156" s="58" t="s">
        <v>140</v>
      </c>
      <c r="F156" s="44" t="s">
        <v>27</v>
      </c>
      <c r="G156" s="34" t="n">
        <f aca="false">G157</f>
        <v>5</v>
      </c>
      <c r="H156" s="34" t="n">
        <f aca="false">H157</f>
        <v>1</v>
      </c>
      <c r="I156" s="20"/>
      <c r="J156" s="20"/>
      <c r="K156" s="37" t="n">
        <f aca="false">K157</f>
        <v>5</v>
      </c>
      <c r="L156" s="34" t="n">
        <f aca="false">L157</f>
        <v>1</v>
      </c>
      <c r="M156" s="38"/>
      <c r="N156" s="38"/>
      <c r="O156" s="37" t="n">
        <f aca="false">O157</f>
        <v>5</v>
      </c>
    </row>
    <row r="157" customFormat="false" ht="16.5" hidden="true" customHeight="false" outlineLevel="0" collapsed="false">
      <c r="A157" s="36" t="s">
        <v>28</v>
      </c>
      <c r="B157" s="44" t="s">
        <v>73</v>
      </c>
      <c r="C157" s="44" t="s">
        <v>92</v>
      </c>
      <c r="D157" s="44" t="s">
        <v>92</v>
      </c>
      <c r="E157" s="58" t="s">
        <v>140</v>
      </c>
      <c r="F157" s="44" t="s">
        <v>138</v>
      </c>
      <c r="G157" s="34" t="n">
        <v>5</v>
      </c>
      <c r="H157" s="34" t="n">
        <v>1</v>
      </c>
      <c r="I157" s="20"/>
      <c r="J157" s="20"/>
      <c r="K157" s="37" t="n">
        <v>5</v>
      </c>
      <c r="L157" s="34" t="n">
        <v>1</v>
      </c>
      <c r="M157" s="38"/>
      <c r="N157" s="38"/>
      <c r="O157" s="37" t="n">
        <v>5</v>
      </c>
    </row>
    <row r="158" customFormat="false" ht="49.5" hidden="true" customHeight="false" outlineLevel="0" collapsed="false">
      <c r="A158" s="36" t="s">
        <v>77</v>
      </c>
      <c r="B158" s="44" t="s">
        <v>73</v>
      </c>
      <c r="C158" s="44" t="s">
        <v>92</v>
      </c>
      <c r="D158" s="44" t="s">
        <v>92</v>
      </c>
      <c r="E158" s="58" t="s">
        <v>78</v>
      </c>
      <c r="F158" s="44"/>
      <c r="G158" s="34" t="n">
        <f aca="false">G159</f>
        <v>166</v>
      </c>
      <c r="H158" s="34" t="n">
        <f aca="false">H159</f>
        <v>166</v>
      </c>
      <c r="I158" s="20"/>
      <c r="J158" s="20"/>
      <c r="K158" s="37" t="n">
        <f aca="false">K159</f>
        <v>166</v>
      </c>
      <c r="L158" s="34" t="n">
        <f aca="false">L159</f>
        <v>166</v>
      </c>
      <c r="M158" s="38"/>
      <c r="N158" s="38"/>
      <c r="O158" s="37" t="n">
        <f aca="false">O159</f>
        <v>166</v>
      </c>
    </row>
    <row r="159" customFormat="false" ht="33" hidden="true" customHeight="false" outlineLevel="0" collapsed="false">
      <c r="A159" s="36" t="s">
        <v>132</v>
      </c>
      <c r="B159" s="44" t="s">
        <v>73</v>
      </c>
      <c r="C159" s="44" t="s">
        <v>92</v>
      </c>
      <c r="D159" s="44" t="s">
        <v>92</v>
      </c>
      <c r="E159" s="58" t="s">
        <v>141</v>
      </c>
      <c r="F159" s="44"/>
      <c r="G159" s="34" t="n">
        <f aca="false">G160</f>
        <v>166</v>
      </c>
      <c r="H159" s="34" t="n">
        <f aca="false">H160</f>
        <v>166</v>
      </c>
      <c r="I159" s="20"/>
      <c r="J159" s="20"/>
      <c r="K159" s="37" t="n">
        <f aca="false">K160</f>
        <v>166</v>
      </c>
      <c r="L159" s="34" t="n">
        <f aca="false">L160</f>
        <v>166</v>
      </c>
      <c r="M159" s="38"/>
      <c r="N159" s="38"/>
      <c r="O159" s="37" t="n">
        <f aca="false">O160</f>
        <v>166</v>
      </c>
    </row>
    <row r="160" customFormat="false" ht="49.5" hidden="true" customHeight="false" outlineLevel="0" collapsed="false">
      <c r="A160" s="36" t="s">
        <v>134</v>
      </c>
      <c r="B160" s="44" t="s">
        <v>73</v>
      </c>
      <c r="C160" s="44" t="s">
        <v>92</v>
      </c>
      <c r="D160" s="44" t="s">
        <v>92</v>
      </c>
      <c r="E160" s="58" t="s">
        <v>142</v>
      </c>
      <c r="F160" s="44"/>
      <c r="G160" s="34" t="n">
        <f aca="false">G161</f>
        <v>166</v>
      </c>
      <c r="H160" s="34" t="n">
        <f aca="false">H161</f>
        <v>166</v>
      </c>
      <c r="I160" s="20"/>
      <c r="J160" s="20"/>
      <c r="K160" s="37" t="n">
        <f aca="false">K161</f>
        <v>166</v>
      </c>
      <c r="L160" s="34" t="n">
        <f aca="false">L161</f>
        <v>166</v>
      </c>
      <c r="M160" s="38"/>
      <c r="N160" s="38"/>
      <c r="O160" s="37" t="n">
        <f aca="false">O161</f>
        <v>166</v>
      </c>
    </row>
    <row r="161" customFormat="false" ht="33" hidden="true" customHeight="false" outlineLevel="0" collapsed="false">
      <c r="A161" s="36" t="s">
        <v>26</v>
      </c>
      <c r="B161" s="44" t="s">
        <v>73</v>
      </c>
      <c r="C161" s="44" t="s">
        <v>92</v>
      </c>
      <c r="D161" s="44" t="s">
        <v>92</v>
      </c>
      <c r="E161" s="58" t="s">
        <v>142</v>
      </c>
      <c r="F161" s="44" t="s">
        <v>27</v>
      </c>
      <c r="G161" s="34" t="n">
        <f aca="false">G162</f>
        <v>166</v>
      </c>
      <c r="H161" s="34" t="n">
        <f aca="false">H162</f>
        <v>166</v>
      </c>
      <c r="I161" s="20"/>
      <c r="J161" s="20"/>
      <c r="K161" s="37" t="n">
        <f aca="false">K162</f>
        <v>166</v>
      </c>
      <c r="L161" s="34" t="n">
        <f aca="false">L162</f>
        <v>166</v>
      </c>
      <c r="M161" s="38"/>
      <c r="N161" s="38"/>
      <c r="O161" s="37" t="n">
        <f aca="false">O162</f>
        <v>166</v>
      </c>
    </row>
    <row r="162" customFormat="false" ht="16.5" hidden="true" customHeight="false" outlineLevel="0" collapsed="false">
      <c r="A162" s="36" t="s">
        <v>28</v>
      </c>
      <c r="B162" s="44" t="s">
        <v>73</v>
      </c>
      <c r="C162" s="44" t="s">
        <v>92</v>
      </c>
      <c r="D162" s="44" t="s">
        <v>92</v>
      </c>
      <c r="E162" s="58" t="s">
        <v>142</v>
      </c>
      <c r="F162" s="44" t="s">
        <v>138</v>
      </c>
      <c r="G162" s="34" t="n">
        <v>166</v>
      </c>
      <c r="H162" s="34" t="n">
        <v>166</v>
      </c>
      <c r="I162" s="20"/>
      <c r="J162" s="20"/>
      <c r="K162" s="37" t="n">
        <v>166</v>
      </c>
      <c r="L162" s="34" t="n">
        <v>166</v>
      </c>
      <c r="M162" s="38"/>
      <c r="N162" s="38"/>
      <c r="O162" s="37" t="n">
        <v>166</v>
      </c>
    </row>
    <row r="163" customFormat="false" ht="49.5" hidden="true" customHeight="false" outlineLevel="0" collapsed="false">
      <c r="A163" s="66" t="s">
        <v>117</v>
      </c>
      <c r="B163" s="44" t="s">
        <v>73</v>
      </c>
      <c r="C163" s="44" t="s">
        <v>92</v>
      </c>
      <c r="D163" s="44" t="s">
        <v>92</v>
      </c>
      <c r="E163" s="58" t="s">
        <v>118</v>
      </c>
      <c r="F163" s="44"/>
      <c r="G163" s="34" t="n">
        <f aca="false">G164</f>
        <v>91</v>
      </c>
      <c r="H163" s="34"/>
      <c r="I163" s="20"/>
      <c r="J163" s="20"/>
      <c r="K163" s="37" t="n">
        <f aca="false">K164</f>
        <v>91</v>
      </c>
      <c r="L163" s="34"/>
      <c r="M163" s="38"/>
      <c r="N163" s="38"/>
      <c r="O163" s="37" t="n">
        <f aca="false">O164</f>
        <v>91</v>
      </c>
    </row>
    <row r="164" customFormat="false" ht="33" hidden="true" customHeight="false" outlineLevel="0" collapsed="false">
      <c r="A164" s="36" t="s">
        <v>132</v>
      </c>
      <c r="B164" s="44" t="s">
        <v>73</v>
      </c>
      <c r="C164" s="44" t="s">
        <v>92</v>
      </c>
      <c r="D164" s="44" t="s">
        <v>92</v>
      </c>
      <c r="E164" s="58" t="s">
        <v>143</v>
      </c>
      <c r="F164" s="44"/>
      <c r="G164" s="34" t="n">
        <f aca="false">G165</f>
        <v>91</v>
      </c>
      <c r="H164" s="34"/>
      <c r="I164" s="20"/>
      <c r="J164" s="20"/>
      <c r="K164" s="37" t="n">
        <f aca="false">K165</f>
        <v>91</v>
      </c>
      <c r="L164" s="34"/>
      <c r="M164" s="38"/>
      <c r="N164" s="38"/>
      <c r="O164" s="37" t="n">
        <f aca="false">O165</f>
        <v>91</v>
      </c>
    </row>
    <row r="165" customFormat="false" ht="49.5" hidden="true" customHeight="false" outlineLevel="0" collapsed="false">
      <c r="A165" s="36" t="s">
        <v>134</v>
      </c>
      <c r="B165" s="44" t="s">
        <v>73</v>
      </c>
      <c r="C165" s="44" t="s">
        <v>92</v>
      </c>
      <c r="D165" s="44" t="s">
        <v>92</v>
      </c>
      <c r="E165" s="58" t="s">
        <v>144</v>
      </c>
      <c r="F165" s="44"/>
      <c r="G165" s="34" t="n">
        <f aca="false">G166</f>
        <v>91</v>
      </c>
      <c r="H165" s="34"/>
      <c r="I165" s="20"/>
      <c r="J165" s="20"/>
      <c r="K165" s="37" t="n">
        <f aca="false">K166</f>
        <v>91</v>
      </c>
      <c r="L165" s="34"/>
      <c r="M165" s="38"/>
      <c r="N165" s="38"/>
      <c r="O165" s="37" t="n">
        <f aca="false">O166</f>
        <v>91</v>
      </c>
    </row>
    <row r="166" customFormat="false" ht="33" hidden="true" customHeight="false" outlineLevel="0" collapsed="false">
      <c r="A166" s="36" t="s">
        <v>26</v>
      </c>
      <c r="B166" s="44" t="s">
        <v>73</v>
      </c>
      <c r="C166" s="44" t="s">
        <v>92</v>
      </c>
      <c r="D166" s="44" t="s">
        <v>92</v>
      </c>
      <c r="E166" s="58" t="s">
        <v>144</v>
      </c>
      <c r="F166" s="44" t="s">
        <v>27</v>
      </c>
      <c r="G166" s="34" t="n">
        <f aca="false">G167</f>
        <v>91</v>
      </c>
      <c r="H166" s="34"/>
      <c r="I166" s="20"/>
      <c r="J166" s="20"/>
      <c r="K166" s="37" t="n">
        <f aca="false">K167</f>
        <v>91</v>
      </c>
      <c r="L166" s="34"/>
      <c r="M166" s="38"/>
      <c r="N166" s="38"/>
      <c r="O166" s="37" t="n">
        <f aca="false">O167</f>
        <v>91</v>
      </c>
    </row>
    <row r="167" customFormat="false" ht="16.5" hidden="true" customHeight="false" outlineLevel="0" collapsed="false">
      <c r="A167" s="36" t="s">
        <v>28</v>
      </c>
      <c r="B167" s="44" t="s">
        <v>73</v>
      </c>
      <c r="C167" s="44" t="s">
        <v>92</v>
      </c>
      <c r="D167" s="44" t="s">
        <v>92</v>
      </c>
      <c r="E167" s="58" t="s">
        <v>144</v>
      </c>
      <c r="F167" s="44" t="s">
        <v>138</v>
      </c>
      <c r="G167" s="34" t="n">
        <v>91</v>
      </c>
      <c r="H167" s="34"/>
      <c r="I167" s="20"/>
      <c r="J167" s="20"/>
      <c r="K167" s="37" t="n">
        <v>91</v>
      </c>
      <c r="L167" s="34"/>
      <c r="M167" s="38"/>
      <c r="N167" s="38"/>
      <c r="O167" s="37" t="n">
        <v>91</v>
      </c>
    </row>
    <row r="168" customFormat="false" ht="16.5" hidden="true" customHeight="false" outlineLevel="0" collapsed="false">
      <c r="A168" s="36" t="s">
        <v>69</v>
      </c>
      <c r="B168" s="44" t="s">
        <v>73</v>
      </c>
      <c r="C168" s="44" t="s">
        <v>92</v>
      </c>
      <c r="D168" s="44" t="s">
        <v>92</v>
      </c>
      <c r="E168" s="58" t="s">
        <v>30</v>
      </c>
      <c r="F168" s="44"/>
      <c r="G168" s="34"/>
      <c r="H168" s="34" t="n">
        <f aca="false">H169</f>
        <v>91</v>
      </c>
      <c r="I168" s="20"/>
      <c r="J168" s="20"/>
      <c r="K168" s="37"/>
      <c r="L168" s="34" t="n">
        <f aca="false">L169</f>
        <v>91</v>
      </c>
      <c r="M168" s="38"/>
      <c r="N168" s="38"/>
      <c r="O168" s="37"/>
    </row>
    <row r="169" customFormat="false" ht="33" hidden="true" customHeight="false" outlineLevel="0" collapsed="false">
      <c r="A169" s="36" t="s">
        <v>132</v>
      </c>
      <c r="B169" s="44" t="s">
        <v>73</v>
      </c>
      <c r="C169" s="44" t="s">
        <v>92</v>
      </c>
      <c r="D169" s="44" t="s">
        <v>92</v>
      </c>
      <c r="E169" s="58" t="s">
        <v>32</v>
      </c>
      <c r="F169" s="44"/>
      <c r="G169" s="34"/>
      <c r="H169" s="34" t="n">
        <f aca="false">H170</f>
        <v>91</v>
      </c>
      <c r="I169" s="20"/>
      <c r="J169" s="20"/>
      <c r="K169" s="37"/>
      <c r="L169" s="34" t="n">
        <f aca="false">L170</f>
        <v>91</v>
      </c>
      <c r="M169" s="38"/>
      <c r="N169" s="38"/>
      <c r="O169" s="37"/>
    </row>
    <row r="170" customFormat="false" ht="49.5" hidden="true" customHeight="false" outlineLevel="0" collapsed="false">
      <c r="A170" s="36" t="s">
        <v>145</v>
      </c>
      <c r="B170" s="44" t="s">
        <v>73</v>
      </c>
      <c r="C170" s="44" t="s">
        <v>92</v>
      </c>
      <c r="D170" s="44" t="s">
        <v>92</v>
      </c>
      <c r="E170" s="58" t="s">
        <v>146</v>
      </c>
      <c r="F170" s="44"/>
      <c r="G170" s="34"/>
      <c r="H170" s="34" t="n">
        <f aca="false">H171</f>
        <v>91</v>
      </c>
      <c r="I170" s="20"/>
      <c r="J170" s="20"/>
      <c r="K170" s="37"/>
      <c r="L170" s="34" t="n">
        <f aca="false">L171</f>
        <v>91</v>
      </c>
      <c r="M170" s="38"/>
      <c r="N170" s="38"/>
      <c r="O170" s="37"/>
    </row>
    <row r="171" customFormat="false" ht="33" hidden="true" customHeight="false" outlineLevel="0" collapsed="false">
      <c r="A171" s="36" t="s">
        <v>26</v>
      </c>
      <c r="B171" s="44" t="s">
        <v>73</v>
      </c>
      <c r="C171" s="44" t="s">
        <v>92</v>
      </c>
      <c r="D171" s="44" t="s">
        <v>92</v>
      </c>
      <c r="E171" s="58" t="s">
        <v>146</v>
      </c>
      <c r="F171" s="44" t="s">
        <v>27</v>
      </c>
      <c r="G171" s="34"/>
      <c r="H171" s="34" t="n">
        <f aca="false">H172</f>
        <v>91</v>
      </c>
      <c r="I171" s="20"/>
      <c r="J171" s="20"/>
      <c r="K171" s="37"/>
      <c r="L171" s="34" t="n">
        <f aca="false">L172</f>
        <v>91</v>
      </c>
      <c r="M171" s="38"/>
      <c r="N171" s="38"/>
      <c r="O171" s="37"/>
    </row>
    <row r="172" customFormat="false" ht="16.5" hidden="true" customHeight="false" outlineLevel="0" collapsed="false">
      <c r="A172" s="36" t="s">
        <v>28</v>
      </c>
      <c r="B172" s="44" t="s">
        <v>73</v>
      </c>
      <c r="C172" s="44" t="s">
        <v>92</v>
      </c>
      <c r="D172" s="44" t="s">
        <v>92</v>
      </c>
      <c r="E172" s="58" t="s">
        <v>146</v>
      </c>
      <c r="F172" s="44" t="s">
        <v>138</v>
      </c>
      <c r="G172" s="34"/>
      <c r="H172" s="34" t="n">
        <v>91</v>
      </c>
      <c r="I172" s="20"/>
      <c r="J172" s="20"/>
      <c r="K172" s="37"/>
      <c r="L172" s="34" t="n">
        <v>91</v>
      </c>
      <c r="M172" s="38"/>
      <c r="N172" s="38"/>
      <c r="O172" s="37"/>
    </row>
    <row r="173" customFormat="false" ht="37.5" hidden="true" customHeight="false" outlineLevel="0" collapsed="false">
      <c r="A173" s="67" t="s">
        <v>147</v>
      </c>
      <c r="B173" s="54" t="s">
        <v>73</v>
      </c>
      <c r="C173" s="54" t="s">
        <v>39</v>
      </c>
      <c r="D173" s="54" t="s">
        <v>65</v>
      </c>
      <c r="E173" s="55"/>
      <c r="F173" s="54"/>
      <c r="G173" s="63" t="n">
        <f aca="false">G174</f>
        <v>50</v>
      </c>
      <c r="H173" s="63" t="n">
        <f aca="false">H174</f>
        <v>50</v>
      </c>
      <c r="I173" s="20"/>
      <c r="J173" s="20"/>
      <c r="K173" s="64" t="n">
        <f aca="false">K174</f>
        <v>50</v>
      </c>
      <c r="L173" s="63" t="n">
        <f aca="false">L174</f>
        <v>50</v>
      </c>
      <c r="M173" s="38"/>
      <c r="N173" s="38"/>
      <c r="O173" s="64" t="n">
        <f aca="false">O174</f>
        <v>50</v>
      </c>
    </row>
    <row r="174" customFormat="false" ht="16.5" hidden="true" customHeight="false" outlineLevel="0" collapsed="false">
      <c r="A174" s="36" t="s">
        <v>69</v>
      </c>
      <c r="B174" s="44" t="s">
        <v>73</v>
      </c>
      <c r="C174" s="44" t="s">
        <v>39</v>
      </c>
      <c r="D174" s="44" t="s">
        <v>65</v>
      </c>
      <c r="E174" s="58" t="s">
        <v>30</v>
      </c>
      <c r="F174" s="44"/>
      <c r="G174" s="34" t="n">
        <f aca="false">G175</f>
        <v>50</v>
      </c>
      <c r="H174" s="34" t="n">
        <f aca="false">H175</f>
        <v>50</v>
      </c>
      <c r="I174" s="20"/>
      <c r="J174" s="20"/>
      <c r="K174" s="37" t="n">
        <f aca="false">K175</f>
        <v>50</v>
      </c>
      <c r="L174" s="34" t="n">
        <f aca="false">L175</f>
        <v>50</v>
      </c>
      <c r="M174" s="38"/>
      <c r="N174" s="38"/>
      <c r="O174" s="37" t="n">
        <f aca="false">O175</f>
        <v>50</v>
      </c>
    </row>
    <row r="175" customFormat="false" ht="16.5" hidden="true" customHeight="false" outlineLevel="0" collapsed="false">
      <c r="A175" s="36" t="s">
        <v>22</v>
      </c>
      <c r="B175" s="44" t="s">
        <v>73</v>
      </c>
      <c r="C175" s="44" t="s">
        <v>39</v>
      </c>
      <c r="D175" s="44" t="s">
        <v>65</v>
      </c>
      <c r="E175" s="58" t="s">
        <v>35</v>
      </c>
      <c r="F175" s="44"/>
      <c r="G175" s="34" t="n">
        <f aca="false">G176</f>
        <v>50</v>
      </c>
      <c r="H175" s="34" t="n">
        <f aca="false">H176</f>
        <v>50</v>
      </c>
      <c r="I175" s="20"/>
      <c r="J175" s="20"/>
      <c r="K175" s="37" t="n">
        <f aca="false">K176</f>
        <v>50</v>
      </c>
      <c r="L175" s="34" t="n">
        <f aca="false">L176</f>
        <v>50</v>
      </c>
      <c r="M175" s="38"/>
      <c r="N175" s="38"/>
      <c r="O175" s="37" t="n">
        <f aca="false">O176</f>
        <v>50</v>
      </c>
    </row>
    <row r="176" customFormat="false" ht="33" hidden="true" customHeight="false" outlineLevel="0" collapsed="false">
      <c r="A176" s="36" t="s">
        <v>148</v>
      </c>
      <c r="B176" s="44" t="s">
        <v>73</v>
      </c>
      <c r="C176" s="44" t="s">
        <v>39</v>
      </c>
      <c r="D176" s="44" t="s">
        <v>65</v>
      </c>
      <c r="E176" s="58" t="s">
        <v>149</v>
      </c>
      <c r="F176" s="44"/>
      <c r="G176" s="34" t="n">
        <f aca="false">G177</f>
        <v>50</v>
      </c>
      <c r="H176" s="34" t="n">
        <f aca="false">H177</f>
        <v>50</v>
      </c>
      <c r="I176" s="20"/>
      <c r="J176" s="20"/>
      <c r="K176" s="37" t="n">
        <f aca="false">K177</f>
        <v>50</v>
      </c>
      <c r="L176" s="34" t="n">
        <f aca="false">L177</f>
        <v>50</v>
      </c>
      <c r="M176" s="38"/>
      <c r="N176" s="38"/>
      <c r="O176" s="37" t="n">
        <f aca="false">O177</f>
        <v>50</v>
      </c>
    </row>
    <row r="177" customFormat="false" ht="33" hidden="true" customHeight="false" outlineLevel="0" collapsed="false">
      <c r="A177" s="36" t="s">
        <v>53</v>
      </c>
      <c r="B177" s="44" t="s">
        <v>73</v>
      </c>
      <c r="C177" s="44" t="s">
        <v>39</v>
      </c>
      <c r="D177" s="44" t="s">
        <v>65</v>
      </c>
      <c r="E177" s="58" t="s">
        <v>149</v>
      </c>
      <c r="F177" s="44" t="s">
        <v>54</v>
      </c>
      <c r="G177" s="34" t="n">
        <f aca="false">G178</f>
        <v>50</v>
      </c>
      <c r="H177" s="34" t="n">
        <f aca="false">H178</f>
        <v>50</v>
      </c>
      <c r="I177" s="20"/>
      <c r="J177" s="20"/>
      <c r="K177" s="37" t="n">
        <f aca="false">K178</f>
        <v>50</v>
      </c>
      <c r="L177" s="34" t="n">
        <f aca="false">L178</f>
        <v>50</v>
      </c>
      <c r="M177" s="38"/>
      <c r="N177" s="38"/>
      <c r="O177" s="37" t="n">
        <f aca="false">O178</f>
        <v>50</v>
      </c>
    </row>
    <row r="178" customFormat="false" ht="33" hidden="true" customHeight="false" outlineLevel="0" collapsed="false">
      <c r="A178" s="36" t="s">
        <v>55</v>
      </c>
      <c r="B178" s="44" t="s">
        <v>73</v>
      </c>
      <c r="C178" s="44" t="s">
        <v>39</v>
      </c>
      <c r="D178" s="44" t="s">
        <v>65</v>
      </c>
      <c r="E178" s="58" t="s">
        <v>149</v>
      </c>
      <c r="F178" s="44" t="s">
        <v>56</v>
      </c>
      <c r="G178" s="34" t="n">
        <v>50</v>
      </c>
      <c r="H178" s="34" t="n">
        <v>50</v>
      </c>
      <c r="I178" s="20"/>
      <c r="J178" s="20"/>
      <c r="K178" s="37" t="n">
        <v>50</v>
      </c>
      <c r="L178" s="34" t="n">
        <v>50</v>
      </c>
      <c r="M178" s="38"/>
      <c r="N178" s="38"/>
      <c r="O178" s="37" t="n">
        <v>50</v>
      </c>
    </row>
    <row r="179" customFormat="false" ht="37.5" hidden="true" customHeight="false" outlineLevel="0" collapsed="false">
      <c r="A179" s="53" t="s">
        <v>150</v>
      </c>
      <c r="B179" s="54" t="s">
        <v>73</v>
      </c>
      <c r="C179" s="54" t="s">
        <v>39</v>
      </c>
      <c r="D179" s="54" t="s">
        <v>92</v>
      </c>
      <c r="E179" s="55"/>
      <c r="F179" s="54"/>
      <c r="G179" s="63" t="n">
        <f aca="false">G180</f>
        <v>10000</v>
      </c>
      <c r="H179" s="63" t="n">
        <f aca="false">H180+H185</f>
        <v>12000</v>
      </c>
      <c r="I179" s="20"/>
      <c r="J179" s="20"/>
      <c r="K179" s="64" t="n">
        <f aca="false">K180</f>
        <v>10000</v>
      </c>
      <c r="L179" s="63" t="n">
        <f aca="false">L180+L185</f>
        <v>12000</v>
      </c>
      <c r="M179" s="38"/>
      <c r="N179" s="38"/>
      <c r="O179" s="64" t="n">
        <f aca="false">O180</f>
        <v>10000</v>
      </c>
    </row>
    <row r="180" customFormat="false" ht="33" hidden="true" customHeight="false" outlineLevel="0" collapsed="false">
      <c r="A180" s="36" t="s">
        <v>151</v>
      </c>
      <c r="B180" s="44" t="s">
        <v>73</v>
      </c>
      <c r="C180" s="44" t="s">
        <v>39</v>
      </c>
      <c r="D180" s="44" t="s">
        <v>92</v>
      </c>
      <c r="E180" s="58" t="s">
        <v>152</v>
      </c>
      <c r="F180" s="44"/>
      <c r="G180" s="34" t="n">
        <f aca="false">G181</f>
        <v>10000</v>
      </c>
      <c r="H180" s="34"/>
      <c r="I180" s="20"/>
      <c r="J180" s="20"/>
      <c r="K180" s="37" t="n">
        <f aca="false">K181</f>
        <v>10000</v>
      </c>
      <c r="L180" s="34"/>
      <c r="M180" s="38"/>
      <c r="N180" s="38"/>
      <c r="O180" s="37" t="n">
        <f aca="false">O181</f>
        <v>10000</v>
      </c>
    </row>
    <row r="181" customFormat="false" ht="16.5" hidden="true" customHeight="false" outlineLevel="0" collapsed="false">
      <c r="A181" s="36" t="s">
        <v>22</v>
      </c>
      <c r="B181" s="44" t="s">
        <v>73</v>
      </c>
      <c r="C181" s="44" t="s">
        <v>39</v>
      </c>
      <c r="D181" s="44" t="s">
        <v>92</v>
      </c>
      <c r="E181" s="58" t="s">
        <v>153</v>
      </c>
      <c r="F181" s="44"/>
      <c r="G181" s="34" t="n">
        <f aca="false">G182</f>
        <v>10000</v>
      </c>
      <c r="H181" s="34"/>
      <c r="I181" s="20"/>
      <c r="J181" s="20"/>
      <c r="K181" s="37" t="n">
        <f aca="false">K182</f>
        <v>10000</v>
      </c>
      <c r="L181" s="34"/>
      <c r="M181" s="38"/>
      <c r="N181" s="38"/>
      <c r="O181" s="37" t="n">
        <f aca="false">O182</f>
        <v>10000</v>
      </c>
    </row>
    <row r="182" customFormat="false" ht="33" hidden="true" customHeight="false" outlineLevel="0" collapsed="false">
      <c r="A182" s="36" t="s">
        <v>154</v>
      </c>
      <c r="B182" s="44" t="s">
        <v>73</v>
      </c>
      <c r="C182" s="44" t="s">
        <v>39</v>
      </c>
      <c r="D182" s="44" t="s">
        <v>92</v>
      </c>
      <c r="E182" s="58" t="s">
        <v>155</v>
      </c>
      <c r="F182" s="44"/>
      <c r="G182" s="34" t="n">
        <f aca="false">G183</f>
        <v>10000</v>
      </c>
      <c r="H182" s="34"/>
      <c r="I182" s="20"/>
      <c r="J182" s="20"/>
      <c r="K182" s="37" t="n">
        <f aca="false">K183</f>
        <v>10000</v>
      </c>
      <c r="L182" s="34"/>
      <c r="M182" s="38"/>
      <c r="N182" s="38"/>
      <c r="O182" s="37" t="n">
        <f aca="false">O183</f>
        <v>10000</v>
      </c>
    </row>
    <row r="183" customFormat="false" ht="33" hidden="true" customHeight="false" outlineLevel="0" collapsed="false">
      <c r="A183" s="36" t="s">
        <v>53</v>
      </c>
      <c r="B183" s="44" t="s">
        <v>73</v>
      </c>
      <c r="C183" s="44" t="s">
        <v>39</v>
      </c>
      <c r="D183" s="44" t="s">
        <v>92</v>
      </c>
      <c r="E183" s="58" t="s">
        <v>155</v>
      </c>
      <c r="F183" s="44" t="s">
        <v>54</v>
      </c>
      <c r="G183" s="34" t="n">
        <f aca="false">G184</f>
        <v>10000</v>
      </c>
      <c r="H183" s="34"/>
      <c r="I183" s="20"/>
      <c r="J183" s="20"/>
      <c r="K183" s="37" t="n">
        <f aca="false">K184</f>
        <v>10000</v>
      </c>
      <c r="L183" s="34"/>
      <c r="M183" s="38"/>
      <c r="N183" s="38"/>
      <c r="O183" s="37" t="n">
        <f aca="false">O184</f>
        <v>10000</v>
      </c>
    </row>
    <row r="184" customFormat="false" ht="33" hidden="true" customHeight="false" outlineLevel="0" collapsed="false">
      <c r="A184" s="36" t="s">
        <v>55</v>
      </c>
      <c r="B184" s="44" t="s">
        <v>73</v>
      </c>
      <c r="C184" s="44" t="s">
        <v>39</v>
      </c>
      <c r="D184" s="44" t="s">
        <v>92</v>
      </c>
      <c r="E184" s="58" t="s">
        <v>155</v>
      </c>
      <c r="F184" s="44" t="s">
        <v>56</v>
      </c>
      <c r="G184" s="34" t="n">
        <v>10000</v>
      </c>
      <c r="H184" s="34"/>
      <c r="I184" s="20"/>
      <c r="J184" s="20"/>
      <c r="K184" s="37" t="n">
        <v>10000</v>
      </c>
      <c r="L184" s="34"/>
      <c r="M184" s="38"/>
      <c r="N184" s="38"/>
      <c r="O184" s="37" t="n">
        <v>10000</v>
      </c>
    </row>
    <row r="185" customFormat="false" ht="16.5" hidden="true" customHeight="false" outlineLevel="0" collapsed="false">
      <c r="A185" s="36" t="s">
        <v>69</v>
      </c>
      <c r="B185" s="44" t="s">
        <v>73</v>
      </c>
      <c r="C185" s="44" t="s">
        <v>39</v>
      </c>
      <c r="D185" s="44" t="s">
        <v>92</v>
      </c>
      <c r="E185" s="58" t="s">
        <v>30</v>
      </c>
      <c r="F185" s="44"/>
      <c r="G185" s="34"/>
      <c r="H185" s="34" t="n">
        <f aca="false">H186</f>
        <v>12000</v>
      </c>
      <c r="I185" s="20"/>
      <c r="J185" s="20"/>
      <c r="K185" s="37"/>
      <c r="L185" s="34" t="n">
        <f aca="false">L186</f>
        <v>12000</v>
      </c>
      <c r="M185" s="38"/>
      <c r="N185" s="38"/>
      <c r="O185" s="37"/>
    </row>
    <row r="186" customFormat="false" ht="16.5" hidden="true" customHeight="false" outlineLevel="0" collapsed="false">
      <c r="A186" s="36" t="s">
        <v>22</v>
      </c>
      <c r="B186" s="44" t="s">
        <v>73</v>
      </c>
      <c r="C186" s="44" t="s">
        <v>39</v>
      </c>
      <c r="D186" s="44" t="s">
        <v>92</v>
      </c>
      <c r="E186" s="58" t="s">
        <v>35</v>
      </c>
      <c r="F186" s="44"/>
      <c r="G186" s="34"/>
      <c r="H186" s="34" t="n">
        <f aca="false">H187</f>
        <v>12000</v>
      </c>
      <c r="I186" s="20"/>
      <c r="J186" s="20"/>
      <c r="K186" s="37"/>
      <c r="L186" s="34" t="n">
        <f aca="false">L187</f>
        <v>12000</v>
      </c>
      <c r="M186" s="38"/>
      <c r="N186" s="38"/>
      <c r="O186" s="37"/>
    </row>
    <row r="187" customFormat="false" ht="33" hidden="true" customHeight="false" outlineLevel="0" collapsed="false">
      <c r="A187" s="36" t="s">
        <v>154</v>
      </c>
      <c r="B187" s="44" t="s">
        <v>73</v>
      </c>
      <c r="C187" s="44" t="s">
        <v>39</v>
      </c>
      <c r="D187" s="44" t="s">
        <v>92</v>
      </c>
      <c r="E187" s="58" t="s">
        <v>156</v>
      </c>
      <c r="F187" s="44"/>
      <c r="G187" s="34"/>
      <c r="H187" s="34" t="n">
        <f aca="false">H188</f>
        <v>12000</v>
      </c>
      <c r="I187" s="20"/>
      <c r="J187" s="20"/>
      <c r="K187" s="37"/>
      <c r="L187" s="34" t="n">
        <f aca="false">L188</f>
        <v>12000</v>
      </c>
      <c r="M187" s="38"/>
      <c r="N187" s="38"/>
      <c r="O187" s="37"/>
    </row>
    <row r="188" customFormat="false" ht="33" hidden="true" customHeight="false" outlineLevel="0" collapsed="false">
      <c r="A188" s="36" t="s">
        <v>53</v>
      </c>
      <c r="B188" s="44" t="s">
        <v>73</v>
      </c>
      <c r="C188" s="44" t="s">
        <v>39</v>
      </c>
      <c r="D188" s="44" t="s">
        <v>92</v>
      </c>
      <c r="E188" s="58" t="s">
        <v>156</v>
      </c>
      <c r="F188" s="44" t="s">
        <v>54</v>
      </c>
      <c r="G188" s="34"/>
      <c r="H188" s="34" t="n">
        <f aca="false">H189</f>
        <v>12000</v>
      </c>
      <c r="I188" s="20"/>
      <c r="J188" s="20"/>
      <c r="K188" s="37"/>
      <c r="L188" s="34" t="n">
        <f aca="false">L189</f>
        <v>12000</v>
      </c>
      <c r="M188" s="38"/>
      <c r="N188" s="38"/>
      <c r="O188" s="37"/>
    </row>
    <row r="189" customFormat="false" ht="33" hidden="true" customHeight="false" outlineLevel="0" collapsed="false">
      <c r="A189" s="36" t="s">
        <v>55</v>
      </c>
      <c r="B189" s="44" t="s">
        <v>73</v>
      </c>
      <c r="C189" s="44" t="s">
        <v>39</v>
      </c>
      <c r="D189" s="44" t="s">
        <v>92</v>
      </c>
      <c r="E189" s="58" t="s">
        <v>156</v>
      </c>
      <c r="F189" s="44" t="s">
        <v>56</v>
      </c>
      <c r="G189" s="34"/>
      <c r="H189" s="34" t="n">
        <v>12000</v>
      </c>
      <c r="I189" s="20"/>
      <c r="J189" s="20"/>
      <c r="K189" s="37"/>
      <c r="L189" s="34" t="n">
        <v>12000</v>
      </c>
      <c r="M189" s="38"/>
      <c r="N189" s="38"/>
      <c r="O189" s="37"/>
    </row>
    <row r="190" customFormat="false" ht="60.75" hidden="true" customHeight="false" outlineLevel="0" collapsed="false">
      <c r="A190" s="70" t="s">
        <v>157</v>
      </c>
      <c r="B190" s="71" t="s">
        <v>158</v>
      </c>
      <c r="C190" s="71"/>
      <c r="D190" s="71"/>
      <c r="E190" s="71"/>
      <c r="F190" s="71"/>
      <c r="G190" s="72" t="n">
        <f aca="false">G191+G206+G216+G222+G297</f>
        <v>239811</v>
      </c>
      <c r="H190" s="72" t="n">
        <f aca="false">H191+H206+H216+H222+H297</f>
        <v>240097</v>
      </c>
      <c r="I190" s="20"/>
      <c r="J190" s="20"/>
      <c r="K190" s="73" t="n">
        <f aca="false">K191+K206+K216+K222+K297</f>
        <v>239811</v>
      </c>
      <c r="L190" s="72" t="n">
        <f aca="false">L191+L206+L216+L222+L297</f>
        <v>240097</v>
      </c>
      <c r="M190" s="38"/>
      <c r="N190" s="38"/>
      <c r="O190" s="73" t="n">
        <f aca="false">O191+O206+O216+O222+O297</f>
        <v>239811</v>
      </c>
    </row>
    <row r="191" customFormat="false" ht="18.75" hidden="true" customHeight="false" outlineLevel="0" collapsed="false">
      <c r="A191" s="74" t="s">
        <v>67</v>
      </c>
      <c r="B191" s="75" t="s">
        <v>158</v>
      </c>
      <c r="C191" s="75" t="s">
        <v>46</v>
      </c>
      <c r="D191" s="75" t="s">
        <v>68</v>
      </c>
      <c r="E191" s="75"/>
      <c r="F191" s="75"/>
      <c r="G191" s="76" t="n">
        <f aca="false">G192</f>
        <v>158730</v>
      </c>
      <c r="H191" s="76" t="n">
        <f aca="false">H192</f>
        <v>159016</v>
      </c>
      <c r="I191" s="20"/>
      <c r="J191" s="20"/>
      <c r="K191" s="77" t="n">
        <f aca="false">K192</f>
        <v>158730</v>
      </c>
      <c r="L191" s="76" t="n">
        <f aca="false">L192</f>
        <v>159016</v>
      </c>
      <c r="M191" s="38"/>
      <c r="N191" s="38"/>
      <c r="O191" s="77" t="n">
        <f aca="false">O192</f>
        <v>158730</v>
      </c>
    </row>
    <row r="192" customFormat="false" ht="16.5" hidden="true" customHeight="false" outlineLevel="0" collapsed="false">
      <c r="A192" s="45" t="s">
        <v>69</v>
      </c>
      <c r="B192" s="78" t="s">
        <v>158</v>
      </c>
      <c r="C192" s="78" t="s">
        <v>46</v>
      </c>
      <c r="D192" s="78" t="s">
        <v>68</v>
      </c>
      <c r="E192" s="78" t="s">
        <v>30</v>
      </c>
      <c r="F192" s="78"/>
      <c r="G192" s="79" t="n">
        <f aca="false">G193+G197</f>
        <v>158730</v>
      </c>
      <c r="H192" s="79" t="n">
        <f aca="false">H193+H197</f>
        <v>159016</v>
      </c>
      <c r="I192" s="20"/>
      <c r="J192" s="20"/>
      <c r="K192" s="80" t="n">
        <f aca="false">K193+K197</f>
        <v>158730</v>
      </c>
      <c r="L192" s="79" t="n">
        <f aca="false">L193+L197</f>
        <v>159016</v>
      </c>
      <c r="M192" s="38"/>
      <c r="N192" s="38"/>
      <c r="O192" s="80" t="n">
        <f aca="false">O193+O197</f>
        <v>158730</v>
      </c>
    </row>
    <row r="193" customFormat="false" ht="33" hidden="true" customHeight="false" outlineLevel="0" collapsed="false">
      <c r="A193" s="36" t="s">
        <v>31</v>
      </c>
      <c r="B193" s="78" t="s">
        <v>158</v>
      </c>
      <c r="C193" s="78" t="s">
        <v>46</v>
      </c>
      <c r="D193" s="78" t="s">
        <v>68</v>
      </c>
      <c r="E193" s="78" t="s">
        <v>32</v>
      </c>
      <c r="F193" s="78"/>
      <c r="G193" s="81" t="n">
        <f aca="false">G194</f>
        <v>139606</v>
      </c>
      <c r="H193" s="81" t="n">
        <f aca="false">H194</f>
        <v>139606</v>
      </c>
      <c r="I193" s="20"/>
      <c r="J193" s="20"/>
      <c r="K193" s="82" t="n">
        <f aca="false">K194</f>
        <v>139606</v>
      </c>
      <c r="L193" s="81" t="n">
        <f aca="false">L194</f>
        <v>139606</v>
      </c>
      <c r="M193" s="38"/>
      <c r="N193" s="38"/>
      <c r="O193" s="82" t="n">
        <f aca="false">O194</f>
        <v>139606</v>
      </c>
    </row>
    <row r="194" customFormat="false" ht="33" hidden="true" customHeight="false" outlineLevel="0" collapsed="false">
      <c r="A194" s="45" t="s">
        <v>159</v>
      </c>
      <c r="B194" s="78" t="s">
        <v>158</v>
      </c>
      <c r="C194" s="78" t="s">
        <v>46</v>
      </c>
      <c r="D194" s="78" t="s">
        <v>68</v>
      </c>
      <c r="E194" s="78" t="s">
        <v>160</v>
      </c>
      <c r="F194" s="78"/>
      <c r="G194" s="81" t="n">
        <f aca="false">G195</f>
        <v>139606</v>
      </c>
      <c r="H194" s="81" t="n">
        <f aca="false">H195</f>
        <v>139606</v>
      </c>
      <c r="I194" s="20"/>
      <c r="J194" s="20"/>
      <c r="K194" s="82" t="n">
        <f aca="false">K195</f>
        <v>139606</v>
      </c>
      <c r="L194" s="81" t="n">
        <f aca="false">L195</f>
        <v>139606</v>
      </c>
      <c r="M194" s="38"/>
      <c r="N194" s="38"/>
      <c r="O194" s="82" t="n">
        <f aca="false">O195</f>
        <v>139606</v>
      </c>
    </row>
    <row r="195" customFormat="false" ht="33" hidden="true" customHeight="false" outlineLevel="0" collapsed="false">
      <c r="A195" s="45" t="s">
        <v>26</v>
      </c>
      <c r="B195" s="78" t="s">
        <v>158</v>
      </c>
      <c r="C195" s="78" t="s">
        <v>46</v>
      </c>
      <c r="D195" s="78" t="s">
        <v>68</v>
      </c>
      <c r="E195" s="78" t="s">
        <v>160</v>
      </c>
      <c r="F195" s="78" t="s">
        <v>27</v>
      </c>
      <c r="G195" s="81" t="n">
        <f aca="false">G196</f>
        <v>139606</v>
      </c>
      <c r="H195" s="81" t="n">
        <f aca="false">H196</f>
        <v>139606</v>
      </c>
      <c r="I195" s="20"/>
      <c r="J195" s="20"/>
      <c r="K195" s="82" t="n">
        <f aca="false">K196</f>
        <v>139606</v>
      </c>
      <c r="L195" s="81" t="n">
        <f aca="false">L196</f>
        <v>139606</v>
      </c>
      <c r="M195" s="38"/>
      <c r="N195" s="38"/>
      <c r="O195" s="82" t="n">
        <f aca="false">O196</f>
        <v>139606</v>
      </c>
    </row>
    <row r="196" customFormat="false" ht="16.5" hidden="true" customHeight="false" outlineLevel="0" collapsed="false">
      <c r="A196" s="45" t="s">
        <v>161</v>
      </c>
      <c r="B196" s="78" t="s">
        <v>158</v>
      </c>
      <c r="C196" s="78" t="s">
        <v>46</v>
      </c>
      <c r="D196" s="78" t="s">
        <v>68</v>
      </c>
      <c r="E196" s="78" t="s">
        <v>160</v>
      </c>
      <c r="F196" s="34" t="n">
        <v>620</v>
      </c>
      <c r="G196" s="81" t="n">
        <v>139606</v>
      </c>
      <c r="H196" s="81" t="n">
        <v>139606</v>
      </c>
      <c r="I196" s="20"/>
      <c r="J196" s="20"/>
      <c r="K196" s="82" t="n">
        <v>139606</v>
      </c>
      <c r="L196" s="81" t="n">
        <v>139606</v>
      </c>
      <c r="M196" s="38"/>
      <c r="N196" s="38"/>
      <c r="O196" s="82" t="n">
        <v>139606</v>
      </c>
    </row>
    <row r="197" customFormat="false" ht="16.5" hidden="true" customHeight="false" outlineLevel="0" collapsed="false">
      <c r="A197" s="45" t="s">
        <v>22</v>
      </c>
      <c r="B197" s="78" t="s">
        <v>158</v>
      </c>
      <c r="C197" s="78" t="s">
        <v>46</v>
      </c>
      <c r="D197" s="78" t="s">
        <v>68</v>
      </c>
      <c r="E197" s="78" t="s">
        <v>35</v>
      </c>
      <c r="F197" s="78"/>
      <c r="G197" s="81" t="n">
        <f aca="false">G198+G203</f>
        <v>19124</v>
      </c>
      <c r="H197" s="81" t="n">
        <f aca="false">H198+H203</f>
        <v>19410</v>
      </c>
      <c r="I197" s="20"/>
      <c r="J197" s="20"/>
      <c r="K197" s="82" t="n">
        <f aca="false">K198+K203</f>
        <v>19124</v>
      </c>
      <c r="L197" s="81" t="n">
        <f aca="false">L198+L203</f>
        <v>19410</v>
      </c>
      <c r="M197" s="38"/>
      <c r="N197" s="38"/>
      <c r="O197" s="82" t="n">
        <f aca="false">O198+O203</f>
        <v>19124</v>
      </c>
    </row>
    <row r="198" customFormat="false" ht="33" hidden="true" customHeight="false" outlineLevel="0" collapsed="false">
      <c r="A198" s="45" t="s">
        <v>162</v>
      </c>
      <c r="B198" s="78" t="s">
        <v>158</v>
      </c>
      <c r="C198" s="78" t="s">
        <v>46</v>
      </c>
      <c r="D198" s="78" t="s">
        <v>68</v>
      </c>
      <c r="E198" s="78" t="s">
        <v>163</v>
      </c>
      <c r="F198" s="78"/>
      <c r="G198" s="81" t="n">
        <f aca="false">G199+G201</f>
        <v>18827</v>
      </c>
      <c r="H198" s="81" t="n">
        <f aca="false">H199+H201</f>
        <v>19113</v>
      </c>
      <c r="I198" s="20"/>
      <c r="J198" s="20"/>
      <c r="K198" s="82" t="n">
        <f aca="false">K199+K201</f>
        <v>18827</v>
      </c>
      <c r="L198" s="81" t="n">
        <f aca="false">L199+L201</f>
        <v>19113</v>
      </c>
      <c r="M198" s="38"/>
      <c r="N198" s="38"/>
      <c r="O198" s="82" t="n">
        <f aca="false">O199+O201</f>
        <v>18827</v>
      </c>
    </row>
    <row r="199" customFormat="false" ht="33" hidden="true" customHeight="false" outlineLevel="0" collapsed="false">
      <c r="A199" s="36" t="s">
        <v>53</v>
      </c>
      <c r="B199" s="78" t="s">
        <v>158</v>
      </c>
      <c r="C199" s="78" t="s">
        <v>46</v>
      </c>
      <c r="D199" s="78" t="s">
        <v>68</v>
      </c>
      <c r="E199" s="78" t="s">
        <v>163</v>
      </c>
      <c r="F199" s="78" t="s">
        <v>54</v>
      </c>
      <c r="G199" s="81" t="n">
        <f aca="false">G200</f>
        <v>18534</v>
      </c>
      <c r="H199" s="81" t="n">
        <f aca="false">H200</f>
        <v>18818</v>
      </c>
      <c r="I199" s="20"/>
      <c r="J199" s="20"/>
      <c r="K199" s="82" t="n">
        <f aca="false">K200</f>
        <v>18534</v>
      </c>
      <c r="L199" s="81" t="n">
        <f aca="false">L200</f>
        <v>18818</v>
      </c>
      <c r="M199" s="38"/>
      <c r="N199" s="38"/>
      <c r="O199" s="82" t="n">
        <f aca="false">O200</f>
        <v>18534</v>
      </c>
    </row>
    <row r="200" customFormat="false" ht="33" hidden="true" customHeight="false" outlineLevel="0" collapsed="false">
      <c r="A200" s="83" t="s">
        <v>55</v>
      </c>
      <c r="B200" s="78" t="s">
        <v>158</v>
      </c>
      <c r="C200" s="78" t="s">
        <v>46</v>
      </c>
      <c r="D200" s="78" t="s">
        <v>68</v>
      </c>
      <c r="E200" s="78" t="s">
        <v>163</v>
      </c>
      <c r="F200" s="44" t="s">
        <v>56</v>
      </c>
      <c r="G200" s="81" t="n">
        <f aca="false">18557-293+270</f>
        <v>18534</v>
      </c>
      <c r="H200" s="81" t="n">
        <f aca="false">18843-295+270</f>
        <v>18818</v>
      </c>
      <c r="I200" s="20"/>
      <c r="J200" s="20"/>
      <c r="K200" s="82" t="n">
        <f aca="false">18557-293+270</f>
        <v>18534</v>
      </c>
      <c r="L200" s="81" t="n">
        <f aca="false">18843-295+270</f>
        <v>18818</v>
      </c>
      <c r="M200" s="38"/>
      <c r="N200" s="38"/>
      <c r="O200" s="82" t="n">
        <f aca="false">18557-293+270</f>
        <v>18534</v>
      </c>
    </row>
    <row r="201" customFormat="false" ht="16.5" hidden="true" customHeight="false" outlineLevel="0" collapsed="false">
      <c r="A201" s="45" t="s">
        <v>95</v>
      </c>
      <c r="B201" s="78" t="s">
        <v>158</v>
      </c>
      <c r="C201" s="78" t="s">
        <v>46</v>
      </c>
      <c r="D201" s="78" t="s">
        <v>68</v>
      </c>
      <c r="E201" s="78" t="s">
        <v>163</v>
      </c>
      <c r="F201" s="78" t="s">
        <v>96</v>
      </c>
      <c r="G201" s="81" t="n">
        <v>293</v>
      </c>
      <c r="H201" s="81" t="n">
        <v>295</v>
      </c>
      <c r="I201" s="20"/>
      <c r="J201" s="20"/>
      <c r="K201" s="82" t="n">
        <v>293</v>
      </c>
      <c r="L201" s="81" t="n">
        <v>295</v>
      </c>
      <c r="M201" s="38"/>
      <c r="N201" s="38"/>
      <c r="O201" s="82" t="n">
        <v>293</v>
      </c>
    </row>
    <row r="202" customFormat="false" ht="16.5" hidden="true" customHeight="false" outlineLevel="0" collapsed="false">
      <c r="A202" s="45" t="s">
        <v>164</v>
      </c>
      <c r="B202" s="78" t="s">
        <v>158</v>
      </c>
      <c r="C202" s="78" t="s">
        <v>46</v>
      </c>
      <c r="D202" s="78" t="s">
        <v>68</v>
      </c>
      <c r="E202" s="78" t="s">
        <v>163</v>
      </c>
      <c r="F202" s="44" t="s">
        <v>165</v>
      </c>
      <c r="G202" s="81" t="n">
        <v>293</v>
      </c>
      <c r="H202" s="81" t="n">
        <v>295</v>
      </c>
      <c r="I202" s="20"/>
      <c r="J202" s="20"/>
      <c r="K202" s="82" t="n">
        <v>293</v>
      </c>
      <c r="L202" s="81" t="n">
        <v>295</v>
      </c>
      <c r="M202" s="38"/>
      <c r="N202" s="38"/>
      <c r="O202" s="82" t="n">
        <v>293</v>
      </c>
    </row>
    <row r="203" customFormat="false" ht="49.5" hidden="true" customHeight="false" outlineLevel="0" collapsed="false">
      <c r="A203" s="45" t="s">
        <v>166</v>
      </c>
      <c r="B203" s="78" t="s">
        <v>158</v>
      </c>
      <c r="C203" s="78" t="s">
        <v>46</v>
      </c>
      <c r="D203" s="78" t="s">
        <v>68</v>
      </c>
      <c r="E203" s="78" t="s">
        <v>167</v>
      </c>
      <c r="F203" s="78"/>
      <c r="G203" s="81" t="n">
        <v>297</v>
      </c>
      <c r="H203" s="81" t="n">
        <v>297</v>
      </c>
      <c r="I203" s="20"/>
      <c r="J203" s="20"/>
      <c r="K203" s="82" t="n">
        <v>297</v>
      </c>
      <c r="L203" s="81" t="n">
        <v>297</v>
      </c>
      <c r="M203" s="38"/>
      <c r="N203" s="38"/>
      <c r="O203" s="82" t="n">
        <v>297</v>
      </c>
    </row>
    <row r="204" customFormat="false" ht="33" hidden="true" customHeight="false" outlineLevel="0" collapsed="false">
      <c r="A204" s="45" t="s">
        <v>26</v>
      </c>
      <c r="B204" s="78" t="s">
        <v>158</v>
      </c>
      <c r="C204" s="78" t="s">
        <v>46</v>
      </c>
      <c r="D204" s="78" t="s">
        <v>68</v>
      </c>
      <c r="E204" s="78" t="s">
        <v>167</v>
      </c>
      <c r="F204" s="78" t="s">
        <v>27</v>
      </c>
      <c r="G204" s="81" t="n">
        <v>297</v>
      </c>
      <c r="H204" s="81" t="n">
        <v>297</v>
      </c>
      <c r="I204" s="20"/>
      <c r="J204" s="20"/>
      <c r="K204" s="82" t="n">
        <v>297</v>
      </c>
      <c r="L204" s="81" t="n">
        <v>297</v>
      </c>
      <c r="M204" s="38"/>
      <c r="N204" s="38"/>
      <c r="O204" s="82" t="n">
        <v>297</v>
      </c>
    </row>
    <row r="205" customFormat="false" ht="16.5" hidden="true" customHeight="false" outlineLevel="0" collapsed="false">
      <c r="A205" s="45" t="s">
        <v>161</v>
      </c>
      <c r="B205" s="78" t="s">
        <v>158</v>
      </c>
      <c r="C205" s="78" t="s">
        <v>46</v>
      </c>
      <c r="D205" s="78" t="s">
        <v>68</v>
      </c>
      <c r="E205" s="78" t="s">
        <v>167</v>
      </c>
      <c r="F205" s="34" t="n">
        <v>620</v>
      </c>
      <c r="G205" s="81" t="n">
        <v>297</v>
      </c>
      <c r="H205" s="81" t="n">
        <v>297</v>
      </c>
      <c r="I205" s="20"/>
      <c r="J205" s="20"/>
      <c r="K205" s="82" t="n">
        <v>297</v>
      </c>
      <c r="L205" s="81" t="n">
        <v>297</v>
      </c>
      <c r="M205" s="38"/>
      <c r="N205" s="38"/>
      <c r="O205" s="82" t="n">
        <v>297</v>
      </c>
    </row>
    <row r="206" customFormat="false" ht="18.75" hidden="true" customHeight="false" outlineLevel="0" collapsed="false">
      <c r="A206" s="74" t="s">
        <v>168</v>
      </c>
      <c r="B206" s="75" t="s">
        <v>158</v>
      </c>
      <c r="C206" s="75" t="s">
        <v>76</v>
      </c>
      <c r="D206" s="75" t="s">
        <v>38</v>
      </c>
      <c r="E206" s="75"/>
      <c r="F206" s="75"/>
      <c r="G206" s="76" t="n">
        <f aca="false">G207</f>
        <v>6863</v>
      </c>
      <c r="H206" s="76" t="n">
        <f aca="false">H207</f>
        <v>6863</v>
      </c>
      <c r="I206" s="20"/>
      <c r="J206" s="20"/>
      <c r="K206" s="77" t="n">
        <f aca="false">K207</f>
        <v>6863</v>
      </c>
      <c r="L206" s="76" t="n">
        <f aca="false">L207</f>
        <v>6863</v>
      </c>
      <c r="M206" s="38"/>
      <c r="N206" s="38"/>
      <c r="O206" s="77" t="n">
        <f aca="false">O207</f>
        <v>6863</v>
      </c>
    </row>
    <row r="207" customFormat="false" ht="16.5" hidden="true" customHeight="false" outlineLevel="0" collapsed="false">
      <c r="A207" s="45" t="s">
        <v>69</v>
      </c>
      <c r="B207" s="78" t="s">
        <v>158</v>
      </c>
      <c r="C207" s="78" t="s">
        <v>76</v>
      </c>
      <c r="D207" s="78" t="s">
        <v>38</v>
      </c>
      <c r="E207" s="78" t="s">
        <v>30</v>
      </c>
      <c r="F207" s="78"/>
      <c r="G207" s="81" t="n">
        <f aca="false">SUM(G211:G212)</f>
        <v>6863</v>
      </c>
      <c r="H207" s="81" t="n">
        <f aca="false">SUM(H211:H212)</f>
        <v>6863</v>
      </c>
      <c r="I207" s="20"/>
      <c r="J207" s="20"/>
      <c r="K207" s="82" t="n">
        <f aca="false">SUM(K211:K212)</f>
        <v>6863</v>
      </c>
      <c r="L207" s="81" t="n">
        <f aca="false">SUM(L211:L212)</f>
        <v>6863</v>
      </c>
      <c r="M207" s="38"/>
      <c r="N207" s="38"/>
      <c r="O207" s="82" t="n">
        <f aca="false">SUM(O211:O212)</f>
        <v>6863</v>
      </c>
    </row>
    <row r="208" customFormat="false" ht="33" hidden="true" customHeight="false" outlineLevel="0" collapsed="false">
      <c r="A208" s="36" t="s">
        <v>31</v>
      </c>
      <c r="B208" s="78" t="s">
        <v>158</v>
      </c>
      <c r="C208" s="78" t="s">
        <v>76</v>
      </c>
      <c r="D208" s="78" t="s">
        <v>38</v>
      </c>
      <c r="E208" s="78" t="s">
        <v>32</v>
      </c>
      <c r="F208" s="78"/>
      <c r="G208" s="81" t="n">
        <f aca="false">G209</f>
        <v>6862</v>
      </c>
      <c r="H208" s="81" t="n">
        <f aca="false">H209</f>
        <v>6862</v>
      </c>
      <c r="I208" s="20"/>
      <c r="J208" s="20"/>
      <c r="K208" s="82" t="n">
        <f aca="false">K209</f>
        <v>6862</v>
      </c>
      <c r="L208" s="81" t="n">
        <f aca="false">L209</f>
        <v>6862</v>
      </c>
      <c r="M208" s="38"/>
      <c r="N208" s="38"/>
      <c r="O208" s="82" t="n">
        <f aca="false">O209</f>
        <v>6862</v>
      </c>
    </row>
    <row r="209" customFormat="false" ht="33" hidden="true" customHeight="false" outlineLevel="0" collapsed="false">
      <c r="A209" s="45" t="s">
        <v>169</v>
      </c>
      <c r="B209" s="78" t="s">
        <v>158</v>
      </c>
      <c r="C209" s="78" t="s">
        <v>76</v>
      </c>
      <c r="D209" s="78" t="s">
        <v>38</v>
      </c>
      <c r="E209" s="78" t="s">
        <v>170</v>
      </c>
      <c r="F209" s="78"/>
      <c r="G209" s="81" t="n">
        <f aca="false">G210</f>
        <v>6862</v>
      </c>
      <c r="H209" s="81" t="n">
        <f aca="false">H210</f>
        <v>6862</v>
      </c>
      <c r="I209" s="20"/>
      <c r="J209" s="20"/>
      <c r="K209" s="82" t="n">
        <f aca="false">K210</f>
        <v>6862</v>
      </c>
      <c r="L209" s="81" t="n">
        <f aca="false">L210</f>
        <v>6862</v>
      </c>
      <c r="M209" s="38"/>
      <c r="N209" s="38"/>
      <c r="O209" s="82" t="n">
        <f aca="false">O210</f>
        <v>6862</v>
      </c>
    </row>
    <row r="210" customFormat="false" ht="33" hidden="true" customHeight="false" outlineLevel="0" collapsed="false">
      <c r="A210" s="45" t="s">
        <v>26</v>
      </c>
      <c r="B210" s="78" t="s">
        <v>158</v>
      </c>
      <c r="C210" s="78" t="s">
        <v>76</v>
      </c>
      <c r="D210" s="78" t="s">
        <v>38</v>
      </c>
      <c r="E210" s="78" t="s">
        <v>170</v>
      </c>
      <c r="F210" s="78" t="s">
        <v>27</v>
      </c>
      <c r="G210" s="81" t="n">
        <f aca="false">G211</f>
        <v>6862</v>
      </c>
      <c r="H210" s="81" t="n">
        <f aca="false">H211</f>
        <v>6862</v>
      </c>
      <c r="I210" s="20"/>
      <c r="J210" s="20"/>
      <c r="K210" s="82" t="n">
        <f aca="false">K211</f>
        <v>6862</v>
      </c>
      <c r="L210" s="81" t="n">
        <f aca="false">L211</f>
        <v>6862</v>
      </c>
      <c r="M210" s="38"/>
      <c r="N210" s="38"/>
      <c r="O210" s="82" t="n">
        <f aca="false">O211</f>
        <v>6862</v>
      </c>
    </row>
    <row r="211" customFormat="false" ht="16.5" hidden="true" customHeight="false" outlineLevel="0" collapsed="false">
      <c r="A211" s="45" t="s">
        <v>28</v>
      </c>
      <c r="B211" s="78" t="s">
        <v>158</v>
      </c>
      <c r="C211" s="78" t="s">
        <v>76</v>
      </c>
      <c r="D211" s="78" t="s">
        <v>38</v>
      </c>
      <c r="E211" s="78" t="s">
        <v>170</v>
      </c>
      <c r="F211" s="34" t="n">
        <v>610</v>
      </c>
      <c r="G211" s="81" t="n">
        <v>6862</v>
      </c>
      <c r="H211" s="81" t="n">
        <v>6862</v>
      </c>
      <c r="I211" s="20"/>
      <c r="J211" s="20"/>
      <c r="K211" s="82" t="n">
        <v>6862</v>
      </c>
      <c r="L211" s="81" t="n">
        <v>6862</v>
      </c>
      <c r="M211" s="38"/>
      <c r="N211" s="38"/>
      <c r="O211" s="82" t="n">
        <v>6862</v>
      </c>
    </row>
    <row r="212" customFormat="false" ht="16.5" hidden="true" customHeight="false" outlineLevel="0" collapsed="false">
      <c r="A212" s="45" t="s">
        <v>22</v>
      </c>
      <c r="B212" s="78" t="s">
        <v>158</v>
      </c>
      <c r="C212" s="78" t="s">
        <v>76</v>
      </c>
      <c r="D212" s="78" t="s">
        <v>38</v>
      </c>
      <c r="E212" s="78" t="s">
        <v>35</v>
      </c>
      <c r="F212" s="78"/>
      <c r="G212" s="81" t="n">
        <f aca="false">G213</f>
        <v>1</v>
      </c>
      <c r="H212" s="81" t="n">
        <f aca="false">H213</f>
        <v>1</v>
      </c>
      <c r="I212" s="20"/>
      <c r="J212" s="20"/>
      <c r="K212" s="82" t="n">
        <f aca="false">K213</f>
        <v>1</v>
      </c>
      <c r="L212" s="81" t="n">
        <f aca="false">L213</f>
        <v>1</v>
      </c>
      <c r="M212" s="38"/>
      <c r="N212" s="38"/>
      <c r="O212" s="82" t="n">
        <f aca="false">O213</f>
        <v>1</v>
      </c>
    </row>
    <row r="213" customFormat="false" ht="33" hidden="true" customHeight="false" outlineLevel="0" collapsed="false">
      <c r="A213" s="45" t="s">
        <v>171</v>
      </c>
      <c r="B213" s="78" t="s">
        <v>158</v>
      </c>
      <c r="C213" s="78" t="s">
        <v>76</v>
      </c>
      <c r="D213" s="78" t="s">
        <v>38</v>
      </c>
      <c r="E213" s="78" t="s">
        <v>172</v>
      </c>
      <c r="F213" s="78"/>
      <c r="G213" s="81" t="n">
        <f aca="false">G214</f>
        <v>1</v>
      </c>
      <c r="H213" s="81" t="n">
        <f aca="false">H214</f>
        <v>1</v>
      </c>
      <c r="I213" s="20"/>
      <c r="J213" s="20"/>
      <c r="K213" s="82" t="n">
        <f aca="false">K214</f>
        <v>1</v>
      </c>
      <c r="L213" s="81" t="n">
        <f aca="false">L214</f>
        <v>1</v>
      </c>
      <c r="M213" s="38"/>
      <c r="N213" s="38"/>
      <c r="O213" s="82" t="n">
        <f aca="false">O214</f>
        <v>1</v>
      </c>
    </row>
    <row r="214" customFormat="false" ht="33" hidden="true" customHeight="false" outlineLevel="0" collapsed="false">
      <c r="A214" s="45" t="s">
        <v>26</v>
      </c>
      <c r="B214" s="78" t="s">
        <v>158</v>
      </c>
      <c r="C214" s="78" t="s">
        <v>76</v>
      </c>
      <c r="D214" s="78" t="s">
        <v>38</v>
      </c>
      <c r="E214" s="78" t="s">
        <v>172</v>
      </c>
      <c r="F214" s="78" t="s">
        <v>27</v>
      </c>
      <c r="G214" s="81" t="n">
        <f aca="false">G215</f>
        <v>1</v>
      </c>
      <c r="H214" s="81" t="n">
        <f aca="false">H215</f>
        <v>1</v>
      </c>
      <c r="I214" s="20"/>
      <c r="J214" s="20"/>
      <c r="K214" s="82" t="n">
        <f aca="false">K215</f>
        <v>1</v>
      </c>
      <c r="L214" s="81" t="n">
        <f aca="false">L215</f>
        <v>1</v>
      </c>
      <c r="M214" s="38"/>
      <c r="N214" s="38"/>
      <c r="O214" s="82" t="n">
        <f aca="false">O215</f>
        <v>1</v>
      </c>
    </row>
    <row r="215" customFormat="false" ht="16.5" hidden="true" customHeight="false" outlineLevel="0" collapsed="false">
      <c r="A215" s="45" t="s">
        <v>28</v>
      </c>
      <c r="B215" s="78" t="s">
        <v>158</v>
      </c>
      <c r="C215" s="78" t="s">
        <v>76</v>
      </c>
      <c r="D215" s="78" t="s">
        <v>38</v>
      </c>
      <c r="E215" s="78" t="s">
        <v>172</v>
      </c>
      <c r="F215" s="34" t="n">
        <v>610</v>
      </c>
      <c r="G215" s="81" t="n">
        <v>1</v>
      </c>
      <c r="H215" s="81" t="n">
        <v>1</v>
      </c>
      <c r="I215" s="20"/>
      <c r="J215" s="20"/>
      <c r="K215" s="82" t="n">
        <v>1</v>
      </c>
      <c r="L215" s="81" t="n">
        <v>1</v>
      </c>
      <c r="M215" s="38"/>
      <c r="N215" s="38"/>
      <c r="O215" s="82" t="n">
        <v>1</v>
      </c>
    </row>
    <row r="216" customFormat="false" ht="18.75" hidden="true" customHeight="false" outlineLevel="0" collapsed="false">
      <c r="A216" s="74" t="s">
        <v>173</v>
      </c>
      <c r="B216" s="75" t="s">
        <v>158</v>
      </c>
      <c r="C216" s="75" t="s">
        <v>38</v>
      </c>
      <c r="D216" s="75" t="s">
        <v>46</v>
      </c>
      <c r="E216" s="75"/>
      <c r="F216" s="75"/>
      <c r="G216" s="84" t="n">
        <f aca="false">G217</f>
        <v>33630</v>
      </c>
      <c r="H216" s="84" t="n">
        <f aca="false">H217</f>
        <v>33630</v>
      </c>
      <c r="I216" s="20"/>
      <c r="J216" s="20"/>
      <c r="K216" s="85" t="n">
        <f aca="false">K217</f>
        <v>33630</v>
      </c>
      <c r="L216" s="84" t="n">
        <f aca="false">L217</f>
        <v>33630</v>
      </c>
      <c r="M216" s="38"/>
      <c r="N216" s="38"/>
      <c r="O216" s="85" t="n">
        <f aca="false">O217</f>
        <v>33630</v>
      </c>
    </row>
    <row r="217" customFormat="false" ht="16.5" hidden="true" customHeight="false" outlineLevel="0" collapsed="false">
      <c r="A217" s="86" t="s">
        <v>69</v>
      </c>
      <c r="B217" s="87" t="s">
        <v>158</v>
      </c>
      <c r="C217" s="87" t="s">
        <v>38</v>
      </c>
      <c r="D217" s="87" t="s">
        <v>46</v>
      </c>
      <c r="E217" s="87" t="s">
        <v>30</v>
      </c>
      <c r="F217" s="87"/>
      <c r="G217" s="81" t="n">
        <v>33630</v>
      </c>
      <c r="H217" s="81" t="n">
        <v>33630</v>
      </c>
      <c r="I217" s="20"/>
      <c r="J217" s="20"/>
      <c r="K217" s="82" t="n">
        <v>33630</v>
      </c>
      <c r="L217" s="81" t="n">
        <v>33630</v>
      </c>
      <c r="M217" s="38"/>
      <c r="N217" s="38"/>
      <c r="O217" s="82" t="n">
        <v>33630</v>
      </c>
    </row>
    <row r="218" customFormat="false" ht="33" hidden="true" customHeight="false" outlineLevel="0" collapsed="false">
      <c r="A218" s="86" t="s">
        <v>174</v>
      </c>
      <c r="B218" s="87" t="s">
        <v>158</v>
      </c>
      <c r="C218" s="87" t="s">
        <v>38</v>
      </c>
      <c r="D218" s="87" t="s">
        <v>46</v>
      </c>
      <c r="E218" s="87" t="s">
        <v>175</v>
      </c>
      <c r="F218" s="87"/>
      <c r="G218" s="81" t="n">
        <f aca="false">G219</f>
        <v>33630</v>
      </c>
      <c r="H218" s="81" t="n">
        <f aca="false">H219</f>
        <v>33630</v>
      </c>
      <c r="I218" s="20"/>
      <c r="J218" s="20"/>
      <c r="K218" s="82" t="n">
        <f aca="false">K219</f>
        <v>33630</v>
      </c>
      <c r="L218" s="81" t="n">
        <f aca="false">L219</f>
        <v>33630</v>
      </c>
      <c r="M218" s="38"/>
      <c r="N218" s="38"/>
      <c r="O218" s="82" t="n">
        <f aca="false">O219</f>
        <v>33630</v>
      </c>
    </row>
    <row r="219" customFormat="false" ht="148.5" hidden="true" customHeight="false" outlineLevel="0" collapsed="false">
      <c r="A219" s="86" t="s">
        <v>176</v>
      </c>
      <c r="B219" s="87" t="s">
        <v>158</v>
      </c>
      <c r="C219" s="87" t="s">
        <v>38</v>
      </c>
      <c r="D219" s="87" t="s">
        <v>46</v>
      </c>
      <c r="E219" s="87" t="s">
        <v>177</v>
      </c>
      <c r="F219" s="87"/>
      <c r="G219" s="81" t="n">
        <f aca="false">G220</f>
        <v>33630</v>
      </c>
      <c r="H219" s="81" t="n">
        <f aca="false">H220</f>
        <v>33630</v>
      </c>
      <c r="I219" s="20"/>
      <c r="J219" s="20"/>
      <c r="K219" s="82" t="n">
        <f aca="false">K220</f>
        <v>33630</v>
      </c>
      <c r="L219" s="81" t="n">
        <f aca="false">L220</f>
        <v>33630</v>
      </c>
      <c r="M219" s="38"/>
      <c r="N219" s="38"/>
      <c r="O219" s="82" t="n">
        <f aca="false">O220</f>
        <v>33630</v>
      </c>
    </row>
    <row r="220" customFormat="false" ht="33" hidden="true" customHeight="false" outlineLevel="0" collapsed="false">
      <c r="A220" s="86" t="s">
        <v>26</v>
      </c>
      <c r="B220" s="87" t="s">
        <v>158</v>
      </c>
      <c r="C220" s="87" t="s">
        <v>38</v>
      </c>
      <c r="D220" s="87" t="s">
        <v>46</v>
      </c>
      <c r="E220" s="87" t="s">
        <v>177</v>
      </c>
      <c r="F220" s="87" t="s">
        <v>27</v>
      </c>
      <c r="G220" s="81" t="n">
        <f aca="false">G221</f>
        <v>33630</v>
      </c>
      <c r="H220" s="81" t="n">
        <f aca="false">H221</f>
        <v>33630</v>
      </c>
      <c r="I220" s="20"/>
      <c r="J220" s="20"/>
      <c r="K220" s="82" t="n">
        <f aca="false">K221</f>
        <v>33630</v>
      </c>
      <c r="L220" s="81" t="n">
        <f aca="false">L221</f>
        <v>33630</v>
      </c>
      <c r="M220" s="38"/>
      <c r="N220" s="38"/>
      <c r="O220" s="82" t="n">
        <f aca="false">O221</f>
        <v>33630</v>
      </c>
    </row>
    <row r="221" customFormat="false" ht="16.5" hidden="true" customHeight="false" outlineLevel="0" collapsed="false">
      <c r="A221" s="86" t="s">
        <v>161</v>
      </c>
      <c r="B221" s="87" t="s">
        <v>158</v>
      </c>
      <c r="C221" s="87" t="s">
        <v>38</v>
      </c>
      <c r="D221" s="87" t="s">
        <v>46</v>
      </c>
      <c r="E221" s="87" t="s">
        <v>177</v>
      </c>
      <c r="F221" s="88" t="n">
        <v>620</v>
      </c>
      <c r="G221" s="81" t="n">
        <v>33630</v>
      </c>
      <c r="H221" s="81" t="n">
        <v>33630</v>
      </c>
      <c r="I221" s="20"/>
      <c r="J221" s="20"/>
      <c r="K221" s="82" t="n">
        <v>33630</v>
      </c>
      <c r="L221" s="81" t="n">
        <v>33630</v>
      </c>
      <c r="M221" s="38"/>
      <c r="N221" s="38"/>
      <c r="O221" s="82" t="n">
        <v>33630</v>
      </c>
    </row>
    <row r="222" customFormat="false" ht="18.75" hidden="true" customHeight="false" outlineLevel="0" collapsed="false">
      <c r="A222" s="74" t="s">
        <v>178</v>
      </c>
      <c r="B222" s="75" t="s">
        <v>158</v>
      </c>
      <c r="C222" s="75" t="s">
        <v>38</v>
      </c>
      <c r="D222" s="75" t="s">
        <v>19</v>
      </c>
      <c r="E222" s="75"/>
      <c r="F222" s="75"/>
      <c r="G222" s="76" t="n">
        <f aca="false">G223</f>
        <v>40132</v>
      </c>
      <c r="H222" s="76" t="n">
        <f aca="false">H223</f>
        <v>40132</v>
      </c>
      <c r="I222" s="20"/>
      <c r="J222" s="20"/>
      <c r="K222" s="77" t="n">
        <f aca="false">K223</f>
        <v>40132</v>
      </c>
      <c r="L222" s="76" t="n">
        <f aca="false">L223</f>
        <v>40132</v>
      </c>
      <c r="M222" s="38"/>
      <c r="N222" s="38"/>
      <c r="O222" s="77" t="n">
        <f aca="false">O223</f>
        <v>40132</v>
      </c>
    </row>
    <row r="223" customFormat="false" ht="16.5" hidden="true" customHeight="false" outlineLevel="0" collapsed="false">
      <c r="A223" s="45" t="s">
        <v>69</v>
      </c>
      <c r="B223" s="78" t="s">
        <v>158</v>
      </c>
      <c r="C223" s="78" t="s">
        <v>38</v>
      </c>
      <c r="D223" s="78" t="s">
        <v>19</v>
      </c>
      <c r="E223" s="78" t="s">
        <v>30</v>
      </c>
      <c r="F223" s="78"/>
      <c r="G223" s="81" t="n">
        <f aca="false">G224</f>
        <v>40132</v>
      </c>
      <c r="H223" s="81" t="n">
        <f aca="false">H224</f>
        <v>40132</v>
      </c>
      <c r="I223" s="20"/>
      <c r="J223" s="20"/>
      <c r="K223" s="82" t="n">
        <f aca="false">K224</f>
        <v>40132</v>
      </c>
      <c r="L223" s="81" t="n">
        <f aca="false">L224</f>
        <v>40132</v>
      </c>
      <c r="M223" s="38"/>
      <c r="N223" s="38"/>
      <c r="O223" s="82" t="n">
        <f aca="false">O224</f>
        <v>40132</v>
      </c>
    </row>
    <row r="224" customFormat="false" ht="16.5" hidden="true" customHeight="false" outlineLevel="0" collapsed="false">
      <c r="A224" s="45" t="s">
        <v>179</v>
      </c>
      <c r="B224" s="78" t="s">
        <v>158</v>
      </c>
      <c r="C224" s="78" t="s">
        <v>38</v>
      </c>
      <c r="D224" s="78" t="s">
        <v>19</v>
      </c>
      <c r="E224" s="78" t="s">
        <v>180</v>
      </c>
      <c r="F224" s="78"/>
      <c r="G224" s="81" t="n">
        <f aca="false">G225+G228+G231+G234+G237+G240+G243+G246+G249+G252+G255+G258+G261+G264+G267+G270+G273+G276+G279+G282+G285+G288+G291+G294</f>
        <v>40132</v>
      </c>
      <c r="H224" s="81" t="n">
        <f aca="false">H225+H228+H231+H234+H237+H240+H243+H246+H249+H252+H255+H258+H261+H264+H267+H270+H273+H276+H279+H282+H285+H288+H291+H294</f>
        <v>40132</v>
      </c>
      <c r="I224" s="20"/>
      <c r="J224" s="20"/>
      <c r="K224" s="82" t="n">
        <f aca="false">K225+K228+K231+K234+K237+K240+K243+K246+K249+K252+K255+K258+K261+K264+K267+K270+K273+K276+K279+K282+K285+K288+K291+K294</f>
        <v>40132</v>
      </c>
      <c r="L224" s="81" t="n">
        <f aca="false">L225+L228+L231+L234+L237+L240+L243+L246+L249+L252+L255+L258+L261+L264+L267+L270+L273+L276+L279+L282+L285+L288+L291+L294</f>
        <v>40132</v>
      </c>
      <c r="M224" s="38"/>
      <c r="N224" s="38"/>
      <c r="O224" s="82" t="n">
        <f aca="false">O225+O228+O231+O234+O237+O240+O243+O246+O249+O252+O255+O258+O261+O264+O267+O270+O273+O276+O279+O282+O285+O288+O291+O294</f>
        <v>40132</v>
      </c>
    </row>
    <row r="225" customFormat="false" ht="66" hidden="true" customHeight="false" outlineLevel="0" collapsed="false">
      <c r="A225" s="29" t="s">
        <v>181</v>
      </c>
      <c r="B225" s="78" t="s">
        <v>158</v>
      </c>
      <c r="C225" s="78" t="s">
        <v>38</v>
      </c>
      <c r="D225" s="78" t="s">
        <v>19</v>
      </c>
      <c r="E225" s="78" t="s">
        <v>182</v>
      </c>
      <c r="F225" s="78"/>
      <c r="G225" s="81" t="n">
        <f aca="false">G226</f>
        <v>810</v>
      </c>
      <c r="H225" s="81" t="n">
        <f aca="false">H226</f>
        <v>810</v>
      </c>
      <c r="I225" s="20"/>
      <c r="J225" s="20"/>
      <c r="K225" s="82" t="n">
        <f aca="false">K226</f>
        <v>810</v>
      </c>
      <c r="L225" s="81" t="n">
        <f aca="false">L226</f>
        <v>810</v>
      </c>
      <c r="M225" s="38"/>
      <c r="N225" s="38"/>
      <c r="O225" s="82" t="n">
        <f aca="false">O226</f>
        <v>810</v>
      </c>
    </row>
    <row r="226" customFormat="false" ht="16.5" hidden="true" customHeight="false" outlineLevel="0" collapsed="false">
      <c r="A226" s="45" t="s">
        <v>183</v>
      </c>
      <c r="B226" s="78" t="s">
        <v>158</v>
      </c>
      <c r="C226" s="78" t="s">
        <v>38</v>
      </c>
      <c r="D226" s="78" t="s">
        <v>19</v>
      </c>
      <c r="E226" s="78" t="s">
        <v>182</v>
      </c>
      <c r="F226" s="78" t="s">
        <v>184</v>
      </c>
      <c r="G226" s="81" t="n">
        <f aca="false">G227</f>
        <v>810</v>
      </c>
      <c r="H226" s="81" t="n">
        <f aca="false">H227</f>
        <v>810</v>
      </c>
      <c r="I226" s="20"/>
      <c r="J226" s="20"/>
      <c r="K226" s="82" t="n">
        <f aca="false">K227</f>
        <v>810</v>
      </c>
      <c r="L226" s="81" t="n">
        <f aca="false">L227</f>
        <v>810</v>
      </c>
      <c r="M226" s="38"/>
      <c r="N226" s="38"/>
      <c r="O226" s="82" t="n">
        <f aca="false">O227</f>
        <v>810</v>
      </c>
    </row>
    <row r="227" customFormat="false" ht="33" hidden="true" customHeight="false" outlineLevel="0" collapsed="false">
      <c r="A227" s="45" t="s">
        <v>185</v>
      </c>
      <c r="B227" s="78" t="s">
        <v>158</v>
      </c>
      <c r="C227" s="78" t="s">
        <v>38</v>
      </c>
      <c r="D227" s="78" t="s">
        <v>19</v>
      </c>
      <c r="E227" s="78" t="s">
        <v>182</v>
      </c>
      <c r="F227" s="30" t="s">
        <v>186</v>
      </c>
      <c r="G227" s="81" t="n">
        <v>810</v>
      </c>
      <c r="H227" s="81" t="n">
        <v>810</v>
      </c>
      <c r="I227" s="20"/>
      <c r="J227" s="20"/>
      <c r="K227" s="82" t="n">
        <v>810</v>
      </c>
      <c r="L227" s="81" t="n">
        <v>810</v>
      </c>
      <c r="M227" s="38"/>
      <c r="N227" s="38"/>
      <c r="O227" s="82" t="n">
        <v>810</v>
      </c>
    </row>
    <row r="228" customFormat="false" ht="66" hidden="true" customHeight="false" outlineLevel="0" collapsed="false">
      <c r="A228" s="36" t="s">
        <v>187</v>
      </c>
      <c r="B228" s="78" t="s">
        <v>158</v>
      </c>
      <c r="C228" s="78" t="s">
        <v>38</v>
      </c>
      <c r="D228" s="78" t="s">
        <v>19</v>
      </c>
      <c r="E228" s="78" t="s">
        <v>188</v>
      </c>
      <c r="F228" s="78"/>
      <c r="G228" s="81" t="n">
        <f aca="false">G229</f>
        <v>126</v>
      </c>
      <c r="H228" s="81" t="n">
        <f aca="false">H229</f>
        <v>126</v>
      </c>
      <c r="I228" s="20"/>
      <c r="J228" s="20"/>
      <c r="K228" s="82" t="n">
        <f aca="false">K229</f>
        <v>126</v>
      </c>
      <c r="L228" s="81" t="n">
        <f aca="false">L229</f>
        <v>126</v>
      </c>
      <c r="M228" s="38"/>
      <c r="N228" s="38"/>
      <c r="O228" s="82" t="n">
        <f aca="false">O229</f>
        <v>126</v>
      </c>
    </row>
    <row r="229" customFormat="false" ht="16.5" hidden="true" customHeight="false" outlineLevel="0" collapsed="false">
      <c r="A229" s="45" t="s">
        <v>183</v>
      </c>
      <c r="B229" s="78" t="s">
        <v>158</v>
      </c>
      <c r="C229" s="78" t="s">
        <v>38</v>
      </c>
      <c r="D229" s="78" t="s">
        <v>19</v>
      </c>
      <c r="E229" s="78" t="s">
        <v>188</v>
      </c>
      <c r="F229" s="78" t="s">
        <v>184</v>
      </c>
      <c r="G229" s="81" t="n">
        <f aca="false">G230</f>
        <v>126</v>
      </c>
      <c r="H229" s="81" t="n">
        <f aca="false">H230</f>
        <v>126</v>
      </c>
      <c r="I229" s="20"/>
      <c r="J229" s="20"/>
      <c r="K229" s="82" t="n">
        <f aca="false">K230</f>
        <v>126</v>
      </c>
      <c r="L229" s="81" t="n">
        <f aca="false">L230</f>
        <v>126</v>
      </c>
      <c r="M229" s="38"/>
      <c r="N229" s="38"/>
      <c r="O229" s="82" t="n">
        <f aca="false">O230</f>
        <v>126</v>
      </c>
    </row>
    <row r="230" customFormat="false" ht="33" hidden="true" customHeight="false" outlineLevel="0" collapsed="false">
      <c r="A230" s="45" t="s">
        <v>185</v>
      </c>
      <c r="B230" s="78" t="s">
        <v>158</v>
      </c>
      <c r="C230" s="78" t="s">
        <v>38</v>
      </c>
      <c r="D230" s="78" t="s">
        <v>19</v>
      </c>
      <c r="E230" s="78" t="s">
        <v>188</v>
      </c>
      <c r="F230" s="30" t="s">
        <v>186</v>
      </c>
      <c r="G230" s="81" t="n">
        <v>126</v>
      </c>
      <c r="H230" s="81" t="n">
        <v>126</v>
      </c>
      <c r="I230" s="20"/>
      <c r="J230" s="20"/>
      <c r="K230" s="82" t="n">
        <v>126</v>
      </c>
      <c r="L230" s="81" t="n">
        <v>126</v>
      </c>
      <c r="M230" s="38"/>
      <c r="N230" s="38"/>
      <c r="O230" s="82" t="n">
        <v>126</v>
      </c>
    </row>
    <row r="231" customFormat="false" ht="66" hidden="true" customHeight="false" outlineLevel="0" collapsed="false">
      <c r="A231" s="36" t="s">
        <v>189</v>
      </c>
      <c r="B231" s="78" t="s">
        <v>158</v>
      </c>
      <c r="C231" s="78" t="s">
        <v>38</v>
      </c>
      <c r="D231" s="78" t="s">
        <v>19</v>
      </c>
      <c r="E231" s="78" t="s">
        <v>190</v>
      </c>
      <c r="F231" s="78"/>
      <c r="G231" s="81" t="n">
        <f aca="false">G232</f>
        <v>3343</v>
      </c>
      <c r="H231" s="81" t="n">
        <f aca="false">H232</f>
        <v>3343</v>
      </c>
      <c r="I231" s="20"/>
      <c r="J231" s="20"/>
      <c r="K231" s="82" t="n">
        <f aca="false">K232</f>
        <v>3343</v>
      </c>
      <c r="L231" s="81" t="n">
        <f aca="false">L232</f>
        <v>3343</v>
      </c>
      <c r="M231" s="38"/>
      <c r="N231" s="38"/>
      <c r="O231" s="82" t="n">
        <f aca="false">O232</f>
        <v>3343</v>
      </c>
    </row>
    <row r="232" customFormat="false" ht="16.5" hidden="true" customHeight="false" outlineLevel="0" collapsed="false">
      <c r="A232" s="45" t="s">
        <v>183</v>
      </c>
      <c r="B232" s="78" t="s">
        <v>158</v>
      </c>
      <c r="C232" s="78" t="s">
        <v>38</v>
      </c>
      <c r="D232" s="78" t="s">
        <v>19</v>
      </c>
      <c r="E232" s="78" t="s">
        <v>190</v>
      </c>
      <c r="F232" s="78" t="s">
        <v>184</v>
      </c>
      <c r="G232" s="81" t="n">
        <f aca="false">G233</f>
        <v>3343</v>
      </c>
      <c r="H232" s="81" t="n">
        <f aca="false">H233</f>
        <v>3343</v>
      </c>
      <c r="I232" s="20"/>
      <c r="J232" s="20"/>
      <c r="K232" s="82" t="n">
        <f aca="false">K233</f>
        <v>3343</v>
      </c>
      <c r="L232" s="81" t="n">
        <f aca="false">L233</f>
        <v>3343</v>
      </c>
      <c r="M232" s="38"/>
      <c r="N232" s="38"/>
      <c r="O232" s="82" t="n">
        <f aca="false">O233</f>
        <v>3343</v>
      </c>
    </row>
    <row r="233" customFormat="false" ht="33" hidden="true" customHeight="false" outlineLevel="0" collapsed="false">
      <c r="A233" s="45" t="s">
        <v>185</v>
      </c>
      <c r="B233" s="78" t="s">
        <v>158</v>
      </c>
      <c r="C233" s="78" t="s">
        <v>38</v>
      </c>
      <c r="D233" s="78" t="s">
        <v>19</v>
      </c>
      <c r="E233" s="78" t="s">
        <v>190</v>
      </c>
      <c r="F233" s="30" t="s">
        <v>186</v>
      </c>
      <c r="G233" s="81" t="n">
        <v>3343</v>
      </c>
      <c r="H233" s="81" t="n">
        <v>3343</v>
      </c>
      <c r="I233" s="20"/>
      <c r="J233" s="20"/>
      <c r="K233" s="82" t="n">
        <v>3343</v>
      </c>
      <c r="L233" s="81" t="n">
        <v>3343</v>
      </c>
      <c r="M233" s="38"/>
      <c r="N233" s="38"/>
      <c r="O233" s="82" t="n">
        <v>3343</v>
      </c>
    </row>
    <row r="234" customFormat="false" ht="33" hidden="true" customHeight="false" outlineLevel="0" collapsed="false">
      <c r="A234" s="36" t="s">
        <v>191</v>
      </c>
      <c r="B234" s="78" t="s">
        <v>158</v>
      </c>
      <c r="C234" s="78" t="s">
        <v>38</v>
      </c>
      <c r="D234" s="78" t="s">
        <v>19</v>
      </c>
      <c r="E234" s="78" t="s">
        <v>192</v>
      </c>
      <c r="F234" s="78"/>
      <c r="G234" s="81" t="n">
        <f aca="false">G235</f>
        <v>1309</v>
      </c>
      <c r="H234" s="81" t="n">
        <f aca="false">H235</f>
        <v>1309</v>
      </c>
      <c r="I234" s="20"/>
      <c r="J234" s="20"/>
      <c r="K234" s="82" t="n">
        <f aca="false">K235</f>
        <v>1309</v>
      </c>
      <c r="L234" s="81" t="n">
        <f aca="false">L235</f>
        <v>1309</v>
      </c>
      <c r="M234" s="38"/>
      <c r="N234" s="38"/>
      <c r="O234" s="82" t="n">
        <f aca="false">O235</f>
        <v>1309</v>
      </c>
    </row>
    <row r="235" customFormat="false" ht="16.5" hidden="true" customHeight="false" outlineLevel="0" collapsed="false">
      <c r="A235" s="45" t="s">
        <v>183</v>
      </c>
      <c r="B235" s="78" t="s">
        <v>158</v>
      </c>
      <c r="C235" s="78" t="s">
        <v>38</v>
      </c>
      <c r="D235" s="78" t="s">
        <v>19</v>
      </c>
      <c r="E235" s="78" t="s">
        <v>192</v>
      </c>
      <c r="F235" s="78" t="s">
        <v>184</v>
      </c>
      <c r="G235" s="81" t="n">
        <f aca="false">G236</f>
        <v>1309</v>
      </c>
      <c r="H235" s="81" t="n">
        <f aca="false">H236</f>
        <v>1309</v>
      </c>
      <c r="I235" s="20"/>
      <c r="J235" s="20"/>
      <c r="K235" s="82" t="n">
        <f aca="false">K236</f>
        <v>1309</v>
      </c>
      <c r="L235" s="81" t="n">
        <f aca="false">L236</f>
        <v>1309</v>
      </c>
      <c r="M235" s="38"/>
      <c r="N235" s="38"/>
      <c r="O235" s="82" t="n">
        <f aca="false">O236</f>
        <v>1309</v>
      </c>
    </row>
    <row r="236" customFormat="false" ht="33" hidden="true" customHeight="false" outlineLevel="0" collapsed="false">
      <c r="A236" s="45" t="s">
        <v>185</v>
      </c>
      <c r="B236" s="78" t="s">
        <v>158</v>
      </c>
      <c r="C236" s="78" t="s">
        <v>38</v>
      </c>
      <c r="D236" s="78" t="s">
        <v>19</v>
      </c>
      <c r="E236" s="78" t="s">
        <v>192</v>
      </c>
      <c r="F236" s="30" t="s">
        <v>186</v>
      </c>
      <c r="G236" s="81" t="n">
        <v>1309</v>
      </c>
      <c r="H236" s="81" t="n">
        <v>1309</v>
      </c>
      <c r="I236" s="20"/>
      <c r="J236" s="20"/>
      <c r="K236" s="82" t="n">
        <v>1309</v>
      </c>
      <c r="L236" s="81" t="n">
        <v>1309</v>
      </c>
      <c r="M236" s="38"/>
      <c r="N236" s="38"/>
      <c r="O236" s="82" t="n">
        <v>1309</v>
      </c>
    </row>
    <row r="237" customFormat="false" ht="33" hidden="true" customHeight="false" outlineLevel="0" collapsed="false">
      <c r="A237" s="36" t="s">
        <v>193</v>
      </c>
      <c r="B237" s="78" t="s">
        <v>158</v>
      </c>
      <c r="C237" s="78" t="s">
        <v>38</v>
      </c>
      <c r="D237" s="78" t="s">
        <v>19</v>
      </c>
      <c r="E237" s="78" t="s">
        <v>194</v>
      </c>
      <c r="F237" s="78"/>
      <c r="G237" s="81" t="n">
        <f aca="false">G238</f>
        <v>99</v>
      </c>
      <c r="H237" s="81" t="n">
        <f aca="false">H238</f>
        <v>99</v>
      </c>
      <c r="I237" s="20"/>
      <c r="J237" s="20"/>
      <c r="K237" s="82" t="n">
        <f aca="false">K238</f>
        <v>99</v>
      </c>
      <c r="L237" s="81" t="n">
        <f aca="false">L238</f>
        <v>99</v>
      </c>
      <c r="M237" s="38"/>
      <c r="N237" s="38"/>
      <c r="O237" s="82" t="n">
        <f aca="false">O238</f>
        <v>99</v>
      </c>
    </row>
    <row r="238" customFormat="false" ht="16.5" hidden="true" customHeight="false" outlineLevel="0" collapsed="false">
      <c r="A238" s="45" t="s">
        <v>183</v>
      </c>
      <c r="B238" s="78" t="s">
        <v>158</v>
      </c>
      <c r="C238" s="78" t="s">
        <v>38</v>
      </c>
      <c r="D238" s="78" t="s">
        <v>19</v>
      </c>
      <c r="E238" s="78" t="s">
        <v>194</v>
      </c>
      <c r="F238" s="78" t="s">
        <v>184</v>
      </c>
      <c r="G238" s="81" t="n">
        <f aca="false">G239</f>
        <v>99</v>
      </c>
      <c r="H238" s="81" t="n">
        <f aca="false">H239</f>
        <v>99</v>
      </c>
      <c r="I238" s="20"/>
      <c r="J238" s="20"/>
      <c r="K238" s="82" t="n">
        <f aca="false">K239</f>
        <v>99</v>
      </c>
      <c r="L238" s="81" t="n">
        <f aca="false">L239</f>
        <v>99</v>
      </c>
      <c r="M238" s="38"/>
      <c r="N238" s="38"/>
      <c r="O238" s="82" t="n">
        <f aca="false">O239</f>
        <v>99</v>
      </c>
    </row>
    <row r="239" customFormat="false" ht="33" hidden="true" customHeight="false" outlineLevel="0" collapsed="false">
      <c r="A239" s="45" t="s">
        <v>185</v>
      </c>
      <c r="B239" s="78" t="s">
        <v>158</v>
      </c>
      <c r="C239" s="78" t="s">
        <v>38</v>
      </c>
      <c r="D239" s="78" t="s">
        <v>19</v>
      </c>
      <c r="E239" s="78" t="s">
        <v>194</v>
      </c>
      <c r="F239" s="30" t="s">
        <v>186</v>
      </c>
      <c r="G239" s="81" t="n">
        <v>99</v>
      </c>
      <c r="H239" s="81" t="n">
        <v>99</v>
      </c>
      <c r="I239" s="20"/>
      <c r="J239" s="20"/>
      <c r="K239" s="82" t="n">
        <v>99</v>
      </c>
      <c r="L239" s="81" t="n">
        <v>99</v>
      </c>
      <c r="M239" s="38"/>
      <c r="N239" s="38"/>
      <c r="O239" s="82" t="n">
        <v>99</v>
      </c>
    </row>
    <row r="240" customFormat="false" ht="49.5" hidden="true" customHeight="false" outlineLevel="0" collapsed="false">
      <c r="A240" s="36" t="s">
        <v>195</v>
      </c>
      <c r="B240" s="78" t="s">
        <v>158</v>
      </c>
      <c r="C240" s="78" t="s">
        <v>38</v>
      </c>
      <c r="D240" s="78" t="s">
        <v>19</v>
      </c>
      <c r="E240" s="78" t="s">
        <v>196</v>
      </c>
      <c r="F240" s="78"/>
      <c r="G240" s="81" t="n">
        <f aca="false">G241</f>
        <v>550</v>
      </c>
      <c r="H240" s="81" t="n">
        <f aca="false">H241</f>
        <v>550</v>
      </c>
      <c r="I240" s="20"/>
      <c r="J240" s="20"/>
      <c r="K240" s="82" t="n">
        <f aca="false">K241</f>
        <v>550</v>
      </c>
      <c r="L240" s="81" t="n">
        <f aca="false">L241</f>
        <v>550</v>
      </c>
      <c r="M240" s="38"/>
      <c r="N240" s="38"/>
      <c r="O240" s="82" t="n">
        <f aca="false">O241</f>
        <v>550</v>
      </c>
    </row>
    <row r="241" customFormat="false" ht="16.5" hidden="true" customHeight="false" outlineLevel="0" collapsed="false">
      <c r="A241" s="45" t="s">
        <v>183</v>
      </c>
      <c r="B241" s="78" t="s">
        <v>158</v>
      </c>
      <c r="C241" s="78" t="s">
        <v>38</v>
      </c>
      <c r="D241" s="78" t="s">
        <v>19</v>
      </c>
      <c r="E241" s="78" t="s">
        <v>196</v>
      </c>
      <c r="F241" s="78" t="s">
        <v>184</v>
      </c>
      <c r="G241" s="81" t="n">
        <f aca="false">G242</f>
        <v>550</v>
      </c>
      <c r="H241" s="81" t="n">
        <f aca="false">H242</f>
        <v>550</v>
      </c>
      <c r="I241" s="20"/>
      <c r="J241" s="20"/>
      <c r="K241" s="82" t="n">
        <f aca="false">K242</f>
        <v>550</v>
      </c>
      <c r="L241" s="81" t="n">
        <f aca="false">L242</f>
        <v>550</v>
      </c>
      <c r="M241" s="38"/>
      <c r="N241" s="38"/>
      <c r="O241" s="82" t="n">
        <f aca="false">O242</f>
        <v>550</v>
      </c>
    </row>
    <row r="242" customFormat="false" ht="33" hidden="true" customHeight="false" outlineLevel="0" collapsed="false">
      <c r="A242" s="45" t="s">
        <v>185</v>
      </c>
      <c r="B242" s="78" t="s">
        <v>158</v>
      </c>
      <c r="C242" s="78" t="s">
        <v>38</v>
      </c>
      <c r="D242" s="78" t="s">
        <v>19</v>
      </c>
      <c r="E242" s="78" t="s">
        <v>196</v>
      </c>
      <c r="F242" s="30" t="s">
        <v>186</v>
      </c>
      <c r="G242" s="81" t="n">
        <v>550</v>
      </c>
      <c r="H242" s="81" t="n">
        <v>550</v>
      </c>
      <c r="I242" s="20"/>
      <c r="J242" s="20"/>
      <c r="K242" s="82" t="n">
        <v>550</v>
      </c>
      <c r="L242" s="81" t="n">
        <v>550</v>
      </c>
      <c r="M242" s="38"/>
      <c r="N242" s="38"/>
      <c r="O242" s="82" t="n">
        <v>550</v>
      </c>
    </row>
    <row r="243" customFormat="false" ht="33" hidden="true" customHeight="false" outlineLevel="0" collapsed="false">
      <c r="A243" s="36" t="s">
        <v>197</v>
      </c>
      <c r="B243" s="78" t="s">
        <v>158</v>
      </c>
      <c r="C243" s="78" t="s">
        <v>38</v>
      </c>
      <c r="D243" s="78" t="s">
        <v>19</v>
      </c>
      <c r="E243" s="78" t="s">
        <v>198</v>
      </c>
      <c r="F243" s="78"/>
      <c r="G243" s="81" t="n">
        <f aca="false">G244</f>
        <v>3976</v>
      </c>
      <c r="H243" s="81" t="n">
        <f aca="false">H244</f>
        <v>3976</v>
      </c>
      <c r="I243" s="20"/>
      <c r="J243" s="20"/>
      <c r="K243" s="82" t="n">
        <f aca="false">K244</f>
        <v>3976</v>
      </c>
      <c r="L243" s="81" t="n">
        <f aca="false">L244</f>
        <v>3976</v>
      </c>
      <c r="M243" s="38"/>
      <c r="N243" s="38"/>
      <c r="O243" s="82" t="n">
        <f aca="false">O244</f>
        <v>3976</v>
      </c>
    </row>
    <row r="244" customFormat="false" ht="16.5" hidden="true" customHeight="false" outlineLevel="0" collapsed="false">
      <c r="A244" s="45" t="s">
        <v>183</v>
      </c>
      <c r="B244" s="78" t="s">
        <v>158</v>
      </c>
      <c r="C244" s="78" t="s">
        <v>38</v>
      </c>
      <c r="D244" s="78" t="s">
        <v>19</v>
      </c>
      <c r="E244" s="78" t="s">
        <v>198</v>
      </c>
      <c r="F244" s="78" t="s">
        <v>184</v>
      </c>
      <c r="G244" s="81" t="n">
        <f aca="false">G245</f>
        <v>3976</v>
      </c>
      <c r="H244" s="81" t="n">
        <f aca="false">H245</f>
        <v>3976</v>
      </c>
      <c r="I244" s="20"/>
      <c r="J244" s="20"/>
      <c r="K244" s="82" t="n">
        <f aca="false">K245</f>
        <v>3976</v>
      </c>
      <c r="L244" s="81" t="n">
        <f aca="false">L245</f>
        <v>3976</v>
      </c>
      <c r="M244" s="38"/>
      <c r="N244" s="38"/>
      <c r="O244" s="82" t="n">
        <f aca="false">O245</f>
        <v>3976</v>
      </c>
    </row>
    <row r="245" customFormat="false" ht="33" hidden="true" customHeight="false" outlineLevel="0" collapsed="false">
      <c r="A245" s="45" t="s">
        <v>185</v>
      </c>
      <c r="B245" s="78" t="s">
        <v>158</v>
      </c>
      <c r="C245" s="78" t="s">
        <v>38</v>
      </c>
      <c r="D245" s="78" t="s">
        <v>19</v>
      </c>
      <c r="E245" s="78" t="s">
        <v>198</v>
      </c>
      <c r="F245" s="30" t="s">
        <v>186</v>
      </c>
      <c r="G245" s="81" t="n">
        <v>3976</v>
      </c>
      <c r="H245" s="81" t="n">
        <v>3976</v>
      </c>
      <c r="I245" s="20"/>
      <c r="J245" s="20"/>
      <c r="K245" s="82" t="n">
        <v>3976</v>
      </c>
      <c r="L245" s="81" t="n">
        <v>3976</v>
      </c>
      <c r="M245" s="38"/>
      <c r="N245" s="38"/>
      <c r="O245" s="82" t="n">
        <v>3976</v>
      </c>
    </row>
    <row r="246" customFormat="false" ht="82.5" hidden="true" customHeight="false" outlineLevel="0" collapsed="false">
      <c r="A246" s="36" t="s">
        <v>199</v>
      </c>
      <c r="B246" s="78" t="s">
        <v>158</v>
      </c>
      <c r="C246" s="78" t="s">
        <v>38</v>
      </c>
      <c r="D246" s="78" t="s">
        <v>19</v>
      </c>
      <c r="E246" s="78" t="s">
        <v>200</v>
      </c>
      <c r="F246" s="78"/>
      <c r="G246" s="81" t="n">
        <f aca="false">G247</f>
        <v>270</v>
      </c>
      <c r="H246" s="81" t="n">
        <f aca="false">H247</f>
        <v>270</v>
      </c>
      <c r="I246" s="20"/>
      <c r="J246" s="20"/>
      <c r="K246" s="82" t="n">
        <f aca="false">K247</f>
        <v>270</v>
      </c>
      <c r="L246" s="81" t="n">
        <f aca="false">L247</f>
        <v>270</v>
      </c>
      <c r="M246" s="38"/>
      <c r="N246" s="38"/>
      <c r="O246" s="82" t="n">
        <f aca="false">O247</f>
        <v>270</v>
      </c>
    </row>
    <row r="247" customFormat="false" ht="16.5" hidden="true" customHeight="false" outlineLevel="0" collapsed="false">
      <c r="A247" s="45" t="s">
        <v>183</v>
      </c>
      <c r="B247" s="78" t="s">
        <v>158</v>
      </c>
      <c r="C247" s="78" t="s">
        <v>38</v>
      </c>
      <c r="D247" s="78" t="s">
        <v>19</v>
      </c>
      <c r="E247" s="78" t="s">
        <v>200</v>
      </c>
      <c r="F247" s="78" t="s">
        <v>184</v>
      </c>
      <c r="G247" s="81" t="n">
        <f aca="false">G248</f>
        <v>270</v>
      </c>
      <c r="H247" s="81" t="n">
        <f aca="false">H248</f>
        <v>270</v>
      </c>
      <c r="I247" s="20"/>
      <c r="J247" s="20"/>
      <c r="K247" s="82" t="n">
        <f aca="false">K248</f>
        <v>270</v>
      </c>
      <c r="L247" s="81" t="n">
        <f aca="false">L248</f>
        <v>270</v>
      </c>
      <c r="M247" s="38"/>
      <c r="N247" s="38"/>
      <c r="O247" s="82" t="n">
        <f aca="false">O248</f>
        <v>270</v>
      </c>
    </row>
    <row r="248" customFormat="false" ht="33" hidden="true" customHeight="false" outlineLevel="0" collapsed="false">
      <c r="A248" s="45" t="s">
        <v>185</v>
      </c>
      <c r="B248" s="78" t="s">
        <v>158</v>
      </c>
      <c r="C248" s="78" t="s">
        <v>38</v>
      </c>
      <c r="D248" s="78" t="s">
        <v>19</v>
      </c>
      <c r="E248" s="78" t="s">
        <v>200</v>
      </c>
      <c r="F248" s="30" t="s">
        <v>186</v>
      </c>
      <c r="G248" s="81" t="n">
        <v>270</v>
      </c>
      <c r="H248" s="81" t="n">
        <v>270</v>
      </c>
      <c r="I248" s="20"/>
      <c r="J248" s="20"/>
      <c r="K248" s="82" t="n">
        <v>270</v>
      </c>
      <c r="L248" s="81" t="n">
        <v>270</v>
      </c>
      <c r="M248" s="38"/>
      <c r="N248" s="38"/>
      <c r="O248" s="82" t="n">
        <v>270</v>
      </c>
    </row>
    <row r="249" customFormat="false" ht="49.5" hidden="true" customHeight="false" outlineLevel="0" collapsed="false">
      <c r="A249" s="36" t="s">
        <v>201</v>
      </c>
      <c r="B249" s="78" t="s">
        <v>158</v>
      </c>
      <c r="C249" s="78" t="s">
        <v>38</v>
      </c>
      <c r="D249" s="78" t="s">
        <v>19</v>
      </c>
      <c r="E249" s="78" t="s">
        <v>202</v>
      </c>
      <c r="F249" s="78"/>
      <c r="G249" s="81" t="n">
        <f aca="false">G250</f>
        <v>150</v>
      </c>
      <c r="H249" s="81" t="n">
        <f aca="false">H250</f>
        <v>150</v>
      </c>
      <c r="I249" s="20"/>
      <c r="J249" s="20"/>
      <c r="K249" s="82" t="n">
        <f aca="false">K250</f>
        <v>150</v>
      </c>
      <c r="L249" s="81" t="n">
        <f aca="false">L250</f>
        <v>150</v>
      </c>
      <c r="M249" s="38"/>
      <c r="N249" s="38"/>
      <c r="O249" s="82" t="n">
        <f aca="false">O250</f>
        <v>150</v>
      </c>
    </row>
    <row r="250" customFormat="false" ht="16.5" hidden="true" customHeight="false" outlineLevel="0" collapsed="false">
      <c r="A250" s="45" t="s">
        <v>183</v>
      </c>
      <c r="B250" s="78" t="s">
        <v>158</v>
      </c>
      <c r="C250" s="78" t="s">
        <v>38</v>
      </c>
      <c r="D250" s="78" t="s">
        <v>19</v>
      </c>
      <c r="E250" s="78" t="s">
        <v>202</v>
      </c>
      <c r="F250" s="78" t="s">
        <v>184</v>
      </c>
      <c r="G250" s="81" t="n">
        <f aca="false">G251</f>
        <v>150</v>
      </c>
      <c r="H250" s="81" t="n">
        <f aca="false">H251</f>
        <v>150</v>
      </c>
      <c r="I250" s="20"/>
      <c r="J250" s="20"/>
      <c r="K250" s="82" t="n">
        <f aca="false">K251</f>
        <v>150</v>
      </c>
      <c r="L250" s="81" t="n">
        <f aca="false">L251</f>
        <v>150</v>
      </c>
      <c r="M250" s="38"/>
      <c r="N250" s="38"/>
      <c r="O250" s="82" t="n">
        <f aca="false">O251</f>
        <v>150</v>
      </c>
    </row>
    <row r="251" customFormat="false" ht="33" hidden="true" customHeight="false" outlineLevel="0" collapsed="false">
      <c r="A251" s="45" t="s">
        <v>185</v>
      </c>
      <c r="B251" s="78" t="s">
        <v>158</v>
      </c>
      <c r="C251" s="78" t="s">
        <v>38</v>
      </c>
      <c r="D251" s="78" t="s">
        <v>19</v>
      </c>
      <c r="E251" s="78" t="s">
        <v>202</v>
      </c>
      <c r="F251" s="30" t="s">
        <v>186</v>
      </c>
      <c r="G251" s="81" t="n">
        <v>150</v>
      </c>
      <c r="H251" s="81" t="n">
        <v>150</v>
      </c>
      <c r="I251" s="20"/>
      <c r="J251" s="20"/>
      <c r="K251" s="82" t="n">
        <v>150</v>
      </c>
      <c r="L251" s="81" t="n">
        <v>150</v>
      </c>
      <c r="M251" s="38"/>
      <c r="N251" s="38"/>
      <c r="O251" s="82" t="n">
        <v>150</v>
      </c>
    </row>
    <row r="252" customFormat="false" ht="165" hidden="true" customHeight="false" outlineLevel="0" collapsed="false">
      <c r="A252" s="36" t="s">
        <v>203</v>
      </c>
      <c r="B252" s="78" t="s">
        <v>158</v>
      </c>
      <c r="C252" s="78" t="s">
        <v>38</v>
      </c>
      <c r="D252" s="78" t="s">
        <v>19</v>
      </c>
      <c r="E252" s="78" t="s">
        <v>204</v>
      </c>
      <c r="F252" s="78"/>
      <c r="G252" s="81" t="n">
        <f aca="false">G253</f>
        <v>230</v>
      </c>
      <c r="H252" s="81" t="n">
        <f aca="false">H253</f>
        <v>230</v>
      </c>
      <c r="I252" s="20"/>
      <c r="J252" s="20"/>
      <c r="K252" s="82" t="n">
        <f aca="false">K253</f>
        <v>230</v>
      </c>
      <c r="L252" s="81" t="n">
        <f aca="false">L253</f>
        <v>230</v>
      </c>
      <c r="M252" s="38"/>
      <c r="N252" s="38"/>
      <c r="O252" s="82" t="n">
        <f aca="false">O253</f>
        <v>230</v>
      </c>
    </row>
    <row r="253" customFormat="false" ht="16.5" hidden="true" customHeight="false" outlineLevel="0" collapsed="false">
      <c r="A253" s="45" t="s">
        <v>183</v>
      </c>
      <c r="B253" s="78" t="s">
        <v>158</v>
      </c>
      <c r="C253" s="78" t="s">
        <v>38</v>
      </c>
      <c r="D253" s="78" t="s">
        <v>19</v>
      </c>
      <c r="E253" s="78" t="s">
        <v>204</v>
      </c>
      <c r="F253" s="78" t="s">
        <v>184</v>
      </c>
      <c r="G253" s="81" t="n">
        <f aca="false">G254</f>
        <v>230</v>
      </c>
      <c r="H253" s="81" t="n">
        <f aca="false">H254</f>
        <v>230</v>
      </c>
      <c r="I253" s="20"/>
      <c r="J253" s="20"/>
      <c r="K253" s="82" t="n">
        <f aca="false">K254</f>
        <v>230</v>
      </c>
      <c r="L253" s="81" t="n">
        <f aca="false">L254</f>
        <v>230</v>
      </c>
      <c r="M253" s="38"/>
      <c r="N253" s="38"/>
      <c r="O253" s="82" t="n">
        <f aca="false">O254</f>
        <v>230</v>
      </c>
    </row>
    <row r="254" customFormat="false" ht="33" hidden="true" customHeight="false" outlineLevel="0" collapsed="false">
      <c r="A254" s="45" t="s">
        <v>185</v>
      </c>
      <c r="B254" s="78" t="s">
        <v>158</v>
      </c>
      <c r="C254" s="78" t="s">
        <v>38</v>
      </c>
      <c r="D254" s="78" t="s">
        <v>19</v>
      </c>
      <c r="E254" s="78" t="s">
        <v>204</v>
      </c>
      <c r="F254" s="30" t="s">
        <v>186</v>
      </c>
      <c r="G254" s="81" t="n">
        <v>230</v>
      </c>
      <c r="H254" s="81" t="n">
        <v>230</v>
      </c>
      <c r="I254" s="20"/>
      <c r="J254" s="20"/>
      <c r="K254" s="82" t="n">
        <v>230</v>
      </c>
      <c r="L254" s="81" t="n">
        <v>230</v>
      </c>
      <c r="M254" s="38"/>
      <c r="N254" s="38"/>
      <c r="O254" s="82" t="n">
        <v>230</v>
      </c>
    </row>
    <row r="255" customFormat="false" ht="99" hidden="true" customHeight="false" outlineLevel="0" collapsed="false">
      <c r="A255" s="36" t="s">
        <v>205</v>
      </c>
      <c r="B255" s="78" t="s">
        <v>158</v>
      </c>
      <c r="C255" s="78" t="s">
        <v>38</v>
      </c>
      <c r="D255" s="78" t="s">
        <v>19</v>
      </c>
      <c r="E255" s="78" t="s">
        <v>206</v>
      </c>
      <c r="F255" s="78"/>
      <c r="G255" s="81" t="n">
        <f aca="false">G256</f>
        <v>50</v>
      </c>
      <c r="H255" s="81" t="n">
        <f aca="false">H256</f>
        <v>50</v>
      </c>
      <c r="I255" s="20"/>
      <c r="J255" s="20"/>
      <c r="K255" s="82" t="n">
        <f aca="false">K256</f>
        <v>50</v>
      </c>
      <c r="L255" s="81" t="n">
        <f aca="false">L256</f>
        <v>50</v>
      </c>
      <c r="M255" s="38"/>
      <c r="N255" s="38"/>
      <c r="O255" s="82" t="n">
        <f aca="false">O256</f>
        <v>50</v>
      </c>
    </row>
    <row r="256" customFormat="false" ht="16.5" hidden="true" customHeight="false" outlineLevel="0" collapsed="false">
      <c r="A256" s="45" t="s">
        <v>183</v>
      </c>
      <c r="B256" s="78" t="s">
        <v>158</v>
      </c>
      <c r="C256" s="78" t="s">
        <v>38</v>
      </c>
      <c r="D256" s="78" t="s">
        <v>19</v>
      </c>
      <c r="E256" s="78" t="s">
        <v>206</v>
      </c>
      <c r="F256" s="78" t="s">
        <v>184</v>
      </c>
      <c r="G256" s="81" t="n">
        <f aca="false">G257</f>
        <v>50</v>
      </c>
      <c r="H256" s="81" t="n">
        <f aca="false">H257</f>
        <v>50</v>
      </c>
      <c r="I256" s="20"/>
      <c r="J256" s="20"/>
      <c r="K256" s="82" t="n">
        <f aca="false">K257</f>
        <v>50</v>
      </c>
      <c r="L256" s="81" t="n">
        <f aca="false">L257</f>
        <v>50</v>
      </c>
      <c r="M256" s="38"/>
      <c r="N256" s="38"/>
      <c r="O256" s="82" t="n">
        <f aca="false">O257</f>
        <v>50</v>
      </c>
    </row>
    <row r="257" customFormat="false" ht="33" hidden="true" customHeight="false" outlineLevel="0" collapsed="false">
      <c r="A257" s="45" t="s">
        <v>185</v>
      </c>
      <c r="B257" s="78" t="s">
        <v>158</v>
      </c>
      <c r="C257" s="78" t="s">
        <v>38</v>
      </c>
      <c r="D257" s="78" t="s">
        <v>19</v>
      </c>
      <c r="E257" s="78" t="s">
        <v>206</v>
      </c>
      <c r="F257" s="30" t="s">
        <v>186</v>
      </c>
      <c r="G257" s="81" t="n">
        <v>50</v>
      </c>
      <c r="H257" s="81" t="n">
        <v>50</v>
      </c>
      <c r="I257" s="20"/>
      <c r="J257" s="20"/>
      <c r="K257" s="82" t="n">
        <v>50</v>
      </c>
      <c r="L257" s="81" t="n">
        <v>50</v>
      </c>
      <c r="M257" s="38"/>
      <c r="N257" s="38"/>
      <c r="O257" s="82" t="n">
        <v>50</v>
      </c>
    </row>
    <row r="258" customFormat="false" ht="49.5" hidden="true" customHeight="false" outlineLevel="0" collapsed="false">
      <c r="A258" s="83" t="s">
        <v>207</v>
      </c>
      <c r="B258" s="78" t="s">
        <v>158</v>
      </c>
      <c r="C258" s="78" t="s">
        <v>38</v>
      </c>
      <c r="D258" s="78" t="s">
        <v>19</v>
      </c>
      <c r="E258" s="78" t="s">
        <v>208</v>
      </c>
      <c r="F258" s="78"/>
      <c r="G258" s="81" t="n">
        <f aca="false">G259</f>
        <v>150</v>
      </c>
      <c r="H258" s="81" t="n">
        <f aca="false">H259</f>
        <v>150</v>
      </c>
      <c r="I258" s="20"/>
      <c r="J258" s="20"/>
      <c r="K258" s="82" t="n">
        <f aca="false">K259</f>
        <v>150</v>
      </c>
      <c r="L258" s="81" t="n">
        <f aca="false">L259</f>
        <v>150</v>
      </c>
      <c r="M258" s="38"/>
      <c r="N258" s="38"/>
      <c r="O258" s="82" t="n">
        <f aca="false">O259</f>
        <v>150</v>
      </c>
    </row>
    <row r="259" customFormat="false" ht="16.5" hidden="true" customHeight="false" outlineLevel="0" collapsed="false">
      <c r="A259" s="45" t="s">
        <v>183</v>
      </c>
      <c r="B259" s="78" t="s">
        <v>158</v>
      </c>
      <c r="C259" s="78" t="s">
        <v>38</v>
      </c>
      <c r="D259" s="78" t="s">
        <v>19</v>
      </c>
      <c r="E259" s="78" t="s">
        <v>208</v>
      </c>
      <c r="F259" s="78" t="s">
        <v>184</v>
      </c>
      <c r="G259" s="81" t="n">
        <f aca="false">G260</f>
        <v>150</v>
      </c>
      <c r="H259" s="81" t="n">
        <f aca="false">H260</f>
        <v>150</v>
      </c>
      <c r="I259" s="20"/>
      <c r="J259" s="20"/>
      <c r="K259" s="82" t="n">
        <f aca="false">K260</f>
        <v>150</v>
      </c>
      <c r="L259" s="81" t="n">
        <f aca="false">L260</f>
        <v>150</v>
      </c>
      <c r="M259" s="38"/>
      <c r="N259" s="38"/>
      <c r="O259" s="82" t="n">
        <f aca="false">O260</f>
        <v>150</v>
      </c>
    </row>
    <row r="260" customFormat="false" ht="33" hidden="true" customHeight="false" outlineLevel="0" collapsed="false">
      <c r="A260" s="45" t="s">
        <v>185</v>
      </c>
      <c r="B260" s="78" t="s">
        <v>158</v>
      </c>
      <c r="C260" s="78" t="s">
        <v>38</v>
      </c>
      <c r="D260" s="78" t="s">
        <v>19</v>
      </c>
      <c r="E260" s="78" t="s">
        <v>208</v>
      </c>
      <c r="F260" s="30" t="s">
        <v>186</v>
      </c>
      <c r="G260" s="81" t="n">
        <v>150</v>
      </c>
      <c r="H260" s="81" t="n">
        <v>150</v>
      </c>
      <c r="I260" s="20"/>
      <c r="J260" s="20"/>
      <c r="K260" s="82" t="n">
        <v>150</v>
      </c>
      <c r="L260" s="81" t="n">
        <v>150</v>
      </c>
      <c r="M260" s="38"/>
      <c r="N260" s="38"/>
      <c r="O260" s="82" t="n">
        <v>150</v>
      </c>
    </row>
    <row r="261" customFormat="false" ht="82.5" hidden="true" customHeight="false" outlineLevel="0" collapsed="false">
      <c r="A261" s="83" t="s">
        <v>209</v>
      </c>
      <c r="B261" s="78" t="s">
        <v>158</v>
      </c>
      <c r="C261" s="78" t="s">
        <v>38</v>
      </c>
      <c r="D261" s="78" t="s">
        <v>19</v>
      </c>
      <c r="E261" s="78" t="s">
        <v>210</v>
      </c>
      <c r="F261" s="78"/>
      <c r="G261" s="81" t="n">
        <f aca="false">G262</f>
        <v>360</v>
      </c>
      <c r="H261" s="81" t="n">
        <f aca="false">H262</f>
        <v>360</v>
      </c>
      <c r="I261" s="20"/>
      <c r="J261" s="20"/>
      <c r="K261" s="82" t="n">
        <f aca="false">K262</f>
        <v>360</v>
      </c>
      <c r="L261" s="81" t="n">
        <f aca="false">L262</f>
        <v>360</v>
      </c>
      <c r="M261" s="38"/>
      <c r="N261" s="38"/>
      <c r="O261" s="82" t="n">
        <f aca="false">O262</f>
        <v>360</v>
      </c>
    </row>
    <row r="262" customFormat="false" ht="16.5" hidden="true" customHeight="false" outlineLevel="0" collapsed="false">
      <c r="A262" s="45" t="s">
        <v>183</v>
      </c>
      <c r="B262" s="78" t="s">
        <v>158</v>
      </c>
      <c r="C262" s="78" t="s">
        <v>38</v>
      </c>
      <c r="D262" s="78" t="s">
        <v>19</v>
      </c>
      <c r="E262" s="78" t="s">
        <v>210</v>
      </c>
      <c r="F262" s="78" t="s">
        <v>184</v>
      </c>
      <c r="G262" s="81" t="n">
        <f aca="false">G263</f>
        <v>360</v>
      </c>
      <c r="H262" s="81" t="n">
        <f aca="false">H263</f>
        <v>360</v>
      </c>
      <c r="I262" s="20"/>
      <c r="J262" s="20"/>
      <c r="K262" s="82" t="n">
        <f aca="false">K263</f>
        <v>360</v>
      </c>
      <c r="L262" s="81" t="n">
        <f aca="false">L263</f>
        <v>360</v>
      </c>
      <c r="M262" s="38"/>
      <c r="N262" s="38"/>
      <c r="O262" s="82" t="n">
        <f aca="false">O263</f>
        <v>360</v>
      </c>
    </row>
    <row r="263" customFormat="false" ht="33" hidden="true" customHeight="false" outlineLevel="0" collapsed="false">
      <c r="A263" s="45" t="s">
        <v>185</v>
      </c>
      <c r="B263" s="78" t="s">
        <v>158</v>
      </c>
      <c r="C263" s="78" t="s">
        <v>38</v>
      </c>
      <c r="D263" s="78" t="s">
        <v>19</v>
      </c>
      <c r="E263" s="78" t="s">
        <v>210</v>
      </c>
      <c r="F263" s="30" t="s">
        <v>186</v>
      </c>
      <c r="G263" s="81" t="n">
        <v>360</v>
      </c>
      <c r="H263" s="81" t="n">
        <v>360</v>
      </c>
      <c r="I263" s="20"/>
      <c r="J263" s="20"/>
      <c r="K263" s="82" t="n">
        <v>360</v>
      </c>
      <c r="L263" s="81" t="n">
        <v>360</v>
      </c>
      <c r="M263" s="38"/>
      <c r="N263" s="38"/>
      <c r="O263" s="82" t="n">
        <v>360</v>
      </c>
    </row>
    <row r="264" customFormat="false" ht="33" hidden="true" customHeight="false" outlineLevel="0" collapsed="false">
      <c r="A264" s="36" t="s">
        <v>211</v>
      </c>
      <c r="B264" s="78" t="s">
        <v>158</v>
      </c>
      <c r="C264" s="78" t="s">
        <v>38</v>
      </c>
      <c r="D264" s="78" t="s">
        <v>19</v>
      </c>
      <c r="E264" s="78" t="s">
        <v>212</v>
      </c>
      <c r="F264" s="78"/>
      <c r="G264" s="81" t="n">
        <f aca="false">G265</f>
        <v>1302</v>
      </c>
      <c r="H264" s="81" t="n">
        <f aca="false">H265</f>
        <v>1302</v>
      </c>
      <c r="I264" s="20"/>
      <c r="J264" s="20"/>
      <c r="K264" s="82" t="n">
        <f aca="false">K265</f>
        <v>1302</v>
      </c>
      <c r="L264" s="81" t="n">
        <f aca="false">L265</f>
        <v>1302</v>
      </c>
      <c r="M264" s="38"/>
      <c r="N264" s="38"/>
      <c r="O264" s="82" t="n">
        <f aca="false">O265</f>
        <v>1302</v>
      </c>
    </row>
    <row r="265" customFormat="false" ht="16.5" hidden="true" customHeight="false" outlineLevel="0" collapsed="false">
      <c r="A265" s="45" t="s">
        <v>183</v>
      </c>
      <c r="B265" s="78" t="s">
        <v>158</v>
      </c>
      <c r="C265" s="78" t="s">
        <v>38</v>
      </c>
      <c r="D265" s="78" t="s">
        <v>19</v>
      </c>
      <c r="E265" s="78" t="s">
        <v>212</v>
      </c>
      <c r="F265" s="78" t="s">
        <v>184</v>
      </c>
      <c r="G265" s="81" t="n">
        <f aca="false">G266</f>
        <v>1302</v>
      </c>
      <c r="H265" s="81" t="n">
        <f aca="false">H266</f>
        <v>1302</v>
      </c>
      <c r="I265" s="20"/>
      <c r="J265" s="20"/>
      <c r="K265" s="82" t="n">
        <f aca="false">K266</f>
        <v>1302</v>
      </c>
      <c r="L265" s="81" t="n">
        <f aca="false">L266</f>
        <v>1302</v>
      </c>
      <c r="M265" s="38"/>
      <c r="N265" s="38"/>
      <c r="O265" s="82" t="n">
        <f aca="false">O266</f>
        <v>1302</v>
      </c>
    </row>
    <row r="266" customFormat="false" ht="33" hidden="true" customHeight="false" outlineLevel="0" collapsed="false">
      <c r="A266" s="45" t="s">
        <v>185</v>
      </c>
      <c r="B266" s="78" t="s">
        <v>158</v>
      </c>
      <c r="C266" s="78" t="s">
        <v>38</v>
      </c>
      <c r="D266" s="78" t="s">
        <v>19</v>
      </c>
      <c r="E266" s="78" t="s">
        <v>212</v>
      </c>
      <c r="F266" s="30" t="s">
        <v>186</v>
      </c>
      <c r="G266" s="81" t="n">
        <v>1302</v>
      </c>
      <c r="H266" s="81" t="n">
        <v>1302</v>
      </c>
      <c r="I266" s="20"/>
      <c r="J266" s="20"/>
      <c r="K266" s="82" t="n">
        <v>1302</v>
      </c>
      <c r="L266" s="81" t="n">
        <v>1302</v>
      </c>
      <c r="M266" s="38"/>
      <c r="N266" s="38"/>
      <c r="O266" s="82" t="n">
        <v>1302</v>
      </c>
    </row>
    <row r="267" customFormat="false" ht="57" hidden="true" customHeight="true" outlineLevel="0" collapsed="false">
      <c r="A267" s="83" t="s">
        <v>213</v>
      </c>
      <c r="B267" s="78" t="s">
        <v>158</v>
      </c>
      <c r="C267" s="78" t="s">
        <v>38</v>
      </c>
      <c r="D267" s="78" t="s">
        <v>19</v>
      </c>
      <c r="E267" s="78" t="s">
        <v>214</v>
      </c>
      <c r="F267" s="78"/>
      <c r="G267" s="81" t="n">
        <f aca="false">G268</f>
        <v>90</v>
      </c>
      <c r="H267" s="81" t="n">
        <f aca="false">H268</f>
        <v>90</v>
      </c>
      <c r="I267" s="20"/>
      <c r="J267" s="20"/>
      <c r="K267" s="82" t="n">
        <f aca="false">K268</f>
        <v>90</v>
      </c>
      <c r="L267" s="81" t="n">
        <f aca="false">L268</f>
        <v>90</v>
      </c>
      <c r="M267" s="38"/>
      <c r="N267" s="38"/>
      <c r="O267" s="82" t="n">
        <f aca="false">O268</f>
        <v>90</v>
      </c>
    </row>
    <row r="268" customFormat="false" ht="23.25" hidden="true" customHeight="true" outlineLevel="0" collapsed="false">
      <c r="A268" s="45" t="s">
        <v>183</v>
      </c>
      <c r="B268" s="78" t="s">
        <v>158</v>
      </c>
      <c r="C268" s="78" t="s">
        <v>38</v>
      </c>
      <c r="D268" s="78" t="s">
        <v>19</v>
      </c>
      <c r="E268" s="78" t="s">
        <v>214</v>
      </c>
      <c r="F268" s="78" t="s">
        <v>184</v>
      </c>
      <c r="G268" s="81" t="n">
        <f aca="false">G269</f>
        <v>90</v>
      </c>
      <c r="H268" s="81" t="n">
        <f aca="false">H269</f>
        <v>90</v>
      </c>
      <c r="I268" s="20"/>
      <c r="J268" s="20"/>
      <c r="K268" s="82" t="n">
        <f aca="false">K269</f>
        <v>90</v>
      </c>
      <c r="L268" s="81" t="n">
        <f aca="false">L269</f>
        <v>90</v>
      </c>
      <c r="M268" s="38"/>
      <c r="N268" s="38"/>
      <c r="O268" s="82" t="n">
        <f aca="false">O269</f>
        <v>90</v>
      </c>
    </row>
    <row r="269" customFormat="false" ht="39" hidden="true" customHeight="true" outlineLevel="0" collapsed="false">
      <c r="A269" s="45" t="s">
        <v>185</v>
      </c>
      <c r="B269" s="78" t="s">
        <v>158</v>
      </c>
      <c r="C269" s="78" t="s">
        <v>38</v>
      </c>
      <c r="D269" s="78" t="s">
        <v>19</v>
      </c>
      <c r="E269" s="78" t="s">
        <v>214</v>
      </c>
      <c r="F269" s="30" t="s">
        <v>186</v>
      </c>
      <c r="G269" s="81" t="n">
        <v>90</v>
      </c>
      <c r="H269" s="81" t="n">
        <v>90</v>
      </c>
      <c r="I269" s="20"/>
      <c r="J269" s="20"/>
      <c r="K269" s="82" t="n">
        <v>90</v>
      </c>
      <c r="L269" s="81" t="n">
        <v>90</v>
      </c>
      <c r="M269" s="38"/>
      <c r="N269" s="38"/>
      <c r="O269" s="82" t="n">
        <v>90</v>
      </c>
    </row>
    <row r="270" customFormat="false" ht="57" hidden="true" customHeight="true" outlineLevel="0" collapsed="false">
      <c r="A270" s="45" t="s">
        <v>215</v>
      </c>
      <c r="B270" s="78" t="s">
        <v>158</v>
      </c>
      <c r="C270" s="78" t="s">
        <v>38</v>
      </c>
      <c r="D270" s="78" t="s">
        <v>19</v>
      </c>
      <c r="E270" s="78" t="s">
        <v>216</v>
      </c>
      <c r="F270" s="78"/>
      <c r="G270" s="81" t="n">
        <f aca="false">G271</f>
        <v>2004</v>
      </c>
      <c r="H270" s="81" t="n">
        <f aca="false">H271</f>
        <v>2004</v>
      </c>
      <c r="I270" s="20"/>
      <c r="J270" s="20"/>
      <c r="K270" s="82" t="n">
        <f aca="false">K271</f>
        <v>2004</v>
      </c>
      <c r="L270" s="81" t="n">
        <f aca="false">L271</f>
        <v>2004</v>
      </c>
      <c r="M270" s="38"/>
      <c r="N270" s="38"/>
      <c r="O270" s="82" t="n">
        <f aca="false">O271</f>
        <v>2004</v>
      </c>
    </row>
    <row r="271" customFormat="false" ht="24" hidden="true" customHeight="true" outlineLevel="0" collapsed="false">
      <c r="A271" s="45" t="s">
        <v>183</v>
      </c>
      <c r="B271" s="78" t="s">
        <v>158</v>
      </c>
      <c r="C271" s="78" t="s">
        <v>38</v>
      </c>
      <c r="D271" s="78" t="s">
        <v>19</v>
      </c>
      <c r="E271" s="78" t="s">
        <v>216</v>
      </c>
      <c r="F271" s="78" t="s">
        <v>184</v>
      </c>
      <c r="G271" s="81" t="n">
        <f aca="false">G272</f>
        <v>2004</v>
      </c>
      <c r="H271" s="81" t="n">
        <f aca="false">H272</f>
        <v>2004</v>
      </c>
      <c r="I271" s="20"/>
      <c r="J271" s="20"/>
      <c r="K271" s="82" t="n">
        <f aca="false">K272</f>
        <v>2004</v>
      </c>
      <c r="L271" s="81" t="n">
        <f aca="false">L272</f>
        <v>2004</v>
      </c>
      <c r="M271" s="38"/>
      <c r="N271" s="38"/>
      <c r="O271" s="82" t="n">
        <f aca="false">O272</f>
        <v>2004</v>
      </c>
    </row>
    <row r="272" customFormat="false" ht="33" hidden="true" customHeight="false" outlineLevel="0" collapsed="false">
      <c r="A272" s="45" t="s">
        <v>185</v>
      </c>
      <c r="B272" s="78" t="s">
        <v>158</v>
      </c>
      <c r="C272" s="78" t="s">
        <v>38</v>
      </c>
      <c r="D272" s="78" t="s">
        <v>19</v>
      </c>
      <c r="E272" s="78" t="s">
        <v>216</v>
      </c>
      <c r="F272" s="30" t="s">
        <v>186</v>
      </c>
      <c r="G272" s="81" t="n">
        <v>2004</v>
      </c>
      <c r="H272" s="81" t="n">
        <v>2004</v>
      </c>
      <c r="I272" s="20"/>
      <c r="J272" s="20"/>
      <c r="K272" s="82" t="n">
        <v>2004</v>
      </c>
      <c r="L272" s="81" t="n">
        <v>2004</v>
      </c>
      <c r="M272" s="38"/>
      <c r="N272" s="38"/>
      <c r="O272" s="82" t="n">
        <v>2004</v>
      </c>
    </row>
    <row r="273" customFormat="false" ht="108.75" hidden="true" customHeight="true" outlineLevel="0" collapsed="false">
      <c r="A273" s="36" t="s">
        <v>217</v>
      </c>
      <c r="B273" s="78" t="s">
        <v>158</v>
      </c>
      <c r="C273" s="78" t="s">
        <v>38</v>
      </c>
      <c r="D273" s="78" t="s">
        <v>19</v>
      </c>
      <c r="E273" s="78" t="s">
        <v>218</v>
      </c>
      <c r="F273" s="78"/>
      <c r="G273" s="81" t="n">
        <f aca="false">G274</f>
        <v>50</v>
      </c>
      <c r="H273" s="81" t="n">
        <f aca="false">H274</f>
        <v>50</v>
      </c>
      <c r="I273" s="20"/>
      <c r="J273" s="20"/>
      <c r="K273" s="82" t="n">
        <f aca="false">K274</f>
        <v>50</v>
      </c>
      <c r="L273" s="81" t="n">
        <f aca="false">L274</f>
        <v>50</v>
      </c>
      <c r="M273" s="38"/>
      <c r="N273" s="38"/>
      <c r="O273" s="82" t="n">
        <f aca="false">O274</f>
        <v>50</v>
      </c>
    </row>
    <row r="274" customFormat="false" ht="16.5" hidden="true" customHeight="false" outlineLevel="0" collapsed="false">
      <c r="A274" s="45" t="s">
        <v>183</v>
      </c>
      <c r="B274" s="78" t="s">
        <v>158</v>
      </c>
      <c r="C274" s="78" t="s">
        <v>38</v>
      </c>
      <c r="D274" s="78" t="s">
        <v>19</v>
      </c>
      <c r="E274" s="78" t="s">
        <v>218</v>
      </c>
      <c r="F274" s="78" t="s">
        <v>184</v>
      </c>
      <c r="G274" s="81" t="n">
        <f aca="false">G275</f>
        <v>50</v>
      </c>
      <c r="H274" s="81" t="n">
        <f aca="false">H275</f>
        <v>50</v>
      </c>
      <c r="I274" s="20"/>
      <c r="J274" s="20"/>
      <c r="K274" s="82" t="n">
        <f aca="false">K275</f>
        <v>50</v>
      </c>
      <c r="L274" s="81" t="n">
        <f aca="false">L275</f>
        <v>50</v>
      </c>
      <c r="M274" s="38"/>
      <c r="N274" s="38"/>
      <c r="O274" s="82" t="n">
        <f aca="false">O275</f>
        <v>50</v>
      </c>
    </row>
    <row r="275" customFormat="false" ht="51" hidden="true" customHeight="true" outlineLevel="0" collapsed="false">
      <c r="A275" s="45" t="s">
        <v>185</v>
      </c>
      <c r="B275" s="78" t="s">
        <v>158</v>
      </c>
      <c r="C275" s="78" t="s">
        <v>38</v>
      </c>
      <c r="D275" s="78" t="s">
        <v>19</v>
      </c>
      <c r="E275" s="78" t="s">
        <v>218</v>
      </c>
      <c r="F275" s="30" t="s">
        <v>186</v>
      </c>
      <c r="G275" s="81" t="n">
        <v>50</v>
      </c>
      <c r="H275" s="81" t="n">
        <v>50</v>
      </c>
      <c r="I275" s="20"/>
      <c r="J275" s="20"/>
      <c r="K275" s="82" t="n">
        <v>50</v>
      </c>
      <c r="L275" s="81" t="n">
        <v>50</v>
      </c>
      <c r="M275" s="38"/>
      <c r="N275" s="38"/>
      <c r="O275" s="82" t="n">
        <v>50</v>
      </c>
    </row>
    <row r="276" customFormat="false" ht="93.75" hidden="true" customHeight="true" outlineLevel="0" collapsed="false">
      <c r="A276" s="83" t="s">
        <v>219</v>
      </c>
      <c r="B276" s="78" t="s">
        <v>158</v>
      </c>
      <c r="C276" s="78" t="s">
        <v>38</v>
      </c>
      <c r="D276" s="78" t="s">
        <v>19</v>
      </c>
      <c r="E276" s="78" t="s">
        <v>220</v>
      </c>
      <c r="F276" s="78"/>
      <c r="G276" s="81" t="n">
        <f aca="false">G277</f>
        <v>498</v>
      </c>
      <c r="H276" s="81" t="n">
        <f aca="false">H277</f>
        <v>498</v>
      </c>
      <c r="I276" s="20"/>
      <c r="J276" s="20"/>
      <c r="K276" s="82" t="n">
        <f aca="false">K277</f>
        <v>498</v>
      </c>
      <c r="L276" s="81" t="n">
        <f aca="false">L277</f>
        <v>498</v>
      </c>
      <c r="M276" s="38"/>
      <c r="N276" s="38"/>
      <c r="O276" s="82" t="n">
        <f aca="false">O277</f>
        <v>498</v>
      </c>
    </row>
    <row r="277" customFormat="false" ht="16.5" hidden="true" customHeight="false" outlineLevel="0" collapsed="false">
      <c r="A277" s="45" t="s">
        <v>183</v>
      </c>
      <c r="B277" s="78" t="s">
        <v>158</v>
      </c>
      <c r="C277" s="78" t="s">
        <v>38</v>
      </c>
      <c r="D277" s="78" t="s">
        <v>19</v>
      </c>
      <c r="E277" s="78" t="s">
        <v>220</v>
      </c>
      <c r="F277" s="78" t="s">
        <v>184</v>
      </c>
      <c r="G277" s="81" t="n">
        <f aca="false">G278</f>
        <v>498</v>
      </c>
      <c r="H277" s="81" t="n">
        <f aca="false">H278</f>
        <v>498</v>
      </c>
      <c r="I277" s="20"/>
      <c r="J277" s="20"/>
      <c r="K277" s="82" t="n">
        <f aca="false">K278</f>
        <v>498</v>
      </c>
      <c r="L277" s="81" t="n">
        <f aca="false">L278</f>
        <v>498</v>
      </c>
      <c r="M277" s="38"/>
      <c r="N277" s="38"/>
      <c r="O277" s="82" t="n">
        <f aca="false">O278</f>
        <v>498</v>
      </c>
    </row>
    <row r="278" customFormat="false" ht="33" hidden="true" customHeight="false" outlineLevel="0" collapsed="false">
      <c r="A278" s="45" t="s">
        <v>185</v>
      </c>
      <c r="B278" s="78" t="s">
        <v>158</v>
      </c>
      <c r="C278" s="78" t="s">
        <v>38</v>
      </c>
      <c r="D278" s="78" t="s">
        <v>19</v>
      </c>
      <c r="E278" s="78" t="s">
        <v>220</v>
      </c>
      <c r="F278" s="30" t="s">
        <v>186</v>
      </c>
      <c r="G278" s="81" t="n">
        <v>498</v>
      </c>
      <c r="H278" s="81" t="n">
        <v>498</v>
      </c>
      <c r="I278" s="20"/>
      <c r="J278" s="20"/>
      <c r="K278" s="82" t="n">
        <v>498</v>
      </c>
      <c r="L278" s="81" t="n">
        <v>498</v>
      </c>
      <c r="M278" s="38"/>
      <c r="N278" s="38"/>
      <c r="O278" s="82" t="n">
        <v>498</v>
      </c>
    </row>
    <row r="279" customFormat="false" ht="78" hidden="true" customHeight="true" outlineLevel="0" collapsed="false">
      <c r="A279" s="83" t="s">
        <v>221</v>
      </c>
      <c r="B279" s="78" t="s">
        <v>158</v>
      </c>
      <c r="C279" s="78" t="s">
        <v>38</v>
      </c>
      <c r="D279" s="78" t="s">
        <v>19</v>
      </c>
      <c r="E279" s="78" t="s">
        <v>222</v>
      </c>
      <c r="F279" s="78"/>
      <c r="G279" s="81" t="n">
        <f aca="false">G280</f>
        <v>3</v>
      </c>
      <c r="H279" s="81" t="n">
        <f aca="false">H280</f>
        <v>3</v>
      </c>
      <c r="I279" s="20"/>
      <c r="J279" s="20"/>
      <c r="K279" s="82" t="n">
        <f aca="false">K280</f>
        <v>3</v>
      </c>
      <c r="L279" s="81" t="n">
        <f aca="false">L280</f>
        <v>3</v>
      </c>
      <c r="M279" s="38"/>
      <c r="N279" s="38"/>
      <c r="O279" s="82" t="n">
        <f aca="false">O280</f>
        <v>3</v>
      </c>
    </row>
    <row r="280" customFormat="false" ht="16.5" hidden="true" customHeight="false" outlineLevel="0" collapsed="false">
      <c r="A280" s="45" t="s">
        <v>183</v>
      </c>
      <c r="B280" s="78" t="s">
        <v>158</v>
      </c>
      <c r="C280" s="78" t="s">
        <v>38</v>
      </c>
      <c r="D280" s="78" t="s">
        <v>19</v>
      </c>
      <c r="E280" s="78" t="s">
        <v>222</v>
      </c>
      <c r="F280" s="78" t="s">
        <v>184</v>
      </c>
      <c r="G280" s="81" t="n">
        <f aca="false">G281</f>
        <v>3</v>
      </c>
      <c r="H280" s="81" t="n">
        <f aca="false">H281</f>
        <v>3</v>
      </c>
      <c r="I280" s="20"/>
      <c r="J280" s="20"/>
      <c r="K280" s="82" t="n">
        <f aca="false">K281</f>
        <v>3</v>
      </c>
      <c r="L280" s="81" t="n">
        <f aca="false">L281</f>
        <v>3</v>
      </c>
      <c r="M280" s="38"/>
      <c r="N280" s="38"/>
      <c r="O280" s="82" t="n">
        <f aca="false">O281</f>
        <v>3</v>
      </c>
    </row>
    <row r="281" customFormat="false" ht="33" hidden="true" customHeight="false" outlineLevel="0" collapsed="false">
      <c r="A281" s="45" t="s">
        <v>185</v>
      </c>
      <c r="B281" s="78" t="s">
        <v>158</v>
      </c>
      <c r="C281" s="78" t="s">
        <v>38</v>
      </c>
      <c r="D281" s="78" t="s">
        <v>19</v>
      </c>
      <c r="E281" s="78" t="s">
        <v>222</v>
      </c>
      <c r="F281" s="30" t="s">
        <v>186</v>
      </c>
      <c r="G281" s="81" t="n">
        <v>3</v>
      </c>
      <c r="H281" s="81" t="n">
        <v>3</v>
      </c>
      <c r="I281" s="20"/>
      <c r="J281" s="20"/>
      <c r="K281" s="82" t="n">
        <v>3</v>
      </c>
      <c r="L281" s="81" t="n">
        <v>3</v>
      </c>
      <c r="M281" s="38"/>
      <c r="N281" s="38"/>
      <c r="O281" s="82" t="n">
        <v>3</v>
      </c>
    </row>
    <row r="282" customFormat="false" ht="150" hidden="true" customHeight="true" outlineLevel="0" collapsed="false">
      <c r="A282" s="83" t="s">
        <v>223</v>
      </c>
      <c r="B282" s="78" t="s">
        <v>158</v>
      </c>
      <c r="C282" s="78" t="s">
        <v>38</v>
      </c>
      <c r="D282" s="78" t="s">
        <v>19</v>
      </c>
      <c r="E282" s="78" t="s">
        <v>224</v>
      </c>
      <c r="F282" s="78"/>
      <c r="G282" s="81" t="n">
        <f aca="false">G283</f>
        <v>12</v>
      </c>
      <c r="H282" s="81" t="n">
        <f aca="false">H283</f>
        <v>12</v>
      </c>
      <c r="I282" s="20"/>
      <c r="J282" s="20"/>
      <c r="K282" s="82" t="n">
        <f aca="false">K283</f>
        <v>12</v>
      </c>
      <c r="L282" s="81" t="n">
        <f aca="false">L283</f>
        <v>12</v>
      </c>
      <c r="M282" s="38"/>
      <c r="N282" s="38"/>
      <c r="O282" s="82" t="n">
        <f aca="false">O283</f>
        <v>12</v>
      </c>
    </row>
    <row r="283" customFormat="false" ht="33.75" hidden="true" customHeight="true" outlineLevel="0" collapsed="false">
      <c r="A283" s="45" t="s">
        <v>183</v>
      </c>
      <c r="B283" s="78" t="s">
        <v>158</v>
      </c>
      <c r="C283" s="78" t="s">
        <v>38</v>
      </c>
      <c r="D283" s="78" t="s">
        <v>19</v>
      </c>
      <c r="E283" s="78" t="s">
        <v>224</v>
      </c>
      <c r="F283" s="78" t="s">
        <v>184</v>
      </c>
      <c r="G283" s="81" t="n">
        <f aca="false">G284</f>
        <v>12</v>
      </c>
      <c r="H283" s="81" t="n">
        <f aca="false">H284</f>
        <v>12</v>
      </c>
      <c r="I283" s="20"/>
      <c r="J283" s="20"/>
      <c r="K283" s="82" t="n">
        <f aca="false">K284</f>
        <v>12</v>
      </c>
      <c r="L283" s="81" t="n">
        <f aca="false">L284</f>
        <v>12</v>
      </c>
      <c r="M283" s="38"/>
      <c r="N283" s="38"/>
      <c r="O283" s="82" t="n">
        <f aca="false">O284</f>
        <v>12</v>
      </c>
    </row>
    <row r="284" customFormat="false" ht="48" hidden="true" customHeight="true" outlineLevel="0" collapsed="false">
      <c r="A284" s="45" t="s">
        <v>185</v>
      </c>
      <c r="B284" s="78" t="s">
        <v>158</v>
      </c>
      <c r="C284" s="78" t="s">
        <v>38</v>
      </c>
      <c r="D284" s="78" t="s">
        <v>19</v>
      </c>
      <c r="E284" s="78" t="s">
        <v>224</v>
      </c>
      <c r="F284" s="30" t="s">
        <v>186</v>
      </c>
      <c r="G284" s="81" t="n">
        <v>12</v>
      </c>
      <c r="H284" s="81" t="n">
        <v>12</v>
      </c>
      <c r="I284" s="20"/>
      <c r="J284" s="20"/>
      <c r="K284" s="82" t="n">
        <v>12</v>
      </c>
      <c r="L284" s="81" t="n">
        <v>12</v>
      </c>
      <c r="M284" s="38"/>
      <c r="N284" s="38"/>
      <c r="O284" s="82" t="n">
        <v>12</v>
      </c>
    </row>
    <row r="285" customFormat="false" ht="231" hidden="true" customHeight="false" outlineLevel="0" collapsed="false">
      <c r="A285" s="83" t="s">
        <v>225</v>
      </c>
      <c r="B285" s="78" t="s">
        <v>158</v>
      </c>
      <c r="C285" s="78" t="s">
        <v>38</v>
      </c>
      <c r="D285" s="78" t="s">
        <v>19</v>
      </c>
      <c r="E285" s="78" t="s">
        <v>226</v>
      </c>
      <c r="F285" s="78"/>
      <c r="G285" s="81" t="n">
        <f aca="false">G286</f>
        <v>9</v>
      </c>
      <c r="H285" s="81" t="n">
        <f aca="false">H286</f>
        <v>9</v>
      </c>
      <c r="I285" s="20"/>
      <c r="J285" s="20"/>
      <c r="K285" s="82" t="n">
        <f aca="false">K286</f>
        <v>9</v>
      </c>
      <c r="L285" s="81" t="n">
        <f aca="false">L286</f>
        <v>9</v>
      </c>
      <c r="M285" s="38"/>
      <c r="N285" s="38"/>
      <c r="O285" s="82" t="n">
        <f aca="false">O286</f>
        <v>9</v>
      </c>
    </row>
    <row r="286" customFormat="false" ht="16.5" hidden="true" customHeight="false" outlineLevel="0" collapsed="false">
      <c r="A286" s="45" t="s">
        <v>183</v>
      </c>
      <c r="B286" s="78" t="s">
        <v>158</v>
      </c>
      <c r="C286" s="78" t="s">
        <v>38</v>
      </c>
      <c r="D286" s="78" t="s">
        <v>19</v>
      </c>
      <c r="E286" s="78" t="s">
        <v>226</v>
      </c>
      <c r="F286" s="78" t="s">
        <v>184</v>
      </c>
      <c r="G286" s="81" t="n">
        <f aca="false">G287</f>
        <v>9</v>
      </c>
      <c r="H286" s="81" t="n">
        <f aca="false">H287</f>
        <v>9</v>
      </c>
      <c r="I286" s="20"/>
      <c r="J286" s="20"/>
      <c r="K286" s="82" t="n">
        <f aca="false">K287</f>
        <v>9</v>
      </c>
      <c r="L286" s="81" t="n">
        <f aca="false">L287</f>
        <v>9</v>
      </c>
      <c r="M286" s="38"/>
      <c r="N286" s="38"/>
      <c r="O286" s="82" t="n">
        <f aca="false">O287</f>
        <v>9</v>
      </c>
    </row>
    <row r="287" customFormat="false" ht="33" hidden="true" customHeight="false" outlineLevel="0" collapsed="false">
      <c r="A287" s="45" t="s">
        <v>185</v>
      </c>
      <c r="B287" s="78" t="s">
        <v>158</v>
      </c>
      <c r="C287" s="78" t="s">
        <v>38</v>
      </c>
      <c r="D287" s="78" t="s">
        <v>19</v>
      </c>
      <c r="E287" s="78" t="s">
        <v>226</v>
      </c>
      <c r="F287" s="30" t="s">
        <v>186</v>
      </c>
      <c r="G287" s="81" t="n">
        <v>9</v>
      </c>
      <c r="H287" s="81" t="n">
        <v>9</v>
      </c>
      <c r="I287" s="20"/>
      <c r="J287" s="20"/>
      <c r="K287" s="82" t="n">
        <v>9</v>
      </c>
      <c r="L287" s="81" t="n">
        <v>9</v>
      </c>
      <c r="M287" s="38"/>
      <c r="N287" s="38"/>
      <c r="O287" s="82" t="n">
        <v>9</v>
      </c>
    </row>
    <row r="288" customFormat="false" ht="49.5" hidden="true" customHeight="false" outlineLevel="0" collapsed="false">
      <c r="A288" s="83" t="s">
        <v>227</v>
      </c>
      <c r="B288" s="78" t="s">
        <v>158</v>
      </c>
      <c r="C288" s="78" t="s">
        <v>38</v>
      </c>
      <c r="D288" s="78" t="s">
        <v>19</v>
      </c>
      <c r="E288" s="78" t="s">
        <v>228</v>
      </c>
      <c r="F288" s="78"/>
      <c r="G288" s="81" t="n">
        <f aca="false">G289</f>
        <v>120</v>
      </c>
      <c r="H288" s="81" t="n">
        <f aca="false">H289</f>
        <v>120</v>
      </c>
      <c r="I288" s="20"/>
      <c r="J288" s="20"/>
      <c r="K288" s="82" t="n">
        <f aca="false">K289</f>
        <v>120</v>
      </c>
      <c r="L288" s="81" t="n">
        <f aca="false">L289</f>
        <v>120</v>
      </c>
      <c r="M288" s="38"/>
      <c r="N288" s="38"/>
      <c r="O288" s="82" t="n">
        <f aca="false">O289</f>
        <v>120</v>
      </c>
    </row>
    <row r="289" customFormat="false" ht="16.5" hidden="true" customHeight="false" outlineLevel="0" collapsed="false">
      <c r="A289" s="45" t="s">
        <v>183</v>
      </c>
      <c r="B289" s="78" t="s">
        <v>158</v>
      </c>
      <c r="C289" s="78" t="s">
        <v>38</v>
      </c>
      <c r="D289" s="78" t="s">
        <v>19</v>
      </c>
      <c r="E289" s="78" t="s">
        <v>228</v>
      </c>
      <c r="F289" s="78" t="s">
        <v>184</v>
      </c>
      <c r="G289" s="81" t="n">
        <f aca="false">G290</f>
        <v>120</v>
      </c>
      <c r="H289" s="81" t="n">
        <f aca="false">H290</f>
        <v>120</v>
      </c>
      <c r="I289" s="20"/>
      <c r="J289" s="20"/>
      <c r="K289" s="82" t="n">
        <f aca="false">K290</f>
        <v>120</v>
      </c>
      <c r="L289" s="81" t="n">
        <f aca="false">L290</f>
        <v>120</v>
      </c>
      <c r="M289" s="38"/>
      <c r="N289" s="38"/>
      <c r="O289" s="82" t="n">
        <f aca="false">O290</f>
        <v>120</v>
      </c>
    </row>
    <row r="290" customFormat="false" ht="33" hidden="true" customHeight="false" outlineLevel="0" collapsed="false">
      <c r="A290" s="45" t="s">
        <v>185</v>
      </c>
      <c r="B290" s="78" t="s">
        <v>158</v>
      </c>
      <c r="C290" s="78" t="s">
        <v>38</v>
      </c>
      <c r="D290" s="78" t="s">
        <v>19</v>
      </c>
      <c r="E290" s="78" t="s">
        <v>228</v>
      </c>
      <c r="F290" s="30" t="s">
        <v>186</v>
      </c>
      <c r="G290" s="81" t="n">
        <v>120</v>
      </c>
      <c r="H290" s="81" t="n">
        <v>120</v>
      </c>
      <c r="I290" s="20"/>
      <c r="J290" s="20"/>
      <c r="K290" s="82" t="n">
        <v>120</v>
      </c>
      <c r="L290" s="81" t="n">
        <v>120</v>
      </c>
      <c r="M290" s="38"/>
      <c r="N290" s="38"/>
      <c r="O290" s="82" t="n">
        <v>120</v>
      </c>
    </row>
    <row r="291" customFormat="false" ht="33" hidden="true" customHeight="false" outlineLevel="0" collapsed="false">
      <c r="A291" s="83" t="s">
        <v>229</v>
      </c>
      <c r="B291" s="78" t="s">
        <v>158</v>
      </c>
      <c r="C291" s="78" t="s">
        <v>38</v>
      </c>
      <c r="D291" s="78" t="s">
        <v>19</v>
      </c>
      <c r="E291" s="78" t="s">
        <v>230</v>
      </c>
      <c r="F291" s="78"/>
      <c r="G291" s="81" t="n">
        <v>6833</v>
      </c>
      <c r="H291" s="81" t="n">
        <v>6833</v>
      </c>
      <c r="I291" s="20"/>
      <c r="J291" s="20"/>
      <c r="K291" s="82" t="n">
        <v>6833</v>
      </c>
      <c r="L291" s="81" t="n">
        <v>6833</v>
      </c>
      <c r="M291" s="38"/>
      <c r="N291" s="38"/>
      <c r="O291" s="82" t="n">
        <v>6833</v>
      </c>
    </row>
    <row r="292" customFormat="false" ht="16.5" hidden="true" customHeight="false" outlineLevel="0" collapsed="false">
      <c r="A292" s="45" t="s">
        <v>183</v>
      </c>
      <c r="B292" s="78" t="s">
        <v>158</v>
      </c>
      <c r="C292" s="78" t="s">
        <v>38</v>
      </c>
      <c r="D292" s="78" t="s">
        <v>19</v>
      </c>
      <c r="E292" s="78" t="s">
        <v>230</v>
      </c>
      <c r="F292" s="78" t="s">
        <v>184</v>
      </c>
      <c r="G292" s="81" t="n">
        <v>6833</v>
      </c>
      <c r="H292" s="81" t="n">
        <v>6833</v>
      </c>
      <c r="I292" s="20"/>
      <c r="J292" s="20"/>
      <c r="K292" s="82" t="n">
        <v>6833</v>
      </c>
      <c r="L292" s="81" t="n">
        <v>6833</v>
      </c>
      <c r="M292" s="38"/>
      <c r="N292" s="38"/>
      <c r="O292" s="82" t="n">
        <v>6833</v>
      </c>
    </row>
    <row r="293" customFormat="false" ht="33" hidden="true" customHeight="false" outlineLevel="0" collapsed="false">
      <c r="A293" s="45" t="s">
        <v>185</v>
      </c>
      <c r="B293" s="78" t="s">
        <v>158</v>
      </c>
      <c r="C293" s="78" t="s">
        <v>38</v>
      </c>
      <c r="D293" s="78" t="s">
        <v>19</v>
      </c>
      <c r="E293" s="78" t="s">
        <v>230</v>
      </c>
      <c r="F293" s="30" t="s">
        <v>186</v>
      </c>
      <c r="G293" s="81" t="n">
        <v>6833</v>
      </c>
      <c r="H293" s="81" t="n">
        <v>6833</v>
      </c>
      <c r="I293" s="20"/>
      <c r="J293" s="20"/>
      <c r="K293" s="82" t="n">
        <v>6833</v>
      </c>
      <c r="L293" s="81" t="n">
        <v>6833</v>
      </c>
      <c r="M293" s="38"/>
      <c r="N293" s="38"/>
      <c r="O293" s="82" t="n">
        <v>6833</v>
      </c>
    </row>
    <row r="294" customFormat="false" ht="33" hidden="true" customHeight="false" outlineLevel="0" collapsed="false">
      <c r="A294" s="83" t="s">
        <v>231</v>
      </c>
      <c r="B294" s="78" t="s">
        <v>158</v>
      </c>
      <c r="C294" s="78" t="s">
        <v>38</v>
      </c>
      <c r="D294" s="78" t="s">
        <v>19</v>
      </c>
      <c r="E294" s="78" t="s">
        <v>232</v>
      </c>
      <c r="F294" s="78"/>
      <c r="G294" s="81" t="n">
        <f aca="false">G295</f>
        <v>17788</v>
      </c>
      <c r="H294" s="81" t="n">
        <f aca="false">H295</f>
        <v>17788</v>
      </c>
      <c r="I294" s="20"/>
      <c r="J294" s="20"/>
      <c r="K294" s="82" t="n">
        <f aca="false">K295</f>
        <v>17788</v>
      </c>
      <c r="L294" s="81" t="n">
        <f aca="false">L295</f>
        <v>17788</v>
      </c>
      <c r="M294" s="38"/>
      <c r="N294" s="38"/>
      <c r="O294" s="82" t="n">
        <f aca="false">O295</f>
        <v>17788</v>
      </c>
    </row>
    <row r="295" customFormat="false" ht="16.5" hidden="true" customHeight="false" outlineLevel="0" collapsed="false">
      <c r="A295" s="45" t="s">
        <v>183</v>
      </c>
      <c r="B295" s="78" t="s">
        <v>158</v>
      </c>
      <c r="C295" s="78" t="s">
        <v>38</v>
      </c>
      <c r="D295" s="78" t="s">
        <v>19</v>
      </c>
      <c r="E295" s="78" t="s">
        <v>232</v>
      </c>
      <c r="F295" s="78" t="s">
        <v>184</v>
      </c>
      <c r="G295" s="81" t="n">
        <f aca="false">G296</f>
        <v>17788</v>
      </c>
      <c r="H295" s="81" t="n">
        <f aca="false">H296</f>
        <v>17788</v>
      </c>
      <c r="I295" s="20"/>
      <c r="J295" s="20"/>
      <c r="K295" s="82" t="n">
        <f aca="false">K296</f>
        <v>17788</v>
      </c>
      <c r="L295" s="81" t="n">
        <f aca="false">L296</f>
        <v>17788</v>
      </c>
      <c r="M295" s="38"/>
      <c r="N295" s="38"/>
      <c r="O295" s="82" t="n">
        <f aca="false">O296</f>
        <v>17788</v>
      </c>
    </row>
    <row r="296" customFormat="false" ht="33" hidden="true" customHeight="false" outlineLevel="0" collapsed="false">
      <c r="A296" s="45" t="s">
        <v>185</v>
      </c>
      <c r="B296" s="78" t="s">
        <v>158</v>
      </c>
      <c r="C296" s="78" t="s">
        <v>38</v>
      </c>
      <c r="D296" s="78" t="s">
        <v>19</v>
      </c>
      <c r="E296" s="78" t="s">
        <v>232</v>
      </c>
      <c r="F296" s="30" t="s">
        <v>186</v>
      </c>
      <c r="G296" s="81" t="n">
        <v>17788</v>
      </c>
      <c r="H296" s="81" t="n">
        <v>17788</v>
      </c>
      <c r="I296" s="20"/>
      <c r="J296" s="20"/>
      <c r="K296" s="82" t="n">
        <v>17788</v>
      </c>
      <c r="L296" s="81" t="n">
        <v>17788</v>
      </c>
      <c r="M296" s="38"/>
      <c r="N296" s="38"/>
      <c r="O296" s="82" t="n">
        <v>17788</v>
      </c>
    </row>
    <row r="297" customFormat="false" ht="37.5" hidden="true" customHeight="false" outlineLevel="0" collapsed="false">
      <c r="A297" s="74" t="s">
        <v>37</v>
      </c>
      <c r="B297" s="75" t="s">
        <v>158</v>
      </c>
      <c r="C297" s="75" t="s">
        <v>38</v>
      </c>
      <c r="D297" s="75" t="s">
        <v>39</v>
      </c>
      <c r="E297" s="75"/>
      <c r="F297" s="75"/>
      <c r="G297" s="76" t="n">
        <f aca="false">G298</f>
        <v>456</v>
      </c>
      <c r="H297" s="76" t="n">
        <f aca="false">H298</f>
        <v>456</v>
      </c>
      <c r="I297" s="20"/>
      <c r="J297" s="20"/>
      <c r="K297" s="77" t="n">
        <f aca="false">K298</f>
        <v>456</v>
      </c>
      <c r="L297" s="76" t="n">
        <f aca="false">L298</f>
        <v>456</v>
      </c>
      <c r="M297" s="38"/>
      <c r="N297" s="38"/>
      <c r="O297" s="77" t="n">
        <f aca="false">O298</f>
        <v>456</v>
      </c>
    </row>
    <row r="298" customFormat="false" ht="16.5" hidden="true" customHeight="false" outlineLevel="0" collapsed="false">
      <c r="A298" s="86" t="s">
        <v>69</v>
      </c>
      <c r="B298" s="87" t="s">
        <v>158</v>
      </c>
      <c r="C298" s="87" t="s">
        <v>38</v>
      </c>
      <c r="D298" s="87" t="s">
        <v>39</v>
      </c>
      <c r="E298" s="87" t="s">
        <v>30</v>
      </c>
      <c r="F298" s="87"/>
      <c r="G298" s="81" t="n">
        <f aca="false">SUM(G299)</f>
        <v>456</v>
      </c>
      <c r="H298" s="81" t="n">
        <f aca="false">SUM(H299)</f>
        <v>456</v>
      </c>
      <c r="I298" s="20"/>
      <c r="J298" s="20"/>
      <c r="K298" s="82" t="n">
        <f aca="false">SUM(K299)</f>
        <v>456</v>
      </c>
      <c r="L298" s="81" t="n">
        <f aca="false">SUM(L299)</f>
        <v>456</v>
      </c>
      <c r="M298" s="38"/>
      <c r="N298" s="38"/>
      <c r="O298" s="82" t="n">
        <f aca="false">SUM(O299)</f>
        <v>456</v>
      </c>
    </row>
    <row r="299" customFormat="false" ht="16.5" hidden="true" customHeight="false" outlineLevel="0" collapsed="false">
      <c r="A299" s="86" t="s">
        <v>22</v>
      </c>
      <c r="B299" s="87" t="s">
        <v>158</v>
      </c>
      <c r="C299" s="87" t="s">
        <v>38</v>
      </c>
      <c r="D299" s="87" t="s">
        <v>39</v>
      </c>
      <c r="E299" s="87" t="s">
        <v>35</v>
      </c>
      <c r="F299" s="87"/>
      <c r="G299" s="79" t="n">
        <f aca="false">G300</f>
        <v>456</v>
      </c>
      <c r="H299" s="79" t="n">
        <f aca="false">H300</f>
        <v>456</v>
      </c>
      <c r="I299" s="20"/>
      <c r="J299" s="20"/>
      <c r="K299" s="80" t="n">
        <f aca="false">K300</f>
        <v>456</v>
      </c>
      <c r="L299" s="79" t="n">
        <f aca="false">L300</f>
        <v>456</v>
      </c>
      <c r="M299" s="38"/>
      <c r="N299" s="38"/>
      <c r="O299" s="80" t="n">
        <f aca="false">O300</f>
        <v>456</v>
      </c>
    </row>
    <row r="300" customFormat="false" ht="16.5" hidden="true" customHeight="false" outlineLevel="0" collapsed="false">
      <c r="A300" s="86" t="s">
        <v>233</v>
      </c>
      <c r="B300" s="87" t="s">
        <v>158</v>
      </c>
      <c r="C300" s="87" t="s">
        <v>38</v>
      </c>
      <c r="D300" s="87" t="s">
        <v>39</v>
      </c>
      <c r="E300" s="87" t="s">
        <v>234</v>
      </c>
      <c r="F300" s="87"/>
      <c r="G300" s="79" t="n">
        <f aca="false">G301</f>
        <v>456</v>
      </c>
      <c r="H300" s="79" t="n">
        <f aca="false">H301</f>
        <v>456</v>
      </c>
      <c r="I300" s="20"/>
      <c r="J300" s="20"/>
      <c r="K300" s="80" t="n">
        <f aca="false">K301</f>
        <v>456</v>
      </c>
      <c r="L300" s="79" t="n">
        <f aca="false">L301</f>
        <v>456</v>
      </c>
      <c r="M300" s="38"/>
      <c r="N300" s="38"/>
      <c r="O300" s="80" t="n">
        <f aca="false">O301</f>
        <v>456</v>
      </c>
    </row>
    <row r="301" customFormat="false" ht="33" hidden="true" customHeight="false" outlineLevel="0" collapsed="false">
      <c r="A301" s="86" t="s">
        <v>26</v>
      </c>
      <c r="B301" s="87" t="s">
        <v>158</v>
      </c>
      <c r="C301" s="87" t="s">
        <v>38</v>
      </c>
      <c r="D301" s="87" t="s">
        <v>39</v>
      </c>
      <c r="E301" s="87" t="s">
        <v>234</v>
      </c>
      <c r="F301" s="87" t="s">
        <v>27</v>
      </c>
      <c r="G301" s="79" t="n">
        <f aca="false">G302</f>
        <v>456</v>
      </c>
      <c r="H301" s="79" t="n">
        <f aca="false">H302</f>
        <v>456</v>
      </c>
      <c r="I301" s="20"/>
      <c r="J301" s="20"/>
      <c r="K301" s="80" t="n">
        <f aca="false">K302</f>
        <v>456</v>
      </c>
      <c r="L301" s="79" t="n">
        <f aca="false">L302</f>
        <v>456</v>
      </c>
      <c r="M301" s="38"/>
      <c r="N301" s="38"/>
      <c r="O301" s="80" t="n">
        <f aca="false">O302</f>
        <v>456</v>
      </c>
    </row>
    <row r="302" customFormat="false" ht="16.5" hidden="true" customHeight="false" outlineLevel="0" collapsed="false">
      <c r="A302" s="86" t="s">
        <v>161</v>
      </c>
      <c r="B302" s="87" t="s">
        <v>158</v>
      </c>
      <c r="C302" s="87" t="s">
        <v>38</v>
      </c>
      <c r="D302" s="87" t="s">
        <v>39</v>
      </c>
      <c r="E302" s="87" t="s">
        <v>234</v>
      </c>
      <c r="F302" s="88" t="n">
        <v>620</v>
      </c>
      <c r="G302" s="81" t="n">
        <v>456</v>
      </c>
      <c r="H302" s="81" t="n">
        <v>456</v>
      </c>
      <c r="I302" s="20"/>
      <c r="J302" s="20"/>
      <c r="K302" s="82" t="n">
        <v>456</v>
      </c>
      <c r="L302" s="81" t="n">
        <v>456</v>
      </c>
      <c r="M302" s="38"/>
      <c r="N302" s="38"/>
      <c r="O302" s="82" t="n">
        <v>456</v>
      </c>
    </row>
    <row r="303" customFormat="false" ht="60.75" hidden="true" customHeight="false" outlineLevel="0" collapsed="false">
      <c r="A303" s="89" t="s">
        <v>235</v>
      </c>
      <c r="B303" s="90" t="n">
        <v>923</v>
      </c>
      <c r="C303" s="13"/>
      <c r="D303" s="13"/>
      <c r="E303" s="87"/>
      <c r="F303" s="88"/>
      <c r="G303" s="91" t="n">
        <f aca="false">G304+G312+G342+G348</f>
        <v>144226</v>
      </c>
      <c r="H303" s="91" t="n">
        <f aca="false">H304+H312+H342+H348</f>
        <v>146322</v>
      </c>
      <c r="I303" s="20"/>
      <c r="J303" s="20"/>
      <c r="K303" s="92" t="n">
        <f aca="false">K304+K312+K342+K348</f>
        <v>144226</v>
      </c>
      <c r="L303" s="91" t="n">
        <f aca="false">L304+L312+L342+L348</f>
        <v>146322</v>
      </c>
      <c r="M303" s="38"/>
      <c r="N303" s="38"/>
      <c r="O303" s="92" t="n">
        <f aca="false">O304+O312+O342+O348</f>
        <v>144226</v>
      </c>
    </row>
    <row r="304" customFormat="false" ht="93.75" hidden="true" customHeight="false" outlineLevel="0" collapsed="false">
      <c r="A304" s="67" t="s">
        <v>236</v>
      </c>
      <c r="B304" s="93" t="n">
        <v>923</v>
      </c>
      <c r="C304" s="54" t="s">
        <v>46</v>
      </c>
      <c r="D304" s="54" t="s">
        <v>76</v>
      </c>
      <c r="E304" s="87"/>
      <c r="F304" s="88"/>
      <c r="G304" s="84" t="n">
        <f aca="false">G305</f>
        <v>4414</v>
      </c>
      <c r="H304" s="84" t="n">
        <f aca="false">H305</f>
        <v>4481</v>
      </c>
      <c r="I304" s="20"/>
      <c r="J304" s="20"/>
      <c r="K304" s="85" t="n">
        <f aca="false">K305</f>
        <v>4414</v>
      </c>
      <c r="L304" s="84" t="n">
        <f aca="false">L305</f>
        <v>4481</v>
      </c>
      <c r="M304" s="38"/>
      <c r="N304" s="38"/>
      <c r="O304" s="85" t="n">
        <f aca="false">O305</f>
        <v>4414</v>
      </c>
    </row>
    <row r="305" customFormat="false" ht="16.5" hidden="true" customHeight="false" outlineLevel="0" collapsed="false">
      <c r="A305" s="36" t="s">
        <v>69</v>
      </c>
      <c r="B305" s="44" t="s">
        <v>237</v>
      </c>
      <c r="C305" s="44" t="s">
        <v>46</v>
      </c>
      <c r="D305" s="44" t="s">
        <v>76</v>
      </c>
      <c r="E305" s="34" t="s">
        <v>30</v>
      </c>
      <c r="F305" s="44"/>
      <c r="G305" s="34" t="n">
        <f aca="false">G306</f>
        <v>4414</v>
      </c>
      <c r="H305" s="34" t="n">
        <f aca="false">H306</f>
        <v>4481</v>
      </c>
      <c r="I305" s="20"/>
      <c r="J305" s="20"/>
      <c r="K305" s="37" t="n">
        <f aca="false">K306</f>
        <v>4414</v>
      </c>
      <c r="L305" s="34" t="n">
        <f aca="false">L306</f>
        <v>4481</v>
      </c>
      <c r="M305" s="38"/>
      <c r="N305" s="38"/>
      <c r="O305" s="37" t="n">
        <f aca="false">O306</f>
        <v>4414</v>
      </c>
    </row>
    <row r="306" customFormat="false" ht="33" hidden="true" customHeight="false" outlineLevel="0" collapsed="false">
      <c r="A306" s="36" t="s">
        <v>238</v>
      </c>
      <c r="B306" s="44" t="s">
        <v>237</v>
      </c>
      <c r="C306" s="44" t="s">
        <v>46</v>
      </c>
      <c r="D306" s="44" t="s">
        <v>76</v>
      </c>
      <c r="E306" s="34" t="s">
        <v>239</v>
      </c>
      <c r="F306" s="44"/>
      <c r="G306" s="56" t="n">
        <f aca="false">G307</f>
        <v>4414</v>
      </c>
      <c r="H306" s="56" t="n">
        <f aca="false">H307</f>
        <v>4481</v>
      </c>
      <c r="I306" s="20"/>
      <c r="J306" s="20"/>
      <c r="K306" s="57" t="n">
        <f aca="false">K307</f>
        <v>4414</v>
      </c>
      <c r="L306" s="56" t="n">
        <f aca="false">L307</f>
        <v>4481</v>
      </c>
      <c r="M306" s="38"/>
      <c r="N306" s="38"/>
      <c r="O306" s="57" t="n">
        <f aca="false">O307</f>
        <v>4414</v>
      </c>
    </row>
    <row r="307" customFormat="false" ht="16.5" hidden="true" customHeight="false" outlineLevel="0" collapsed="false">
      <c r="A307" s="36" t="s">
        <v>240</v>
      </c>
      <c r="B307" s="44" t="s">
        <v>237</v>
      </c>
      <c r="C307" s="44" t="s">
        <v>46</v>
      </c>
      <c r="D307" s="44" t="s">
        <v>76</v>
      </c>
      <c r="E307" s="34" t="s">
        <v>241</v>
      </c>
      <c r="F307" s="44"/>
      <c r="G307" s="56" t="n">
        <f aca="false">G308</f>
        <v>4414</v>
      </c>
      <c r="H307" s="56" t="n">
        <f aca="false">H308</f>
        <v>4481</v>
      </c>
      <c r="I307" s="20"/>
      <c r="J307" s="20"/>
      <c r="K307" s="57" t="n">
        <f aca="false">K308</f>
        <v>4414</v>
      </c>
      <c r="L307" s="56" t="n">
        <f aca="false">L308</f>
        <v>4481</v>
      </c>
      <c r="M307" s="38"/>
      <c r="N307" s="38"/>
      <c r="O307" s="57" t="n">
        <f aca="false">O308</f>
        <v>4414</v>
      </c>
    </row>
    <row r="308" customFormat="false" ht="33" hidden="true" customHeight="false" outlineLevel="0" collapsed="false">
      <c r="A308" s="36" t="s">
        <v>53</v>
      </c>
      <c r="B308" s="44" t="s">
        <v>237</v>
      </c>
      <c r="C308" s="44" t="s">
        <v>46</v>
      </c>
      <c r="D308" s="44" t="s">
        <v>76</v>
      </c>
      <c r="E308" s="34" t="s">
        <v>241</v>
      </c>
      <c r="F308" s="44" t="s">
        <v>54</v>
      </c>
      <c r="G308" s="34" t="n">
        <f aca="false">G309</f>
        <v>4414</v>
      </c>
      <c r="H308" s="34" t="n">
        <f aca="false">H309</f>
        <v>4481</v>
      </c>
      <c r="I308" s="20"/>
      <c r="J308" s="20"/>
      <c r="K308" s="37" t="n">
        <f aca="false">K309</f>
        <v>4414</v>
      </c>
      <c r="L308" s="34" t="n">
        <f aca="false">L309</f>
        <v>4481</v>
      </c>
      <c r="M308" s="38"/>
      <c r="N308" s="38"/>
      <c r="O308" s="37" t="n">
        <f aca="false">O309</f>
        <v>4414</v>
      </c>
    </row>
    <row r="309" customFormat="false" ht="33" hidden="true" customHeight="false" outlineLevel="0" collapsed="false">
      <c r="A309" s="36" t="s">
        <v>55</v>
      </c>
      <c r="B309" s="44" t="s">
        <v>237</v>
      </c>
      <c r="C309" s="44" t="s">
        <v>46</v>
      </c>
      <c r="D309" s="44" t="s">
        <v>76</v>
      </c>
      <c r="E309" s="34" t="s">
        <v>241</v>
      </c>
      <c r="F309" s="44" t="s">
        <v>56</v>
      </c>
      <c r="G309" s="34" t="n">
        <v>4414</v>
      </c>
      <c r="H309" s="34" t="n">
        <v>4481</v>
      </c>
      <c r="I309" s="20"/>
      <c r="J309" s="20"/>
      <c r="K309" s="37" t="n">
        <v>4414</v>
      </c>
      <c r="L309" s="34" t="n">
        <v>4481</v>
      </c>
      <c r="M309" s="38"/>
      <c r="N309" s="38"/>
      <c r="O309" s="37" t="n">
        <v>4414</v>
      </c>
    </row>
    <row r="310" customFormat="false" ht="16.5" hidden="true" customHeight="false" outlineLevel="0" collapsed="false">
      <c r="A310" s="36" t="s">
        <v>95</v>
      </c>
      <c r="B310" s="44" t="s">
        <v>237</v>
      </c>
      <c r="C310" s="44" t="s">
        <v>46</v>
      </c>
      <c r="D310" s="44" t="s">
        <v>76</v>
      </c>
      <c r="E310" s="34" t="s">
        <v>241</v>
      </c>
      <c r="F310" s="44" t="s">
        <v>96</v>
      </c>
      <c r="G310" s="34" t="n">
        <f aca="false">G311</f>
        <v>0</v>
      </c>
      <c r="H310" s="34" t="n">
        <f aca="false">H311</f>
        <v>0</v>
      </c>
      <c r="I310" s="20"/>
      <c r="J310" s="20"/>
      <c r="K310" s="37" t="n">
        <f aca="false">K311</f>
        <v>0</v>
      </c>
      <c r="L310" s="34" t="n">
        <f aca="false">L311</f>
        <v>0</v>
      </c>
      <c r="M310" s="38"/>
      <c r="N310" s="38"/>
      <c r="O310" s="37" t="n">
        <f aca="false">O311</f>
        <v>0</v>
      </c>
    </row>
    <row r="311" customFormat="false" ht="16.5" hidden="true" customHeight="false" outlineLevel="0" collapsed="false">
      <c r="A311" s="94" t="s">
        <v>242</v>
      </c>
      <c r="B311" s="44" t="s">
        <v>237</v>
      </c>
      <c r="C311" s="44" t="s">
        <v>46</v>
      </c>
      <c r="D311" s="44" t="s">
        <v>76</v>
      </c>
      <c r="E311" s="34" t="s">
        <v>241</v>
      </c>
      <c r="F311" s="34" t="n">
        <v>850</v>
      </c>
      <c r="G311" s="34"/>
      <c r="H311" s="34"/>
      <c r="I311" s="20"/>
      <c r="J311" s="20"/>
      <c r="K311" s="37"/>
      <c r="L311" s="34"/>
      <c r="M311" s="38"/>
      <c r="N311" s="38"/>
      <c r="O311" s="37"/>
    </row>
    <row r="312" customFormat="false" ht="18.75" hidden="true" customHeight="false" outlineLevel="0" collapsed="false">
      <c r="A312" s="53" t="s">
        <v>67</v>
      </c>
      <c r="B312" s="54" t="s">
        <v>237</v>
      </c>
      <c r="C312" s="54" t="s">
        <v>46</v>
      </c>
      <c r="D312" s="54" t="s">
        <v>68</v>
      </c>
      <c r="E312" s="55"/>
      <c r="F312" s="54"/>
      <c r="G312" s="95" t="n">
        <f aca="false">G313</f>
        <v>130229</v>
      </c>
      <c r="H312" s="95" t="n">
        <f aca="false">H313</f>
        <v>132236</v>
      </c>
      <c r="I312" s="20"/>
      <c r="J312" s="20"/>
      <c r="K312" s="96" t="n">
        <f aca="false">K313</f>
        <v>130229</v>
      </c>
      <c r="L312" s="95" t="n">
        <f aca="false">L313</f>
        <v>132236</v>
      </c>
      <c r="M312" s="38"/>
      <c r="N312" s="38"/>
      <c r="O312" s="96" t="n">
        <f aca="false">O313</f>
        <v>130229</v>
      </c>
    </row>
    <row r="313" customFormat="false" ht="16.5" hidden="true" customHeight="false" outlineLevel="0" collapsed="false">
      <c r="A313" s="36" t="s">
        <v>69</v>
      </c>
      <c r="B313" s="44" t="s">
        <v>237</v>
      </c>
      <c r="C313" s="44" t="s">
        <v>46</v>
      </c>
      <c r="D313" s="44" t="s">
        <v>68</v>
      </c>
      <c r="E313" s="34" t="s">
        <v>30</v>
      </c>
      <c r="F313" s="44"/>
      <c r="G313" s="56" t="n">
        <f aca="false">G314+G327</f>
        <v>130229</v>
      </c>
      <c r="H313" s="56" t="n">
        <f aca="false">H314+H327</f>
        <v>132236</v>
      </c>
      <c r="I313" s="20"/>
      <c r="J313" s="20"/>
      <c r="K313" s="57" t="n">
        <f aca="false">K314+K327</f>
        <v>130229</v>
      </c>
      <c r="L313" s="56" t="n">
        <f aca="false">L314+L327</f>
        <v>132236</v>
      </c>
      <c r="M313" s="38"/>
      <c r="N313" s="38"/>
      <c r="O313" s="57" t="n">
        <f aca="false">O314+O327</f>
        <v>130229</v>
      </c>
    </row>
    <row r="314" customFormat="false" ht="16.5" hidden="true" customHeight="false" outlineLevel="0" collapsed="false">
      <c r="A314" s="36" t="s">
        <v>22</v>
      </c>
      <c r="B314" s="44" t="s">
        <v>237</v>
      </c>
      <c r="C314" s="44" t="s">
        <v>46</v>
      </c>
      <c r="D314" s="44" t="s">
        <v>68</v>
      </c>
      <c r="E314" s="34" t="s">
        <v>35</v>
      </c>
      <c r="F314" s="44"/>
      <c r="G314" s="56" t="n">
        <f aca="false">G315+G322</f>
        <v>8044</v>
      </c>
      <c r="H314" s="56" t="n">
        <f aca="false">H315+H322</f>
        <v>8162</v>
      </c>
      <c r="I314" s="20"/>
      <c r="J314" s="20"/>
      <c r="K314" s="57" t="n">
        <f aca="false">K315+K322</f>
        <v>8044</v>
      </c>
      <c r="L314" s="56" t="n">
        <f aca="false">L315+L322</f>
        <v>8162</v>
      </c>
      <c r="M314" s="38"/>
      <c r="N314" s="38"/>
      <c r="O314" s="57" t="n">
        <f aca="false">O315+O322</f>
        <v>8044</v>
      </c>
    </row>
    <row r="315" customFormat="false" ht="33" hidden="true" customHeight="false" outlineLevel="0" collapsed="false">
      <c r="A315" s="36" t="s">
        <v>70</v>
      </c>
      <c r="B315" s="44" t="s">
        <v>237</v>
      </c>
      <c r="C315" s="44" t="s">
        <v>46</v>
      </c>
      <c r="D315" s="44" t="s">
        <v>68</v>
      </c>
      <c r="E315" s="34" t="s">
        <v>71</v>
      </c>
      <c r="F315" s="44"/>
      <c r="G315" s="56" t="n">
        <f aca="false">G316+G318+G320</f>
        <v>7486</v>
      </c>
      <c r="H315" s="56" t="n">
        <f aca="false">H316+H318+H320</f>
        <v>7596</v>
      </c>
      <c r="I315" s="20"/>
      <c r="J315" s="20"/>
      <c r="K315" s="57" t="n">
        <f aca="false">K316+K318+K320</f>
        <v>7486</v>
      </c>
      <c r="L315" s="56" t="n">
        <f aca="false">L316+L318+L320</f>
        <v>7596</v>
      </c>
      <c r="M315" s="38"/>
      <c r="N315" s="38"/>
      <c r="O315" s="57" t="n">
        <f aca="false">O316+O318+O320</f>
        <v>7486</v>
      </c>
    </row>
    <row r="316" customFormat="false" ht="33" hidden="true" customHeight="false" outlineLevel="0" collapsed="false">
      <c r="A316" s="36" t="s">
        <v>53</v>
      </c>
      <c r="B316" s="44" t="s">
        <v>237</v>
      </c>
      <c r="C316" s="44" t="s">
        <v>46</v>
      </c>
      <c r="D316" s="44" t="s">
        <v>68</v>
      </c>
      <c r="E316" s="34" t="s">
        <v>71</v>
      </c>
      <c r="F316" s="44" t="s">
        <v>54</v>
      </c>
      <c r="G316" s="34" t="n">
        <f aca="false">SUM(G317:G317)</f>
        <v>5961</v>
      </c>
      <c r="H316" s="34" t="n">
        <f aca="false">H317</f>
        <v>6047</v>
      </c>
      <c r="I316" s="20"/>
      <c r="J316" s="20"/>
      <c r="K316" s="37" t="n">
        <f aca="false">SUM(K317:K317)</f>
        <v>5961</v>
      </c>
      <c r="L316" s="34" t="n">
        <f aca="false">L317</f>
        <v>6047</v>
      </c>
      <c r="M316" s="38"/>
      <c r="N316" s="38"/>
      <c r="O316" s="37" t="n">
        <f aca="false">SUM(O317:O317)</f>
        <v>5961</v>
      </c>
    </row>
    <row r="317" customFormat="false" ht="33" hidden="true" customHeight="false" outlineLevel="0" collapsed="false">
      <c r="A317" s="36" t="s">
        <v>55</v>
      </c>
      <c r="B317" s="44" t="s">
        <v>237</v>
      </c>
      <c r="C317" s="44" t="s">
        <v>46</v>
      </c>
      <c r="D317" s="44" t="s">
        <v>68</v>
      </c>
      <c r="E317" s="34" t="s">
        <v>71</v>
      </c>
      <c r="F317" s="44" t="s">
        <v>56</v>
      </c>
      <c r="G317" s="34" t="n">
        <f aca="false">953+205+143+96+2320+343+195+1706</f>
        <v>5961</v>
      </c>
      <c r="H317" s="34" t="n">
        <f aca="false">967+208+146+97+2355+343+198+1733</f>
        <v>6047</v>
      </c>
      <c r="I317" s="20"/>
      <c r="J317" s="20"/>
      <c r="K317" s="37" t="n">
        <f aca="false">953+205+143+96+2320+343+195+1706</f>
        <v>5961</v>
      </c>
      <c r="L317" s="34" t="n">
        <f aca="false">967+208+146+97+2355+343+198+1733</f>
        <v>6047</v>
      </c>
      <c r="M317" s="38"/>
      <c r="N317" s="38"/>
      <c r="O317" s="37" t="n">
        <f aca="false">953+205+143+96+2320+343+195+1706</f>
        <v>5961</v>
      </c>
    </row>
    <row r="318" customFormat="false" ht="16.5" hidden="true" customHeight="false" outlineLevel="0" collapsed="false">
      <c r="A318" s="94" t="s">
        <v>183</v>
      </c>
      <c r="B318" s="44" t="s">
        <v>237</v>
      </c>
      <c r="C318" s="44" t="s">
        <v>46</v>
      </c>
      <c r="D318" s="44" t="s">
        <v>68</v>
      </c>
      <c r="E318" s="34" t="s">
        <v>71</v>
      </c>
      <c r="F318" s="44" t="s">
        <v>184</v>
      </c>
      <c r="G318" s="34" t="n">
        <f aca="false">G319</f>
        <v>121</v>
      </c>
      <c r="H318" s="34" t="n">
        <f aca="false">H319</f>
        <v>123</v>
      </c>
      <c r="I318" s="20"/>
      <c r="J318" s="20"/>
      <c r="K318" s="37" t="n">
        <f aca="false">K319</f>
        <v>121</v>
      </c>
      <c r="L318" s="34" t="n">
        <f aca="false">L319</f>
        <v>123</v>
      </c>
      <c r="M318" s="38"/>
      <c r="N318" s="38"/>
      <c r="O318" s="37" t="n">
        <f aca="false">O319</f>
        <v>121</v>
      </c>
    </row>
    <row r="319" customFormat="false" ht="16.5" hidden="true" customHeight="false" outlineLevel="0" collapsed="false">
      <c r="A319" s="94" t="s">
        <v>243</v>
      </c>
      <c r="B319" s="44" t="s">
        <v>237</v>
      </c>
      <c r="C319" s="44" t="s">
        <v>46</v>
      </c>
      <c r="D319" s="44" t="s">
        <v>68</v>
      </c>
      <c r="E319" s="34" t="s">
        <v>71</v>
      </c>
      <c r="F319" s="34" t="n">
        <v>360</v>
      </c>
      <c r="G319" s="34" t="n">
        <v>121</v>
      </c>
      <c r="H319" s="34" t="n">
        <v>123</v>
      </c>
      <c r="I319" s="20"/>
      <c r="J319" s="20"/>
      <c r="K319" s="37" t="n">
        <v>121</v>
      </c>
      <c r="L319" s="34" t="n">
        <v>123</v>
      </c>
      <c r="M319" s="38"/>
      <c r="N319" s="38"/>
      <c r="O319" s="37" t="n">
        <v>121</v>
      </c>
    </row>
    <row r="320" customFormat="false" ht="16.5" hidden="true" customHeight="false" outlineLevel="0" collapsed="false">
      <c r="A320" s="36" t="s">
        <v>95</v>
      </c>
      <c r="B320" s="44" t="s">
        <v>237</v>
      </c>
      <c r="C320" s="44" t="s">
        <v>46</v>
      </c>
      <c r="D320" s="44" t="s">
        <v>68</v>
      </c>
      <c r="E320" s="34" t="s">
        <v>71</v>
      </c>
      <c r="F320" s="44" t="s">
        <v>96</v>
      </c>
      <c r="G320" s="34" t="n">
        <f aca="false">G321</f>
        <v>1404</v>
      </c>
      <c r="H320" s="34" t="n">
        <f aca="false">H321</f>
        <v>1426</v>
      </c>
      <c r="I320" s="20"/>
      <c r="J320" s="20"/>
      <c r="K320" s="37" t="n">
        <f aca="false">K321</f>
        <v>1404</v>
      </c>
      <c r="L320" s="34" t="n">
        <f aca="false">L321</f>
        <v>1426</v>
      </c>
      <c r="M320" s="38"/>
      <c r="N320" s="38"/>
      <c r="O320" s="37" t="n">
        <f aca="false">O321</f>
        <v>1404</v>
      </c>
    </row>
    <row r="321" customFormat="false" ht="16.5" hidden="true" customHeight="false" outlineLevel="0" collapsed="false">
      <c r="A321" s="94" t="s">
        <v>164</v>
      </c>
      <c r="B321" s="44" t="s">
        <v>237</v>
      </c>
      <c r="C321" s="44" t="s">
        <v>46</v>
      </c>
      <c r="D321" s="44" t="s">
        <v>68</v>
      </c>
      <c r="E321" s="34" t="s">
        <v>71</v>
      </c>
      <c r="F321" s="34" t="n">
        <v>850</v>
      </c>
      <c r="G321" s="34" t="n">
        <v>1404</v>
      </c>
      <c r="H321" s="34" t="n">
        <v>1426</v>
      </c>
      <c r="I321" s="20"/>
      <c r="J321" s="20"/>
      <c r="K321" s="37" t="n">
        <v>1404</v>
      </c>
      <c r="L321" s="34" t="n">
        <v>1426</v>
      </c>
      <c r="M321" s="38"/>
      <c r="N321" s="38"/>
      <c r="O321" s="37" t="n">
        <v>1404</v>
      </c>
    </row>
    <row r="322" customFormat="false" ht="33" hidden="true" customHeight="false" outlineLevel="0" collapsed="false">
      <c r="A322" s="36" t="s">
        <v>244</v>
      </c>
      <c r="B322" s="44" t="s">
        <v>237</v>
      </c>
      <c r="C322" s="44" t="s">
        <v>46</v>
      </c>
      <c r="D322" s="44" t="s">
        <v>68</v>
      </c>
      <c r="E322" s="34" t="s">
        <v>245</v>
      </c>
      <c r="F322" s="44"/>
      <c r="G322" s="56" t="n">
        <f aca="false">G325+G323</f>
        <v>558</v>
      </c>
      <c r="H322" s="56" t="n">
        <f aca="false">H325+H323</f>
        <v>566</v>
      </c>
      <c r="I322" s="20"/>
      <c r="J322" s="20"/>
      <c r="K322" s="57" t="n">
        <f aca="false">K325+K323</f>
        <v>558</v>
      </c>
      <c r="L322" s="56" t="n">
        <f aca="false">L325+L323</f>
        <v>566</v>
      </c>
      <c r="M322" s="38"/>
      <c r="N322" s="38"/>
      <c r="O322" s="57" t="n">
        <f aca="false">O325+O323</f>
        <v>558</v>
      </c>
    </row>
    <row r="323" customFormat="false" ht="82.5" hidden="true" customHeight="false" outlineLevel="0" collapsed="false">
      <c r="A323" s="36" t="s">
        <v>246</v>
      </c>
      <c r="B323" s="44" t="s">
        <v>237</v>
      </c>
      <c r="C323" s="44" t="s">
        <v>46</v>
      </c>
      <c r="D323" s="44" t="s">
        <v>68</v>
      </c>
      <c r="E323" s="34" t="s">
        <v>245</v>
      </c>
      <c r="F323" s="44" t="s">
        <v>247</v>
      </c>
      <c r="G323" s="34" t="n">
        <f aca="false">G324</f>
        <v>0</v>
      </c>
      <c r="H323" s="34" t="n">
        <f aca="false">H324</f>
        <v>0</v>
      </c>
      <c r="I323" s="20"/>
      <c r="J323" s="20"/>
      <c r="K323" s="37" t="n">
        <f aca="false">K324</f>
        <v>0</v>
      </c>
      <c r="L323" s="34" t="n">
        <f aca="false">L324</f>
        <v>0</v>
      </c>
      <c r="M323" s="38"/>
      <c r="N323" s="38"/>
      <c r="O323" s="37" t="n">
        <f aca="false">O324</f>
        <v>0</v>
      </c>
    </row>
    <row r="324" customFormat="false" ht="33" hidden="true" customHeight="false" outlineLevel="0" collapsed="false">
      <c r="A324" s="36" t="s">
        <v>248</v>
      </c>
      <c r="B324" s="44" t="s">
        <v>237</v>
      </c>
      <c r="C324" s="44" t="s">
        <v>46</v>
      </c>
      <c r="D324" s="44" t="s">
        <v>68</v>
      </c>
      <c r="E324" s="34" t="s">
        <v>245</v>
      </c>
      <c r="F324" s="44" t="s">
        <v>249</v>
      </c>
      <c r="G324" s="34"/>
      <c r="H324" s="34"/>
      <c r="I324" s="20"/>
      <c r="J324" s="20"/>
      <c r="K324" s="37"/>
      <c r="L324" s="34"/>
      <c r="M324" s="38"/>
      <c r="N324" s="38"/>
      <c r="O324" s="37"/>
    </row>
    <row r="325" customFormat="false" ht="33" hidden="true" customHeight="false" outlineLevel="0" collapsed="false">
      <c r="A325" s="36" t="s">
        <v>53</v>
      </c>
      <c r="B325" s="44" t="s">
        <v>237</v>
      </c>
      <c r="C325" s="44" t="s">
        <v>46</v>
      </c>
      <c r="D325" s="44" t="s">
        <v>68</v>
      </c>
      <c r="E325" s="34" t="s">
        <v>245</v>
      </c>
      <c r="F325" s="44" t="s">
        <v>54</v>
      </c>
      <c r="G325" s="34" t="n">
        <f aca="false">G326</f>
        <v>558</v>
      </c>
      <c r="H325" s="34" t="n">
        <f aca="false">H326</f>
        <v>566</v>
      </c>
      <c r="I325" s="20"/>
      <c r="J325" s="20"/>
      <c r="K325" s="37" t="n">
        <f aca="false">K326</f>
        <v>558</v>
      </c>
      <c r="L325" s="34" t="n">
        <f aca="false">L326</f>
        <v>566</v>
      </c>
      <c r="M325" s="38"/>
      <c r="N325" s="38"/>
      <c r="O325" s="37" t="n">
        <f aca="false">O326</f>
        <v>558</v>
      </c>
    </row>
    <row r="326" customFormat="false" ht="33" hidden="true" customHeight="false" outlineLevel="0" collapsed="false">
      <c r="A326" s="36" t="s">
        <v>55</v>
      </c>
      <c r="B326" s="44" t="s">
        <v>237</v>
      </c>
      <c r="C326" s="44" t="s">
        <v>46</v>
      </c>
      <c r="D326" s="44" t="s">
        <v>68</v>
      </c>
      <c r="E326" s="34" t="s">
        <v>245</v>
      </c>
      <c r="F326" s="44" t="s">
        <v>56</v>
      </c>
      <c r="G326" s="34" t="n">
        <v>558</v>
      </c>
      <c r="H326" s="34" t="n">
        <v>566</v>
      </c>
      <c r="I326" s="20"/>
      <c r="J326" s="20"/>
      <c r="K326" s="37" t="n">
        <v>558</v>
      </c>
      <c r="L326" s="34" t="n">
        <v>566</v>
      </c>
      <c r="M326" s="38"/>
      <c r="N326" s="38"/>
      <c r="O326" s="37" t="n">
        <v>558</v>
      </c>
    </row>
    <row r="327" customFormat="false" ht="33" hidden="true" customHeight="false" outlineLevel="0" collapsed="false">
      <c r="A327" s="36" t="s">
        <v>250</v>
      </c>
      <c r="B327" s="44" t="s">
        <v>237</v>
      </c>
      <c r="C327" s="44" t="s">
        <v>46</v>
      </c>
      <c r="D327" s="44" t="s">
        <v>68</v>
      </c>
      <c r="E327" s="58" t="s">
        <v>251</v>
      </c>
      <c r="F327" s="44"/>
      <c r="G327" s="34" t="n">
        <f aca="false">G335+G328</f>
        <v>122185</v>
      </c>
      <c r="H327" s="34" t="n">
        <f aca="false">H335+H328</f>
        <v>124074</v>
      </c>
      <c r="I327" s="20"/>
      <c r="J327" s="20"/>
      <c r="K327" s="37" t="n">
        <f aca="false">K335+K328</f>
        <v>122185</v>
      </c>
      <c r="L327" s="34" t="n">
        <f aca="false">L335+L328</f>
        <v>124074</v>
      </c>
      <c r="M327" s="38"/>
      <c r="N327" s="38"/>
      <c r="O327" s="37" t="n">
        <f aca="false">O335+O328</f>
        <v>122185</v>
      </c>
    </row>
    <row r="328" customFormat="false" ht="33" hidden="true" customHeight="false" outlineLevel="0" collapsed="false">
      <c r="A328" s="36" t="s">
        <v>252</v>
      </c>
      <c r="B328" s="44" t="s">
        <v>237</v>
      </c>
      <c r="C328" s="44" t="s">
        <v>46</v>
      </c>
      <c r="D328" s="44" t="s">
        <v>68</v>
      </c>
      <c r="E328" s="58" t="s">
        <v>253</v>
      </c>
      <c r="F328" s="44"/>
      <c r="G328" s="34" t="n">
        <f aca="false">G329+G331+G333</f>
        <v>15568</v>
      </c>
      <c r="H328" s="34" t="n">
        <f aca="false">H329+H331+H333</f>
        <v>15833</v>
      </c>
      <c r="I328" s="20"/>
      <c r="J328" s="20"/>
      <c r="K328" s="37" t="n">
        <f aca="false">K329+K331+K333</f>
        <v>15568</v>
      </c>
      <c r="L328" s="34" t="n">
        <f aca="false">L329+L331+L333</f>
        <v>15833</v>
      </c>
      <c r="M328" s="38"/>
      <c r="N328" s="38"/>
      <c r="O328" s="37" t="n">
        <f aca="false">O329+O331+O333</f>
        <v>15568</v>
      </c>
    </row>
    <row r="329" customFormat="false" ht="82.5" hidden="true" customHeight="false" outlineLevel="0" collapsed="false">
      <c r="A329" s="36" t="s">
        <v>246</v>
      </c>
      <c r="B329" s="44" t="s">
        <v>237</v>
      </c>
      <c r="C329" s="44" t="s">
        <v>46</v>
      </c>
      <c r="D329" s="44" t="s">
        <v>68</v>
      </c>
      <c r="E329" s="58" t="s">
        <v>253</v>
      </c>
      <c r="F329" s="44" t="s">
        <v>247</v>
      </c>
      <c r="G329" s="34" t="n">
        <f aca="false">G330</f>
        <v>13054</v>
      </c>
      <c r="H329" s="34" t="n">
        <f aca="false">H330</f>
        <v>13254</v>
      </c>
      <c r="I329" s="20"/>
      <c r="J329" s="20"/>
      <c r="K329" s="37" t="n">
        <f aca="false">K330</f>
        <v>13054</v>
      </c>
      <c r="L329" s="34" t="n">
        <f aca="false">L330</f>
        <v>13254</v>
      </c>
      <c r="M329" s="38"/>
      <c r="N329" s="38"/>
      <c r="O329" s="37" t="n">
        <f aca="false">O330</f>
        <v>13054</v>
      </c>
    </row>
    <row r="330" customFormat="false" ht="16.5" hidden="true" customHeight="false" outlineLevel="0" collapsed="false">
      <c r="A330" s="36" t="s">
        <v>254</v>
      </c>
      <c r="B330" s="44" t="s">
        <v>237</v>
      </c>
      <c r="C330" s="44" t="s">
        <v>46</v>
      </c>
      <c r="D330" s="44" t="s">
        <v>68</v>
      </c>
      <c r="E330" s="58" t="s">
        <v>253</v>
      </c>
      <c r="F330" s="44" t="s">
        <v>255</v>
      </c>
      <c r="G330" s="34" t="n">
        <v>13054</v>
      </c>
      <c r="H330" s="34" t="n">
        <v>13254</v>
      </c>
      <c r="I330" s="20"/>
      <c r="J330" s="20"/>
      <c r="K330" s="37" t="n">
        <v>13054</v>
      </c>
      <c r="L330" s="34" t="n">
        <v>13254</v>
      </c>
      <c r="M330" s="38"/>
      <c r="N330" s="38"/>
      <c r="O330" s="37" t="n">
        <v>13054</v>
      </c>
    </row>
    <row r="331" customFormat="false" ht="33" hidden="true" customHeight="false" outlineLevel="0" collapsed="false">
      <c r="A331" s="36" t="s">
        <v>53</v>
      </c>
      <c r="B331" s="44" t="s">
        <v>237</v>
      </c>
      <c r="C331" s="44" t="s">
        <v>46</v>
      </c>
      <c r="D331" s="44" t="s">
        <v>68</v>
      </c>
      <c r="E331" s="58" t="s">
        <v>253</v>
      </c>
      <c r="F331" s="44" t="s">
        <v>54</v>
      </c>
      <c r="G331" s="34" t="n">
        <f aca="false">G332</f>
        <v>2481</v>
      </c>
      <c r="H331" s="34" t="n">
        <f aca="false">H332</f>
        <v>2545</v>
      </c>
      <c r="I331" s="20"/>
      <c r="J331" s="20"/>
      <c r="K331" s="37" t="n">
        <f aca="false">K332</f>
        <v>2481</v>
      </c>
      <c r="L331" s="34" t="n">
        <f aca="false">L332</f>
        <v>2545</v>
      </c>
      <c r="M331" s="38"/>
      <c r="N331" s="38"/>
      <c r="O331" s="37" t="n">
        <f aca="false">O332</f>
        <v>2481</v>
      </c>
    </row>
    <row r="332" customFormat="false" ht="33" hidden="true" customHeight="false" outlineLevel="0" collapsed="false">
      <c r="A332" s="36" t="s">
        <v>55</v>
      </c>
      <c r="B332" s="44" t="s">
        <v>237</v>
      </c>
      <c r="C332" s="44" t="s">
        <v>46</v>
      </c>
      <c r="D332" s="44" t="s">
        <v>68</v>
      </c>
      <c r="E332" s="58" t="s">
        <v>253</v>
      </c>
      <c r="F332" s="44" t="s">
        <v>56</v>
      </c>
      <c r="G332" s="34" t="n">
        <v>2481</v>
      </c>
      <c r="H332" s="34" t="n">
        <v>2545</v>
      </c>
      <c r="I332" s="20"/>
      <c r="J332" s="20"/>
      <c r="K332" s="37" t="n">
        <v>2481</v>
      </c>
      <c r="L332" s="34" t="n">
        <v>2545</v>
      </c>
      <c r="M332" s="38"/>
      <c r="N332" s="38"/>
      <c r="O332" s="37" t="n">
        <v>2481</v>
      </c>
    </row>
    <row r="333" customFormat="false" ht="16.5" hidden="true" customHeight="false" outlineLevel="0" collapsed="false">
      <c r="A333" s="36" t="s">
        <v>95</v>
      </c>
      <c r="B333" s="44" t="s">
        <v>237</v>
      </c>
      <c r="C333" s="44" t="s">
        <v>46</v>
      </c>
      <c r="D333" s="44" t="s">
        <v>68</v>
      </c>
      <c r="E333" s="58" t="s">
        <v>253</v>
      </c>
      <c r="F333" s="44" t="s">
        <v>96</v>
      </c>
      <c r="G333" s="34" t="n">
        <f aca="false">G334</f>
        <v>33</v>
      </c>
      <c r="H333" s="34" t="n">
        <f aca="false">H334</f>
        <v>34</v>
      </c>
      <c r="I333" s="20"/>
      <c r="J333" s="20"/>
      <c r="K333" s="37" t="n">
        <f aca="false">K334</f>
        <v>33</v>
      </c>
      <c r="L333" s="34" t="n">
        <f aca="false">L334</f>
        <v>34</v>
      </c>
      <c r="M333" s="38"/>
      <c r="N333" s="38"/>
      <c r="O333" s="37" t="n">
        <f aca="false">O334</f>
        <v>33</v>
      </c>
    </row>
    <row r="334" customFormat="false" ht="16.5" hidden="true" customHeight="false" outlineLevel="0" collapsed="false">
      <c r="A334" s="94" t="s">
        <v>242</v>
      </c>
      <c r="B334" s="44" t="s">
        <v>237</v>
      </c>
      <c r="C334" s="44" t="s">
        <v>46</v>
      </c>
      <c r="D334" s="44" t="s">
        <v>68</v>
      </c>
      <c r="E334" s="58" t="s">
        <v>253</v>
      </c>
      <c r="F334" s="44" t="s">
        <v>165</v>
      </c>
      <c r="G334" s="34" t="n">
        <v>33</v>
      </c>
      <c r="H334" s="34" t="n">
        <v>34</v>
      </c>
      <c r="I334" s="20"/>
      <c r="J334" s="20"/>
      <c r="K334" s="37" t="n">
        <v>33</v>
      </c>
      <c r="L334" s="34" t="n">
        <v>34</v>
      </c>
      <c r="M334" s="38"/>
      <c r="N334" s="38"/>
      <c r="O334" s="37" t="n">
        <v>33</v>
      </c>
    </row>
    <row r="335" customFormat="false" ht="33" hidden="true" customHeight="false" outlineLevel="0" collapsed="false">
      <c r="A335" s="36" t="s">
        <v>256</v>
      </c>
      <c r="B335" s="44" t="s">
        <v>237</v>
      </c>
      <c r="C335" s="44" t="s">
        <v>46</v>
      </c>
      <c r="D335" s="44" t="s">
        <v>68</v>
      </c>
      <c r="E335" s="58" t="s">
        <v>257</v>
      </c>
      <c r="F335" s="44"/>
      <c r="G335" s="56" t="n">
        <f aca="false">G336+G338+G340</f>
        <v>106617</v>
      </c>
      <c r="H335" s="56" t="n">
        <f aca="false">H336+H338+H340</f>
        <v>108241</v>
      </c>
      <c r="I335" s="20"/>
      <c r="J335" s="20"/>
      <c r="K335" s="57" t="n">
        <f aca="false">K336+K338+K340</f>
        <v>106617</v>
      </c>
      <c r="L335" s="56" t="n">
        <f aca="false">L336+L338+L340</f>
        <v>108241</v>
      </c>
      <c r="M335" s="38"/>
      <c r="N335" s="38"/>
      <c r="O335" s="57" t="n">
        <f aca="false">O336+O338+O340</f>
        <v>106617</v>
      </c>
    </row>
    <row r="336" customFormat="false" ht="82.5" hidden="true" customHeight="false" outlineLevel="0" collapsed="false">
      <c r="A336" s="36" t="s">
        <v>246</v>
      </c>
      <c r="B336" s="44" t="s">
        <v>237</v>
      </c>
      <c r="C336" s="44" t="s">
        <v>46</v>
      </c>
      <c r="D336" s="44" t="s">
        <v>68</v>
      </c>
      <c r="E336" s="58" t="s">
        <v>257</v>
      </c>
      <c r="F336" s="44" t="s">
        <v>247</v>
      </c>
      <c r="G336" s="34" t="n">
        <f aca="false">G337</f>
        <v>54555</v>
      </c>
      <c r="H336" s="34" t="n">
        <f aca="false">H337</f>
        <v>55395</v>
      </c>
      <c r="I336" s="20"/>
      <c r="J336" s="20"/>
      <c r="K336" s="37" t="n">
        <f aca="false">K337</f>
        <v>54555</v>
      </c>
      <c r="L336" s="34" t="n">
        <f aca="false">L337</f>
        <v>55395</v>
      </c>
      <c r="M336" s="38"/>
      <c r="N336" s="38"/>
      <c r="O336" s="37" t="n">
        <f aca="false">O337</f>
        <v>54555</v>
      </c>
    </row>
    <row r="337" customFormat="false" ht="16.5" hidden="true" customHeight="false" outlineLevel="0" collapsed="false">
      <c r="A337" s="36" t="s">
        <v>254</v>
      </c>
      <c r="B337" s="44" t="s">
        <v>237</v>
      </c>
      <c r="C337" s="44" t="s">
        <v>46</v>
      </c>
      <c r="D337" s="44" t="s">
        <v>68</v>
      </c>
      <c r="E337" s="58" t="s">
        <v>257</v>
      </c>
      <c r="F337" s="44" t="s">
        <v>255</v>
      </c>
      <c r="G337" s="34" t="n">
        <v>54555</v>
      </c>
      <c r="H337" s="34" t="n">
        <v>55395</v>
      </c>
      <c r="I337" s="20"/>
      <c r="J337" s="20"/>
      <c r="K337" s="37" t="n">
        <v>54555</v>
      </c>
      <c r="L337" s="34" t="n">
        <v>55395</v>
      </c>
      <c r="M337" s="38"/>
      <c r="N337" s="38"/>
      <c r="O337" s="37" t="n">
        <v>54555</v>
      </c>
    </row>
    <row r="338" customFormat="false" ht="33" hidden="true" customHeight="false" outlineLevel="0" collapsed="false">
      <c r="A338" s="36" t="s">
        <v>53</v>
      </c>
      <c r="B338" s="44" t="s">
        <v>237</v>
      </c>
      <c r="C338" s="44" t="s">
        <v>46</v>
      </c>
      <c r="D338" s="44" t="s">
        <v>68</v>
      </c>
      <c r="E338" s="58" t="s">
        <v>257</v>
      </c>
      <c r="F338" s="44" t="s">
        <v>54</v>
      </c>
      <c r="G338" s="34" t="n">
        <f aca="false">G339</f>
        <v>51588</v>
      </c>
      <c r="H338" s="34" t="n">
        <f aca="false">H339</f>
        <v>52365</v>
      </c>
      <c r="I338" s="20"/>
      <c r="J338" s="20"/>
      <c r="K338" s="37" t="n">
        <f aca="false">K339</f>
        <v>51588</v>
      </c>
      <c r="L338" s="34" t="n">
        <f aca="false">L339</f>
        <v>52365</v>
      </c>
      <c r="M338" s="38"/>
      <c r="N338" s="38"/>
      <c r="O338" s="37" t="n">
        <f aca="false">O339</f>
        <v>51588</v>
      </c>
    </row>
    <row r="339" customFormat="false" ht="33" hidden="true" customHeight="false" outlineLevel="0" collapsed="false">
      <c r="A339" s="36" t="s">
        <v>55</v>
      </c>
      <c r="B339" s="44" t="s">
        <v>237</v>
      </c>
      <c r="C339" s="44" t="s">
        <v>46</v>
      </c>
      <c r="D339" s="44" t="s">
        <v>68</v>
      </c>
      <c r="E339" s="58" t="s">
        <v>257</v>
      </c>
      <c r="F339" s="44" t="s">
        <v>56</v>
      </c>
      <c r="G339" s="34" t="n">
        <f aca="false">51858-270</f>
        <v>51588</v>
      </c>
      <c r="H339" s="34" t="n">
        <f aca="false">52635-270</f>
        <v>52365</v>
      </c>
      <c r="I339" s="20"/>
      <c r="J339" s="20"/>
      <c r="K339" s="37" t="n">
        <f aca="false">51858-270</f>
        <v>51588</v>
      </c>
      <c r="L339" s="34" t="n">
        <f aca="false">52635-270</f>
        <v>52365</v>
      </c>
      <c r="M339" s="38"/>
      <c r="N339" s="38"/>
      <c r="O339" s="37" t="n">
        <f aca="false">51858-270</f>
        <v>51588</v>
      </c>
    </row>
    <row r="340" customFormat="false" ht="16.5" hidden="true" customHeight="false" outlineLevel="0" collapsed="false">
      <c r="A340" s="36" t="s">
        <v>95</v>
      </c>
      <c r="B340" s="44" t="s">
        <v>237</v>
      </c>
      <c r="C340" s="44" t="s">
        <v>46</v>
      </c>
      <c r="D340" s="44" t="s">
        <v>68</v>
      </c>
      <c r="E340" s="58" t="s">
        <v>257</v>
      </c>
      <c r="F340" s="44" t="s">
        <v>96</v>
      </c>
      <c r="G340" s="34" t="n">
        <f aca="false">G341</f>
        <v>474</v>
      </c>
      <c r="H340" s="34" t="n">
        <f aca="false">H341</f>
        <v>481</v>
      </c>
      <c r="I340" s="20"/>
      <c r="J340" s="20"/>
      <c r="K340" s="37" t="n">
        <f aca="false">K341</f>
        <v>474</v>
      </c>
      <c r="L340" s="34" t="n">
        <f aca="false">L341</f>
        <v>481</v>
      </c>
      <c r="M340" s="38"/>
      <c r="N340" s="38"/>
      <c r="O340" s="37" t="n">
        <f aca="false">O341</f>
        <v>474</v>
      </c>
    </row>
    <row r="341" customFormat="false" ht="16.5" hidden="true" customHeight="false" outlineLevel="0" collapsed="false">
      <c r="A341" s="94" t="s">
        <v>242</v>
      </c>
      <c r="B341" s="44" t="s">
        <v>237</v>
      </c>
      <c r="C341" s="44" t="s">
        <v>46</v>
      </c>
      <c r="D341" s="44" t="s">
        <v>68</v>
      </c>
      <c r="E341" s="58" t="s">
        <v>257</v>
      </c>
      <c r="F341" s="34" t="n">
        <v>850</v>
      </c>
      <c r="G341" s="34" t="n">
        <v>474</v>
      </c>
      <c r="H341" s="34" t="n">
        <v>481</v>
      </c>
      <c r="I341" s="20"/>
      <c r="J341" s="20"/>
      <c r="K341" s="37" t="n">
        <v>474</v>
      </c>
      <c r="L341" s="34" t="n">
        <v>481</v>
      </c>
      <c r="M341" s="38"/>
      <c r="N341" s="38"/>
      <c r="O341" s="37" t="n">
        <v>474</v>
      </c>
    </row>
    <row r="342" customFormat="false" ht="37.5" hidden="true" customHeight="false" outlineLevel="0" collapsed="false">
      <c r="A342" s="53" t="s">
        <v>258</v>
      </c>
      <c r="B342" s="54" t="s">
        <v>237</v>
      </c>
      <c r="C342" s="54" t="s">
        <v>76</v>
      </c>
      <c r="D342" s="54" t="s">
        <v>259</v>
      </c>
      <c r="E342" s="55"/>
      <c r="F342" s="54"/>
      <c r="G342" s="95" t="n">
        <f aca="false">G343</f>
        <v>1463</v>
      </c>
      <c r="H342" s="95" t="n">
        <f aca="false">H343</f>
        <v>1485</v>
      </c>
      <c r="I342" s="20"/>
      <c r="J342" s="20"/>
      <c r="K342" s="96" t="n">
        <f aca="false">K343</f>
        <v>1463</v>
      </c>
      <c r="L342" s="95" t="n">
        <f aca="false">L343</f>
        <v>1485</v>
      </c>
      <c r="M342" s="38"/>
      <c r="N342" s="38"/>
      <c r="O342" s="96" t="n">
        <f aca="false">O343</f>
        <v>1463</v>
      </c>
    </row>
    <row r="343" customFormat="false" ht="49.5" hidden="true" customHeight="false" outlineLevel="0" collapsed="false">
      <c r="A343" s="36" t="s">
        <v>260</v>
      </c>
      <c r="B343" s="44" t="s">
        <v>237</v>
      </c>
      <c r="C343" s="44" t="s">
        <v>76</v>
      </c>
      <c r="D343" s="44" t="s">
        <v>259</v>
      </c>
      <c r="E343" s="58" t="s">
        <v>261</v>
      </c>
      <c r="F343" s="44"/>
      <c r="G343" s="56" t="n">
        <f aca="false">G344</f>
        <v>1463</v>
      </c>
      <c r="H343" s="56" t="n">
        <f aca="false">H344</f>
        <v>1485</v>
      </c>
      <c r="I343" s="20"/>
      <c r="J343" s="20"/>
      <c r="K343" s="57" t="n">
        <f aca="false">K344</f>
        <v>1463</v>
      </c>
      <c r="L343" s="56" t="n">
        <f aca="false">L344</f>
        <v>1485</v>
      </c>
      <c r="M343" s="38"/>
      <c r="N343" s="38"/>
      <c r="O343" s="57" t="n">
        <f aca="false">O344</f>
        <v>1463</v>
      </c>
    </row>
    <row r="344" customFormat="false" ht="16.5" hidden="true" customHeight="false" outlineLevel="0" collapsed="false">
      <c r="A344" s="36" t="s">
        <v>22</v>
      </c>
      <c r="B344" s="44" t="s">
        <v>237</v>
      </c>
      <c r="C344" s="44" t="s">
        <v>76</v>
      </c>
      <c r="D344" s="44" t="s">
        <v>259</v>
      </c>
      <c r="E344" s="58" t="s">
        <v>262</v>
      </c>
      <c r="F344" s="44"/>
      <c r="G344" s="56" t="n">
        <f aca="false">G345</f>
        <v>1463</v>
      </c>
      <c r="H344" s="56" t="n">
        <f aca="false">H345</f>
        <v>1485</v>
      </c>
      <c r="I344" s="20"/>
      <c r="J344" s="20"/>
      <c r="K344" s="57" t="n">
        <f aca="false">K345</f>
        <v>1463</v>
      </c>
      <c r="L344" s="56" t="n">
        <f aca="false">L345</f>
        <v>1485</v>
      </c>
      <c r="M344" s="38"/>
      <c r="N344" s="38"/>
      <c r="O344" s="57" t="n">
        <f aca="false">O345</f>
        <v>1463</v>
      </c>
    </row>
    <row r="345" customFormat="false" ht="16.5" hidden="true" customHeight="false" outlineLevel="0" collapsed="false">
      <c r="A345" s="36" t="s">
        <v>263</v>
      </c>
      <c r="B345" s="44" t="s">
        <v>237</v>
      </c>
      <c r="C345" s="44" t="s">
        <v>76</v>
      </c>
      <c r="D345" s="44" t="s">
        <v>259</v>
      </c>
      <c r="E345" s="58" t="s">
        <v>264</v>
      </c>
      <c r="F345" s="44"/>
      <c r="G345" s="56" t="n">
        <f aca="false">G346</f>
        <v>1463</v>
      </c>
      <c r="H345" s="56" t="n">
        <f aca="false">H346</f>
        <v>1485</v>
      </c>
      <c r="I345" s="20"/>
      <c r="J345" s="20"/>
      <c r="K345" s="57" t="n">
        <f aca="false">K346</f>
        <v>1463</v>
      </c>
      <c r="L345" s="56" t="n">
        <f aca="false">L346</f>
        <v>1485</v>
      </c>
      <c r="M345" s="38"/>
      <c r="N345" s="38"/>
      <c r="O345" s="57" t="n">
        <f aca="false">O346</f>
        <v>1463</v>
      </c>
    </row>
    <row r="346" customFormat="false" ht="33" hidden="true" customHeight="false" outlineLevel="0" collapsed="false">
      <c r="A346" s="36" t="s">
        <v>53</v>
      </c>
      <c r="B346" s="44" t="s">
        <v>237</v>
      </c>
      <c r="C346" s="44" t="s">
        <v>76</v>
      </c>
      <c r="D346" s="44" t="s">
        <v>259</v>
      </c>
      <c r="E346" s="58" t="s">
        <v>264</v>
      </c>
      <c r="F346" s="44" t="s">
        <v>54</v>
      </c>
      <c r="G346" s="34" t="n">
        <f aca="false">G347</f>
        <v>1463</v>
      </c>
      <c r="H346" s="34" t="n">
        <f aca="false">H347</f>
        <v>1485</v>
      </c>
      <c r="I346" s="20"/>
      <c r="J346" s="20"/>
      <c r="K346" s="37" t="n">
        <f aca="false">K347</f>
        <v>1463</v>
      </c>
      <c r="L346" s="34" t="n">
        <f aca="false">L347</f>
        <v>1485</v>
      </c>
      <c r="M346" s="38"/>
      <c r="N346" s="38"/>
      <c r="O346" s="37" t="n">
        <f aca="false">O347</f>
        <v>1463</v>
      </c>
    </row>
    <row r="347" customFormat="false" ht="33" hidden="true" customHeight="false" outlineLevel="0" collapsed="false">
      <c r="A347" s="36" t="s">
        <v>55</v>
      </c>
      <c r="B347" s="44" t="s">
        <v>237</v>
      </c>
      <c r="C347" s="44" t="s">
        <v>76</v>
      </c>
      <c r="D347" s="44" t="s">
        <v>259</v>
      </c>
      <c r="E347" s="58" t="s">
        <v>264</v>
      </c>
      <c r="F347" s="44" t="s">
        <v>56</v>
      </c>
      <c r="G347" s="34" t="n">
        <v>1463</v>
      </c>
      <c r="H347" s="34" t="n">
        <v>1485</v>
      </c>
      <c r="I347" s="20"/>
      <c r="J347" s="20"/>
      <c r="K347" s="37" t="n">
        <v>1463</v>
      </c>
      <c r="L347" s="34" t="n">
        <v>1485</v>
      </c>
      <c r="M347" s="38"/>
      <c r="N347" s="38"/>
      <c r="O347" s="37" t="n">
        <v>1463</v>
      </c>
    </row>
    <row r="348" customFormat="false" ht="37.5" hidden="true" customHeight="false" outlineLevel="0" collapsed="false">
      <c r="A348" s="53" t="s">
        <v>265</v>
      </c>
      <c r="B348" s="54" t="s">
        <v>237</v>
      </c>
      <c r="C348" s="54" t="s">
        <v>259</v>
      </c>
      <c r="D348" s="54" t="s">
        <v>76</v>
      </c>
      <c r="E348" s="55"/>
      <c r="F348" s="54"/>
      <c r="G348" s="95" t="n">
        <f aca="false">G349</f>
        <v>8120</v>
      </c>
      <c r="H348" s="95" t="n">
        <f aca="false">H349</f>
        <v>8120</v>
      </c>
      <c r="I348" s="20"/>
      <c r="J348" s="20"/>
      <c r="K348" s="96" t="n">
        <f aca="false">K349</f>
        <v>8120</v>
      </c>
      <c r="L348" s="95" t="n">
        <f aca="false">L349</f>
        <v>8120</v>
      </c>
      <c r="M348" s="38"/>
      <c r="N348" s="38"/>
      <c r="O348" s="96" t="n">
        <f aca="false">O349</f>
        <v>8120</v>
      </c>
    </row>
    <row r="349" customFormat="false" ht="16.5" hidden="true" customHeight="false" outlineLevel="0" collapsed="false">
      <c r="A349" s="36" t="s">
        <v>69</v>
      </c>
      <c r="B349" s="44" t="s">
        <v>237</v>
      </c>
      <c r="C349" s="44" t="s">
        <v>259</v>
      </c>
      <c r="D349" s="44" t="s">
        <v>76</v>
      </c>
      <c r="E349" s="34" t="s">
        <v>30</v>
      </c>
      <c r="F349" s="44"/>
      <c r="G349" s="56" t="n">
        <f aca="false">G350</f>
        <v>8120</v>
      </c>
      <c r="H349" s="56" t="n">
        <f aca="false">H350</f>
        <v>8120</v>
      </c>
      <c r="I349" s="20"/>
      <c r="J349" s="20"/>
      <c r="K349" s="57" t="n">
        <f aca="false">K350</f>
        <v>8120</v>
      </c>
      <c r="L349" s="56" t="n">
        <f aca="false">L350</f>
        <v>8120</v>
      </c>
      <c r="M349" s="38"/>
      <c r="N349" s="38"/>
      <c r="O349" s="57" t="n">
        <f aca="false">O350</f>
        <v>8120</v>
      </c>
    </row>
    <row r="350" customFormat="false" ht="33" hidden="true" customHeight="false" outlineLevel="0" collapsed="false">
      <c r="A350" s="36" t="s">
        <v>31</v>
      </c>
      <c r="B350" s="44" t="s">
        <v>237</v>
      </c>
      <c r="C350" s="44" t="s">
        <v>259</v>
      </c>
      <c r="D350" s="44" t="s">
        <v>76</v>
      </c>
      <c r="E350" s="58" t="s">
        <v>32</v>
      </c>
      <c r="F350" s="44"/>
      <c r="G350" s="56" t="n">
        <f aca="false">G351</f>
        <v>8120</v>
      </c>
      <c r="H350" s="56" t="n">
        <f aca="false">H351</f>
        <v>8120</v>
      </c>
      <c r="I350" s="20"/>
      <c r="J350" s="20"/>
      <c r="K350" s="57" t="n">
        <f aca="false">K351</f>
        <v>8120</v>
      </c>
      <c r="L350" s="56" t="n">
        <f aca="false">L351</f>
        <v>8120</v>
      </c>
      <c r="M350" s="38"/>
      <c r="N350" s="38"/>
      <c r="O350" s="57" t="n">
        <f aca="false">O351</f>
        <v>8120</v>
      </c>
    </row>
    <row r="351" customFormat="false" ht="33" hidden="true" customHeight="false" outlineLevel="0" collapsed="false">
      <c r="A351" s="36" t="s">
        <v>266</v>
      </c>
      <c r="B351" s="44" t="s">
        <v>237</v>
      </c>
      <c r="C351" s="44" t="s">
        <v>259</v>
      </c>
      <c r="D351" s="44" t="s">
        <v>76</v>
      </c>
      <c r="E351" s="58" t="s">
        <v>267</v>
      </c>
      <c r="F351" s="44"/>
      <c r="G351" s="56" t="n">
        <f aca="false">G352</f>
        <v>8120</v>
      </c>
      <c r="H351" s="56" t="n">
        <f aca="false">H352</f>
        <v>8120</v>
      </c>
      <c r="I351" s="20"/>
      <c r="J351" s="20"/>
      <c r="K351" s="57" t="n">
        <f aca="false">K352</f>
        <v>8120</v>
      </c>
      <c r="L351" s="56" t="n">
        <f aca="false">L352</f>
        <v>8120</v>
      </c>
      <c r="M351" s="38"/>
      <c r="N351" s="38"/>
      <c r="O351" s="57" t="n">
        <f aca="false">O352</f>
        <v>8120</v>
      </c>
    </row>
    <row r="352" customFormat="false" ht="33" hidden="true" customHeight="false" outlineLevel="0" collapsed="false">
      <c r="A352" s="36" t="s">
        <v>26</v>
      </c>
      <c r="B352" s="44" t="s">
        <v>237</v>
      </c>
      <c r="C352" s="44" t="s">
        <v>259</v>
      </c>
      <c r="D352" s="44" t="s">
        <v>76</v>
      </c>
      <c r="E352" s="58" t="s">
        <v>267</v>
      </c>
      <c r="F352" s="44" t="s">
        <v>27</v>
      </c>
      <c r="G352" s="34" t="n">
        <f aca="false">G353</f>
        <v>8120</v>
      </c>
      <c r="H352" s="34" t="n">
        <f aca="false">H353</f>
        <v>8120</v>
      </c>
      <c r="I352" s="20"/>
      <c r="J352" s="20"/>
      <c r="K352" s="37" t="n">
        <f aca="false">K353</f>
        <v>8120</v>
      </c>
      <c r="L352" s="34" t="n">
        <f aca="false">L353</f>
        <v>8120</v>
      </c>
      <c r="M352" s="38"/>
      <c r="N352" s="38"/>
      <c r="O352" s="37" t="n">
        <f aca="false">O353</f>
        <v>8120</v>
      </c>
    </row>
    <row r="353" customFormat="false" ht="16.5" hidden="true" customHeight="false" outlineLevel="0" collapsed="false">
      <c r="A353" s="94" t="s">
        <v>28</v>
      </c>
      <c r="B353" s="44" t="s">
        <v>237</v>
      </c>
      <c r="C353" s="44" t="s">
        <v>259</v>
      </c>
      <c r="D353" s="44" t="s">
        <v>76</v>
      </c>
      <c r="E353" s="58" t="s">
        <v>267</v>
      </c>
      <c r="F353" s="34" t="n">
        <v>610</v>
      </c>
      <c r="G353" s="34" t="n">
        <v>8120</v>
      </c>
      <c r="H353" s="34" t="n">
        <v>8120</v>
      </c>
      <c r="I353" s="20"/>
      <c r="J353" s="20"/>
      <c r="K353" s="37" t="n">
        <v>8120</v>
      </c>
      <c r="L353" s="34" t="n">
        <v>8120</v>
      </c>
      <c r="M353" s="38"/>
      <c r="N353" s="38"/>
      <c r="O353" s="37" t="n">
        <v>8120</v>
      </c>
    </row>
    <row r="354" s="98" customFormat="true" ht="20.25" hidden="true" customHeight="false" outlineLevel="0" collapsed="false">
      <c r="A354" s="70" t="s">
        <v>268</v>
      </c>
      <c r="B354" s="71"/>
      <c r="C354" s="71"/>
      <c r="D354" s="71"/>
      <c r="E354" s="71"/>
      <c r="F354" s="97"/>
      <c r="G354" s="91" t="n">
        <f aca="false">174170+979-225</f>
        <v>174924</v>
      </c>
      <c r="H354" s="91" t="n">
        <f aca="false">355099+754</f>
        <v>355853</v>
      </c>
      <c r="I354" s="14"/>
      <c r="J354" s="14"/>
      <c r="K354" s="92" t="n">
        <f aca="false">174170+979-225</f>
        <v>174924</v>
      </c>
      <c r="L354" s="91" t="n">
        <f aca="false">355099+754</f>
        <v>355853</v>
      </c>
      <c r="M354" s="92" t="n">
        <v>285178</v>
      </c>
      <c r="N354" s="91" t="n">
        <v>308818</v>
      </c>
      <c r="O354" s="92" t="n">
        <f aca="false">K354+M354</f>
        <v>460102</v>
      </c>
    </row>
    <row r="355" s="98" customFormat="true" ht="20.25" hidden="true" customHeight="false" outlineLevel="0" collapsed="false">
      <c r="A355" s="49" t="s">
        <v>269</v>
      </c>
      <c r="B355" s="12"/>
      <c r="C355" s="99"/>
      <c r="D355" s="99"/>
      <c r="E355" s="100"/>
      <c r="F355" s="99"/>
      <c r="G355" s="51" t="e">
        <f aca="false">#REF!+#REF!+#REF!+#REF!+#REF!+#REF!+#REF!+#REF!+#REF!+#REF!+#REF!+G7+G53+G60+G190+G354+#REF!+G303</f>
        <v>#VALUE!</v>
      </c>
      <c r="H355" s="51" t="e">
        <f aca="false">#REF!+#REF!+#REF!+#REF!+#REF!+#REF!+#REF!+#REF!+#REF!+#REF!+#REF!+H7+H53+H60+H190+H354+#REF!+H303</f>
        <v>#VALUE!</v>
      </c>
      <c r="I355" s="101" t="e">
        <f aca="false">#REF!+#REF!+#REF!+#REF!+#REF!+#REF!+#REF!+#REF!+#REF!+#REF!+#REF!+I7+I53+I60+I190+I354+#REF!+I303</f>
        <v>#VALUE!</v>
      </c>
      <c r="J355" s="101" t="e">
        <f aca="false">#REF!+#REF!+#REF!+#REF!+#REF!+#REF!+#REF!+#REF!+#REF!+#REF!+#REF!+J7+J53+J60+J190+J354+#REF!+J303</f>
        <v>#VALUE!</v>
      </c>
      <c r="K355" s="52" t="e">
        <f aca="false">#REF!+#REF!+#REF!+#REF!+#REF!+#REF!+#REF!+#REF!+#REF!+#REF!+#REF!+K7+K53+K60+K190+K354+#REF!+K303</f>
        <v>#VALUE!</v>
      </c>
      <c r="L355" s="51" t="e">
        <f aca="false">#REF!+#REF!+#REF!+#REF!+#REF!+#REF!+#REF!+#REF!+#REF!+#REF!+#REF!+L7+L53+L60+L190+L354+#REF!+L303</f>
        <v>#VALUE!</v>
      </c>
      <c r="M355" s="101" t="e">
        <f aca="false">#REF!+#REF!+#REF!+#REF!+#REF!+#REF!+#REF!+#REF!+#REF!+#REF!+#REF!+M7+M53+M60+M190+M354+#REF!+M303</f>
        <v>#VALUE!</v>
      </c>
      <c r="N355" s="101" t="e">
        <f aca="false">#REF!+#REF!+#REF!+#REF!+#REF!+#REF!+#REF!+#REF!+#REF!+#REF!+#REF!+N7+N53+N60+N190+N354+#REF!+N303</f>
        <v>#VALUE!</v>
      </c>
      <c r="O355" s="52" t="e">
        <f aca="false">#REF!+#REF!+#REF!+#REF!+#REF!+#REF!+#REF!+#REF!+#REF!+#REF!+#REF!+O7+O53+O60+O190+O354+#REF!+O303</f>
        <v>#VALUE!</v>
      </c>
      <c r="Q355" s="102"/>
    </row>
    <row r="357" customFormat="false" ht="16.5" hidden="false" customHeight="false" outlineLevel="0" collapsed="false">
      <c r="G357" s="103"/>
      <c r="H357" s="103"/>
      <c r="O357" s="104"/>
    </row>
    <row r="359" customFormat="false" ht="16.5" hidden="false" customHeight="false" outlineLevel="0" collapsed="false">
      <c r="G359" s="105"/>
      <c r="H359" s="105"/>
    </row>
    <row r="360" customFormat="false" ht="16.5" hidden="false" customHeight="false" outlineLevel="0" collapsed="false">
      <c r="G360" s="105"/>
      <c r="H360" s="105"/>
    </row>
  </sheetData>
  <mergeCells count="23">
    <mergeCell ref="A1:R1"/>
    <mergeCell ref="A2:R2"/>
    <mergeCell ref="A4:A6"/>
    <mergeCell ref="B4:B6"/>
    <mergeCell ref="C4:C6"/>
    <mergeCell ref="D4:D6"/>
    <mergeCell ref="E4:E6"/>
    <mergeCell ref="F4:F6"/>
    <mergeCell ref="G4:H4"/>
    <mergeCell ref="I4:J4"/>
    <mergeCell ref="K4:L4"/>
    <mergeCell ref="M4:N4"/>
    <mergeCell ref="O4:O6"/>
    <mergeCell ref="Q4:Q6"/>
    <mergeCell ref="R4:R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511805555555556" right="0.315277777777778" top="0.748611111111111" bottom="0.551388888888889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Дементьева Елена Александровна</cp:lastModifiedBy>
  <cp:lastPrinted>2016-09-06T06:46:04Z</cp:lastPrinted>
  <dcterms:modified xsi:type="dcterms:W3CDTF">2016-09-09T04:52:48Z</dcterms:modified>
  <cp:revision>0</cp:revision>
  <dc:subject/>
  <dc:title/>
</cp:coreProperties>
</file>