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7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Приложение №1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00" workbookViewId="0">
      <selection pane="topLeft" activeCell="N60" activeCellId="0" sqref="N60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290</v>
      </c>
      <c r="K11" s="24" t="n">
        <v>290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585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867</v>
      </c>
      <c r="K13" s="24" t="n">
        <v>1867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41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1109</v>
      </c>
      <c r="K14" s="24" t="n">
        <f aca="false">562+547</f>
        <v>1109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357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800</v>
      </c>
      <c r="K20" s="24" t="n">
        <v>48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800</v>
      </c>
    </row>
    <row r="21" customFormat="false" ht="28.15" hidden="false" customHeight="true" outlineLevel="0" collapsed="false">
      <c r="A21" s="27" t="s">
        <v>43</v>
      </c>
      <c r="B21" s="27"/>
      <c r="C21" s="28"/>
      <c r="D21" s="28"/>
      <c r="E21" s="24" t="n">
        <f aca="false">G21+F21+H21+I21</f>
        <v>4101</v>
      </c>
      <c r="F21" s="24" t="n">
        <f aca="false">F19+F18+F17+F16+F15+F14+F13+F12+F11</f>
        <v>4101</v>
      </c>
      <c r="G21" s="24" t="n">
        <f aca="false">G19+G18+G17+G16+G15+G14+G13+G12+G11</f>
        <v>0</v>
      </c>
      <c r="H21" s="24" t="n">
        <f aca="false">H19+H18+H17+H16+H15+H14+H13+H12+H11</f>
        <v>0</v>
      </c>
      <c r="I21" s="24" t="n">
        <f aca="false">I19+I18+I17+I16+I15+I14+I13+I12+I11</f>
        <v>0</v>
      </c>
      <c r="J21" s="24" t="n">
        <f aca="false">J19+J18+J17+J16+J15+J14+J13+J12+J11+J20</f>
        <v>10293</v>
      </c>
      <c r="K21" s="24" t="n">
        <f aca="false">K19+K18+K17+K16+K15+K14+K13+K12+K11+K20</f>
        <v>10293</v>
      </c>
      <c r="L21" s="24" t="n">
        <f aca="false">L19+L18+L17+L16+L15+L14+L13+L12+L11</f>
        <v>0</v>
      </c>
      <c r="M21" s="24" t="n">
        <f aca="false">M19+M18+M17+M16+M15+M14+M13+M12+M11</f>
        <v>0</v>
      </c>
      <c r="N21" s="24" t="n">
        <f aca="false">N19+N18+N17+N16+N15+N14+N13+N12+N11</f>
        <v>0</v>
      </c>
      <c r="O21" s="24" t="n">
        <f aca="false">O19+O18+O17+O16+O15+O14+O13+O12+O11+O20</f>
        <v>4546</v>
      </c>
      <c r="P21" s="24" t="n">
        <f aca="false">P19+P18+P17+P16+P15+P14+P13+P12+P11+P20</f>
        <v>4546</v>
      </c>
      <c r="Q21" s="24" t="n">
        <f aca="false">Q19+Q18+Q17+Q16+Q15+Q14+Q13+Q12+Q11</f>
        <v>0</v>
      </c>
      <c r="R21" s="24" t="n">
        <f aca="false">R19+R18+R17+R16+R15+R14+R13+R12+R11</f>
        <v>0</v>
      </c>
      <c r="S21" s="24" t="n">
        <f aca="false">S19+S18+S17+S16+S15+S14+S13+S12+S11</f>
        <v>0</v>
      </c>
      <c r="T21" s="24" t="n">
        <f aca="false">T19+T18+T17+T16+T15+T14+T13+T12+T11</f>
        <v>4546</v>
      </c>
      <c r="U21" s="24" t="n">
        <f aca="false">U19+U18+U17+U16+U15+U14+U13+U12+U11</f>
        <v>4546</v>
      </c>
      <c r="V21" s="24" t="n">
        <f aca="false">V19+V18+V17+V16+V15+V14+V13+V12+V11</f>
        <v>0</v>
      </c>
      <c r="W21" s="24" t="n">
        <f aca="false">W19+W18+W17+W16+W15+W14+W13+W12+W11</f>
        <v>0</v>
      </c>
      <c r="X21" s="24" t="n">
        <f aca="false">X19+X18+X17+X16+X15+X14+X13+X12+X11</f>
        <v>0</v>
      </c>
      <c r="Y21" s="24" t="n">
        <f aca="false">Y19+Y18+Y17+Y16+Y15+Y14+Y13+Y12+Y11</f>
        <v>4869</v>
      </c>
      <c r="Z21" s="24" t="n">
        <f aca="false">Z19+Z18+Z17+Z16+Z15+Z14+Z13+Z12+Z11</f>
        <v>4869</v>
      </c>
      <c r="AA21" s="24" t="n">
        <f aca="false">AA19+AA18+AA17+AA16+AA15+AA14+AA13+AA12+AA11</f>
        <v>0</v>
      </c>
      <c r="AB21" s="24" t="n">
        <f aca="false">AB19+AB18+AB17+AB16+AB15+AB14+AB13+AB12+AB11</f>
        <v>0</v>
      </c>
      <c r="AC21" s="24" t="n">
        <f aca="false">AC19+AC18+AC17+AC16+AC15+AC14+AC13+AC12+AC11</f>
        <v>0</v>
      </c>
      <c r="AD21" s="25" t="n">
        <f aca="false">O21+J21+E21+T21+Y21</f>
        <v>28355</v>
      </c>
      <c r="AF21" s="29"/>
    </row>
    <row r="22" customFormat="false" ht="31.5" hidden="false" customHeight="true" outlineLevel="0" collapsed="false">
      <c r="A22" s="17" t="s">
        <v>4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45" hidden="false" customHeight="true" outlineLevel="0" collapsed="false">
      <c r="A23" s="21" t="s">
        <v>45</v>
      </c>
      <c r="B23" s="22" t="s">
        <v>46</v>
      </c>
      <c r="C23" s="23" t="s">
        <v>24</v>
      </c>
      <c r="D23" s="23" t="s">
        <v>25</v>
      </c>
      <c r="E23" s="24" t="n">
        <f aca="false">F23+G23+H23+I23</f>
        <v>2465</v>
      </c>
      <c r="F23" s="24" t="n">
        <f aca="false">2460+46-99-83+165+5+13-42</f>
        <v>2465</v>
      </c>
      <c r="G23" s="24" t="n">
        <v>0</v>
      </c>
      <c r="H23" s="24" t="n">
        <v>0</v>
      </c>
      <c r="I23" s="24" t="n">
        <v>0</v>
      </c>
      <c r="J23" s="24" t="n">
        <f aca="false">K23+L23+M23+N23</f>
        <v>2268</v>
      </c>
      <c r="K23" s="24" t="n">
        <v>2268</v>
      </c>
      <c r="L23" s="24" t="n">
        <v>0</v>
      </c>
      <c r="M23" s="24" t="n">
        <v>0</v>
      </c>
      <c r="N23" s="24" t="n">
        <v>0</v>
      </c>
      <c r="O23" s="24" t="n">
        <f aca="false">P23+Q23+R23+S23</f>
        <v>2268</v>
      </c>
      <c r="P23" s="24" t="n">
        <v>2268</v>
      </c>
      <c r="Q23" s="24" t="n">
        <v>0</v>
      </c>
      <c r="R23" s="24" t="n">
        <v>0</v>
      </c>
      <c r="S23" s="24" t="n">
        <v>0</v>
      </c>
      <c r="T23" s="24" t="n">
        <v>2268</v>
      </c>
      <c r="U23" s="24" t="n">
        <v>2268</v>
      </c>
      <c r="V23" s="24" t="n">
        <v>0</v>
      </c>
      <c r="W23" s="24" t="n">
        <v>0</v>
      </c>
      <c r="X23" s="24" t="n">
        <v>0</v>
      </c>
      <c r="Y23" s="24" t="n">
        <v>3700</v>
      </c>
      <c r="Z23" s="24" t="n">
        <v>3700</v>
      </c>
      <c r="AA23" s="24" t="n">
        <v>0</v>
      </c>
      <c r="AB23" s="24" t="n">
        <v>0</v>
      </c>
      <c r="AC23" s="24" t="n">
        <v>0</v>
      </c>
      <c r="AD23" s="25" t="n">
        <f aca="false">O23+J23+E23+U23+Z23</f>
        <v>12969</v>
      </c>
      <c r="AE23" s="2" t="n">
        <v>2460</v>
      </c>
    </row>
    <row r="24" customFormat="false" ht="55.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515</v>
      </c>
      <c r="F24" s="24" t="n">
        <f aca="false">2540-13-12</f>
        <v>251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540</v>
      </c>
      <c r="K24" s="24" t="n">
        <v>2540</v>
      </c>
      <c r="L24" s="24" t="n">
        <v>0</v>
      </c>
      <c r="M24" s="24" t="n">
        <v>0</v>
      </c>
      <c r="N24" s="24" t="n">
        <v>0</v>
      </c>
      <c r="O24" s="24" t="n">
        <v>2540</v>
      </c>
      <c r="P24" s="24" t="n">
        <v>2540</v>
      </c>
      <c r="Q24" s="24" t="n">
        <v>0</v>
      </c>
      <c r="R24" s="24" t="n">
        <v>0</v>
      </c>
      <c r="S24" s="24" t="n">
        <v>0</v>
      </c>
      <c r="T24" s="24" t="n">
        <v>2540</v>
      </c>
      <c r="U24" s="24" t="n">
        <v>2540</v>
      </c>
      <c r="V24" s="24" t="n">
        <v>0</v>
      </c>
      <c r="W24" s="24" t="n">
        <v>0</v>
      </c>
      <c r="X24" s="24" t="n">
        <v>0</v>
      </c>
      <c r="Y24" s="24" t="n">
        <v>2540</v>
      </c>
      <c r="Z24" s="24" t="n">
        <v>254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675</v>
      </c>
    </row>
    <row r="25" s="31" customFormat="true" ht="28.9" hidden="false" customHeight="true" outlineLevel="0" collapsed="false">
      <c r="A25" s="27" t="s">
        <v>49</v>
      </c>
      <c r="B25" s="27"/>
      <c r="C25" s="22"/>
      <c r="D25" s="22"/>
      <c r="E25" s="24" t="n">
        <f aca="false">E24+E23</f>
        <v>4980</v>
      </c>
      <c r="F25" s="24" t="n">
        <f aca="false">F24+F23</f>
        <v>4980</v>
      </c>
      <c r="G25" s="24" t="n">
        <f aca="false">G24+G23</f>
        <v>0</v>
      </c>
      <c r="H25" s="24" t="n">
        <f aca="false">H24+H23</f>
        <v>0</v>
      </c>
      <c r="I25" s="24" t="n">
        <f aca="false">I24+I23</f>
        <v>0</v>
      </c>
      <c r="J25" s="24" t="n">
        <f aca="false">J24+J23</f>
        <v>4808</v>
      </c>
      <c r="K25" s="24" t="n">
        <f aca="false">K24+K23</f>
        <v>4808</v>
      </c>
      <c r="L25" s="24" t="n">
        <f aca="false">L24+L23</f>
        <v>0</v>
      </c>
      <c r="M25" s="24" t="n">
        <f aca="false">M24+M23</f>
        <v>0</v>
      </c>
      <c r="N25" s="24" t="n">
        <f aca="false">N24+N23</f>
        <v>0</v>
      </c>
      <c r="O25" s="24" t="n">
        <f aca="false">O24+O23</f>
        <v>4808</v>
      </c>
      <c r="P25" s="24" t="n">
        <f aca="false">P24+P23</f>
        <v>4808</v>
      </c>
      <c r="Q25" s="24" t="n">
        <f aca="false">Q24+Q23</f>
        <v>0</v>
      </c>
      <c r="R25" s="24" t="n">
        <f aca="false">R24+R23</f>
        <v>0</v>
      </c>
      <c r="S25" s="24" t="n">
        <f aca="false">S24+S23</f>
        <v>0</v>
      </c>
      <c r="T25" s="24" t="n">
        <f aca="false">T24+T23</f>
        <v>4808</v>
      </c>
      <c r="U25" s="24" t="n">
        <f aca="false">U24+U23</f>
        <v>4808</v>
      </c>
      <c r="V25" s="24" t="n">
        <f aca="false">V24+V23</f>
        <v>0</v>
      </c>
      <c r="W25" s="24" t="n">
        <f aca="false">W24+W23</f>
        <v>0</v>
      </c>
      <c r="X25" s="24" t="n">
        <f aca="false">X24+X23</f>
        <v>0</v>
      </c>
      <c r="Y25" s="24" t="n">
        <f aca="false">Y24+Y23</f>
        <v>6240</v>
      </c>
      <c r="Z25" s="24" t="n">
        <f aca="false">Z24+Z23</f>
        <v>6240</v>
      </c>
      <c r="AA25" s="24" t="n">
        <f aca="false">AA24+AA23</f>
        <v>0</v>
      </c>
      <c r="AB25" s="24" t="n">
        <f aca="false">AB24+AB23</f>
        <v>0</v>
      </c>
      <c r="AC25" s="24" t="n">
        <f aca="false">AC24+AC23</f>
        <v>0</v>
      </c>
      <c r="AD25" s="25" t="n">
        <f aca="false">AD24+AD23</f>
        <v>25644</v>
      </c>
      <c r="AE25" s="30"/>
      <c r="AF25" s="30"/>
    </row>
    <row r="26" customFormat="false" ht="27" hidden="false" customHeight="tru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74.45" hidden="false" customHeight="true" outlineLevel="0" collapsed="false">
      <c r="A27" s="21" t="s">
        <v>51</v>
      </c>
      <c r="B27" s="22" t="s">
        <v>52</v>
      </c>
      <c r="C27" s="23" t="s">
        <v>24</v>
      </c>
      <c r="D27" s="23" t="n">
        <v>2022</v>
      </c>
      <c r="E27" s="24" t="n">
        <f aca="false">F27+G27+H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K27+L27+M27+N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P27+R27+Q27+S27</f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6000</v>
      </c>
      <c r="Z27" s="24" t="n">
        <v>6000</v>
      </c>
      <c r="AA27" s="24" t="n">
        <v>0</v>
      </c>
      <c r="AB27" s="24" t="n">
        <v>0</v>
      </c>
      <c r="AC27" s="24" t="n">
        <v>0</v>
      </c>
      <c r="AD27" s="25" t="n">
        <f aca="false">O27+J27+E27+U27+Z27</f>
        <v>6000</v>
      </c>
      <c r="AE27" s="2" t="n">
        <v>0</v>
      </c>
    </row>
    <row r="28" customFormat="false" ht="89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Q28+R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U28+V28+W28+X28</f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409</v>
      </c>
      <c r="Z28" s="24" t="n">
        <v>409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409</v>
      </c>
    </row>
    <row r="29" customFormat="false" ht="38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s">
        <v>25</v>
      </c>
      <c r="E29" s="24" t="n">
        <f aca="false">F29+G29+H29+I29</f>
        <v>2703</v>
      </c>
      <c r="F29" s="24" t="n">
        <f aca="false">2990-143-144</f>
        <v>2703</v>
      </c>
      <c r="G29" s="24" t="n">
        <v>0</v>
      </c>
      <c r="H29" s="24" t="n">
        <v>0</v>
      </c>
      <c r="I29" s="24" t="n">
        <v>0</v>
      </c>
      <c r="J29" s="24" t="n">
        <f aca="false">K29+L29+M29+N29</f>
        <v>2990</v>
      </c>
      <c r="K29" s="24" t="n">
        <f aca="false">2944+46</f>
        <v>2990</v>
      </c>
      <c r="L29" s="24" t="n">
        <v>0</v>
      </c>
      <c r="M29" s="24" t="n">
        <v>0</v>
      </c>
      <c r="N29" s="24" t="n">
        <v>0</v>
      </c>
      <c r="O29" s="24" t="n">
        <f aca="false">P29+Q29+R29+S29</f>
        <v>2677</v>
      </c>
      <c r="P29" s="24" t="n">
        <v>2677</v>
      </c>
      <c r="Q29" s="24" t="n">
        <v>0</v>
      </c>
      <c r="R29" s="24" t="n">
        <v>0</v>
      </c>
      <c r="S29" s="24" t="n">
        <v>0</v>
      </c>
      <c r="T29" s="24" t="n">
        <f aca="false">U29+V29+W29+X29</f>
        <v>2677</v>
      </c>
      <c r="U29" s="24" t="n">
        <v>2677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2990</v>
      </c>
      <c r="Z29" s="24" t="n">
        <v>299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4037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59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3050</v>
      </c>
      <c r="K30" s="24" t="n">
        <f aca="false">3096-46</f>
        <v>305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2581</v>
      </c>
      <c r="Z30" s="24" t="n">
        <v>2581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5631</v>
      </c>
    </row>
    <row r="31" customFormat="false" ht="38.45" hidden="false" customHeight="true" outlineLevel="0" collapsed="false">
      <c r="A31" s="21" t="s">
        <v>60</v>
      </c>
      <c r="B31" s="22" t="s">
        <v>61</v>
      </c>
      <c r="C31" s="23" t="s">
        <v>24</v>
      </c>
      <c r="D31" s="23" t="s">
        <v>25</v>
      </c>
      <c r="E31" s="24" t="n">
        <f aca="false">F31+G31+H31+I31</f>
        <v>37924</v>
      </c>
      <c r="F31" s="24" t="n">
        <v>37924</v>
      </c>
      <c r="G31" s="24" t="n">
        <v>0</v>
      </c>
      <c r="H31" s="24" t="n">
        <v>0</v>
      </c>
      <c r="I31" s="24" t="n">
        <v>0</v>
      </c>
      <c r="J31" s="24" t="n">
        <f aca="false">K31+L31+M31+N31</f>
        <v>34587</v>
      </c>
      <c r="K31" s="24" t="n">
        <f aca="false">34587</f>
        <v>34587</v>
      </c>
      <c r="L31" s="24" t="n">
        <v>0</v>
      </c>
      <c r="M31" s="24" t="n">
        <v>0</v>
      </c>
      <c r="N31" s="24" t="n">
        <v>0</v>
      </c>
      <c r="O31" s="24" t="n">
        <f aca="false">P31+Q31+R31+S31</f>
        <v>39446</v>
      </c>
      <c r="P31" s="24" t="n">
        <v>39446</v>
      </c>
      <c r="Q31" s="24" t="n">
        <v>0</v>
      </c>
      <c r="R31" s="24" t="n">
        <v>0</v>
      </c>
      <c r="S31" s="24" t="n">
        <v>0</v>
      </c>
      <c r="T31" s="24" t="n">
        <f aca="false">U31+V31+W31+X31</f>
        <v>39446</v>
      </c>
      <c r="U31" s="24" t="n">
        <v>39446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37924</v>
      </c>
      <c r="Z31" s="24" t="n">
        <v>37924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89327</v>
      </c>
    </row>
    <row r="32" customFormat="false" ht="33" hidden="false" customHeight="true" outlineLevel="0" collapsed="false">
      <c r="A32" s="21"/>
      <c r="B32" s="22" t="s">
        <v>62</v>
      </c>
      <c r="C32" s="23"/>
      <c r="D32" s="23" t="n">
        <v>2019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63</v>
      </c>
      <c r="K32" s="24" t="n">
        <v>63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5" t="n">
        <f aca="false">E32+J32+O32+T32+Y32</f>
        <v>63</v>
      </c>
    </row>
    <row r="33" customFormat="false" ht="58.15" hidden="false" customHeight="true" outlineLevel="0" collapsed="false">
      <c r="A33" s="21" t="s">
        <v>63</v>
      </c>
      <c r="B33" s="22" t="s">
        <v>64</v>
      </c>
      <c r="C33" s="23" t="s">
        <v>24</v>
      </c>
      <c r="D33" s="23"/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+V33+W33+X33</f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O33+J33+E33+T33+Y33</f>
        <v>0</v>
      </c>
    </row>
    <row r="34" customFormat="false" ht="27.75" hidden="false" customHeight="true" outlineLevel="0" collapsed="false">
      <c r="A34" s="27" t="s">
        <v>65</v>
      </c>
      <c r="B34" s="27"/>
      <c r="C34" s="22"/>
      <c r="D34" s="22"/>
      <c r="E34" s="24" t="n">
        <f aca="false">E31+E30+E29+E28+E27+E33</f>
        <v>40627</v>
      </c>
      <c r="F34" s="24" t="n">
        <f aca="false">F31+F30+F29+F28+F27+F33</f>
        <v>40627</v>
      </c>
      <c r="G34" s="24" t="n">
        <f aca="false">G31+G30+G29+G28+G27+G33</f>
        <v>0</v>
      </c>
      <c r="H34" s="24" t="n">
        <f aca="false">H31+H30+H29+H28+H27+H33</f>
        <v>0</v>
      </c>
      <c r="I34" s="24" t="n">
        <f aca="false">I31+I30+I29+I28+I27+I33</f>
        <v>0</v>
      </c>
      <c r="J34" s="24" t="n">
        <f aca="false">J31+J30+J29+J28+J27+J33</f>
        <v>40627</v>
      </c>
      <c r="K34" s="24" t="n">
        <f aca="false">K31+K30+K29+K28+K27+K33</f>
        <v>40627</v>
      </c>
      <c r="L34" s="24" t="n">
        <f aca="false">L31+L30+L29+L28+L27+L33</f>
        <v>0</v>
      </c>
      <c r="M34" s="24" t="n">
        <f aca="false">M31+M30+M29+M28+M27+M33</f>
        <v>0</v>
      </c>
      <c r="N34" s="24" t="n">
        <f aca="false">N31+N30+N29+N28+N27+N33</f>
        <v>0</v>
      </c>
      <c r="O34" s="24" t="n">
        <f aca="false">O31+O30+O29+O28+O27+O33</f>
        <v>42123</v>
      </c>
      <c r="P34" s="24" t="n">
        <f aca="false">P31+P30+P29+P28+P27+P33</f>
        <v>42123</v>
      </c>
      <c r="Q34" s="24" t="n">
        <f aca="false">Q31+Q30+Q29+Q28+Q27+Q33</f>
        <v>0</v>
      </c>
      <c r="R34" s="24" t="n">
        <f aca="false">R31+R30+R29+R28+R27+R33</f>
        <v>0</v>
      </c>
      <c r="S34" s="24" t="n">
        <f aca="false">S31+S30+S29+S28+S27+S33</f>
        <v>0</v>
      </c>
      <c r="T34" s="24" t="n">
        <f aca="false">T31+T30+T29+T28+T27+T33</f>
        <v>42123</v>
      </c>
      <c r="U34" s="24" t="n">
        <f aca="false">U31+U30+U29+U28+U27+U33</f>
        <v>42123</v>
      </c>
      <c r="V34" s="24" t="n">
        <f aca="false">V31+V30+V29+V28+V27+V33</f>
        <v>0</v>
      </c>
      <c r="W34" s="24" t="n">
        <f aca="false">W31+W30+W29+W28+W27+W33</f>
        <v>0</v>
      </c>
      <c r="X34" s="24" t="n">
        <f aca="false">X31+X30+X29+X28+X27+X33</f>
        <v>0</v>
      </c>
      <c r="Y34" s="24" t="n">
        <f aca="false">Y31+Y30+Y29+Y28+Y27+Y33</f>
        <v>49904</v>
      </c>
      <c r="Z34" s="24" t="n">
        <f aca="false">Z31+Z30+Z29+Z28+Z27+Z33</f>
        <v>49904</v>
      </c>
      <c r="AA34" s="24" t="n">
        <f aca="false">AA31+AA30+AA29+AA28+AA27+AA33</f>
        <v>0</v>
      </c>
      <c r="AB34" s="24" t="n">
        <f aca="false">AB31+AB30+AB29+AB28+AB27+AB33</f>
        <v>0</v>
      </c>
      <c r="AC34" s="24" t="n">
        <f aca="false">AC31+AC30+AC29+AC28+AC27+AC33</f>
        <v>0</v>
      </c>
      <c r="AD34" s="25" t="n">
        <f aca="false">AD31+AD30+AD29+AD28+AD27+AD33</f>
        <v>215404</v>
      </c>
    </row>
    <row r="35" customFormat="false" ht="45" hidden="false" customHeight="true" outlineLevel="0" collapsed="false">
      <c r="A35" s="32" t="s">
        <v>66</v>
      </c>
      <c r="B35" s="32"/>
      <c r="C35" s="22"/>
      <c r="D35" s="23" t="n">
        <v>2019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K35</f>
        <v>63</v>
      </c>
    </row>
    <row r="36" customFormat="false" ht="30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06.9" hidden="false" customHeight="true" outlineLevel="0" collapsed="false">
      <c r="A37" s="21" t="s">
        <v>68</v>
      </c>
      <c r="B37" s="22" t="s">
        <v>69</v>
      </c>
      <c r="C37" s="23" t="s">
        <v>24</v>
      </c>
      <c r="D37" s="23" t="s">
        <v>25</v>
      </c>
      <c r="E37" s="24" t="n">
        <f aca="false">F37+G37+H37+I37</f>
        <v>33810</v>
      </c>
      <c r="F37" s="24" t="n">
        <v>33810</v>
      </c>
      <c r="G37" s="24" t="n">
        <v>0</v>
      </c>
      <c r="H37" s="24" t="n">
        <v>0</v>
      </c>
      <c r="I37" s="24" t="n">
        <v>0</v>
      </c>
      <c r="J37" s="24" t="n">
        <f aca="false">K37+L37+M37+N37</f>
        <v>38628</v>
      </c>
      <c r="K37" s="24" t="n">
        <v>38628</v>
      </c>
      <c r="L37" s="24" t="n">
        <v>0</v>
      </c>
      <c r="M37" s="24" t="n">
        <v>0</v>
      </c>
      <c r="N37" s="24" t="n">
        <v>0</v>
      </c>
      <c r="O37" s="24" t="n">
        <f aca="false">P37+Q37+R37+S37</f>
        <v>39283</v>
      </c>
      <c r="P37" s="24" t="n">
        <v>39283</v>
      </c>
      <c r="Q37" s="24" t="n">
        <v>0</v>
      </c>
      <c r="R37" s="24" t="n">
        <v>0</v>
      </c>
      <c r="S37" s="24" t="n">
        <v>0</v>
      </c>
      <c r="T37" s="24" t="n">
        <f aca="false">U37+V37+W37+X37</f>
        <v>40854</v>
      </c>
      <c r="U37" s="24" t="n">
        <v>40854</v>
      </c>
      <c r="V37" s="24" t="n">
        <v>0</v>
      </c>
      <c r="W37" s="24" t="n">
        <v>0</v>
      </c>
      <c r="X37" s="24" t="n">
        <v>0</v>
      </c>
      <c r="Y37" s="24" t="n">
        <v>43400</v>
      </c>
      <c r="Z37" s="24" t="n">
        <v>43400</v>
      </c>
      <c r="AA37" s="24" t="n">
        <v>0</v>
      </c>
      <c r="AB37" s="24" t="n">
        <v>0</v>
      </c>
      <c r="AC37" s="24" t="n">
        <v>0</v>
      </c>
      <c r="AD37" s="25" t="n">
        <f aca="false">O37+J37+E37+U37+Z37</f>
        <v>195975</v>
      </c>
      <c r="AF37" s="2" t="n">
        <v>33810</v>
      </c>
    </row>
    <row r="38" customFormat="false" ht="89.25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207892</v>
      </c>
      <c r="F38" s="24" t="n">
        <f aca="false">F39+F40</f>
        <v>207892</v>
      </c>
      <c r="G38" s="24" t="n">
        <v>0</v>
      </c>
      <c r="H38" s="24" t="n">
        <v>0</v>
      </c>
      <c r="I38" s="24" t="n">
        <v>0</v>
      </c>
      <c r="J38" s="24" t="n">
        <f aca="false">K38+L38+M38+N38</f>
        <v>203247</v>
      </c>
      <c r="K38" s="24" t="n">
        <f aca="false">K39+K40</f>
        <v>203247</v>
      </c>
      <c r="L38" s="24" t="n">
        <v>0</v>
      </c>
      <c r="M38" s="24" t="n">
        <v>0</v>
      </c>
      <c r="N38" s="24" t="n">
        <v>0</v>
      </c>
      <c r="O38" s="24" t="n">
        <f aca="false">P38+Q38+R38+S38</f>
        <v>206692</v>
      </c>
      <c r="P38" s="24" t="n">
        <v>206692</v>
      </c>
      <c r="Q38" s="24" t="n">
        <v>0</v>
      </c>
      <c r="R38" s="24" t="n">
        <v>0</v>
      </c>
      <c r="S38" s="24" t="n">
        <v>0</v>
      </c>
      <c r="T38" s="24" t="n">
        <f aca="false">U38+V38+W38+X38</f>
        <v>214960</v>
      </c>
      <c r="U38" s="24" t="n">
        <v>214960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235043</v>
      </c>
      <c r="Z38" s="24" t="n">
        <v>235043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067834</v>
      </c>
      <c r="AF38" s="2" t="n">
        <v>199501</v>
      </c>
    </row>
    <row r="39" customFormat="false" ht="76.1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65281</v>
      </c>
      <c r="F39" s="24" t="n">
        <v>65281</v>
      </c>
      <c r="G39" s="24" t="n">
        <v>0</v>
      </c>
      <c r="H39" s="24" t="n">
        <v>0</v>
      </c>
      <c r="I39" s="24" t="n">
        <v>0</v>
      </c>
      <c r="J39" s="24" t="n">
        <f aca="false">K39+L39+M39+N39</f>
        <v>70235</v>
      </c>
      <c r="K39" s="24" t="n">
        <f aca="false">67126+930+2179</f>
        <v>70235</v>
      </c>
      <c r="L39" s="24" t="n">
        <v>0</v>
      </c>
      <c r="M39" s="24" t="n">
        <v>0</v>
      </c>
      <c r="N39" s="24" t="n">
        <v>0</v>
      </c>
      <c r="O39" s="24" t="n">
        <f aca="false">P39+Q39+R39+S39</f>
        <v>71399</v>
      </c>
      <c r="P39" s="24" t="n">
        <v>71399</v>
      </c>
      <c r="Q39" s="24" t="n">
        <v>0</v>
      </c>
      <c r="R39" s="24" t="n">
        <v>0</v>
      </c>
      <c r="S39" s="24" t="n">
        <v>0</v>
      </c>
      <c r="T39" s="24" t="n">
        <f aca="false">U39+V39+W39+X39</f>
        <v>74255</v>
      </c>
      <c r="U39" s="24" t="n">
        <v>74255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74293</v>
      </c>
      <c r="Z39" s="24" t="n">
        <v>7429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355463</v>
      </c>
      <c r="AG39" s="33"/>
    </row>
    <row r="40" customFormat="false" ht="88.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142611</v>
      </c>
      <c r="F40" s="24" t="n">
        <v>142611</v>
      </c>
      <c r="G40" s="24" t="n">
        <v>0</v>
      </c>
      <c r="H40" s="24" t="n">
        <v>0</v>
      </c>
      <c r="I40" s="24" t="n">
        <v>0</v>
      </c>
      <c r="J40" s="24" t="n">
        <f aca="false">K40+L40+M40+N40</f>
        <v>133012</v>
      </c>
      <c r="K40" s="24" t="n">
        <v>133012</v>
      </c>
      <c r="L40" s="24" t="n">
        <v>0</v>
      </c>
      <c r="M40" s="24" t="n">
        <v>0</v>
      </c>
      <c r="N40" s="24" t="n">
        <v>0</v>
      </c>
      <c r="O40" s="24" t="n">
        <f aca="false">P40+Q40+R40+S40</f>
        <v>135293</v>
      </c>
      <c r="P40" s="24" t="n">
        <v>135293</v>
      </c>
      <c r="Q40" s="24" t="n">
        <v>0</v>
      </c>
      <c r="R40" s="24" t="n">
        <v>0</v>
      </c>
      <c r="S40" s="24" t="n">
        <v>0</v>
      </c>
      <c r="T40" s="24" t="n">
        <f aca="false">U40+V40+W40+X40</f>
        <v>140705</v>
      </c>
      <c r="U40" s="24" t="n">
        <v>14070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160750</v>
      </c>
      <c r="Z40" s="24" t="n">
        <v>160750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712371</v>
      </c>
    </row>
    <row r="41" customFormat="false" ht="102.6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27905</v>
      </c>
      <c r="F41" s="24" t="n">
        <f aca="false">13646+14259</f>
        <v>27905</v>
      </c>
      <c r="G41" s="24" t="n">
        <v>0</v>
      </c>
      <c r="H41" s="24" t="n">
        <v>0</v>
      </c>
      <c r="I41" s="24" t="n">
        <v>0</v>
      </c>
      <c r="J41" s="24" t="n">
        <f aca="false">K41+L41+M41+N41</f>
        <v>27905</v>
      </c>
      <c r="K41" s="24" t="n">
        <v>27905</v>
      </c>
      <c r="L41" s="24" t="n">
        <v>0</v>
      </c>
      <c r="M41" s="24" t="n">
        <v>0</v>
      </c>
      <c r="N41" s="24" t="n">
        <v>0</v>
      </c>
      <c r="O41" s="24" t="n">
        <f aca="false">P41+Q41+R41+S41</f>
        <v>28378</v>
      </c>
      <c r="P41" s="24" t="n">
        <v>28378</v>
      </c>
      <c r="Q41" s="24" t="n">
        <v>0</v>
      </c>
      <c r="R41" s="24" t="n">
        <v>0</v>
      </c>
      <c r="S41" s="24" t="n">
        <v>0</v>
      </c>
      <c r="T41" s="24" t="n">
        <f aca="false">U41+V41+W41+X41</f>
        <v>29513</v>
      </c>
      <c r="U41" s="24" t="n">
        <v>29513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32079</v>
      </c>
      <c r="Z41" s="24" t="n">
        <v>32079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45780</v>
      </c>
      <c r="AF41" s="2" t="n">
        <v>13646</v>
      </c>
    </row>
    <row r="42" customFormat="false" ht="24.75" hidden="false" customHeight="true" outlineLevel="0" collapsed="false">
      <c r="A42" s="27" t="s">
        <v>78</v>
      </c>
      <c r="B42" s="27"/>
      <c r="C42" s="22"/>
      <c r="D42" s="22"/>
      <c r="E42" s="24" t="n">
        <f aca="false">E41+E38+E37</f>
        <v>269607</v>
      </c>
      <c r="F42" s="24" t="n">
        <f aca="false">F41+F38+F37</f>
        <v>269607</v>
      </c>
      <c r="G42" s="24" t="n">
        <f aca="false">G41+G38+G37</f>
        <v>0</v>
      </c>
      <c r="H42" s="24" t="n">
        <f aca="false">H41+H38+H37</f>
        <v>0</v>
      </c>
      <c r="I42" s="24" t="n">
        <f aca="false">I41+I38+I37</f>
        <v>0</v>
      </c>
      <c r="J42" s="24" t="n">
        <f aca="false">J41+J38+J37</f>
        <v>269780</v>
      </c>
      <c r="K42" s="24" t="n">
        <f aca="false">K41+K38+K37</f>
        <v>269780</v>
      </c>
      <c r="L42" s="24" t="n">
        <f aca="false">L41+L38+L37</f>
        <v>0</v>
      </c>
      <c r="M42" s="24" t="n">
        <f aca="false">M41+M38+M37</f>
        <v>0</v>
      </c>
      <c r="N42" s="24" t="n">
        <f aca="false">N41+N38+N37</f>
        <v>0</v>
      </c>
      <c r="O42" s="24" t="n">
        <f aca="false">O41+O38+O37</f>
        <v>274353</v>
      </c>
      <c r="P42" s="24" t="n">
        <f aca="false">P41+P38+P37</f>
        <v>274353</v>
      </c>
      <c r="Q42" s="24" t="n">
        <f aca="false">Q41+Q38+Q37</f>
        <v>0</v>
      </c>
      <c r="R42" s="24" t="n">
        <f aca="false">R41+R38+R37</f>
        <v>0</v>
      </c>
      <c r="S42" s="24" t="n">
        <f aca="false">S41+S38+S37</f>
        <v>0</v>
      </c>
      <c r="T42" s="24" t="n">
        <f aca="false">T41+T38+T37</f>
        <v>285327</v>
      </c>
      <c r="U42" s="24" t="n">
        <f aca="false">U41+U38+U37</f>
        <v>285327</v>
      </c>
      <c r="V42" s="24" t="n">
        <f aca="false">V41+V38+V37</f>
        <v>0</v>
      </c>
      <c r="W42" s="24" t="n">
        <f aca="false">W41+W38+W37</f>
        <v>0</v>
      </c>
      <c r="X42" s="24" t="n">
        <f aca="false">X41+X38+X37</f>
        <v>0</v>
      </c>
      <c r="Y42" s="24" t="n">
        <f aca="false">Y41+Y38+Y37</f>
        <v>310522</v>
      </c>
      <c r="Z42" s="24" t="n">
        <f aca="false">Z41+Z38+Z37</f>
        <v>310522</v>
      </c>
      <c r="AA42" s="24" t="n">
        <f aca="false">AA41+AA38+AA37</f>
        <v>0</v>
      </c>
      <c r="AB42" s="24" t="n">
        <f aca="false">AB41+AB38+AB37</f>
        <v>0</v>
      </c>
      <c r="AC42" s="24" t="n">
        <f aca="false">AC41+AC38+AC37</f>
        <v>0</v>
      </c>
      <c r="AD42" s="25" t="n">
        <f aca="false">AD41+AD38+AD37</f>
        <v>1409589</v>
      </c>
    </row>
    <row r="43" customFormat="false" ht="32.25" hidden="false" customHeight="true" outlineLevel="0" collapsed="false">
      <c r="A43" s="34" t="s">
        <v>79</v>
      </c>
      <c r="B43" s="34"/>
      <c r="C43" s="35"/>
      <c r="D43" s="35"/>
      <c r="E43" s="36" t="n">
        <f aca="false">E42+E34+E25+E21</f>
        <v>319315</v>
      </c>
      <c r="F43" s="36" t="n">
        <f aca="false">F42+F34+F25+F21</f>
        <v>319315</v>
      </c>
      <c r="G43" s="36" t="n">
        <f aca="false">G42+G34+G25+G21</f>
        <v>0</v>
      </c>
      <c r="H43" s="36" t="n">
        <f aca="false">H42+H34+H25+H21</f>
        <v>0</v>
      </c>
      <c r="I43" s="36" t="n">
        <f aca="false">I42+I34+I25+I21</f>
        <v>0</v>
      </c>
      <c r="J43" s="36" t="n">
        <f aca="false">J42+J34+J25+J21</f>
        <v>325508</v>
      </c>
      <c r="K43" s="36" t="n">
        <f aca="false">K42+K34+K25+K21</f>
        <v>325508</v>
      </c>
      <c r="L43" s="36" t="n">
        <f aca="false">L42+L34+L25+L21</f>
        <v>0</v>
      </c>
      <c r="M43" s="36" t="n">
        <f aca="false">M42+M34+M25+M21</f>
        <v>0</v>
      </c>
      <c r="N43" s="36" t="n">
        <f aca="false">N42+N34+N25+N21</f>
        <v>0</v>
      </c>
      <c r="O43" s="36" t="n">
        <f aca="false">O42+O34+O25+O21</f>
        <v>325830</v>
      </c>
      <c r="P43" s="36" t="n">
        <f aca="false">P42+P34+P25+P21</f>
        <v>325830</v>
      </c>
      <c r="Q43" s="36" t="n">
        <f aca="false">Q42+Q34+Q25+Q21</f>
        <v>0</v>
      </c>
      <c r="R43" s="36" t="n">
        <f aca="false">R42+R34+R25+R21</f>
        <v>0</v>
      </c>
      <c r="S43" s="36" t="n">
        <f aca="false">S42+S34+S25+S21</f>
        <v>0</v>
      </c>
      <c r="T43" s="36" t="n">
        <f aca="false">T42+T34+T25+T21</f>
        <v>336804</v>
      </c>
      <c r="U43" s="36" t="n">
        <f aca="false">U42+U34+U25+U21</f>
        <v>336804</v>
      </c>
      <c r="V43" s="36" t="n">
        <f aca="false">V42+V34+V25+V21</f>
        <v>0</v>
      </c>
      <c r="W43" s="36" t="n">
        <f aca="false">W42+W34+W25+W21</f>
        <v>0</v>
      </c>
      <c r="X43" s="36" t="n">
        <f aca="false">X42+X34+X25+X21</f>
        <v>0</v>
      </c>
      <c r="Y43" s="36" t="n">
        <f aca="false">Y42+Y34+Y25+Y21</f>
        <v>371535</v>
      </c>
      <c r="Z43" s="36" t="n">
        <f aca="false">Z42+Z34+Z25+Z21</f>
        <v>371535</v>
      </c>
      <c r="AA43" s="36" t="n">
        <f aca="false">AA42+AA34+AA25+AA21</f>
        <v>0</v>
      </c>
      <c r="AB43" s="36" t="n">
        <f aca="false">AB42+AB34+AB25+AB21</f>
        <v>0</v>
      </c>
      <c r="AC43" s="36" t="n">
        <f aca="false">AC42+AC34+AC25+AC21</f>
        <v>0</v>
      </c>
      <c r="AD43" s="37" t="n">
        <f aca="false">AD42+AD34+AD25+AD21</f>
        <v>1678992</v>
      </c>
    </row>
    <row r="44" s="40" customFormat="true" ht="41.25" hidden="false" customHeight="true" outlineLevel="0" collapsed="false">
      <c r="A44" s="38" t="s">
        <v>80</v>
      </c>
      <c r="B44" s="38"/>
      <c r="C44" s="39"/>
      <c r="D44" s="39"/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63</v>
      </c>
      <c r="K44" s="39" t="n">
        <v>63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f aca="false">E44+J44+O44+T44+Y44</f>
        <v>63</v>
      </c>
      <c r="AE44" s="19"/>
      <c r="AF44" s="19"/>
    </row>
    <row r="45" s="40" customFormat="true" ht="45" hidden="false" customHeight="true" outlineLevel="0" collapsed="false">
      <c r="A45" s="38" t="s">
        <v>81</v>
      </c>
      <c r="B45" s="38"/>
      <c r="C45" s="39"/>
      <c r="D45" s="39"/>
      <c r="E45" s="39" t="n">
        <f aca="false">E43+E44</f>
        <v>319315</v>
      </c>
      <c r="F45" s="41" t="n">
        <f aca="false">F43+F44</f>
        <v>319315</v>
      </c>
      <c r="G45" s="41" t="n">
        <f aca="false">G43+G44</f>
        <v>0</v>
      </c>
      <c r="H45" s="41" t="n">
        <f aca="false">H43+H44</f>
        <v>0</v>
      </c>
      <c r="I45" s="41" t="n">
        <f aca="false">I43+I44</f>
        <v>0</v>
      </c>
      <c r="J45" s="41" t="n">
        <f aca="false">J43+J44</f>
        <v>325571</v>
      </c>
      <c r="K45" s="41" t="n">
        <f aca="false">K43+K44</f>
        <v>325571</v>
      </c>
      <c r="L45" s="41" t="n">
        <f aca="false">L43+L44</f>
        <v>0</v>
      </c>
      <c r="M45" s="41" t="n">
        <f aca="false">M43+M44</f>
        <v>0</v>
      </c>
      <c r="N45" s="41" t="n">
        <f aca="false">N43+N44</f>
        <v>0</v>
      </c>
      <c r="O45" s="41" t="n">
        <f aca="false">O43+O44</f>
        <v>325830</v>
      </c>
      <c r="P45" s="41" t="n">
        <f aca="false">P43+P44</f>
        <v>325830</v>
      </c>
      <c r="Q45" s="41" t="n">
        <f aca="false">Q43+Q44</f>
        <v>0</v>
      </c>
      <c r="R45" s="41" t="n">
        <f aca="false">R43+R44</f>
        <v>0</v>
      </c>
      <c r="S45" s="41" t="n">
        <f aca="false">S43+S44</f>
        <v>0</v>
      </c>
      <c r="T45" s="41" t="n">
        <f aca="false">T43+T44</f>
        <v>336804</v>
      </c>
      <c r="U45" s="41" t="n">
        <f aca="false">U43+U44</f>
        <v>336804</v>
      </c>
      <c r="V45" s="41" t="n">
        <f aca="false">V43+V44</f>
        <v>0</v>
      </c>
      <c r="W45" s="41" t="n">
        <f aca="false">W43+W44</f>
        <v>0</v>
      </c>
      <c r="X45" s="41" t="n">
        <f aca="false">X43+X44</f>
        <v>0</v>
      </c>
      <c r="Y45" s="41" t="n">
        <f aca="false">Y43+Y44</f>
        <v>371535</v>
      </c>
      <c r="Z45" s="41" t="n">
        <f aca="false">Z43+Z44</f>
        <v>371535</v>
      </c>
      <c r="AA45" s="41" t="n">
        <f aca="false">AA43+AA44</f>
        <v>0</v>
      </c>
      <c r="AB45" s="41" t="n">
        <f aca="false">AB43+AB44</f>
        <v>0</v>
      </c>
      <c r="AC45" s="41" t="n">
        <f aca="false">AC43+AC44</f>
        <v>0</v>
      </c>
      <c r="AD45" s="41" t="n">
        <f aca="false">AD43+AD44</f>
        <v>1679055</v>
      </c>
      <c r="AE45" s="19"/>
      <c r="AF45" s="19"/>
    </row>
    <row r="46" customFormat="false" ht="15.75" hidden="false" customHeight="false" outlineLevel="0" collapsed="false">
      <c r="K46" s="42"/>
      <c r="L46" s="42"/>
      <c r="M46" s="42"/>
      <c r="N46" s="42"/>
      <c r="O46" s="42"/>
      <c r="P46" s="42"/>
      <c r="Q46" s="42"/>
      <c r="R46" s="42"/>
    </row>
    <row r="47" customFormat="false" ht="15" hidden="false" customHeight="false" outlineLevel="0" collapsed="false"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3"/>
      <c r="AF47" s="43"/>
      <c r="AG47" s="4"/>
      <c r="AH47" s="4"/>
    </row>
    <row r="48" customFormat="false" ht="15" hidden="false" customHeight="false" outlineLevel="0" collapsed="false">
      <c r="J48" s="33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3"/>
      <c r="AF48" s="43"/>
      <c r="AG48" s="4"/>
      <c r="AH48" s="4"/>
    </row>
    <row r="49" customFormat="false" ht="24" hidden="false" customHeight="true" outlineLevel="0" collapsed="false">
      <c r="G49" s="33"/>
      <c r="J49" s="2"/>
      <c r="K49" s="2"/>
      <c r="L49" s="2"/>
      <c r="M49" s="2"/>
      <c r="N49" s="2"/>
      <c r="O49" s="2"/>
      <c r="P49" s="2"/>
      <c r="Q49" s="2"/>
      <c r="R49" s="44"/>
      <c r="AC49" s="2"/>
    </row>
    <row r="50" customFormat="false" ht="15" hidden="false" customHeight="false" outlineLevel="0" collapsed="false">
      <c r="AC50" s="2"/>
    </row>
    <row r="51" customFormat="false" ht="15" hidden="false" customHeight="false" outlineLevel="0" collapsed="false">
      <c r="H51" s="33"/>
      <c r="K51" s="33"/>
      <c r="P51" s="33"/>
      <c r="Q51" s="33"/>
      <c r="R51" s="33"/>
    </row>
    <row r="52" customFormat="false" ht="15" hidden="false" customHeight="false" outlineLevel="0" collapsed="false">
      <c r="O52" s="33"/>
    </row>
    <row r="53" customFormat="false" ht="15" hidden="false" customHeight="false" outlineLevel="0" collapsed="false">
      <c r="Q53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1:B21"/>
    <mergeCell ref="A22:AD22"/>
    <mergeCell ref="A25:B25"/>
    <mergeCell ref="A26:AD26"/>
    <mergeCell ref="A31:A32"/>
    <mergeCell ref="C31:C32"/>
    <mergeCell ref="A34:B34"/>
    <mergeCell ref="A35:B35"/>
    <mergeCell ref="A36:AD36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9-04-10T12:01:01Z</cp:lastPrinted>
  <dcterms:modified xsi:type="dcterms:W3CDTF">2019-04-22T04:46:51Z</dcterms:modified>
  <cp:revision>0</cp:revision>
  <dc:subject/>
  <dc:title/>
</cp:coreProperties>
</file>