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1 к ФЭО мин.5257" sheetId="1" state="visible" r:id="rId2"/>
    <sheet name="в пост 5257" sheetId="2" state="visible" r:id="rId3"/>
    <sheet name="431 мед" sheetId="3" state="visible" r:id="rId4"/>
    <sheet name="431 мл.восп." sheetId="4" state="visible" r:id="rId5"/>
  </sheets>
  <externalReferences>
    <externalReference r:id="rId6"/>
    <externalReference r:id="rId7"/>
    <externalReference r:id="rId8"/>
    <externalReference r:id="rId9"/>
    <externalReference r:id="rId10"/>
    <externalReference r:id="rId11"/>
    <externalReference r:id="rId12"/>
  </externalReferences>
  <definedNames>
    <definedName function="false" hidden="false" localSheetId="1" name="_xlnm.Print_Area" vbProcedure="false">'в пост 5257'!$A$1:$E$53</definedName>
    <definedName function="false" hidden="false" localSheetId="1" name="_xlnm.Print_Titles" vbProcedure="false">'в пост 5257'!$5:$6</definedName>
    <definedName function="false" hidden="true" localSheetId="1" name="_xlnm._FilterDatabase" vbProcedure="false">'в пост 5257'!$A$6:$E$49</definedName>
    <definedName function="false" hidden="false" localSheetId="0" name="_xlnm.Print_Area" vbProcedure="false">'Прил.1 к ФЭО мин.5257'!$A$1:$M$55</definedName>
    <definedName function="false" hidden="false" localSheetId="0" name="_xlnm.Print_Titles" vbProcedure="false">'Прил.1 к ФЭО мин.5257'!$5:$6</definedName>
    <definedName function="false" hidden="true" localSheetId="0" name="_xlnm._FilterDatabase" vbProcedure="false">'Прил.1 к ФЭО мин.5257'!$A$6:$Z$53</definedName>
    <definedName function="false" hidden="false" name="APPT_19" vbProcedure="false">'[1]'!$B$2</definedName>
    <definedName function="false" hidden="false" name="APPT_21" vbProcedure="false">'[1]'!$C$3</definedName>
    <definedName function="false" hidden="false" name="beg_date" vbProcedure="false">[2]Parametrs!$A$1</definedName>
    <definedName function="false" hidden="false" name="dd" vbProcedure="false">'[1]'!$D$4+'[1]'!$A$1+'[1]'!$A$1+'[1]'!$A$1+'[1]'!$A$1</definedName>
    <definedName function="false" hidden="false" name="end_date" vbProcedure="false">[2]Parametrs!$A$2</definedName>
    <definedName function="false" hidden="false" name="Excel_BuiltIn_Print_Area_1" vbProcedure="false">'[1]'!$C$3</definedName>
    <definedName function="false" hidden="false" name="Excel_BuiltIn_Print_Area_11" vbProcedure="false">'[1]'!$C$3</definedName>
    <definedName function="false" hidden="false" name="Excel_BuiltIn_Print_Area_12" vbProcedure="false">'[1]'!$C$3</definedName>
    <definedName function="false" hidden="false" name="Excel_BuiltIn_Print_Area_3" vbProcedure="false">'[1]'!$C$3</definedName>
    <definedName function="false" hidden="false" name="Excel_BuiltIn_Print_Area_4" vbProcedure="false">'[1]'!$C$3</definedName>
    <definedName function="false" hidden="false" name="Excel_BuiltIn_Print_Area_5" vbProcedure="false">'[1]'!$C$3</definedName>
    <definedName function="false" hidden="false" name="Excel_BuiltIn_Print_Area_6" vbProcedure="false">'[1]'!$C$3</definedName>
    <definedName function="false" hidden="false" name="Excel_BuiltIn_Print_Area_7" vbProcedure="false">'[1]'!$C$3</definedName>
    <definedName function="false" hidden="false" name="Excel_BuiltIn_Print_Area_8" vbProcedure="false">'[1]'!$C$3</definedName>
    <definedName function="false" hidden="false" name="Excel_BuiltIn_Print_Area_9" vbProcedure="false">'[1]'!$C$3</definedName>
    <definedName function="false" hidden="false" name="Excel_BuiltIn_Print_Titles_1" vbProcedure="false">'[1]'!$C$3</definedName>
    <definedName function="false" hidden="false" name="Excel_BuiltIn_Print_Titles_11" vbProcedure="false">'[1]'!$C$3</definedName>
    <definedName function="false" hidden="false" name="Excel_BuiltIn_Print_Titles_12" vbProcedure="false">'[1]'!$C$3</definedName>
    <definedName function="false" hidden="false" name="Excel_BuiltIn_Print_Titles_2" vbProcedure="false">'[1]'!$C$3</definedName>
    <definedName function="false" hidden="false" name="Excel_BuiltIn_Print_Titles_2_1" vbProcedure="false">'[1]'!$C$3</definedName>
    <definedName function="false" hidden="false" name="Excel_BuiltIn_Print_Titles_4" vbProcedure="false">'[1]'!$C$3</definedName>
    <definedName function="false" hidden="false" name="Excel_BuiltIn_Print_Titles_5" vbProcedure="false">'[1]'!$C$3</definedName>
    <definedName function="false" hidden="false" name="Excel_BuiltIn_Print_Titles_7" vbProcedure="false">'[1]'!$C$3</definedName>
    <definedName function="false" hidden="false" name="Excel_BuiltIn_Print_Titles_9" vbProcedure="false">'[1]'!$C$3</definedName>
    <definedName function="false" hidden="false" name="Excel_BuiltIn__FilterDatabase_1" vbProcedure="false">'[1]'!$D$4</definedName>
    <definedName function="false" hidden="false" name="Excel_BuiltIn__FilterDatabase_11" vbProcedure="false">'[1]'!$C$3</definedName>
    <definedName function="false" hidden="false" name="Excel_BuiltIn__FilterDatabase_12" vbProcedure="false">'[1]'!$C$3</definedName>
    <definedName function="false" hidden="false" name="Excel_BuiltIn__FilterDatabase_17" vbProcedure="false">'[1]'!$C$3</definedName>
    <definedName function="false" hidden="false" name="Excel_BuiltIn__FilterDatabase_3" vbProcedure="false">'[1]'!$C$3</definedName>
    <definedName function="false" hidden="false" name="Excel_BuiltIn__FilterDatabase_4" vbProcedure="false">'[1]'!$C$3</definedName>
    <definedName function="false" hidden="false" name="Excel_BuiltIn__FilterDatabase_5" vbProcedure="false">'[1]'!$C$3</definedName>
    <definedName function="false" hidden="false" name="Excel_BuiltIn__FilterDatabase_6" vbProcedure="false">'[1]'!$C$3</definedName>
    <definedName function="false" hidden="false" name="Excel_BuiltIn__FilterDatabase_7" vbProcedure="false">'[1]'!$C$3</definedName>
    <definedName function="false" hidden="false" name="Excel_BuiltIn__FilterDatabase_9" vbProcedure="false">'[1]'!$C$3</definedName>
    <definedName function="false" hidden="false" name="f" vbProcedure="false">[3]ШКОЛЫ!$A$513+[3]ШКОЛЫ!$A$1+[3]ШКОЛЫ!$A$1+[3]ШКОЛЫ!$A$1+[3]ШКОЛЫ!$A$1+[3]ШКОЛЫ!$A$1+[3]ШКОЛЫ!$A$1+[3]ШКОЛЫ!$A$1+[3]ШКОЛЫ!$A$1+[3]ШКОЛЫ!$A$1+[3]ШКОЛЫ!$A$1+[3]ШКОЛЫ!$A$1+[3]ШКОЛЫ!$A$1+[3]ШКОЛЫ!$A$1+[3]ШКОЛЫ!$A$1+[3]ШКОЛЫ!$A$1+[3]ШКОЛЫ!$A$1+[3]ШКОЛЫ!$A$1+[3]ШКОЛЫ!$A$1+[3]ШКОЛЫ!$A$1+[3]ШКОЛЫ!$A$1+[3]ШКОЛЫ!$A$1+[3]ШКОЛЫ!$A$1+[3]ШКОЛЫ!$A$1</definedName>
    <definedName function="false" hidden="false" name="FIO_19" vbProcedure="false">'[1]'!$E$5</definedName>
    <definedName function="false" hidden="false" name="FIO_21" vbProcedure="false">'[1]'!$C$3</definedName>
    <definedName function="false" hidden="false" name="h" vbProcedure="false">[4]ШКОЛЫ!$A$1025+[4]ШКОЛЫ!$A$1025+[4]ШКОЛЫ!$A$1+[4]ШКОЛЫ!$A$1+[4]ШКОЛЫ!$A$1+[4]ШКОЛЫ!$A$1+[4]ШКОЛЫ!$A$1+[4]ШКОЛЫ!$A$1+[4]ШКОЛЫ!$A$1+[4]ШКОЛЫ!$A$1+[4]ШКОЛЫ!$A$1+[4]ШКОЛЫ!$A$1+[4]ШКОЛЫ!$A$1+[4]ШКОЛЫ!$A$1+[4]ШКОЛЫ!$A$1+[4]ШКОЛЫ!$A$1+[4]ШКОЛЫ!$A$1+[4]ШКОЛЫ!$A$1+[4]ШКОЛЫ!$A$1+[4]ШКОЛЫ!$A$1+[4]ШКОЛЫ!$A$1+[4]ШКОЛЫ!$A$1+[4]ШКОЛЫ!$A$1+[4]ШКОЛЫ!$A$1</definedName>
    <definedName function="false" hidden="false" name="l" vbProcedure="false">[4]ШКОЛЫ!$E$5+[4]ШКОЛЫ!$E$5+[4]ШКОЛЫ!$A$1+[4]ШКОЛЫ!$A$1+[4]ШКОЛЫ!$A$1+[4]ШКОЛЫ!$A$1+[4]ШКОЛЫ!$A$1+[4]ШКОЛЫ!$A$1+[4]ШКОЛЫ!$A$1+[4]ШКОЛЫ!$A$1+[4]ШКОЛЫ!$A$1+[4]ШКОЛЫ!$A$1+[4]ШКОЛЫ!$A$1+[4]ШКОЛЫ!$A$1+[4]ШКОЛЫ!$A$1+[4]ШКОЛЫ!$A$1+[4]ШКОЛЫ!$A$1+[4]ШКОЛЫ!$A$1+[4]ШКОЛЫ!$A$1+[4]ШКОЛЫ!$A$1+[4]ШКОЛЫ!$A$1+[4]ШКОЛЫ!$A$1+[4]ШКОЛЫ!$A$1+[4]ШКОЛЫ!$A$1</definedName>
    <definedName function="false" hidden="false" name="q" vbProcedure="false">'[1]'!$F$6+'[1]'!$F$6+'[1]'!$F$6+'[1]'!$F$6+'[1]'!$F$6</definedName>
    <definedName function="false" hidden="false" name="SIGN_19" vbProcedure="false">'[1]'!$C$3</definedName>
    <definedName function="false" hidden="false" name="SIGN_21" vbProcedure="false">'[1]'!$C$3</definedName>
    <definedName function="false" hidden="false" name="wrn_Проект___бюджета___1997г__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алоьпкд2326" vbProcedure="false">'[1]'!$C$3</definedName>
    <definedName function="false" hidden="false" name="апро" vbProcedure="false">[5]ШКОЛЫ!$A$1+[5]ШКОЛЫ!$GR$968+[5]ШКОЛЫ!$A$1+[5]ШКОЛЫ!$A$1+[5]ШКОЛЫ!$A$1+[5]ШКОЛЫ!$A$1+[5]ШКОЛЫ!$A$1+[5]ШКОЛЫ!$A$1+[5]ШКОЛЫ!$A$1+[5]ШКОЛЫ!$A$1+[5]ШКОЛЫ!$A$1+[5]ШКОЛЫ!$A$1+[5]ШКОЛЫ!$A$1+[5]ШКОЛЫ!$A$1+[5]ШКОЛЫ!$A$1+[5]ШКОЛЫ!$A$1+[5]ШКОЛЫ!$A$1+[5]ШКОЛЫ!$A$1+[5]ШКОЛЫ!$A$1+[5]ШКОЛЫ!$A$1+[5]ШКОЛЫ!$A$1+[5]ШКОЛЫ!$A$1+[5]ШКОЛЫ!$A$1+[5]ШКОЛЫ!$A$1</definedName>
    <definedName function="false" hidden="false" name="апрпоро" vbProcedure="false">'[1]'!$G$7</definedName>
    <definedName function="false" hidden="false" name="бюджет" vbProcedure="false">'[1]'!$C$3</definedName>
    <definedName function="false" hidden="false" name="бюджетСадв" vbProcedure="false">'[1]'!$C$3</definedName>
    <definedName function="false" hidden="false" name="год" vbProcedure="false">'[1]'!$C$3+'[1]'!$G$7+'[1]'!$G$7+'[1]'!$G$7</definedName>
    <definedName function="false" hidden="false" name="гршгршрщж" vbProcedure="false">'[1]'!$C$3</definedName>
    <definedName function="false" hidden="false" name="ддд" vbProcedure="false">'[1]'!$C$3</definedName>
    <definedName function="false" hidden="false" name="енгл" vbProcedure="false">'[1]'!$C$3</definedName>
    <definedName function="false" hidden="false" name="ехсед" vbProcedure="false">'[1]'!$C$3</definedName>
    <definedName function="false" hidden="false" name="иощз" vbProcedure="false">'[1]'!$B$2</definedName>
    <definedName function="false" hidden="false" name="ИТОГО" vbProcedure="false">'[1]'!$C$3+'[1]'!$A$1+'[1]'!$C$3</definedName>
    <definedName function="false" hidden="false" name="й" vbProcedure="false">'[1]'!$C$3</definedName>
    <definedName function="false" hidden="false" name="Канц" vbProcedure="false">'[1]'!$C$3+'[1]'!$C$3+'[1]'!$C$3+'[1]'!$C$3+'[1]'!$G$7</definedName>
    <definedName function="false" hidden="false" name="квартал" vbProcedure="false">SUM('[1]'!$A$513)</definedName>
    <definedName function="false" hidden="false" name="кккккк" vbProcedure="false">'[1]'!$C$3</definedName>
    <definedName function="false" hidden="false" name="кпь" vbProcedure="false">'[1]'!$C$3+'[1]'!$Q$529+'[1]'!$C$3+'[1]'!$C$3+'[1]'!$C$3</definedName>
    <definedName function="false" hidden="false" name="критерий1_МДОУ" vbProcedure="false">'[1]'!$C$3</definedName>
    <definedName function="false" hidden="false" name="крол" vbProcedure="false">'[1]'!$C$3</definedName>
    <definedName function="false" hidden="false" name="лист" vbProcedure="false">'[1]'!$C$3</definedName>
    <definedName function="false" hidden="false" name="мролщ" vbProcedure="false">'[1]'!$C$3+'[1]'!$C$3+'[1]'!$C$3+'[1]'!$C$3+'[1]'!$C$3</definedName>
    <definedName function="false" hidden="false" name="мук" vbProcedure="false">'[6]04901'!$A$513</definedName>
    <definedName function="false" hidden="false" name="мц" vbProcedure="false">[4]ШКОЛЫ!$C$3+[4]ШКОЛЫ!$A$4097+[4]ШКОЛЫ!$A$513+[4]ШКОЛЫ!$A$513+[4]ШКОЛЫ!$A$513+[4]ШКОЛЫ!$A$1+[4]ШКОЛЫ!$A$1+[4]ШКОЛЫ!$A$1+[4]ШКОЛЫ!$A$1+[4]ШКОЛЫ!$A$1+[4]ШКОЛЫ!$A$1+[4]ШКОЛЫ!$A$1+[4]ШКОЛЫ!$A$1+[4]ШКОЛЫ!$A$1+[4]ШКОЛЫ!$A$1+[4]ШКОЛЫ!$A$1+[4]ШКОЛЫ!$A$1+[4]ШКОЛЫ!$A$1+[4]ШКОЛЫ!$A$1+[4]ШКОЛЫ!$A$1+[4]ШКОЛЫ!$A$1+[4]ШКОЛЫ!$A$1+[4]ШКОЛЫ!$A$1+[4]ШКОЛЫ!$A$1</definedName>
    <definedName function="false" hidden="false" name="ннн" vbProcedure="false">[5]ШКОЛЫ!$A$513+[5]ШКОЛЫ!$Q$529+[5]ШКОЛЫ!$C$3+[5]ШКОЛЫ!$C$3+[5]ШКОЛЫ!$C$3+[5]ШКОЛЫ!$A$769+[5]ШКОЛЫ!$A$769+[5]ШКОЛЫ!$A$769+[5]ШКОЛЫ!$A$769+[5]ШКОЛЫ!$A$769+[5]ШКОЛЫ!$A$769+[5]ШКОЛЫ!$A$769+[5]ШКОЛЫ!$A$769+[5]ШКОЛЫ!$A$769+[5]ШКОЛЫ!$A$769+[5]ШКОЛЫ!$A$769+[5]ШКОЛЫ!$A$769+[5]ШКОЛЫ!$A$769+[5]ШКОЛЫ!$A$769+[5]ШКОЛЫ!$A$769+[5]ШКОЛЫ!$A$769+[5]ШКОЛЫ!$A$769+[5]ШКОЛЫ!$A$769+[5]ШКОЛЫ!$A$769</definedName>
    <definedName function="false" hidden="false" name="новое" vbProcedure="false">'[1]'!$G$7</definedName>
    <definedName function="false" hidden="false" name="олл" vbProcedure="false">'[1]'!$A$1+'[1]'!$A$1+'[1]'!$G$7+'[1]'!$G$7+'[1]'!$G$7</definedName>
    <definedName function="false" hidden="false" name="оооо" vbProcedure="false">'[1]'!$C$3+'[1]'!$C$3+'[1]'!$C$3+'[1]'!$C$3+'[1]'!$C$3</definedName>
    <definedName function="false" hidden="false" name="отклонения" vbProcedure="false">'[1]'!$C$3-'[1]'!$C$3</definedName>
    <definedName function="false" hidden="false" name="парол" vbProcedure="false">'[1]'!$C$3+'[1]'!$C$3+'[1]'!$C$3+'[1]'!$C$3+'[1]'!$C$3</definedName>
    <definedName function="false" hidden="false" name="пит" vbProcedure="false">[4]ШКОЛЫ!$A$513+[4]ШКОЛЫ!$A$513+[4]ШКОЛЫ!$A$513+[4]ШКОЛЫ!$A$513+[4]ШКОЛЫ!$A$513+[4]ШКОЛЫ!$D$772+[4]ШКОЛЫ!$D$772+[4]ШКОЛЫ!$D$772+[4]ШКОЛЫ!$D$772+[4]ШКОЛЫ!$D$772+[4]ШКОЛЫ!$D$772+[4]ШКОЛЫ!$D$772+[4]ШКОЛЫ!$D$772+[4]ШКОЛЫ!$D$772+[4]ШКОЛЫ!$D$772+[4]ШКОЛЫ!$D$772+[4]ШКОЛЫ!$D$772+[4]ШКОЛЫ!$D$772+[4]ШКОЛЫ!$D$772+[4]ШКОЛЫ!$D$772+[4]ШКОЛЫ!$D$772+[4]ШКОЛЫ!$D$772+[4]ШКОЛЫ!$D$772+[4]ШКОЛЫ!$D$772</definedName>
    <definedName function="false" hidden="false" name="ПРОЕКТ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прол" vbProcedure="false">'[1]'!$D$4</definedName>
    <definedName function="false" hidden="false" name="пролд" vbProcedure="false">'[1]'!$C$3</definedName>
    <definedName function="false" hidden="false" name="проло" vbProcedure="false">'[1]'!$C$3+'[1]'!$F$6+'[1]'!$F$6+'[1]'!$F$6+'[1]'!$F$6</definedName>
    <definedName function="false" hidden="false" name="прролол" vbProcedure="false">'[1]'!$C$3</definedName>
    <definedName function="false" hidden="false" name="р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Расх" vbProcedure="false">SUM('[1]'!$A$1537)</definedName>
    <definedName function="false" hidden="false" name="расходы" vbProcedure="false">SUM('[1]'!$A$1)</definedName>
    <definedName function="false" hidden="false" name="регн" vbProcedure="false">'[1]'!$C$3</definedName>
    <definedName function="false" hidden="false" name="рен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ролд" vbProcedure="false">'[1]'!$D$4</definedName>
    <definedName function="false" hidden="false" name="роолдл" vbProcedure="false">'[1]'!$C$3</definedName>
    <definedName function="false" hidden="false" name="ррр" vbProcedure="false">'[6]04901'!$A$769</definedName>
    <definedName function="false" hidden="false" name="сиртл" vbProcedure="false">'[1]'!$H$8+'[1]'!R49170+'[1]'!$C$3+'[1]'!$C$3+'[1]'!$C$3</definedName>
    <definedName function="false" hidden="false" name="Сппор" vbProcedure="false">'[1]'!$C$3</definedName>
    <definedName function="false" hidden="false" name="текущие" vbProcedure="false">{#N/A,#N/A,TRUE,"Дох_к";#N/A,#N/A,TRUE,"Расх_к";#N/A,#N/A,TRUE,"Дох_о";#N/A,#N/A,TRUE,"Расх_о";#N/A,#N/A,TRUE,"Ст8_9";#N/A,#N/A,TRUE,"Ст_10";#N/A,#N/A,TRUE,"Ст11_15"}</definedName>
    <definedName function="false" hidden="false" name="тепл" vbProcedure="false">'[6]04901'!$A$1</definedName>
    <definedName function="false" hidden="false" name="тепло" vbProcedure="false">'[6]04901'!$A$1</definedName>
    <definedName function="false" hidden="false" name="тепло1" vbProcedure="false">'[6]04901'!H$31751</definedName>
    <definedName function="false" hidden="false" name="тепло_18" vbProcedure="false">'[7]04901'!$A$1</definedName>
    <definedName function="false" hidden="false" name="тепло_20" vbProcedure="false">'[7]04901'!$A$1537</definedName>
    <definedName function="false" hidden="false" name="тть" vbProcedure="false">'[1]'!$H$8</definedName>
    <definedName function="false" hidden="false" name="ц" vbProcedure="false">SUM('[1]'!$A$1793)</definedName>
    <definedName function="false" hidden="false" name="школы" vbProcedure="false">'[1]'!$C$3+'[1]'!$Q$2065+'[1]'!$C$3+'[1]'!$C$3+'[1]'!$C$3</definedName>
    <definedName function="false" hidden="false" name="щнеа" vbProcedure="false">'[1]'!$C$3+'[1]'!$C$3+'[1]'!$C$3+'[1]'!$C$3+'[1]'!$C$3</definedName>
    <definedName function="false" hidden="false" localSheetId="0" name="APPT_19" vbProcedure="false">'[1]'!$B$2</definedName>
    <definedName function="false" hidden="false" localSheetId="0" name="APPT_21" vbProcedure="false">'[1]'!$C$3</definedName>
    <definedName function="false" hidden="false" localSheetId="0" name="dd" vbProcedure="false">'[1]'!$D$4+'[1]'!$A$1+'[1]'!$A$1+'[1]'!$A$1+'[1]'!$A$1</definedName>
    <definedName function="false" hidden="false" localSheetId="0" name="Excel_BuiltIn_Print_Area_1" vbProcedure="false">'[1]'!$C$3</definedName>
    <definedName function="false" hidden="false" localSheetId="0" name="Excel_BuiltIn_Print_Area_11" vbProcedure="false">'[1]'!$C$3</definedName>
    <definedName function="false" hidden="false" localSheetId="0" name="Excel_BuiltIn_Print_Area_12" vbProcedure="false">'[1]'!$C$3</definedName>
    <definedName function="false" hidden="false" localSheetId="0" name="Excel_BuiltIn_Print_Area_3" vbProcedure="false">'[1]'!$C$3</definedName>
    <definedName function="false" hidden="false" localSheetId="0" name="Excel_BuiltIn_Print_Area_4" vbProcedure="false">'[1]'!$C$3</definedName>
    <definedName function="false" hidden="false" localSheetId="0" name="Excel_BuiltIn_Print_Area_5" vbProcedure="false">'[1]'!$C$3</definedName>
    <definedName function="false" hidden="false" localSheetId="0" name="Excel_BuiltIn_Print_Area_6" vbProcedure="false">'[1]'!$C$3</definedName>
    <definedName function="false" hidden="false" localSheetId="0" name="Excel_BuiltIn_Print_Area_7" vbProcedure="false">'[1]'!$C$3</definedName>
    <definedName function="false" hidden="false" localSheetId="0" name="Excel_BuiltIn_Print_Area_8" vbProcedure="false">'[1]'!$C$3</definedName>
    <definedName function="false" hidden="false" localSheetId="0" name="Excel_BuiltIn_Print_Area_9" vbProcedure="false">'[1]'!$C$3</definedName>
    <definedName function="false" hidden="false" localSheetId="0" name="Excel_BuiltIn_Print_Titles_1" vbProcedure="false">'[1]'!$C$3</definedName>
    <definedName function="false" hidden="false" localSheetId="0" name="Excel_BuiltIn_Print_Titles_11" vbProcedure="false">'[1]'!$C$3</definedName>
    <definedName function="false" hidden="false" localSheetId="0" name="Excel_BuiltIn_Print_Titles_12" vbProcedure="false">'[1]'!$C$3</definedName>
    <definedName function="false" hidden="false" localSheetId="0" name="Excel_BuiltIn_Print_Titles_2" vbProcedure="false">'[1]'!$C$3</definedName>
    <definedName function="false" hidden="false" localSheetId="0" name="Excel_BuiltIn_Print_Titles_2_1" vbProcedure="false">'[1]'!$C$3</definedName>
    <definedName function="false" hidden="false" localSheetId="0" name="Excel_BuiltIn_Print_Titles_4" vbProcedure="false">'[1]'!$C$3</definedName>
    <definedName function="false" hidden="false" localSheetId="0" name="Excel_BuiltIn_Print_Titles_5" vbProcedure="false">'[1]'!$C$3</definedName>
    <definedName function="false" hidden="false" localSheetId="0" name="Excel_BuiltIn_Print_Titles_7" vbProcedure="false">'[1]'!$C$3</definedName>
    <definedName function="false" hidden="false" localSheetId="0" name="Excel_BuiltIn_Print_Titles_9" vbProcedure="false">'[1]'!$C$3</definedName>
    <definedName function="false" hidden="false" localSheetId="0" name="Excel_BuiltIn__FilterDatabase_1" vbProcedure="false">'[1]'!$D$4</definedName>
    <definedName function="false" hidden="false" localSheetId="0" name="Excel_BuiltIn__FilterDatabase_11" vbProcedure="false">'[1]'!$C$3</definedName>
    <definedName function="false" hidden="false" localSheetId="0" name="Excel_BuiltIn__FilterDatabase_12" vbProcedure="false">'[1]'!$C$3</definedName>
    <definedName function="false" hidden="false" localSheetId="0" name="Excel_BuiltIn__FilterDatabase_17" vbProcedure="false">'[1]'!$C$3</definedName>
    <definedName function="false" hidden="false" localSheetId="0" name="Excel_BuiltIn__FilterDatabase_3" vbProcedure="false">'[1]'!$C$3</definedName>
    <definedName function="false" hidden="false" localSheetId="0" name="Excel_BuiltIn__FilterDatabase_4" vbProcedure="false">'[1]'!$C$3</definedName>
    <definedName function="false" hidden="false" localSheetId="0" name="Excel_BuiltIn__FilterDatabase_5" vbProcedure="false">'[1]'!$C$3</definedName>
    <definedName function="false" hidden="false" localSheetId="0" name="Excel_BuiltIn__FilterDatabase_6" vbProcedure="false">'[1]'!$C$3</definedName>
    <definedName function="false" hidden="false" localSheetId="0" name="Excel_BuiltIn__FilterDatabase_7" vbProcedure="false">'[1]'!$C$3</definedName>
    <definedName function="false" hidden="false" localSheetId="0" name="Excel_BuiltIn__FilterDatabase_9" vbProcedure="false">'[1]'!$C$3</definedName>
    <definedName function="false" hidden="false" localSheetId="0" name="f" vbProcedure="false">[3]ШКОЛЫ!$A$513+[3]ШКОЛЫ!$A$1+[3]ШКОЛЫ!$A$1+[3]ШКОЛЫ!$A$1+[3]ШКОЛЫ!$A$1+[3]ШКОЛЫ!$A$1+[3]ШКОЛЫ!$A$1+[3]ШКОЛЫ!$A$1+[3]ШКОЛЫ!$A$1+[3]ШКОЛЫ!$A$1+[3]ШКОЛЫ!$A$1+[3]ШКОЛЫ!$A$1+[3]ШКОЛЫ!$A$1+[3]ШКОЛЫ!$A$1+[3]ШКОЛЫ!$A$1+[3]ШКОЛЫ!$A$1+[3]ШКОЛЫ!$A$1+[3]ШКОЛЫ!$A$1+[3]ШКОЛЫ!$A$1+[3]ШКОЛЫ!$A$1+[3]ШКОЛЫ!$A$1+[3]ШКОЛЫ!$A$1+[3]ШКОЛЫ!$A$1+[3]ШКОЛЫ!$A$1</definedName>
    <definedName function="false" hidden="false" localSheetId="0" name="FIO_19" vbProcedure="false">'[1]'!$E$5</definedName>
    <definedName function="false" hidden="false" localSheetId="0" name="FIO_21" vbProcedure="false">'[1]'!$C$3</definedName>
    <definedName function="false" hidden="false" localSheetId="0" name="h" vbProcedure="false">[4]ШКОЛЫ!$A$1025+[4]ШКОЛЫ!$A$1025+[4]ШКОЛЫ!$A$1+[4]ШКОЛЫ!$A$1+[4]ШКОЛЫ!$A$1+[4]ШКОЛЫ!$A$1+[4]ШКОЛЫ!$A$1+[4]ШКОЛЫ!$A$1+[4]ШКОЛЫ!$A$1+[4]ШКОЛЫ!$A$1+[4]ШКОЛЫ!$A$1+[4]ШКОЛЫ!$A$1+[4]ШКОЛЫ!$A$1+[4]ШКОЛЫ!$A$1+[4]ШКОЛЫ!$A$1+[4]ШКОЛЫ!$A$1+[4]ШКОЛЫ!$A$1+[4]ШКОЛЫ!$A$1+[4]ШКОЛЫ!$A$1+[4]ШКОЛЫ!$A$1+[4]ШКОЛЫ!$A$1+[4]ШКОЛЫ!$A$1+[4]ШКОЛЫ!$A$1+[4]ШКОЛЫ!$A$1</definedName>
    <definedName function="false" hidden="false" localSheetId="0" name="l" vbProcedure="false">[4]ШКОЛЫ!$E$5+[4]ШКОЛЫ!$E$5+[4]ШКОЛЫ!$A$1+[4]ШКОЛЫ!$A$1+[4]ШКОЛЫ!$A$1+[4]ШКОЛЫ!$A$1+[4]ШКОЛЫ!$A$1+[4]ШКОЛЫ!$A$1+[4]ШКОЛЫ!$A$1+[4]ШКОЛЫ!$A$1+[4]ШКОЛЫ!$A$1+[4]ШКОЛЫ!$A$1+[4]ШКОЛЫ!$A$1+[4]ШКОЛЫ!$A$1+[4]ШКОЛЫ!$A$1+[4]ШКОЛЫ!$A$1+[4]ШКОЛЫ!$A$1+[4]ШКОЛЫ!$A$1+[4]ШКОЛЫ!$A$1+[4]ШКОЛЫ!$A$1+[4]ШКОЛЫ!$A$1+[4]ШКОЛЫ!$A$1+[4]ШКОЛЫ!$A$1+[4]ШКОЛЫ!$A$1</definedName>
    <definedName function="false" hidden="false" localSheetId="0" name="q" vbProcedure="false">'[1]'!$F$6+'[1]'!$F$6+'[1]'!$F$6+'[1]'!$F$6+'[1]'!$F$6</definedName>
    <definedName function="false" hidden="false" localSheetId="0" name="SIGN_19" vbProcedure="false">'[1]'!$C$3</definedName>
    <definedName function="false" hidden="false" localSheetId="0" name="SIGN_21" vbProcedure="false">'[1]'!$C$3</definedName>
    <definedName function="false" hidden="false" localSheetId="0" name="алоьпкд2326" vbProcedure="false">'[1]'!$C$3</definedName>
    <definedName function="false" hidden="false" localSheetId="0" name="апро" vbProcedure="false">[5]ШКОЛЫ!$A$1+[5]ШКОЛЫ!$GR$968+[5]ШКОЛЫ!$A$1+[5]ШКОЛЫ!$A$1+[5]ШКОЛЫ!$A$1+[5]ШКОЛЫ!$A$1+[5]ШКОЛЫ!$A$1+[5]ШКОЛЫ!$A$1+[5]ШКОЛЫ!$A$1+[5]ШКОЛЫ!$A$1+[5]ШКОЛЫ!$A$1+[5]ШКОЛЫ!$A$1+[5]ШКОЛЫ!$A$1+[5]ШКОЛЫ!$A$1+[5]ШКОЛЫ!$A$1+[5]ШКОЛЫ!$A$1+[5]ШКОЛЫ!$A$1+[5]ШКОЛЫ!$A$1+[5]ШКОЛЫ!$A$1+[5]ШКОЛЫ!$A$1+[5]ШКОЛЫ!$A$1+[5]ШКОЛЫ!$A$1+[5]ШКОЛЫ!$A$1+[5]ШКОЛЫ!$A$1</definedName>
    <definedName function="false" hidden="false" localSheetId="0" name="апрпоро" vbProcedure="false">'[1]'!$G$7</definedName>
    <definedName function="false" hidden="false" localSheetId="0" name="бюджет" vbProcedure="false">'[1]'!$C$3</definedName>
    <definedName function="false" hidden="false" localSheetId="0" name="бюджетСадв" vbProcedure="false">'[1]'!$C$3</definedName>
    <definedName function="false" hidden="false" localSheetId="0" name="год" vbProcedure="false">'[1]'!$C$3+'[1]'!$G$7+'[1]'!$G$7+'[1]'!$G$7</definedName>
    <definedName function="false" hidden="false" localSheetId="0" name="гршгршрщж" vbProcedure="false">'[1]'!$C$3</definedName>
    <definedName function="false" hidden="false" localSheetId="0" name="ддд" vbProcedure="false">'[1]'!$C$3</definedName>
    <definedName function="false" hidden="false" localSheetId="0" name="енгл" vbProcedure="false">'[1]'!$C$3</definedName>
    <definedName function="false" hidden="false" localSheetId="0" name="ехсед" vbProcedure="false">'[1]'!$C$3</definedName>
    <definedName function="false" hidden="false" localSheetId="0" name="иощз" vbProcedure="false">'[1]'!$B$2</definedName>
    <definedName function="false" hidden="false" localSheetId="0" name="ИТОГО" vbProcedure="false">'[1]'!$C$3+'[1]'!$A$1+'[1]'!$C$3</definedName>
    <definedName function="false" hidden="false" localSheetId="0" name="й" vbProcedure="false">'[1]'!$C$3</definedName>
    <definedName function="false" hidden="false" localSheetId="0" name="Канц" vbProcedure="false">'[1]'!$C$3+'[1]'!$C$3+'[1]'!$C$3+'[1]'!$C$3+'[1]'!$G$7</definedName>
    <definedName function="false" hidden="false" localSheetId="0" name="квартал" vbProcedure="false">SUM('[1]'!$A$513)</definedName>
    <definedName function="false" hidden="false" localSheetId="0" name="кккккк" vbProcedure="false">'[1]'!$C$3</definedName>
    <definedName function="false" hidden="false" localSheetId="0" name="кпь" vbProcedure="false">'[1]'!$C$3+'[1]'!$Q$529+'[1]'!$C$3+'[1]'!$C$3+'[1]'!$C$3</definedName>
    <definedName function="false" hidden="false" localSheetId="0" name="критерий1_МДОУ" vbProcedure="false">'[1]'!$C$3</definedName>
    <definedName function="false" hidden="false" localSheetId="0" name="крол" vbProcedure="false">'[1]'!$C$3</definedName>
    <definedName function="false" hidden="false" localSheetId="0" name="лист" vbProcedure="false">'[1]'!$C$3</definedName>
    <definedName function="false" hidden="false" localSheetId="0" name="мролщ" vbProcedure="false">'[1]'!$C$3+'[1]'!$C$3+'[1]'!$C$3+'[1]'!$C$3+'[1]'!$C$3</definedName>
    <definedName function="false" hidden="false" localSheetId="0" name="мук" vbProcedure="false">'[6]04901'!$A$513</definedName>
    <definedName function="false" hidden="false" localSheetId="0" name="мц" vbProcedure="false">[4]ШКОЛЫ!$C$3+[4]ШКОЛЫ!$A$4097+[4]ШКОЛЫ!$A$513+[4]ШКОЛЫ!$A$513+[4]ШКОЛЫ!$A$513+[4]ШКОЛЫ!$A$1+[4]ШКОЛЫ!$A$1+[4]ШКОЛЫ!$A$1+[4]ШКОЛЫ!$A$1+[4]ШКОЛЫ!$A$1+[4]ШКОЛЫ!$A$1+[4]ШКОЛЫ!$A$1+[4]ШКОЛЫ!$A$1+[4]ШКОЛЫ!$A$1+[4]ШКОЛЫ!$A$1+[4]ШКОЛЫ!$A$1+[4]ШКОЛЫ!$A$1+[4]ШКОЛЫ!$A$1+[4]ШКОЛЫ!$A$1+[4]ШКОЛЫ!$A$1+[4]ШКОЛЫ!$A$1+[4]ШКОЛЫ!$A$1+[4]ШКОЛЫ!$A$1+[4]ШКОЛЫ!$A$1</definedName>
    <definedName function="false" hidden="false" localSheetId="0" name="ннн" vbProcedure="false">[5]ШКОЛЫ!$A$513+[5]ШКОЛЫ!$Q$529+[5]ШКОЛЫ!$C$3+[5]ШКОЛЫ!$C$3+[5]ШКОЛЫ!$C$3+[5]ШКОЛЫ!$A$769+[5]ШКОЛЫ!$A$769+[5]ШКОЛЫ!$A$769+[5]ШКОЛЫ!$A$769+[5]ШКОЛЫ!$A$769+[5]ШКОЛЫ!$A$769+[5]ШКОЛЫ!$A$769+[5]ШКОЛЫ!$A$769+[5]ШКОЛЫ!$A$769+[5]ШКОЛЫ!$A$769+[5]ШКОЛЫ!$A$769+[5]ШКОЛЫ!$A$769+[5]ШКОЛЫ!$A$769+[5]ШКОЛЫ!$A$769+[5]ШКОЛЫ!$A$769+[5]ШКОЛЫ!$A$769+[5]ШКОЛЫ!$A$769+[5]ШКОЛЫ!$A$769+[5]ШКОЛЫ!$A$769</definedName>
    <definedName function="false" hidden="false" localSheetId="0" name="новое" vbProcedure="false">'[1]'!$G$7</definedName>
    <definedName function="false" hidden="false" localSheetId="0" name="олл" vbProcedure="false">'[1]'!$A$1+'[1]'!$A$1+'[1]'!$G$7+'[1]'!$G$7+'[1]'!$G$7</definedName>
    <definedName function="false" hidden="false" localSheetId="0" name="оооо" vbProcedure="false">'[1]'!$C$3+'[1]'!$C$3+'[1]'!$C$3+'[1]'!$C$3+'[1]'!$C$3</definedName>
    <definedName function="false" hidden="false" localSheetId="0" name="отклонения" vbProcedure="false">'[1]'!$C$3-'[1]'!$C$3</definedName>
    <definedName function="false" hidden="false" localSheetId="0" name="парол" vbProcedure="false">'[1]'!$C$3+'[1]'!$C$3+'[1]'!$C$3+'[1]'!$C$3+'[1]'!$C$3</definedName>
    <definedName function="false" hidden="false" localSheetId="0" name="пит" vbProcedure="false">[4]ШКОЛЫ!$A$513+[4]ШКОЛЫ!$A$513+[4]ШКОЛЫ!$A$513+[4]ШКОЛЫ!$A$513+[4]ШКОЛЫ!$A$513+[4]ШКОЛЫ!$D$772+[4]ШКОЛЫ!$D$772+[4]ШКОЛЫ!$D$772+[4]ШКОЛЫ!$D$772+[4]ШКОЛЫ!$D$772+[4]ШКОЛЫ!$D$772+[4]ШКОЛЫ!$D$772+[4]ШКОЛЫ!$D$772+[4]ШКОЛЫ!$D$772+[4]ШКОЛЫ!$D$772+[4]ШКОЛЫ!$D$772+[4]ШКОЛЫ!$D$772+[4]ШКОЛЫ!$D$772+[4]ШКОЛЫ!$D$772+[4]ШКОЛЫ!$D$772+[4]ШКОЛЫ!$D$772+[4]ШКОЛЫ!$D$772+[4]ШКОЛЫ!$D$772+[4]ШКОЛЫ!$D$772</definedName>
    <definedName function="false" hidden="false" localSheetId="0" name="прол" vbProcedure="false">'[1]'!$D$4</definedName>
    <definedName function="false" hidden="false" localSheetId="0" name="пролд" vbProcedure="false">'[1]'!$C$3</definedName>
    <definedName function="false" hidden="false" localSheetId="0" name="проло" vbProcedure="false">'[1]'!$C$3+'[1]'!$F$6+'[1]'!$F$6+'[1]'!$F$6+'[1]'!$F$6</definedName>
    <definedName function="false" hidden="false" localSheetId="0" name="прролол" vbProcedure="false">'[1]'!$C$3</definedName>
    <definedName function="false" hidden="false" localSheetId="0" name="Расх" vbProcedure="false">SUM('[1]'!$A$1537)</definedName>
    <definedName function="false" hidden="false" localSheetId="0" name="расходы" vbProcedure="false">SUM('[1]'!$A$1)</definedName>
    <definedName function="false" hidden="false" localSheetId="0" name="регн" vbProcedure="false">'[1]'!$C$3</definedName>
    <definedName function="false" hidden="false" localSheetId="0" name="ролд" vbProcedure="false">'[1]'!$D$4</definedName>
    <definedName function="false" hidden="false" localSheetId="0" name="роолдл" vbProcedure="false">'[1]'!$C$3</definedName>
    <definedName function="false" hidden="false" localSheetId="0" name="ррр" vbProcedure="false">'[6]04901'!$A$769</definedName>
    <definedName function="false" hidden="false" localSheetId="0" name="сиртл" vbProcedure="false">'[1]'!$H$8+'[1]'!R49170+'[1]'!$C$3+'[1]'!$C$3+'[1]'!$C$3</definedName>
    <definedName function="false" hidden="false" localSheetId="0" name="Сппор" vbProcedure="false">'[1]'!$C$3</definedName>
    <definedName function="false" hidden="false" localSheetId="0" name="тепл" vbProcedure="false">'[6]04901'!$A$1</definedName>
    <definedName function="false" hidden="false" localSheetId="0" name="тепло" vbProcedure="false">'[6]04901'!$A$1</definedName>
    <definedName function="false" hidden="false" localSheetId="0" name="тепло1" vbProcedure="false">'[6]04901'!H$31751</definedName>
    <definedName function="false" hidden="false" localSheetId="0" name="тепло_18" vbProcedure="false">'[7]04901'!$A$1</definedName>
    <definedName function="false" hidden="false" localSheetId="0" name="тепло_20" vbProcedure="false">'[7]04901'!$A$1537</definedName>
    <definedName function="false" hidden="false" localSheetId="0" name="тть" vbProcedure="false">'[1]'!$H$8</definedName>
    <definedName function="false" hidden="false" localSheetId="0" name="ц" vbProcedure="false">SUM('[1]'!$A$1793)</definedName>
    <definedName function="false" hidden="false" localSheetId="0" name="школы" vbProcedure="false">'[1]'!$C$3+'[1]'!$Q$2065+'[1]'!$C$3+'[1]'!$C$3+'[1]'!$C$3</definedName>
    <definedName function="false" hidden="false" localSheetId="0" name="щнеа" vbProcedure="false">'[1]'!$C$3+'[1]'!$C$3+'[1]'!$C$3+'[1]'!$C$3+'[1]'!$C$3</definedName>
    <definedName function="false" hidden="false" localSheetId="1" name="APPT_19" vbProcedure="false">'[1]'!$B$2</definedName>
    <definedName function="false" hidden="false" localSheetId="1" name="APPT_21" vbProcedure="false">'[1]'!$C$3</definedName>
    <definedName function="false" hidden="false" localSheetId="1" name="dd" vbProcedure="false">'[1]'!$D$4+'[1]'!$A$1+'[1]'!$A$1+'[1]'!$A$1+'[1]'!$A$1</definedName>
    <definedName function="false" hidden="false" localSheetId="1" name="Excel_BuiltIn_Print_Area_1" vbProcedure="false">'[1]'!$C$3</definedName>
    <definedName function="false" hidden="false" localSheetId="1" name="Excel_BuiltIn_Print_Area_11" vbProcedure="false">'[1]'!$C$3</definedName>
    <definedName function="false" hidden="false" localSheetId="1" name="Excel_BuiltIn_Print_Area_12" vbProcedure="false">'[1]'!$C$3</definedName>
    <definedName function="false" hidden="false" localSheetId="1" name="Excel_BuiltIn_Print_Area_3" vbProcedure="false">'[1]'!$C$3</definedName>
    <definedName function="false" hidden="false" localSheetId="1" name="Excel_BuiltIn_Print_Area_4" vbProcedure="false">'[1]'!$C$3</definedName>
    <definedName function="false" hidden="false" localSheetId="1" name="Excel_BuiltIn_Print_Area_5" vbProcedure="false">'[1]'!$C$3</definedName>
    <definedName function="false" hidden="false" localSheetId="1" name="Excel_BuiltIn_Print_Area_6" vbProcedure="false">'[1]'!$C$3</definedName>
    <definedName function="false" hidden="false" localSheetId="1" name="Excel_BuiltIn_Print_Area_7" vbProcedure="false">'[1]'!$C$3</definedName>
    <definedName function="false" hidden="false" localSheetId="1" name="Excel_BuiltIn_Print_Area_8" vbProcedure="false">'[1]'!$C$3</definedName>
    <definedName function="false" hidden="false" localSheetId="1" name="Excel_BuiltIn_Print_Area_9" vbProcedure="false">'[1]'!$C$3</definedName>
    <definedName function="false" hidden="false" localSheetId="1" name="Excel_BuiltIn_Print_Titles_1" vbProcedure="false">'[1]'!$C$3</definedName>
    <definedName function="false" hidden="false" localSheetId="1" name="Excel_BuiltIn_Print_Titles_11" vbProcedure="false">'[1]'!$C$3</definedName>
    <definedName function="false" hidden="false" localSheetId="1" name="Excel_BuiltIn_Print_Titles_12" vbProcedure="false">'[1]'!$C$3</definedName>
    <definedName function="false" hidden="false" localSheetId="1" name="Excel_BuiltIn_Print_Titles_2" vbProcedure="false">'[1]'!$C$3</definedName>
    <definedName function="false" hidden="false" localSheetId="1" name="Excel_BuiltIn_Print_Titles_2_1" vbProcedure="false">'[1]'!$C$3</definedName>
    <definedName function="false" hidden="false" localSheetId="1" name="Excel_BuiltIn_Print_Titles_4" vbProcedure="false">'[1]'!$C$3</definedName>
    <definedName function="false" hidden="false" localSheetId="1" name="Excel_BuiltIn_Print_Titles_5" vbProcedure="false">'[1]'!$C$3</definedName>
    <definedName function="false" hidden="false" localSheetId="1" name="Excel_BuiltIn_Print_Titles_7" vbProcedure="false">'[1]'!$C$3</definedName>
    <definedName function="false" hidden="false" localSheetId="1" name="Excel_BuiltIn_Print_Titles_9" vbProcedure="false">'[1]'!$C$3</definedName>
    <definedName function="false" hidden="false" localSheetId="1" name="Excel_BuiltIn__FilterDatabase_1" vbProcedure="false">'[1]'!$D$4</definedName>
    <definedName function="false" hidden="false" localSheetId="1" name="Excel_BuiltIn__FilterDatabase_11" vbProcedure="false">'[1]'!$C$3</definedName>
    <definedName function="false" hidden="false" localSheetId="1" name="Excel_BuiltIn__FilterDatabase_12" vbProcedure="false">'[1]'!$C$3</definedName>
    <definedName function="false" hidden="false" localSheetId="1" name="Excel_BuiltIn__FilterDatabase_17" vbProcedure="false">'[1]'!$C$3</definedName>
    <definedName function="false" hidden="false" localSheetId="1" name="Excel_BuiltIn__FilterDatabase_3" vbProcedure="false">'[1]'!$C$3</definedName>
    <definedName function="false" hidden="false" localSheetId="1" name="Excel_BuiltIn__FilterDatabase_4" vbProcedure="false">'[1]'!$C$3</definedName>
    <definedName function="false" hidden="false" localSheetId="1" name="Excel_BuiltIn__FilterDatabase_5" vbProcedure="false">'[1]'!$C$3</definedName>
    <definedName function="false" hidden="false" localSheetId="1" name="Excel_BuiltIn__FilterDatabase_6" vbProcedure="false">'[1]'!$C$3</definedName>
    <definedName function="false" hidden="false" localSheetId="1" name="Excel_BuiltIn__FilterDatabase_7" vbProcedure="false">'[1]'!$C$3</definedName>
    <definedName function="false" hidden="false" localSheetId="1" name="Excel_BuiltIn__FilterDatabase_9" vbProcedure="false">'[1]'!$C$3</definedName>
    <definedName function="false" hidden="false" localSheetId="1" name="f" vbProcedure="false">[3]ШКОЛЫ!$A$513+[3]ШКОЛЫ!$A$1+[3]ШКОЛЫ!$A$1+[3]ШКОЛЫ!$A$1+[3]ШКОЛЫ!$A$1+[3]ШКОЛЫ!$A$1+[3]ШКОЛЫ!$A$1+[3]ШКОЛЫ!$A$1+[3]ШКОЛЫ!$A$1+[3]ШКОЛЫ!$A$1+[3]ШКОЛЫ!$A$1+[3]ШКОЛЫ!$A$1+[3]ШКОЛЫ!$A$1+[3]ШКОЛЫ!$A$1+[3]ШКОЛЫ!$A$1+[3]ШКОЛЫ!$A$1+[3]ШКОЛЫ!$A$1+[3]ШКОЛЫ!$A$1+[3]ШКОЛЫ!$A$1+[3]ШКОЛЫ!$A$1+[3]ШКОЛЫ!$A$1+[3]ШКОЛЫ!$A$1+[3]ШКОЛЫ!$A$1+[3]ШКОЛЫ!$A$1</definedName>
    <definedName function="false" hidden="false" localSheetId="1" name="FIO_19" vbProcedure="false">'[1]'!$E$5</definedName>
    <definedName function="false" hidden="false" localSheetId="1" name="FIO_21" vbProcedure="false">'[1]'!$C$3</definedName>
    <definedName function="false" hidden="false" localSheetId="1" name="h" vbProcedure="false">[4]ШКОЛЫ!$A$1025+[4]ШКОЛЫ!$A$1025+[4]ШКОЛЫ!$A$1+[4]ШКОЛЫ!$A$1+[4]ШКОЛЫ!$A$1+[4]ШКОЛЫ!$A$1+[4]ШКОЛЫ!$A$1+[4]ШКОЛЫ!$A$1+[4]ШКОЛЫ!$A$1+[4]ШКОЛЫ!$A$1+[4]ШКОЛЫ!$A$1+[4]ШКОЛЫ!$A$1+[4]ШКОЛЫ!$A$1+[4]ШКОЛЫ!$A$1+[4]ШКОЛЫ!$A$1+[4]ШКОЛЫ!$A$1+[4]ШКОЛЫ!$A$1+[4]ШКОЛЫ!$A$1+[4]ШКОЛЫ!$A$1+[4]ШКОЛЫ!$A$1+[4]ШКОЛЫ!$A$1+[4]ШКОЛЫ!$A$1+[4]ШКОЛЫ!$A$1+[4]ШКОЛЫ!$A$1</definedName>
    <definedName function="false" hidden="false" localSheetId="1" name="l" vbProcedure="false">[4]ШКОЛЫ!$E$5+[4]ШКОЛЫ!$E$5+[4]ШКОЛЫ!$A$1+[4]ШКОЛЫ!$A$1+[4]ШКОЛЫ!$A$1+[4]ШКОЛЫ!$A$1+[4]ШКОЛЫ!$A$1+[4]ШКОЛЫ!$A$1+[4]ШКОЛЫ!$A$1+[4]ШКОЛЫ!$A$1+[4]ШКОЛЫ!$A$1+[4]ШКОЛЫ!$A$1+[4]ШКОЛЫ!$A$1+[4]ШКОЛЫ!$A$1+[4]ШКОЛЫ!$A$1+[4]ШКОЛЫ!$A$1+[4]ШКОЛЫ!$A$1+[4]ШКОЛЫ!$A$1+[4]ШКОЛЫ!$A$1+[4]ШКОЛЫ!$A$1+[4]ШКОЛЫ!$A$1+[4]ШКОЛЫ!$A$1+[4]ШКОЛЫ!$A$1+[4]ШКОЛЫ!$A$1</definedName>
    <definedName function="false" hidden="false" localSheetId="1" name="q" vbProcedure="false">'[1]'!$F$6+'[1]'!$F$6+'[1]'!$F$6+'[1]'!$F$6+'[1]'!$F$6</definedName>
    <definedName function="false" hidden="false" localSheetId="1" name="SIGN_19" vbProcedure="false">'[1]'!$C$3</definedName>
    <definedName function="false" hidden="false" localSheetId="1" name="SIGN_21" vbProcedure="false">'[1]'!$C$3</definedName>
    <definedName function="false" hidden="false" localSheetId="1" name="wrn_Проект___бюджета___1997г__" vbProcedure="false">{#N/A,#N/A,TRUE,"Дох_к";#N/A,#N/A,TRUE,"Расх_к";#N/A,#N/A,TRUE,"Дох_о";#N/A,#N/A,TRUE,"Расх_о";#N/A,#N/A,TRUE,"Ст8_9";#N/A,#N/A,TRUE,"Ст_10";#N/A,#N/A,TRUE,"Ст11_15"}</definedName>
    <definedName function="false" hidden="false" localSheetId="1" name="алоьпкд2326" vbProcedure="false">'[1]'!$C$3</definedName>
    <definedName function="false" hidden="false" localSheetId="1" name="апро" vbProcedure="false">[5]ШКОЛЫ!$A$1+[5]ШКОЛЫ!$GR$968+[5]ШКОЛЫ!$A$1+[5]ШКОЛЫ!$A$1+[5]ШКОЛЫ!$A$1+[5]ШКОЛЫ!$A$1+[5]ШКОЛЫ!$A$1+[5]ШКОЛЫ!$A$1+[5]ШКОЛЫ!$A$1+[5]ШКОЛЫ!$A$1+[5]ШКОЛЫ!$A$1+[5]ШКОЛЫ!$A$1+[5]ШКОЛЫ!$A$1+[5]ШКОЛЫ!$A$1+[5]ШКОЛЫ!$A$1+[5]ШКОЛЫ!$A$1+[5]ШКОЛЫ!$A$1+[5]ШКОЛЫ!$A$1+[5]ШКОЛЫ!$A$1+[5]ШКОЛЫ!$A$1+[5]ШКОЛЫ!$A$1+[5]ШКОЛЫ!$A$1+[5]ШКОЛЫ!$A$1+[5]ШКОЛЫ!$A$1</definedName>
    <definedName function="false" hidden="false" localSheetId="1" name="апрпоро" vbProcedure="false">'[1]'!$G$7</definedName>
    <definedName function="false" hidden="false" localSheetId="1" name="бюджет" vbProcedure="false">'[1]'!$C$3</definedName>
    <definedName function="false" hidden="false" localSheetId="1" name="бюджетСадв" vbProcedure="false">'[1]'!$C$3</definedName>
    <definedName function="false" hidden="false" localSheetId="1" name="год" vbProcedure="false">'[1]'!$C$3+'[1]'!$G$7+'[1]'!$G$7+'[1]'!$G$7</definedName>
    <definedName function="false" hidden="false" localSheetId="1" name="гршгршрщж" vbProcedure="false">'[1]'!$C$3</definedName>
    <definedName function="false" hidden="false" localSheetId="1" name="ддд" vbProcedure="false">'[1]'!$C$3</definedName>
    <definedName function="false" hidden="false" localSheetId="1" name="енгл" vbProcedure="false">'[1]'!$C$3</definedName>
    <definedName function="false" hidden="false" localSheetId="1" name="ехсед" vbProcedure="false">'[1]'!$C$3</definedName>
    <definedName function="false" hidden="false" localSheetId="1" name="иощз" vbProcedure="false">'[1]'!$B$2</definedName>
    <definedName function="false" hidden="false" localSheetId="1" name="ИТОГО" vbProcedure="false">'[1]'!$C$3+'[1]'!$A$1+'[1]'!$C$3</definedName>
    <definedName function="false" hidden="false" localSheetId="1" name="й" vbProcedure="false">'[1]'!$C$3</definedName>
    <definedName function="false" hidden="false" localSheetId="1" name="Канц" vbProcedure="false">'[1]'!$C$3+'[1]'!$C$3+'[1]'!$C$3+'[1]'!$C$3+'[1]'!$G$7</definedName>
    <definedName function="false" hidden="false" localSheetId="1" name="квартал" vbProcedure="false">SUM('[1]'!$A$513)</definedName>
    <definedName function="false" hidden="false" localSheetId="1" name="кккккк" vbProcedure="false">'[1]'!$C$3</definedName>
    <definedName function="false" hidden="false" localSheetId="1" name="кпь" vbProcedure="false">'[1]'!$C$3+'[1]'!$Q$529+'[1]'!$C$3+'[1]'!$C$3+'[1]'!$C$3</definedName>
    <definedName function="false" hidden="false" localSheetId="1" name="критерий1_МДОУ" vbProcedure="false">'[1]'!$C$3</definedName>
    <definedName function="false" hidden="false" localSheetId="1" name="крол" vbProcedure="false">'[1]'!$C$3</definedName>
    <definedName function="false" hidden="false" localSheetId="1" name="лист" vbProcedure="false">'[1]'!$C$3</definedName>
    <definedName function="false" hidden="false" localSheetId="1" name="мролщ" vbProcedure="false">'[1]'!$C$3+'[1]'!$C$3+'[1]'!$C$3+'[1]'!$C$3+'[1]'!$C$3</definedName>
    <definedName function="false" hidden="false" localSheetId="1" name="мук" vbProcedure="false">'[6]04901'!$A$513</definedName>
    <definedName function="false" hidden="false" localSheetId="1" name="мц" vbProcedure="false">[4]ШКОЛЫ!$C$3+[4]ШКОЛЫ!$A$4097+[4]ШКОЛЫ!$A$513+[4]ШКОЛЫ!$A$513+[4]ШКОЛЫ!$A$513+[4]ШКОЛЫ!$A$1+[4]ШКОЛЫ!$A$1+[4]ШКОЛЫ!$A$1+[4]ШКОЛЫ!$A$1+[4]ШКОЛЫ!$A$1+[4]ШКОЛЫ!$A$1+[4]ШКОЛЫ!$A$1+[4]ШКОЛЫ!$A$1+[4]ШКОЛЫ!$A$1+[4]ШКОЛЫ!$A$1+[4]ШКОЛЫ!$A$1+[4]ШКОЛЫ!$A$1+[4]ШКОЛЫ!$A$1+[4]ШКОЛЫ!$A$1+[4]ШКОЛЫ!$A$1+[4]ШКОЛЫ!$A$1+[4]ШКОЛЫ!$A$1+[4]ШКОЛЫ!$A$1+[4]ШКОЛЫ!$A$1</definedName>
    <definedName function="false" hidden="false" localSheetId="1" name="ннн" vbProcedure="false">[5]ШКОЛЫ!$A$513+[5]ШКОЛЫ!$Q$529+[5]ШКОЛЫ!$C$3+[5]ШКОЛЫ!$C$3+[5]ШКОЛЫ!$C$3+[5]ШКОЛЫ!$A$769+[5]ШКОЛЫ!$A$769+[5]ШКОЛЫ!$A$769+[5]ШКОЛЫ!$A$769+[5]ШКОЛЫ!$A$769+[5]ШКОЛЫ!$A$769+[5]ШКОЛЫ!$A$769+[5]ШКОЛЫ!$A$769+[5]ШКОЛЫ!$A$769+[5]ШКОЛЫ!$A$769+[5]ШКОЛЫ!$A$769+[5]ШКОЛЫ!$A$769+[5]ШКОЛЫ!$A$769+[5]ШКОЛЫ!$A$769+[5]ШКОЛЫ!$A$769+[5]ШКОЛЫ!$A$769+[5]ШКОЛЫ!$A$769+[5]ШКОЛЫ!$A$769+[5]ШКОЛЫ!$A$769</definedName>
    <definedName function="false" hidden="false" localSheetId="1" name="новое" vbProcedure="false">'[1]'!$G$7</definedName>
    <definedName function="false" hidden="false" localSheetId="1" name="олл" vbProcedure="false">'[1]'!$A$1+'[1]'!$A$1+'[1]'!$G$7+'[1]'!$G$7+'[1]'!$G$7</definedName>
    <definedName function="false" hidden="false" localSheetId="1" name="оооо" vbProcedure="false">'[1]'!$C$3+'[1]'!$C$3+'[1]'!$C$3+'[1]'!$C$3+'[1]'!$C$3</definedName>
    <definedName function="false" hidden="false" localSheetId="1" name="отклонения" vbProcedure="false">'[1]'!$C$3-'[1]'!$C$3</definedName>
    <definedName function="false" hidden="false" localSheetId="1" name="парол" vbProcedure="false">'[1]'!$C$3+'[1]'!$C$3+'[1]'!$C$3+'[1]'!$C$3+'[1]'!$C$3</definedName>
    <definedName function="false" hidden="false" localSheetId="1" name="пит" vbProcedure="false">[4]ШКОЛЫ!$A$513+[4]ШКОЛЫ!$A$513+[4]ШКОЛЫ!$A$513+[4]ШКОЛЫ!$A$513+[4]ШКОЛЫ!$A$513+[4]ШКОЛЫ!$D$772+[4]ШКОЛЫ!$D$772+[4]ШКОЛЫ!$D$772+[4]ШКОЛЫ!$D$772+[4]ШКОЛЫ!$D$772+[4]ШКОЛЫ!$D$772+[4]ШКОЛЫ!$D$772+[4]ШКОЛЫ!$D$772+[4]ШКОЛЫ!$D$772+[4]ШКОЛЫ!$D$772+[4]ШКОЛЫ!$D$772+[4]ШКОЛЫ!$D$772+[4]ШКОЛЫ!$D$772+[4]ШКОЛЫ!$D$772+[4]ШКОЛЫ!$D$772+[4]ШКОЛЫ!$D$772+[4]ШКОЛЫ!$D$772+[4]ШКОЛЫ!$D$772+[4]ШКОЛЫ!$D$772</definedName>
    <definedName function="false" hidden="false" localSheetId="1" name="ПРОЕКТ" vbProcedure="false">{#N/A,#N/A,TRUE,"Дох_к";#N/A,#N/A,TRUE,"Расх_к";#N/A,#N/A,TRUE,"Дох_о";#N/A,#N/A,TRUE,"Расх_о";#N/A,#N/A,TRUE,"Ст8_9";#N/A,#N/A,TRUE,"Ст_10";#N/A,#N/A,TRUE,"Ст11_15"}</definedName>
    <definedName function="false" hidden="false" localSheetId="1" name="прол" vbProcedure="false">'[1]'!$D$4</definedName>
    <definedName function="false" hidden="false" localSheetId="1" name="пролд" vbProcedure="false">'[1]'!$C$3</definedName>
    <definedName function="false" hidden="false" localSheetId="1" name="проло" vbProcedure="false">'[1]'!$C$3+'[1]'!$F$6+'[1]'!$F$6+'[1]'!$F$6+'[1]'!$F$6</definedName>
    <definedName function="false" hidden="false" localSheetId="1" name="прролол" vbProcedure="false">'[1]'!$C$3</definedName>
    <definedName function="false" hidden="false" localSheetId="1" name="р" vbProcedure="false">{#N/A,#N/A,TRUE,"Дох_к";#N/A,#N/A,TRUE,"Расх_к";#N/A,#N/A,TRUE,"Дох_о";#N/A,#N/A,TRUE,"Расх_о";#N/A,#N/A,TRUE,"Ст8_9";#N/A,#N/A,TRUE,"Ст_10";#N/A,#N/A,TRUE,"Ст11_15"}</definedName>
    <definedName function="false" hidden="false" localSheetId="1" name="Расх" vbProcedure="false">SUM('[1]'!$A$1537)</definedName>
    <definedName function="false" hidden="false" localSheetId="1" name="расходы" vbProcedure="false">SUM('[1]'!$A$1)</definedName>
    <definedName function="false" hidden="false" localSheetId="1" name="регн" vbProcedure="false">'[1]'!$C$3</definedName>
    <definedName function="false" hidden="false" localSheetId="1" name="рен" vbProcedure="false">{#N/A,#N/A,TRUE,"Дох_к";#N/A,#N/A,TRUE,"Расх_к";#N/A,#N/A,TRUE,"Дох_о";#N/A,#N/A,TRUE,"Расх_о";#N/A,#N/A,TRUE,"Ст8_9";#N/A,#N/A,TRUE,"Ст_10";#N/A,#N/A,TRUE,"Ст11_15"}</definedName>
    <definedName function="false" hidden="false" localSheetId="1" name="ролд" vbProcedure="false">'[1]'!$D$4</definedName>
    <definedName function="false" hidden="false" localSheetId="1" name="роолдл" vbProcedure="false">'[1]'!$C$3</definedName>
    <definedName function="false" hidden="false" localSheetId="1" name="ррр" vbProcedure="false">'[6]04901'!$A$769</definedName>
    <definedName function="false" hidden="false" localSheetId="1" name="сиртл" vbProcedure="false">'[1]'!$H$8+'[1]'!R49170+'[1]'!$C$3+'[1]'!$C$3+'[1]'!$C$3</definedName>
    <definedName function="false" hidden="false" localSheetId="1" name="Сппор" vbProcedure="false">'[1]'!$C$3</definedName>
    <definedName function="false" hidden="false" localSheetId="1" name="текущие" vbProcedure="false">{#N/A,#N/A,TRUE,"Дох_к";#N/A,#N/A,TRUE,"Расх_к";#N/A,#N/A,TRUE,"Дох_о";#N/A,#N/A,TRUE,"Расх_о";#N/A,#N/A,TRUE,"Ст8_9";#N/A,#N/A,TRUE,"Ст_10";#N/A,#N/A,TRUE,"Ст11_15"}</definedName>
    <definedName function="false" hidden="false" localSheetId="1" name="тепл" vbProcedure="false">'[6]04901'!$A$1</definedName>
    <definedName function="false" hidden="false" localSheetId="1" name="тепло" vbProcedure="false">'[6]04901'!$A$1</definedName>
    <definedName function="false" hidden="false" localSheetId="1" name="тепло1" vbProcedure="false">'[6]04901'!H$31751</definedName>
    <definedName function="false" hidden="false" localSheetId="1" name="тепло_18" vbProcedure="false">'[7]04901'!$A$1</definedName>
    <definedName function="false" hidden="false" localSheetId="1" name="тепло_20" vbProcedure="false">'[7]04901'!$A$1537</definedName>
    <definedName function="false" hidden="false" localSheetId="1" name="тть" vbProcedure="false">'[1]'!$H$8</definedName>
    <definedName function="false" hidden="false" localSheetId="1" name="ц" vbProcedure="false">SUM('[1]'!$A$1793)</definedName>
    <definedName function="false" hidden="false" localSheetId="1" name="школы" vbProcedure="false">'[1]'!$C$3+'[1]'!$Q$2065+'[1]'!$C$3+'[1]'!$C$3+'[1]'!$C$3</definedName>
    <definedName function="false" hidden="false" localSheetId="1" name="щнеа" vbProcedure="false">'[1]'!$C$3+'[1]'!$C$3+'[1]'!$C$3+'[1]'!$C$3+'[1]'!$C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170">
  <si>
    <t xml:space="preserve">Приложение к ФЭО №1</t>
  </si>
  <si>
    <r>
      <rPr>
        <b val="true"/>
        <sz val="14"/>
        <rFont val="Times New Roman"/>
        <family val="1"/>
        <charset val="204"/>
      </rPr>
      <t xml:space="preserve">Расчет должностных окладов исходя из действующих окладов и индексации на 19,2% </t>
    </r>
    <r>
      <rPr>
        <sz val="14"/>
        <rFont val="Times New Roman"/>
        <family val="1"/>
        <charset val="204"/>
      </rPr>
      <t xml:space="preserve">(учитывались индексации последних лет и доведения до МРОТ 11280 руб.)</t>
    </r>
  </si>
  <si>
    <t xml:space="preserve">Повышение на 19,2 % (под утв. БНЗ по садам)</t>
  </si>
  <si>
    <t xml:space="preserve">Миним. действующий оклад</t>
  </si>
  <si>
    <t xml:space="preserve">Миним. НОВЫЙ оклад</t>
  </si>
  <si>
    <t xml:space="preserve">Профессиональная квалификационная группа должностей работников</t>
  </si>
  <si>
    <t xml:space="preserve">Наименование должностей</t>
  </si>
  <si>
    <t xml:space="preserve">Уровень группы должностей</t>
  </si>
  <si>
    <t xml:space="preserve">Квалификационный уровень</t>
  </si>
  <si>
    <t xml:space="preserve">Действующие оклады по постановлениям</t>
  </si>
  <si>
    <t xml:space="preserve">СРЕДНИЙ действующий оклад</t>
  </si>
  <si>
    <t xml:space="preserve">Повышающий коэффициент от мин. 4411 руб.</t>
  </si>
  <si>
    <t xml:space="preserve">Дифференциация по квалиф.уровням и группам</t>
  </si>
  <si>
    <t xml:space="preserve">Новый оклад</t>
  </si>
  <si>
    <t xml:space="preserve">Индексация</t>
  </si>
  <si>
    <t xml:space="preserve">В3 от 4411</t>
  </si>
  <si>
    <t xml:space="preserve">В2 от указа, стим.20%</t>
  </si>
  <si>
    <t xml:space="preserve">от 26.01.09 № 137-п/1 (УДО)</t>
  </si>
  <si>
    <t xml:space="preserve">от 26.01.09 № 137-п/1 (ЦИТ, Радуга)</t>
  </si>
  <si>
    <t xml:space="preserve">от 19.01.09 № 74-п/1 (Сады)</t>
  </si>
  <si>
    <t xml:space="preserve">Шанс</t>
  </si>
  <si>
    <t xml:space="preserve">нагрузка факт на 01.04.19</t>
  </si>
  <si>
    <t xml:space="preserve">Стим. и комп.выплаты, факт на 01.04.20</t>
  </si>
  <si>
    <t xml:space="preserve">Стим.(20%) и комп. (3%) выплаты в пост.</t>
  </si>
  <si>
    <t xml:space="preserve">Доплата педагогам дошк. 3700 р.</t>
  </si>
  <si>
    <t xml:space="preserve">Итого сред.зп</t>
  </si>
  <si>
    <t xml:space="preserve">Уровень по Указам</t>
  </si>
  <si>
    <t xml:space="preserve">10 = СРЕДНЕЕ (6+7+8)</t>
  </si>
  <si>
    <t xml:space="preserve">11 = 10 / 4411 руб.</t>
  </si>
  <si>
    <t xml:space="preserve">12 (соотн. окладов по уровням гр.10)</t>
  </si>
  <si>
    <t xml:space="preserve">14 = 13 / 10</t>
  </si>
  <si>
    <t xml:space="preserve">Руководители структурных подразделений</t>
  </si>
  <si>
    <t xml:space="preserve">Заведующий отделом, структурным подразделением</t>
  </si>
  <si>
    <t xml:space="preserve">Главный бухгалтер, главный инженер</t>
  </si>
  <si>
    <t xml:space="preserve">Заведующий обособленным структурным подразделением, лабораторией, заместитель руководителя (директора, заведующего)</t>
  </si>
  <si>
    <t xml:space="preserve">5872-7135</t>
  </si>
  <si>
    <t xml:space="preserve">по коэф. от квалиф.уровня (гр.12)</t>
  </si>
  <si>
    <t xml:space="preserve">Педагоги от уровня по воспитателю 29629 руб.</t>
  </si>
  <si>
    <t xml:space="preserve">Педагогические работники</t>
  </si>
  <si>
    <t xml:space="preserve">Инструктор по труду, инструктор по физической культуре, музыкальный руководитель, старший вожатый</t>
  </si>
  <si>
    <t xml:space="preserve">Инструктор-методист, концертмейстер, педагог дополнительного образования, педагог-организатор, социальный педагог, тренер-преподаватель </t>
  </si>
  <si>
    <t xml:space="preserve">10977-13306</t>
  </si>
  <si>
    <t xml:space="preserve">5551-6713</t>
  </si>
  <si>
    <t xml:space="preserve">Воспитатель, мастер производственного обучения, методист, педагог-психолог, старший тренер-преподаватель, старший педагог дополнительного образования, старший инструктор-методист </t>
  </si>
  <si>
    <t xml:space="preserve">11018-13351</t>
  </si>
  <si>
    <t xml:space="preserve">5572-6734</t>
  </si>
  <si>
    <t xml:space="preserve">12185-14775</t>
  </si>
  <si>
    <t xml:space="preserve">16375 р. = 29629р. уровень /1,2 нагрузка / 1,23 стим и комп фонд - 3700 р.</t>
  </si>
  <si>
    <t xml:space="preserve">Педагог-библиотекарь, преподаватель, преподаватель-организатор основ безопасности жизнедеятельности, руководитель физического воспитания, старший воспитатель, старший методист, тьютор, учитель, учитель-дефектолог, учитель-логопед (логопед)</t>
  </si>
  <si>
    <t xml:space="preserve">11083-13415</t>
  </si>
  <si>
    <t xml:space="preserve">5604-6766</t>
  </si>
  <si>
    <t xml:space="preserve">12254-14846</t>
  </si>
  <si>
    <r>
      <rPr>
        <sz val="9"/>
        <rFont val="Times New Roman"/>
        <family val="1"/>
        <charset val="204"/>
      </rPr>
      <t xml:space="preserve">Учебно-вспомогательный персонал </t>
    </r>
    <r>
      <rPr>
        <u val="single"/>
        <sz val="9"/>
        <rFont val="Times New Roman"/>
        <family val="1"/>
        <charset val="204"/>
      </rPr>
      <t xml:space="preserve">первого уровня</t>
    </r>
  </si>
  <si>
    <r>
      <rPr>
        <sz val="12"/>
        <rFont val="Times New Roman"/>
        <family val="1"/>
        <charset val="204"/>
      </rPr>
      <t xml:space="preserve">Вожатый, </t>
    </r>
    <r>
      <rPr>
        <u val="single"/>
        <sz val="12"/>
        <rFont val="Times New Roman"/>
        <family val="1"/>
        <charset val="204"/>
      </rPr>
      <t xml:space="preserve">помощник воспитателя</t>
    </r>
    <r>
      <rPr>
        <sz val="12"/>
        <rFont val="Times New Roman"/>
        <family val="1"/>
        <charset val="204"/>
      </rPr>
      <t xml:space="preserve">, секретарь учебной части</t>
    </r>
  </si>
  <si>
    <r>
      <rPr>
        <sz val="9"/>
        <rFont val="Times New Roman"/>
        <family val="1"/>
        <charset val="204"/>
      </rPr>
      <t xml:space="preserve">Учебно-вспомогательный персонал </t>
    </r>
    <r>
      <rPr>
        <u val="single"/>
        <sz val="9"/>
        <rFont val="Times New Roman"/>
        <family val="1"/>
        <charset val="204"/>
      </rPr>
      <t xml:space="preserve">второго уровня</t>
    </r>
  </si>
  <si>
    <t xml:space="preserve">Младший воспитатель, дежурный по режиму</t>
  </si>
  <si>
    <t xml:space="preserve">Соотн. по гр.12 взято по пост.431</t>
  </si>
  <si>
    <t xml:space="preserve">Диспетчер образовательного учреждения</t>
  </si>
  <si>
    <r>
      <rPr>
        <sz val="9"/>
        <rFont val="Times New Roman"/>
        <family val="1"/>
        <charset val="204"/>
      </rPr>
      <t xml:space="preserve">Общеотраслевые должности служащих </t>
    </r>
    <r>
      <rPr>
        <u val="single"/>
        <sz val="9"/>
        <rFont val="Times New Roman"/>
        <family val="1"/>
        <charset val="204"/>
      </rPr>
      <t xml:space="preserve">первого уровня</t>
    </r>
  </si>
  <si>
    <t xml:space="preserve">Делопроизводитель, дежурный по спортивному залу, калькулятор, кассир, комендант, секретарь, секретарь-машинистка, статистик</t>
  </si>
  <si>
    <r>
      <rPr>
        <sz val="9"/>
        <rFont val="Times New Roman"/>
        <family val="1"/>
        <charset val="204"/>
      </rPr>
      <t xml:space="preserve">Общеотраслевые должности служащих </t>
    </r>
    <r>
      <rPr>
        <u val="single"/>
        <sz val="9"/>
        <rFont val="Times New Roman"/>
        <family val="1"/>
        <charset val="204"/>
      </rPr>
      <t xml:space="preserve">второго уровня</t>
    </r>
  </si>
  <si>
    <r>
      <rPr>
        <sz val="12"/>
        <rFont val="Times New Roman"/>
        <family val="1"/>
        <charset val="204"/>
      </rPr>
      <t xml:space="preserve">Администратор, диспетчер, инспектор по кадрам, инструктор по адаптивной физической культуре, лаборант, секретарь руководителя, специалист по работе с молодежью, спортсмен-инструктор, </t>
    </r>
    <r>
      <rPr>
        <u val="single"/>
        <sz val="12"/>
        <rFont val="Times New Roman"/>
        <family val="1"/>
        <charset val="204"/>
      </rPr>
      <t xml:space="preserve">техник,</t>
    </r>
    <r>
      <rPr>
        <sz val="12"/>
        <rFont val="Times New Roman"/>
        <family val="1"/>
        <charset val="204"/>
      </rPr>
      <t xml:space="preserve"> техник-программист, художник, специалист по защите информации</t>
    </r>
  </si>
  <si>
    <t xml:space="preserve">Заведующий хозяйством, заведующий складом, хореограф,специалист-техник по web</t>
  </si>
  <si>
    <r>
      <rPr>
        <sz val="12"/>
        <rFont val="Times New Roman"/>
        <family val="1"/>
        <charset val="204"/>
      </rPr>
      <t xml:space="preserve">Заведующий производством</t>
    </r>
    <r>
      <rPr>
        <u val="single"/>
        <sz val="12"/>
        <rFont val="Times New Roman"/>
        <family val="1"/>
        <charset val="204"/>
      </rPr>
      <t xml:space="preserve"> (</t>
    </r>
    <r>
      <rPr>
        <b val="true"/>
        <u val="single"/>
        <sz val="12"/>
        <rFont val="Times New Roman"/>
        <family val="1"/>
        <charset val="204"/>
      </rPr>
      <t xml:space="preserve">шеф-повар</t>
    </r>
    <r>
      <rPr>
        <u val="single"/>
        <sz val="12"/>
        <rFont val="Times New Roman"/>
        <family val="1"/>
        <charset val="204"/>
      </rPr>
      <t xml:space="preserve">)</t>
    </r>
  </si>
  <si>
    <t xml:space="preserve">Механик</t>
  </si>
  <si>
    <r>
      <rPr>
        <sz val="9"/>
        <rFont val="Times New Roman"/>
        <family val="1"/>
        <charset val="204"/>
      </rPr>
      <t xml:space="preserve">Общеотраслевые должности служащих </t>
    </r>
    <r>
      <rPr>
        <u val="single"/>
        <sz val="9"/>
        <rFont val="Times New Roman"/>
        <family val="1"/>
        <charset val="204"/>
      </rPr>
      <t xml:space="preserve">третьего уровня</t>
    </r>
  </si>
  <si>
    <t xml:space="preserve">Аналитик, бухгалтер, документовед, инженер, инженер по охране труда и технике безопасности, инженер-программист (программист), инженер-технолог (технолог), инженер-электроник (электроник), менеджер, менеджер по персоналу, менеджер по связям с общественностью, менеджер по продажам, профконсультант, психолог, специалист по кадрам, экономист, юрисконсульт</t>
  </si>
  <si>
    <t xml:space="preserve">Бухгалтер 2 категорий </t>
  </si>
  <si>
    <t xml:space="preserve">Бухгалтер 1 категорий </t>
  </si>
  <si>
    <t xml:space="preserve">Ведущий инженер-программист (программист), ведущий инженер-технолог (технолог), ведущий инженер-электроник (электроник), ведущий системный администратор</t>
  </si>
  <si>
    <t xml:space="preserve">Заместитель главного бухгалтера, ведущий аналитик, ведущий специалист по технической поддержке </t>
  </si>
  <si>
    <r>
      <rPr>
        <sz val="9"/>
        <rFont val="Times New Roman"/>
        <family val="1"/>
        <charset val="204"/>
      </rPr>
      <t xml:space="preserve">Общеотраслевые профессии рабочих </t>
    </r>
    <r>
      <rPr>
        <u val="single"/>
        <sz val="9"/>
        <rFont val="Times New Roman"/>
        <family val="1"/>
        <charset val="204"/>
      </rPr>
      <t xml:space="preserve">первого уровня</t>
    </r>
  </si>
  <si>
    <r>
      <rPr>
        <sz val="12"/>
        <rFont val="Times New Roman"/>
        <family val="1"/>
        <charset val="204"/>
      </rPr>
      <t xml:space="preserve">Гардеробщик,горничная, </t>
    </r>
    <r>
      <rPr>
        <u val="single"/>
        <sz val="12"/>
        <rFont val="Times New Roman"/>
        <family val="1"/>
        <charset val="204"/>
      </rPr>
      <t xml:space="preserve">грузчик, дворник, кастелянша, кладовщик</t>
    </r>
    <r>
      <rPr>
        <sz val="12"/>
        <rFont val="Times New Roman"/>
        <family val="1"/>
        <charset val="204"/>
      </rPr>
      <t xml:space="preserve">, курьер, </t>
    </r>
    <r>
      <rPr>
        <u val="single"/>
        <sz val="12"/>
        <rFont val="Times New Roman"/>
        <family val="1"/>
        <charset val="204"/>
      </rPr>
      <t xml:space="preserve">кухонный рабочий, машинист по стирке и ремонту спецодежды, оператор хлораторной установки, </t>
    </r>
    <r>
      <rPr>
        <sz val="12"/>
        <rFont val="Times New Roman"/>
        <family val="1"/>
        <charset val="204"/>
      </rPr>
      <t xml:space="preserve">подсобный рабочий, </t>
    </r>
    <r>
      <rPr>
        <u val="single"/>
        <sz val="12"/>
        <rFont val="Times New Roman"/>
        <family val="1"/>
        <charset val="204"/>
      </rPr>
      <t xml:space="preserve">рабочий по комплексному обслуживанию и ремонту зданий,</t>
    </r>
    <r>
      <rPr>
        <sz val="12"/>
        <rFont val="Times New Roman"/>
        <family val="1"/>
        <charset val="204"/>
      </rPr>
      <t xml:space="preserve"> садовник, </t>
    </r>
    <r>
      <rPr>
        <u val="single"/>
        <sz val="12"/>
        <rFont val="Times New Roman"/>
        <family val="1"/>
        <charset val="204"/>
      </rPr>
      <t xml:space="preserve">сторож </t>
    </r>
    <r>
      <rPr>
        <sz val="12"/>
        <rFont val="Times New Roman"/>
        <family val="1"/>
        <charset val="204"/>
      </rPr>
      <t xml:space="preserve">(вахтер), </t>
    </r>
    <r>
      <rPr>
        <u val="single"/>
        <sz val="12"/>
        <rFont val="Times New Roman"/>
        <family val="1"/>
        <charset val="204"/>
      </rPr>
      <t xml:space="preserve">уборщик производственных помещений, уборщик служебных помещений, швея</t>
    </r>
    <r>
      <rPr>
        <sz val="12"/>
        <rFont val="Times New Roman"/>
        <family val="1"/>
        <charset val="204"/>
      </rPr>
      <t xml:space="preserve">, оператор котельной, санитарка</t>
    </r>
  </si>
  <si>
    <r>
      <rPr>
        <sz val="9"/>
        <rFont val="Times New Roman"/>
        <family val="1"/>
        <charset val="204"/>
      </rPr>
      <t xml:space="preserve">Профессии рабочих </t>
    </r>
    <r>
      <rPr>
        <i val="true"/>
        <sz val="9"/>
        <rFont val="Times New Roman"/>
        <family val="1"/>
        <charset val="204"/>
      </rPr>
      <t xml:space="preserve">культуры, искусства и кинематографии</t>
    </r>
    <r>
      <rPr>
        <sz val="9"/>
        <rFont val="Times New Roman"/>
        <family val="1"/>
        <charset val="204"/>
      </rPr>
      <t xml:space="preserve"> </t>
    </r>
    <r>
      <rPr>
        <u val="single"/>
        <sz val="9"/>
        <rFont val="Times New Roman"/>
        <family val="1"/>
        <charset val="204"/>
      </rPr>
      <t xml:space="preserve">первого уровня</t>
    </r>
  </si>
  <si>
    <t xml:space="preserve">Бутафор, киномеханик, костюмер, машинист сцены, осветитель</t>
  </si>
  <si>
    <t xml:space="preserve">приравнено к группе "Общеотраслевые профессии рабочих первого уровня" с повыш. коэф.</t>
  </si>
  <si>
    <r>
      <rPr>
        <sz val="9"/>
        <rFont val="Times New Roman"/>
        <family val="1"/>
        <charset val="204"/>
      </rPr>
      <t xml:space="preserve">Общеотраслевые профессии рабочих </t>
    </r>
    <r>
      <rPr>
        <u val="single"/>
        <sz val="9"/>
        <rFont val="Times New Roman"/>
        <family val="1"/>
        <charset val="204"/>
      </rPr>
      <t xml:space="preserve">второго уровня</t>
    </r>
  </si>
  <si>
    <r>
      <rPr>
        <sz val="12"/>
        <rFont val="Times New Roman"/>
        <family val="1"/>
        <charset val="204"/>
      </rPr>
      <t xml:space="preserve">Водитель автомобиля, механик по техническим видам спорта, оператор электронно-вычеслительных машин, </t>
    </r>
    <r>
      <rPr>
        <u val="single"/>
        <sz val="12"/>
        <rFont val="Times New Roman"/>
        <family val="1"/>
        <charset val="204"/>
      </rPr>
      <t xml:space="preserve">повар,</t>
    </r>
    <r>
      <rPr>
        <sz val="12"/>
        <rFont val="Times New Roman"/>
        <family val="1"/>
        <charset val="204"/>
      </rPr>
      <t xml:space="preserve"> кондитер, слесарь-сантехник</t>
    </r>
  </si>
  <si>
    <t xml:space="preserve">Водитель автомобиля, водитель автобуса</t>
  </si>
  <si>
    <r>
      <rPr>
        <sz val="9"/>
        <rFont val="Times New Roman"/>
        <family val="1"/>
        <charset val="204"/>
      </rPr>
      <t xml:space="preserve">Профессии рабочих </t>
    </r>
    <r>
      <rPr>
        <i val="true"/>
        <sz val="9"/>
        <rFont val="Times New Roman"/>
        <family val="1"/>
        <charset val="204"/>
      </rPr>
      <t xml:space="preserve">культуры, искусства и кинематографии </t>
    </r>
    <r>
      <rPr>
        <u val="single"/>
        <sz val="9"/>
        <rFont val="Times New Roman"/>
        <family val="1"/>
        <charset val="204"/>
      </rPr>
      <t xml:space="preserve">второго уровня</t>
    </r>
  </si>
  <si>
    <t xml:space="preserve">Настройщик пианино и роялей</t>
  </si>
  <si>
    <t xml:space="preserve">приравнивается к окладам общеотраслевых профессий рабочих соответствующего уровня</t>
  </si>
  <si>
    <r>
      <rPr>
        <sz val="9"/>
        <rFont val="Times New Roman"/>
        <family val="1"/>
        <charset val="204"/>
      </rPr>
      <t xml:space="preserve">Должности работников </t>
    </r>
    <r>
      <rPr>
        <i val="true"/>
        <sz val="9"/>
        <rFont val="Times New Roman"/>
        <family val="1"/>
        <charset val="204"/>
      </rPr>
      <t xml:space="preserve">печатных средств массовой информации</t>
    </r>
    <r>
      <rPr>
        <sz val="9"/>
        <rFont val="Times New Roman"/>
        <family val="1"/>
        <charset val="204"/>
      </rPr>
      <t xml:space="preserve"> </t>
    </r>
    <r>
      <rPr>
        <u val="single"/>
        <sz val="9"/>
        <rFont val="Times New Roman"/>
        <family val="1"/>
        <charset val="204"/>
      </rPr>
      <t xml:space="preserve">второго уровня</t>
    </r>
  </si>
  <si>
    <t xml:space="preserve">Корректор</t>
  </si>
  <si>
    <r>
      <rPr>
        <sz val="9"/>
        <rFont val="Times New Roman"/>
        <family val="1"/>
        <charset val="204"/>
      </rPr>
      <t xml:space="preserve">Должности работников </t>
    </r>
    <r>
      <rPr>
        <i val="true"/>
        <sz val="9"/>
        <rFont val="Times New Roman"/>
        <family val="1"/>
        <charset val="204"/>
      </rPr>
      <t xml:space="preserve">печатных средств массовой информации</t>
    </r>
    <r>
      <rPr>
        <sz val="9"/>
        <rFont val="Times New Roman"/>
        <family val="1"/>
        <charset val="204"/>
      </rPr>
      <t xml:space="preserve"> </t>
    </r>
    <r>
      <rPr>
        <u val="single"/>
        <sz val="9"/>
        <rFont val="Times New Roman"/>
        <family val="1"/>
        <charset val="204"/>
      </rPr>
      <t xml:space="preserve">третьего уровня</t>
    </r>
  </si>
  <si>
    <t xml:space="preserve">Дизайнер, редактор</t>
  </si>
  <si>
    <r>
      <rPr>
        <sz val="9"/>
        <rFont val="Times New Roman"/>
        <family val="1"/>
        <charset val="204"/>
      </rPr>
      <t xml:space="preserve">Должности работников </t>
    </r>
    <r>
      <rPr>
        <i val="true"/>
        <sz val="9"/>
        <rFont val="Times New Roman"/>
        <family val="1"/>
        <charset val="204"/>
      </rPr>
      <t xml:space="preserve">печатных средств массовой информации</t>
    </r>
    <r>
      <rPr>
        <sz val="9"/>
        <rFont val="Times New Roman"/>
        <family val="1"/>
        <charset val="204"/>
      </rPr>
      <t xml:space="preserve"> </t>
    </r>
    <r>
      <rPr>
        <u val="single"/>
        <sz val="9"/>
        <rFont val="Times New Roman"/>
        <family val="1"/>
        <charset val="204"/>
      </rPr>
      <t xml:space="preserve">четвертого уровня</t>
    </r>
  </si>
  <si>
    <t xml:space="preserve">Главный редактор</t>
  </si>
  <si>
    <r>
      <rPr>
        <sz val="9"/>
        <rFont val="Times New Roman"/>
        <family val="1"/>
        <charset val="204"/>
      </rPr>
      <t xml:space="preserve">Должности работников </t>
    </r>
    <r>
      <rPr>
        <i val="true"/>
        <sz val="9"/>
        <rFont val="Times New Roman"/>
        <family val="1"/>
        <charset val="204"/>
      </rPr>
      <t xml:space="preserve">культуры, искусства и кинематографии</t>
    </r>
    <r>
      <rPr>
        <sz val="9"/>
        <rFont val="Times New Roman"/>
        <family val="1"/>
        <charset val="204"/>
      </rPr>
      <t xml:space="preserve"> </t>
    </r>
  </si>
  <si>
    <t xml:space="preserve">Аккомпаниатор, ведущий дискотеки, руководитель кружка</t>
  </si>
  <si>
    <t xml:space="preserve">среднее звено</t>
  </si>
  <si>
    <t xml:space="preserve">Библиотекарь, библиограф, звукооператор, художник-декоратор</t>
  </si>
  <si>
    <t xml:space="preserve">ведущее звено</t>
  </si>
  <si>
    <t xml:space="preserve">Заведующий отлелом (сектором) библиотеки, звукорежиссер, режиссер</t>
  </si>
  <si>
    <t xml:space="preserve">руководящий состав</t>
  </si>
  <si>
    <r>
      <rPr>
        <sz val="8"/>
        <rFont val="Times New Roman"/>
        <family val="1"/>
        <charset val="204"/>
      </rPr>
      <t xml:space="preserve">Должности </t>
    </r>
    <r>
      <rPr>
        <i val="true"/>
        <sz val="8"/>
        <rFont val="Times New Roman"/>
        <family val="1"/>
        <charset val="204"/>
      </rPr>
      <t xml:space="preserve">медицинских и фармацевтических</t>
    </r>
    <r>
      <rPr>
        <sz val="8"/>
        <rFont val="Times New Roman"/>
        <family val="1"/>
        <charset val="204"/>
      </rPr>
      <t xml:space="preserve"> работников </t>
    </r>
  </si>
  <si>
    <t xml:space="preserve">Медицинская сестра диетическая</t>
  </si>
  <si>
    <t xml:space="preserve">средний мед.и фармац. персонал</t>
  </si>
  <si>
    <t xml:space="preserve">СРЕДНИЙ действующий оклад взято по обл. пост. 431 от 29.10.08</t>
  </si>
  <si>
    <t xml:space="preserve">Медицинская сестра палатная</t>
  </si>
  <si>
    <t xml:space="preserve">Старшая медицинская сестра</t>
  </si>
  <si>
    <t xml:space="preserve">Врач-специалист</t>
  </si>
  <si>
    <t xml:space="preserve">Врачи и провизоры</t>
  </si>
  <si>
    <t xml:space="preserve">2</t>
  </si>
  <si>
    <r>
      <rPr>
        <sz val="9"/>
        <rFont val="Times New Roman"/>
        <family val="1"/>
        <charset val="204"/>
      </rPr>
      <t xml:space="preserve">Должности работников </t>
    </r>
    <r>
      <rPr>
        <i val="true"/>
        <sz val="9"/>
        <rFont val="Times New Roman"/>
        <family val="1"/>
        <charset val="204"/>
      </rPr>
      <t xml:space="preserve">внутреннего водного транспорта</t>
    </r>
    <r>
      <rPr>
        <sz val="9"/>
        <rFont val="Times New Roman"/>
        <family val="1"/>
        <charset val="204"/>
      </rPr>
      <t xml:space="preserve"> </t>
    </r>
    <r>
      <rPr>
        <u val="single"/>
        <sz val="9"/>
        <rFont val="Times New Roman"/>
        <family val="1"/>
        <charset val="204"/>
      </rPr>
      <t xml:space="preserve">второго уровня</t>
    </r>
  </si>
  <si>
    <t xml:space="preserve">Матрос, моторист, повар судовой, рулевой, электрик судовой</t>
  </si>
  <si>
    <t xml:space="preserve">Боцман, шкипер</t>
  </si>
  <si>
    <t xml:space="preserve">Шкипер</t>
  </si>
  <si>
    <t xml:space="preserve">Шкипер, капитан-механик самоходного судна</t>
  </si>
  <si>
    <t xml:space="preserve">Капитан самоходного судна</t>
  </si>
  <si>
    <t xml:space="preserve">Должности работников,  должности которых не отнесены к профессиональным группам</t>
  </si>
  <si>
    <t xml:space="preserve">Специалист по закупкам</t>
  </si>
  <si>
    <t xml:space="preserve">Старший специалист по закупкам, контрактный управляющий</t>
  </si>
  <si>
    <t xml:space="preserve">Специалист по охране труда</t>
  </si>
  <si>
    <t xml:space="preserve">вынесли отдельно</t>
  </si>
  <si>
    <t xml:space="preserve">Главный специалист по охране труда и технике безопасности</t>
  </si>
  <si>
    <t xml:space="preserve">Ваничкина Ж.А. , тел.54 48 61</t>
  </si>
  <si>
    <t xml:space="preserve">Приложение №1</t>
  </si>
  <si>
    <t xml:space="preserve">к Положению об оплате труда работников муниципальных образовательных Учреждений, находящихся в ведомственном подчинении департамента образования администрации городского округа Тольятти, утвержденному постановлением администрации г.о. Тольятти,</t>
  </si>
  <si>
    <t xml:space="preserve">от___________№________</t>
  </si>
  <si>
    <t xml:space="preserve">Размеры базовых должностных окладов (окладов), ставок заработной платы работников муниципальных учреждений, находящихся в ведомственном подчинении департамента образования администрации городского округа Тольятти </t>
  </si>
  <si>
    <t xml:space="preserve">Размер должностных окладов, рублей в месяц</t>
  </si>
  <si>
    <r>
      <rPr>
        <sz val="11"/>
        <rFont val="Times New Roman"/>
        <family val="1"/>
        <charset val="204"/>
      </rPr>
      <t xml:space="preserve">Учебно-вспомогательный персонал </t>
    </r>
    <r>
      <rPr>
        <u val="single"/>
        <sz val="11"/>
        <rFont val="Times New Roman"/>
        <family val="1"/>
        <charset val="204"/>
      </rPr>
      <t xml:space="preserve">первого уровня</t>
    </r>
  </si>
  <si>
    <t xml:space="preserve">Вожатый, помощник воспитателя, секретарь учебной части</t>
  </si>
  <si>
    <r>
      <rPr>
        <sz val="11"/>
        <rFont val="Times New Roman"/>
        <family val="1"/>
        <charset val="204"/>
      </rPr>
      <t xml:space="preserve">Учебно-вспомогательный персонал </t>
    </r>
    <r>
      <rPr>
        <u val="single"/>
        <sz val="11"/>
        <rFont val="Times New Roman"/>
        <family val="1"/>
        <charset val="204"/>
      </rPr>
      <t xml:space="preserve">второго уровня</t>
    </r>
  </si>
  <si>
    <r>
      <rPr>
        <sz val="11"/>
        <rFont val="Times New Roman"/>
        <family val="1"/>
        <charset val="204"/>
      </rPr>
      <t xml:space="preserve">Общеотраслевые должности служащих </t>
    </r>
    <r>
      <rPr>
        <u val="single"/>
        <sz val="11"/>
        <rFont val="Times New Roman"/>
        <family val="1"/>
        <charset val="204"/>
      </rPr>
      <t xml:space="preserve">первого уровня</t>
    </r>
  </si>
  <si>
    <r>
      <rPr>
        <sz val="11"/>
        <rFont val="Times New Roman"/>
        <family val="1"/>
        <charset val="204"/>
      </rPr>
      <t xml:space="preserve">Общеотраслевые должности служащих </t>
    </r>
    <r>
      <rPr>
        <u val="single"/>
        <sz val="11"/>
        <rFont val="Times New Roman"/>
        <family val="1"/>
        <charset val="204"/>
      </rPr>
      <t xml:space="preserve">второго уровня</t>
    </r>
  </si>
  <si>
    <t xml:space="preserve">Администратор, диспетчер, инспектор по кадрам, инструктор по адаптивной физической культуре, лаборант, секретарь руководителя, специалист по работе с молодежью, спортсмен-инструктор, техник, техник-программист, художник, специалист по защите информации</t>
  </si>
  <si>
    <t xml:space="preserve">Заведующий производством (шеф-повар)</t>
  </si>
  <si>
    <r>
      <rPr>
        <sz val="11"/>
        <rFont val="Times New Roman"/>
        <family val="1"/>
        <charset val="204"/>
      </rPr>
      <t xml:space="preserve">Общеотраслевые должности служащих </t>
    </r>
    <r>
      <rPr>
        <u val="single"/>
        <sz val="11"/>
        <rFont val="Times New Roman"/>
        <family val="1"/>
        <charset val="204"/>
      </rPr>
      <t xml:space="preserve">третьего уровня</t>
    </r>
  </si>
  <si>
    <r>
      <rPr>
        <sz val="11"/>
        <rFont val="Times New Roman"/>
        <family val="1"/>
        <charset val="204"/>
      </rPr>
      <t xml:space="preserve">Общеотраслевые профессии рабочих </t>
    </r>
    <r>
      <rPr>
        <u val="single"/>
        <sz val="11"/>
        <rFont val="Times New Roman"/>
        <family val="1"/>
        <charset val="204"/>
      </rPr>
      <t xml:space="preserve">первого уровня</t>
    </r>
  </si>
  <si>
    <t xml:space="preserve">Гардеробщик,горничная, грузчик, дворник, кастелянша, кладовщик, курьер, кухонный рабочий, машинист по стирке и ремонту спецодежды, оператор хлораторной установки, подсобный рабочий, рабочий по комплексному обслуживанию и ремонту зданий, садовник, сторож (вахтер), уборщик производственных помещений, уборщик служебных помещений, швея, оператор котельной, санитарка</t>
  </si>
  <si>
    <r>
      <rPr>
        <sz val="11"/>
        <rFont val="Times New Roman"/>
        <family val="1"/>
        <charset val="204"/>
      </rPr>
      <t xml:space="preserve">Профессии рабочих </t>
    </r>
    <r>
      <rPr>
        <i val="true"/>
        <sz val="11"/>
        <rFont val="Times New Roman"/>
        <family val="1"/>
        <charset val="204"/>
      </rPr>
      <t xml:space="preserve">культуры, искусства и кинематографии</t>
    </r>
    <r>
      <rPr>
        <sz val="11"/>
        <rFont val="Times New Roman"/>
        <family val="1"/>
        <charset val="204"/>
      </rPr>
      <t xml:space="preserve"> </t>
    </r>
    <r>
      <rPr>
        <u val="single"/>
        <sz val="11"/>
        <rFont val="Times New Roman"/>
        <family val="1"/>
        <charset val="204"/>
      </rPr>
      <t xml:space="preserve">первого уровня</t>
    </r>
  </si>
  <si>
    <r>
      <rPr>
        <sz val="11"/>
        <rFont val="Times New Roman"/>
        <family val="1"/>
        <charset val="204"/>
      </rPr>
      <t xml:space="preserve">Общеотраслевые профессии рабочих </t>
    </r>
    <r>
      <rPr>
        <u val="single"/>
        <sz val="11"/>
        <rFont val="Times New Roman"/>
        <family val="1"/>
        <charset val="204"/>
      </rPr>
      <t xml:space="preserve">второго уровня</t>
    </r>
  </si>
  <si>
    <t xml:space="preserve">Водитель автомобиля, механик по техническим видам спорта, оператор электронно-вычеслительных машин, повар, кондитер, слесарь-сантехник</t>
  </si>
  <si>
    <r>
      <rPr>
        <sz val="11"/>
        <rFont val="Times New Roman"/>
        <family val="1"/>
        <charset val="204"/>
      </rPr>
      <t xml:space="preserve">Профессии рабочих </t>
    </r>
    <r>
      <rPr>
        <i val="true"/>
        <sz val="11"/>
        <rFont val="Times New Roman"/>
        <family val="1"/>
        <charset val="204"/>
      </rPr>
      <t xml:space="preserve">культуры, искусства и кинематографии </t>
    </r>
    <r>
      <rPr>
        <u val="single"/>
        <sz val="11"/>
        <rFont val="Times New Roman"/>
        <family val="1"/>
        <charset val="204"/>
      </rPr>
      <t xml:space="preserve">второго уровня</t>
    </r>
  </si>
  <si>
    <r>
      <rPr>
        <sz val="11"/>
        <rFont val="Times New Roman"/>
        <family val="1"/>
        <charset val="204"/>
      </rPr>
      <t xml:space="preserve">Должности работников </t>
    </r>
    <r>
      <rPr>
        <i val="true"/>
        <sz val="11"/>
        <rFont val="Times New Roman"/>
        <family val="1"/>
        <charset val="204"/>
      </rPr>
      <t xml:space="preserve">печатных средств массовой информации</t>
    </r>
    <r>
      <rPr>
        <sz val="11"/>
        <rFont val="Times New Roman"/>
        <family val="1"/>
        <charset val="204"/>
      </rPr>
      <t xml:space="preserve"> </t>
    </r>
    <r>
      <rPr>
        <u val="single"/>
        <sz val="11"/>
        <rFont val="Times New Roman"/>
        <family val="1"/>
        <charset val="204"/>
      </rPr>
      <t xml:space="preserve">второго уровня</t>
    </r>
  </si>
  <si>
    <r>
      <rPr>
        <sz val="11"/>
        <rFont val="Times New Roman"/>
        <family val="1"/>
        <charset val="204"/>
      </rPr>
      <t xml:space="preserve">Должности работников </t>
    </r>
    <r>
      <rPr>
        <i val="true"/>
        <sz val="11"/>
        <rFont val="Times New Roman"/>
        <family val="1"/>
        <charset val="204"/>
      </rPr>
      <t xml:space="preserve">печатных средств массовой информации</t>
    </r>
    <r>
      <rPr>
        <sz val="11"/>
        <rFont val="Times New Roman"/>
        <family val="1"/>
        <charset val="204"/>
      </rPr>
      <t xml:space="preserve"> </t>
    </r>
    <r>
      <rPr>
        <u val="single"/>
        <sz val="11"/>
        <rFont val="Times New Roman"/>
        <family val="1"/>
        <charset val="204"/>
      </rPr>
      <t xml:space="preserve">третьего уровня</t>
    </r>
  </si>
  <si>
    <r>
      <rPr>
        <sz val="11"/>
        <rFont val="Times New Roman"/>
        <family val="1"/>
        <charset val="204"/>
      </rPr>
      <t xml:space="preserve">Должности работников </t>
    </r>
    <r>
      <rPr>
        <i val="true"/>
        <sz val="11"/>
        <rFont val="Times New Roman"/>
        <family val="1"/>
        <charset val="204"/>
      </rPr>
      <t xml:space="preserve">печатных средств массовой информации</t>
    </r>
    <r>
      <rPr>
        <sz val="11"/>
        <rFont val="Times New Roman"/>
        <family val="1"/>
        <charset val="204"/>
      </rPr>
      <t xml:space="preserve"> </t>
    </r>
    <r>
      <rPr>
        <u val="single"/>
        <sz val="11"/>
        <rFont val="Times New Roman"/>
        <family val="1"/>
        <charset val="204"/>
      </rPr>
      <t xml:space="preserve">четвертого уровня</t>
    </r>
  </si>
  <si>
    <r>
      <rPr>
        <sz val="11"/>
        <rFont val="Times New Roman"/>
        <family val="1"/>
        <charset val="204"/>
      </rPr>
      <t xml:space="preserve">Должности работников </t>
    </r>
    <r>
      <rPr>
        <i val="true"/>
        <sz val="11"/>
        <rFont val="Times New Roman"/>
        <family val="1"/>
        <charset val="204"/>
      </rPr>
      <t xml:space="preserve">культуры, искусства и кинематографии</t>
    </r>
    <r>
      <rPr>
        <sz val="11"/>
        <rFont val="Times New Roman"/>
        <family val="1"/>
        <charset val="204"/>
      </rPr>
      <t xml:space="preserve"> </t>
    </r>
  </si>
  <si>
    <r>
      <rPr>
        <sz val="11"/>
        <rFont val="Times New Roman"/>
        <family val="1"/>
        <charset val="204"/>
      </rPr>
      <t xml:space="preserve">Должности </t>
    </r>
    <r>
      <rPr>
        <i val="true"/>
        <sz val="11"/>
        <rFont val="Times New Roman"/>
        <family val="1"/>
        <charset val="204"/>
      </rPr>
      <t xml:space="preserve">медицинских и фармацевтических</t>
    </r>
    <r>
      <rPr>
        <sz val="11"/>
        <rFont val="Times New Roman"/>
        <family val="1"/>
        <charset val="204"/>
      </rPr>
      <t xml:space="preserve"> работников </t>
    </r>
  </si>
  <si>
    <t xml:space="preserve">средний медицинский и фармацевтический персонал</t>
  </si>
  <si>
    <r>
      <rPr>
        <sz val="11"/>
        <rFont val="Times New Roman"/>
        <family val="1"/>
        <charset val="204"/>
      </rPr>
      <t xml:space="preserve">Должности работников </t>
    </r>
    <r>
      <rPr>
        <i val="true"/>
        <sz val="11"/>
        <rFont val="Times New Roman"/>
        <family val="1"/>
        <charset val="204"/>
      </rPr>
      <t xml:space="preserve">внутреннего водного транспорта</t>
    </r>
    <r>
      <rPr>
        <sz val="11"/>
        <rFont val="Times New Roman"/>
        <family val="1"/>
        <charset val="204"/>
      </rPr>
      <t xml:space="preserve"> </t>
    </r>
    <r>
      <rPr>
        <u val="single"/>
        <sz val="11"/>
        <rFont val="Times New Roman"/>
        <family val="1"/>
        <charset val="204"/>
      </rPr>
      <t xml:space="preserve">второго уровня</t>
    </r>
  </si>
  <si>
    <t xml:space="preserve">ПОСТАНОВЛЕНИЕ
от 29 октября 2008 г. N 431
</t>
  </si>
  <si>
    <t xml:space="preserve">Должностные оклады по профессиональным квалификационным группам должностей медицинских и фармацевтических работников</t>
  </si>
  <si>
    <t xml:space="preserve">Профессиональная квалификационная группа</t>
  </si>
  <si>
    <t xml:space="preserve">Размер должностного оклада, рублей в месяц</t>
  </si>
  <si>
    <t xml:space="preserve">с учетом минимальных требований к квалификации, установленных квалификационным справочником должностей руководителей, специалистов и других служащих</t>
  </si>
  <si>
    <t xml:space="preserve">вторая квалификационная категория</t>
  </si>
  <si>
    <t xml:space="preserve">первая квалификационная категория</t>
  </si>
  <si>
    <t xml:space="preserve">высшая квалификационная категория</t>
  </si>
  <si>
    <t xml:space="preserve">Средний медицинский и фармацевтический персонал</t>
  </si>
  <si>
    <t xml:space="preserve">Инструктор по лечебной физкультуре Медицинская сестра диетическая</t>
  </si>
  <si>
    <t xml:space="preserve">Медицинская сестра Медицинская сестра по физиотерапии Медицинская сестра по массажу</t>
  </si>
  <si>
    <t xml:space="preserve">Фельдшер</t>
  </si>
  <si>
    <t xml:space="preserve">Заведующий здравпунктом - фельдшер (медицинская сестра) Заведующий медпунктом - фельдшер (медицинская сестра) Старшая медицинская сестра</t>
  </si>
  <si>
    <t xml:space="preserve">ПОСТАНОВЛЕНИЕ от 29 октября 2008 г. N 431
</t>
  </si>
  <si>
    <t xml:space="preserve">Должностные оклады по профессиональной</t>
  </si>
  <si>
    <t xml:space="preserve">квалификационной группе должностей работников</t>
  </si>
  <si>
    <t xml:space="preserve">учебно-вспомогательного персонала первого уровня</t>
  </si>
  <si>
    <t xml:space="preserve">Размер должностного оклада с учетом требований к квалификации, установленных квалификационным справочником должностей руководителей, специалистов и других служащих, рублей в месяц</t>
  </si>
  <si>
    <t xml:space="preserve">Помощник воспитателя</t>
  </si>
  <si>
    <t xml:space="preserve">Вожатый</t>
  </si>
  <si>
    <t xml:space="preserve">Секретарь учебной части</t>
  </si>
  <si>
    <t xml:space="preserve">Должностные оклады по профессиональной квалификационной</t>
  </si>
  <si>
    <t xml:space="preserve">группе должностей работников учебно-вспомогательного</t>
  </si>
  <si>
    <t xml:space="preserve">персонала второго уровня</t>
  </si>
  <si>
    <t xml:space="preserve">Младший воспитатель</t>
  </si>
  <si>
    <t xml:space="preserve">Дежурный по режиму</t>
  </si>
  <si>
    <t xml:space="preserve">Старший дежурный по режиму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_-* #,##0.00&quot;р.&quot;_-;\-* #,##0.00&quot;р.&quot;_-;_-* \-??&quot;р.&quot;_-;_-@_-"/>
    <numFmt numFmtId="166" formatCode="0%"/>
    <numFmt numFmtId="167" formatCode="_-* #,##0\ _р_._-;\-* #,##0\ _р_._-;_-* &quot;- &quot;_р_._-;_-@_-"/>
    <numFmt numFmtId="168" formatCode="_-* #,##0.00\ _р_._-;\-* #,##0.00\ _р_._-;_-* \-??\ _р_._-;_-@_-"/>
    <numFmt numFmtId="169" formatCode="_-* #,##0.00_р_._-;\-* #,##0.00_р_._-;_-* \-??_р_._-;_-@_-"/>
    <numFmt numFmtId="170" formatCode="#,##0"/>
    <numFmt numFmtId="171" formatCode="General"/>
    <numFmt numFmtId="172" formatCode="0"/>
    <numFmt numFmtId="173" formatCode="0.00"/>
    <numFmt numFmtId="174" formatCode="0.00000"/>
    <numFmt numFmtId="175" formatCode="0.000"/>
    <numFmt numFmtId="176" formatCode="0.000000"/>
    <numFmt numFmtId="177" formatCode="@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Times New Roman"/>
      <family val="2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2"/>
      <color rgb="FF003366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sz val="8"/>
      <color rgb="FF993300"/>
      <name val="Times New Roman"/>
      <family val="1"/>
      <charset val="204"/>
    </font>
    <font>
      <b val="true"/>
      <sz val="14"/>
      <color rgb="FF993300"/>
      <name val="Times New Roman"/>
      <family val="1"/>
      <charset val="204"/>
    </font>
    <font>
      <sz val="8"/>
      <color rgb="FF003366"/>
      <name val="Times New Roman"/>
      <family val="1"/>
      <charset val="204"/>
    </font>
    <font>
      <b val="true"/>
      <sz val="14"/>
      <color rgb="FF003366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993300"/>
      <name val="Times New Roman"/>
      <family val="1"/>
      <charset val="204"/>
    </font>
    <font>
      <i val="true"/>
      <sz val="8"/>
      <name val="Times New Roman"/>
      <family val="1"/>
      <charset val="204"/>
    </font>
    <font>
      <sz val="8"/>
      <color rgb="FF33330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993300"/>
      <name val="Times New Roman"/>
      <family val="1"/>
      <charset val="204"/>
    </font>
    <font>
      <b val="true"/>
      <sz val="12"/>
      <color rgb="FF003366"/>
      <name val="Times New Roman"/>
      <family val="1"/>
      <charset val="204"/>
    </font>
    <font>
      <u val="single"/>
      <sz val="9"/>
      <name val="Times New Roman"/>
      <family val="1"/>
      <charset val="204"/>
    </font>
    <font>
      <u val="singl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sz val="11"/>
      <name val="Calibri"/>
      <family val="2"/>
      <charset val="204"/>
    </font>
    <font>
      <sz val="12"/>
      <color rgb="FFFF000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i val="true"/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name val="Tahoma"/>
      <family val="2"/>
      <charset val="204"/>
    </font>
    <font>
      <b val="true"/>
      <sz val="12"/>
      <name val="Tahoma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21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6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9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7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9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2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8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0" fontId="8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2 2" xfId="22"/>
    <cellStyle name="Обычный 2 2 2" xfId="23"/>
    <cellStyle name="Обычный 2 2 3" xfId="24"/>
    <cellStyle name="Обычный 2 3" xfId="25"/>
    <cellStyle name="Обычный 2 4" xfId="26"/>
    <cellStyle name="Обычный 2_свод по образованию2" xfId="27"/>
    <cellStyle name="Обычный 3" xfId="28"/>
    <cellStyle name="Обычный 3 2" xfId="29"/>
    <cellStyle name="Обычный 4" xfId="30"/>
    <cellStyle name="Обычный 4 2" xfId="31"/>
    <cellStyle name="Обычный 4 3" xfId="32"/>
    <cellStyle name="Обычный 5" xfId="33"/>
    <cellStyle name="Обычный 6" xfId="34"/>
    <cellStyle name="Обычный 7" xfId="35"/>
    <cellStyle name="Обычный 8" xfId="36"/>
    <cellStyle name="Обычный 9" xfId="37"/>
    <cellStyle name="Обычный 9 2 2" xfId="38"/>
    <cellStyle name="Обычный 9 2 2 2" xfId="39"/>
    <cellStyle name="Процентный 2" xfId="40"/>
    <cellStyle name="Процентный 3" xfId="41"/>
    <cellStyle name="Процентный 4" xfId="42"/>
    <cellStyle name="Тысячи [0]_ауп" xfId="43"/>
    <cellStyle name="Тысячи_ауп" xfId="44"/>
    <cellStyle name="Финансовый 2" xfId="45"/>
    <cellStyle name="Финансовый 2 2" xfId="46"/>
    <cellStyle name="Финансовый 3" xfId="47"/>
    <cellStyle name="Финансовый 4" xfId="48"/>
    <cellStyle name="Финансовый 5" xfId="49"/>
    <cellStyle name="Финансовый 6" xfId="50"/>
    <cellStyle name="Финансовый 7" xfId="51"/>
    <cellStyle name="Финансовый 8" xfId="52"/>
    <cellStyle name="Финансовый 9" xfId="53"/>
  </cellStyles>
  <dxfs count="13">
    <dxf>
      <fill>
        <patternFill patternType="solid">
          <fgColor rgb="FFFF99CC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0066CC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000080"/>
        </patternFill>
      </fill>
    </dxf>
    <dxf>
      <fill>
        <patternFill patternType="solid">
          <fgColor rgb="FF003366"/>
        </patternFill>
      </fill>
    </dxf>
    <dxf>
      <fill>
        <patternFill patternType="solid">
          <fgColor rgb="FF333300"/>
        </patternFill>
      </fill>
    </dxf>
    <dxf>
      <fill>
        <patternFill patternType="solid">
          <fgColor rgb="FF993300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externalLink" Target="externalLinks/externalLink6.xml"/><Relationship Id="rId12" Type="http://schemas.openxmlformats.org/officeDocument/2006/relationships/externalLink" Target="externalLinks/externalLink7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simutina/&#1052;&#1086;&#1080;%20&#1076;&#1086;&#1082;&#1091;&#1084;&#1077;&#1085;&#1090;&#1099;/&#1046;&#1072;&#1085;&#1085;&#1072;/&#1063;&#1080;&#1089;&#1083;&#1077;&#1085;&#1085;&#1086;&#1089;&#1090;&#1100;%20&#1080;%20&#1079;&#1072;&#1088;.&#1087;&#1083;&#1072;&#1090;&#1072;/2014%20&#1075;&#1086;&#1076;/&#1055;&#1088;&#1080;&#1082;&#1072;&#1079;%20&#1084;&#1072;&#1081;%202014/&#1055;&#1088;&#1080;&#1083;.%20&#1074;%20&#1087;&#1088;&#1080;&#1082;&#1072;&#1079;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10.100.102.254/share/&#1086;&#1090;&#1076;&#1077;&#1083;%20&#1101;&#1082;&#1086;&#1085;&#1086;&#1084;&#1080;&#1095;&#1077;&#1089;&#1082;&#1086;&#1075;&#1086;%20&#1087;&#1083;&#1072;&#1085;&#1080;&#1088;&#1086;&#1074;&#1072;&#1085;&#1080;&#1103;%20&#1080;%20&#1087;&#1088;&#1086;&#1075;&#1085;&#1086;&#1079;&#1080;&#1088;&#1086;&#1074;&#1072;&#1085;&#1080;&#1103;/&#1057;&#1040;&#1042;&#1059;&#1064;&#1050;&#1048;&#1053;&#1040;/12.08/&#1041;&#1091;&#1088;&#1086;&#1074;&#1080;&#1093;&#1080;&#1085;&#1072;/&#1055;&#1086;&#1089;&#1077;&#1097;&#1072;&#1077;&#1084;&#1086;&#1089;&#1090;&#1100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K324-004/&#1055;&#1054;&#1063;&#1058;&#1054;&#1042;&#1067;&#1049;%20&#1071;&#1065;&#1048;/&#1052;&#1086;&#1080;%20&#1076;&#1086;&#1082;&#1091;&#1084;&#1077;&#1085;&#1090;&#1099;/2003%20&#1075;/&#1074;&#1072;&#1088;&#1080;&#1072;&#1085;&#1090;&#1099;%20&#1085;&#1086;&#1103;&#1073;&#1088;&#1103;/&#1086;&#1073;&#1097;&#1080;&#1077;/2002%20&#1075;&#1086;&#1076;/&#1091;&#1090;&#1086;&#1095;&#1085;&#1077;&#1085;&#1085;&#1099;&#1081;%20&#1084;&#1091;&#1085;&#1080;&#1094;&#1080;&#1087;&#1072;&#1083;&#1100;&#1085;&#1099;&#1081;%20&#1079;&#1072;&#1082;&#1072;&#1079;%202002/&#1091;&#1090;&#1086;&#1095;&#1085;&#1077;&#1085;&#1085;&#1099;&#1081;%20&#1084;&#1091;&#1085;&#1080;&#1094;&#1080;&#1087;&#1072;&#1083;&#1100;&#1085;&#1099;&#1081;%20&#1079;&#1072;&#1082;&#1072;&#1079;%202002/2002%20&#1075;&#1086;&#1076;/&#1052;&#1047;%202002/&#1055;&#1088;&#1086;&#1075;&#1088;&#1072;&#1084;&#1084;&#1072;/&#1092;&#1080;&#1085;&#1072;&#1085;&#1089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K324-004/&#1055;&#1054;&#1063;&#1058;&#1054;&#1042;&#1067;&#1049;%20&#1071;&#1065;&#1048;/&#1055;&#1086;&#1095;&#1090;&#1072;/&#1055;&#1088;&#1086;&#1075;&#1088;&#1072;&#1084;&#1084;&#1072;/&#1092;&#1080;&#1085;&#1072;&#1085;&#1089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K324-004/&#1055;&#1054;&#1063;&#1058;&#1054;&#1042;&#1067;&#1049;%20&#1071;&#1065;&#1048;/&#1052;&#1086;&#1080;%20&#1076;&#1086;&#1082;&#1091;&#1084;&#1077;&#1085;&#1090;&#1099;/2003%20&#1075;/&#1074;&#1072;&#1088;&#1080;&#1072;&#1085;&#1090;&#1099;%20&#1085;&#1086;&#1103;&#1073;&#1088;&#1103;/&#1086;&#1073;&#1097;&#1080;&#1077;/2002%20&#1075;&#1086;&#1076;/&#1091;&#1090;&#1086;&#1095;&#1085;&#1077;&#1085;&#1085;&#1099;&#1081;%20&#1084;&#1091;&#1085;&#1080;&#1094;&#1080;&#1087;&#1072;&#1083;&#1100;&#1085;&#1099;&#1081;%20&#1079;&#1072;&#1082;&#1072;&#1079;%202002/&#1091;&#1090;&#1086;&#1095;&#1085;&#1077;&#1085;&#1085;&#1099;&#1081;%20&#1084;&#1091;&#1085;&#1080;&#1094;&#1080;&#1087;&#1072;&#1083;&#1100;&#1085;&#1099;&#1081;%20&#1079;&#1072;&#1082;&#1072;&#1079;%202002/&#1055;&#1088;&#1086;&#1075;&#1088;&#1072;&#1084;&#1084;&#1072;/&#1092;&#1080;&#1085;&#1072;&#1085;&#1089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ocument/2006/2006%20&#1044;&#1045;&#1058;&#1057;&#1050;&#1048;&#1045;%20&#1057;&#1040;&#1044;&#1067;/&#1057;&#1084;&#1077;&#1090;&#1099;%202006%20&#1086;&#1090;%20&#1046;&#1040;&#1053;&#1053;&#1067;/&#1057;&#1042;&#1054;&#1044;%20%20&#1073;&#1102;&#1076;&#1078;&#1077;&#1090;&#1072;,%20&#1074;&#1085;&#1077;&#1073;&#1102;&#1076;&#1078;.%20%202006&#1075;.%20&#1085;&#1072;%2003.02.06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&#1058;&#1045;&#1061;&#1053;&#1040;&#1044;&#1047;&#1054;&#1056;/&#1045;&#1046;&#1054;&#1042;&#1040;/&#1048;&#1055;%20&#1087;&#1086;%20&#1074;&#1099;&#1074;&#1086;&#1079;&#1091;%20&#1090;&#1074;&#1077;&#1088;&#1076;&#1099;&#1093;%20&#1086;&#1090;&#1093;&#1086;&#1076;&#1086;&#1074;/2006%20&#1075;&#1086;&#1076;/&#1057;&#1042;&#1054;&#1044;%20%20&#1073;&#1102;&#1076;&#1078;&#1077;&#1090;&#1072;,%20&#1074;&#1085;&#1077;&#1073;&#1102;&#1076;&#1078;.%20%202006&#1075;.%20&#1085;&#1072;%2009.02.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1 График"/>
      <sheetName val="Прил.2 Классиф."/>
      <sheetName val="Прил.4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Отчет1"/>
      <sheetName val="Data"/>
      <sheetName val="Parametrs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ШКОЛЫ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ШКОЛЫ"/>
    </sheetNames>
    <sheetDataSet>
      <sheetData sheetId="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ШКОЛЫ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окв. для Г.А."/>
      <sheetName val="Прим"/>
      <sheetName val="СВОД (с рез.нов.с.)"/>
      <sheetName val="СВОД"/>
      <sheetName val="Свод Дмит бюдж по поряд"/>
      <sheetName val="Свод Дмит бюдж"/>
      <sheetName val="Свод внебюдж. год"/>
      <sheetName val="Свод наимен."/>
      <sheetName val="Свод кол-во"/>
      <sheetName val="Свод бюдж.год"/>
      <sheetName val="Свод бюдж.1кв."/>
      <sheetName val="Свод бюдж.2кв."/>
      <sheetName val="Свод бюдж.3кв."/>
      <sheetName val="Свод бюдж.4кв."/>
      <sheetName val="Свод аренда год"/>
      <sheetName val="Свод  1кв."/>
      <sheetName val="Свод  2кв."/>
      <sheetName val="Свод  3кв."/>
      <sheetName val="Свод  4кв."/>
      <sheetName val="Свод внеб.1 кв"/>
      <sheetName val="Свод внеб.2 кв"/>
      <sheetName val="Свод внеб.3 кв"/>
      <sheetName val="Свод внеб.4 кв"/>
      <sheetName val="Свод плат. год"/>
      <sheetName val="Свод спонс. год"/>
      <sheetName val="Свод физ 2кв."/>
      <sheetName val="Резерв"/>
      <sheetName val="Нов.сад"/>
      <sheetName val="1"/>
      <sheetName val="2"/>
      <sheetName val="5"/>
      <sheetName val="6"/>
      <sheetName val="7"/>
      <sheetName val="10"/>
      <sheetName val="15"/>
      <sheetName val="17"/>
      <sheetName val="20"/>
      <sheetName val="21"/>
      <sheetName val="25"/>
      <sheetName val="26"/>
      <sheetName val="27"/>
      <sheetName val="28"/>
      <sheetName val="34"/>
      <sheetName val="35"/>
      <sheetName val="41"/>
      <sheetName val="43"/>
      <sheetName val="45"/>
      <sheetName val="46"/>
      <sheetName val="49"/>
      <sheetName val="50"/>
      <sheetName val="52"/>
      <sheetName val="53"/>
      <sheetName val="54"/>
      <sheetName val="55"/>
      <sheetName val="56"/>
      <sheetName val="65"/>
      <sheetName val="74"/>
      <sheetName val="76"/>
      <sheetName val="78"/>
      <sheetName val="84"/>
      <sheetName val="90"/>
      <sheetName val="93"/>
      <sheetName val="100"/>
      <sheetName val="104"/>
      <sheetName val="110"/>
      <sheetName val="153"/>
      <sheetName val="174"/>
      <sheetName val="22"/>
      <sheetName val="64"/>
      <sheetName val="73"/>
      <sheetName val="79"/>
      <sheetName val="80"/>
      <sheetName val="81"/>
      <sheetName val="86"/>
      <sheetName val="92"/>
      <sheetName val="112"/>
      <sheetName val="113"/>
      <sheetName val="116"/>
      <sheetName val="120"/>
      <sheetName val="126"/>
      <sheetName val="128"/>
      <sheetName val="139"/>
      <sheetName val="143"/>
      <sheetName val="163"/>
      <sheetName val="165"/>
      <sheetName val="177"/>
      <sheetName val="180"/>
      <sheetName val="183"/>
      <sheetName val="185"/>
      <sheetName val="191"/>
      <sheetName val="195"/>
      <sheetName val="197"/>
      <sheetName val="200"/>
      <sheetName val="209"/>
      <sheetName val="4"/>
      <sheetName val="16"/>
      <sheetName val="18"/>
      <sheetName val="23"/>
      <sheetName val="31"/>
      <sheetName val="33"/>
      <sheetName val="36"/>
      <sheetName val="40"/>
      <sheetName val="69"/>
      <sheetName val="94"/>
      <sheetName val="125"/>
      <sheetName val="135"/>
      <sheetName val="138"/>
      <sheetName val="147"/>
      <sheetName val="151"/>
      <sheetName val="152"/>
      <sheetName val="167"/>
      <sheetName val="168"/>
      <sheetName val="170"/>
      <sheetName val="196"/>
      <sheetName val="199"/>
      <sheetName val="Льготники по компл.05-06г."/>
      <sheetName val="Сум.пит.по копл.05-06г "/>
      <sheetName val="Кап. ремонт"/>
      <sheetName val="Приобр."/>
      <sheetName val="04901"/>
      <sheetName val="04902"/>
      <sheetName val="04903"/>
      <sheetName val="Отк. групп"/>
      <sheetName val="с 310"/>
      <sheetName val="Прил к расп"/>
      <sheetName val="Бюдже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04901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Z9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pane xSplit="1" ySplit="7" topLeftCell="B28" activePane="bottomRight" state="frozen"/>
      <selection pane="topLeft" activeCell="A1" activeCellId="0" sqref="A1"/>
      <selection pane="topRight" activeCell="B1" activeCellId="0" sqref="B1"/>
      <selection pane="bottomLeft" activeCell="A28" activeCellId="0" sqref="A28"/>
      <selection pane="bottomRight" activeCell="J30" activeCellId="0" sqref="J3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2" width="46.7"/>
    <col collapsed="false" customWidth="true" hidden="false" outlineLevel="0" max="3" min="3" style="2" width="5.71"/>
    <col collapsed="false" customWidth="true" hidden="false" outlineLevel="0" max="4" min="4" style="3" width="5.41"/>
    <col collapsed="false" customWidth="true" hidden="false" outlineLevel="0" max="5" min="5" style="4" width="7.56"/>
    <col collapsed="false" customWidth="true" hidden="false" outlineLevel="0" max="6" min="6" style="4" width="8.41"/>
    <col collapsed="false" customWidth="true" hidden="false" outlineLevel="0" max="7" min="7" style="4" width="8.28"/>
    <col collapsed="false" customWidth="true" hidden="true" outlineLevel="0" max="8" min="8" style="5" width="7.28"/>
    <col collapsed="false" customWidth="true" hidden="false" outlineLevel="0" max="9" min="9" style="4" width="7.99"/>
    <col collapsed="false" customWidth="true" hidden="false" outlineLevel="0" max="10" min="10" style="4" width="9.85"/>
    <col collapsed="false" customWidth="true" hidden="false" outlineLevel="0" max="11" min="11" style="4" width="9.7"/>
    <col collapsed="false" customWidth="true" hidden="false" outlineLevel="0" max="12" min="12" style="6" width="8.14"/>
    <col collapsed="false" customWidth="true" hidden="false" outlineLevel="0" max="13" min="13" style="7" width="10.71"/>
    <col collapsed="false" customWidth="true" hidden="true" outlineLevel="0" max="14" min="14" style="4" width="10.99"/>
    <col collapsed="false" customWidth="true" hidden="false" outlineLevel="0" max="15" min="15" style="4" width="2.13"/>
    <col collapsed="false" customWidth="true" hidden="true" outlineLevel="0" max="18" min="16" style="4" width="9.06"/>
    <col collapsed="false" customWidth="false" hidden="false" outlineLevel="0" max="19" min="19" style="4" width="9.14"/>
    <col collapsed="false" customWidth="true" hidden="false" outlineLevel="0" max="21" min="20" style="4" width="10.85"/>
    <col collapsed="false" customWidth="false" hidden="false" outlineLevel="0" max="22" min="22" style="4" width="9.14"/>
    <col collapsed="false" customWidth="false" hidden="false" outlineLevel="0" max="23" min="23" style="8" width="9.14"/>
    <col collapsed="false" customWidth="false" hidden="false" outlineLevel="0" max="24" min="24" style="9" width="9.14"/>
    <col collapsed="false" customWidth="false" hidden="false" outlineLevel="0" max="257" min="25" style="4" width="9.14"/>
  </cols>
  <sheetData>
    <row r="1" customFormat="false" ht="18.75" hidden="false" customHeight="false" outlineLevel="0" collapsed="false">
      <c r="J1" s="10" t="s">
        <v>0</v>
      </c>
    </row>
    <row r="2" customFormat="false" ht="44.25" hidden="false" customHeight="true" outlineLevel="0" collapsed="false">
      <c r="A2" s="11" t="s">
        <v>1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N2" s="12" t="s">
        <v>2</v>
      </c>
    </row>
    <row r="3" customFormat="false" ht="5.25" hidden="false" customHeight="true" outlineLevel="0" collapsed="false">
      <c r="A3" s="11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N3" s="12"/>
    </row>
    <row r="4" customFormat="false" ht="15" hidden="false" customHeight="true" outlineLevel="0" collapsed="false">
      <c r="A4" s="13"/>
      <c r="B4" s="13"/>
      <c r="C4" s="13"/>
      <c r="D4" s="13"/>
      <c r="E4" s="14"/>
      <c r="F4" s="14"/>
      <c r="G4" s="15" t="s">
        <v>3</v>
      </c>
      <c r="H4" s="16"/>
      <c r="I4" s="17" t="n">
        <f aca="false">I28</f>
        <v>4411</v>
      </c>
      <c r="K4" s="18" t="s">
        <v>4</v>
      </c>
      <c r="L4" s="19" t="n">
        <v>5257</v>
      </c>
      <c r="M4" s="20" t="n">
        <f aca="false">L4/I4</f>
        <v>1.19179324416232</v>
      </c>
      <c r="N4" s="21" t="n">
        <v>5258</v>
      </c>
    </row>
    <row r="5" s="29" customFormat="true" ht="28.5" hidden="false" customHeight="true" outlineLevel="0" collapsed="false">
      <c r="A5" s="22" t="s">
        <v>5</v>
      </c>
      <c r="B5" s="23" t="s">
        <v>6</v>
      </c>
      <c r="C5" s="24" t="s">
        <v>7</v>
      </c>
      <c r="D5" s="24" t="s">
        <v>8</v>
      </c>
      <c r="E5" s="25" t="s">
        <v>9</v>
      </c>
      <c r="F5" s="25"/>
      <c r="G5" s="25"/>
      <c r="H5" s="25"/>
      <c r="I5" s="26" t="s">
        <v>10</v>
      </c>
      <c r="J5" s="26" t="s">
        <v>11</v>
      </c>
      <c r="K5" s="26" t="s">
        <v>12</v>
      </c>
      <c r="L5" s="27" t="s">
        <v>13</v>
      </c>
      <c r="M5" s="28" t="s">
        <v>14</v>
      </c>
      <c r="Q5" s="30" t="s">
        <v>15</v>
      </c>
      <c r="W5" s="30" t="s">
        <v>16</v>
      </c>
      <c r="X5" s="31"/>
    </row>
    <row r="6" s="29" customFormat="true" ht="54" hidden="false" customHeight="true" outlineLevel="0" collapsed="false">
      <c r="A6" s="22"/>
      <c r="B6" s="23"/>
      <c r="C6" s="24"/>
      <c r="D6" s="24"/>
      <c r="E6" s="26" t="s">
        <v>17</v>
      </c>
      <c r="F6" s="26" t="s">
        <v>18</v>
      </c>
      <c r="G6" s="26" t="s">
        <v>19</v>
      </c>
      <c r="H6" s="32" t="s">
        <v>20</v>
      </c>
      <c r="I6" s="26"/>
      <c r="J6" s="26"/>
      <c r="K6" s="26"/>
      <c r="L6" s="27"/>
      <c r="M6" s="28"/>
      <c r="Q6" s="30"/>
      <c r="S6" s="33" t="s">
        <v>21</v>
      </c>
      <c r="T6" s="34" t="s">
        <v>22</v>
      </c>
      <c r="U6" s="34" t="s">
        <v>23</v>
      </c>
      <c r="V6" s="33" t="s">
        <v>24</v>
      </c>
      <c r="W6" s="35" t="s">
        <v>25</v>
      </c>
      <c r="X6" s="36" t="s">
        <v>26</v>
      </c>
    </row>
    <row r="7" customFormat="false" ht="15.75" hidden="false" customHeight="true" outlineLevel="0" collapsed="false">
      <c r="A7" s="37" t="n">
        <v>1</v>
      </c>
      <c r="B7" s="38" t="n">
        <v>2</v>
      </c>
      <c r="C7" s="37" t="n">
        <v>3</v>
      </c>
      <c r="D7" s="38" t="n">
        <v>4</v>
      </c>
      <c r="E7" s="38" t="n">
        <v>6</v>
      </c>
      <c r="F7" s="37" t="n">
        <v>7</v>
      </c>
      <c r="G7" s="38" t="n">
        <v>8</v>
      </c>
      <c r="H7" s="37" t="n">
        <v>9</v>
      </c>
      <c r="I7" s="37" t="s">
        <v>27</v>
      </c>
      <c r="J7" s="37" t="s">
        <v>28</v>
      </c>
      <c r="K7" s="37" t="s">
        <v>29</v>
      </c>
      <c r="L7" s="37" t="n">
        <v>13</v>
      </c>
      <c r="M7" s="37" t="s">
        <v>30</v>
      </c>
    </row>
    <row r="8" customFormat="false" ht="30.75" hidden="false" customHeight="true" outlineLevel="0" collapsed="false">
      <c r="A8" s="39" t="s">
        <v>31</v>
      </c>
      <c r="B8" s="40" t="s">
        <v>32</v>
      </c>
      <c r="C8" s="41" t="n">
        <v>4</v>
      </c>
      <c r="D8" s="41" t="n">
        <v>1</v>
      </c>
      <c r="E8" s="42" t="n">
        <v>5803</v>
      </c>
      <c r="F8" s="42" t="n">
        <v>5634</v>
      </c>
      <c r="G8" s="42"/>
      <c r="H8" s="43" t="n">
        <v>11605</v>
      </c>
      <c r="I8" s="44" t="n">
        <f aca="false">AVERAGE(E8:G8)</f>
        <v>5719</v>
      </c>
      <c r="J8" s="45" t="n">
        <f aca="false">I8/$I$4</f>
        <v>1.29653139877579</v>
      </c>
      <c r="K8" s="45"/>
      <c r="L8" s="46" t="n">
        <f aca="false">$L$4*J8</f>
        <v>6816</v>
      </c>
      <c r="M8" s="47" t="n">
        <f aca="false">L8/I8</f>
        <v>1.19182</v>
      </c>
    </row>
    <row r="9" customFormat="false" ht="15.75" hidden="false" customHeight="false" outlineLevel="0" collapsed="false">
      <c r="A9" s="39"/>
      <c r="B9" s="40" t="s">
        <v>33</v>
      </c>
      <c r="C9" s="41" t="n">
        <v>4</v>
      </c>
      <c r="D9" s="41" t="n">
        <v>2</v>
      </c>
      <c r="E9" s="42" t="n">
        <v>7097</v>
      </c>
      <c r="F9" s="42" t="n">
        <v>6890</v>
      </c>
      <c r="G9" s="42" t="n">
        <v>7807</v>
      </c>
      <c r="H9" s="43" t="n">
        <v>12660</v>
      </c>
      <c r="I9" s="44" t="n">
        <f aca="false">AVERAGE(E9:G9)</f>
        <v>7265</v>
      </c>
      <c r="J9" s="45" t="n">
        <f aca="false">I9/$I$4</f>
        <v>1.64701881659488</v>
      </c>
      <c r="K9" s="45"/>
      <c r="L9" s="46" t="n">
        <f aca="false">$L$4*J9</f>
        <v>8658</v>
      </c>
      <c r="M9" s="47" t="n">
        <f aca="false">L9/I9</f>
        <v>1.19174</v>
      </c>
      <c r="N9" s="4" t="n">
        <f aca="false">L9/I9</f>
        <v>1.19174122505162</v>
      </c>
      <c r="W9" s="48"/>
    </row>
    <row r="10" customFormat="false" ht="47.25" hidden="false" customHeight="true" outlineLevel="0" collapsed="false">
      <c r="A10" s="39"/>
      <c r="B10" s="40" t="s">
        <v>34</v>
      </c>
      <c r="C10" s="41" t="n">
        <v>4</v>
      </c>
      <c r="D10" s="41" t="n">
        <v>3</v>
      </c>
      <c r="E10" s="42" t="s">
        <v>35</v>
      </c>
      <c r="F10" s="42"/>
      <c r="G10" s="42"/>
      <c r="H10" s="43"/>
      <c r="I10" s="44"/>
      <c r="J10" s="45"/>
      <c r="K10" s="45" t="n">
        <f aca="false">I9/I8</f>
        <v>1.2703269802413</v>
      </c>
      <c r="L10" s="46" t="n">
        <f aca="false">L9*K10</f>
        <v>10998</v>
      </c>
      <c r="M10" s="49" t="s">
        <v>36</v>
      </c>
      <c r="N10" s="50" t="s">
        <v>37</v>
      </c>
      <c r="S10" s="33"/>
      <c r="T10" s="33"/>
      <c r="U10" s="33"/>
      <c r="V10" s="33"/>
      <c r="W10" s="35"/>
      <c r="X10" s="36"/>
      <c r="Y10" s="33"/>
      <c r="Z10" s="33"/>
    </row>
    <row r="11" customFormat="false" ht="47.25" hidden="false" customHeight="true" outlineLevel="0" collapsed="false">
      <c r="A11" s="51" t="s">
        <v>38</v>
      </c>
      <c r="B11" s="40" t="s">
        <v>39</v>
      </c>
      <c r="C11" s="41"/>
      <c r="D11" s="41" t="n">
        <v>1</v>
      </c>
      <c r="E11" s="42" t="n">
        <v>10953</v>
      </c>
      <c r="F11" s="42" t="n">
        <v>5540</v>
      </c>
      <c r="G11" s="42" t="n">
        <v>12111</v>
      </c>
      <c r="H11" s="43" t="n">
        <v>12660</v>
      </c>
      <c r="I11" s="44" t="n">
        <f aca="false">AVERAGE(E11,G11)</f>
        <v>11532</v>
      </c>
      <c r="J11" s="45" t="n">
        <f aca="false">I11/$I$4</f>
        <v>2.61437315801406</v>
      </c>
      <c r="K11" s="45" t="n">
        <f aca="false">I11/$I$13</f>
        <v>0.855489614243324</v>
      </c>
      <c r="L11" s="52" t="n">
        <f aca="false">$L$13*K11</f>
        <v>14008</v>
      </c>
      <c r="M11" s="53" t="n">
        <f aca="false">L11/I11</f>
        <v>1.21471</v>
      </c>
      <c r="N11" s="54" t="s">
        <v>36</v>
      </c>
      <c r="Q11" s="55" t="n">
        <f aca="false">$L$4*J11</f>
        <v>13744</v>
      </c>
    </row>
    <row r="12" customFormat="false" ht="63" hidden="false" customHeight="false" outlineLevel="0" collapsed="false">
      <c r="A12" s="51"/>
      <c r="B12" s="40" t="s">
        <v>40</v>
      </c>
      <c r="C12" s="41"/>
      <c r="D12" s="41" t="n">
        <v>2</v>
      </c>
      <c r="E12" s="42" t="s">
        <v>41</v>
      </c>
      <c r="F12" s="42" t="s">
        <v>42</v>
      </c>
      <c r="G12" s="42"/>
      <c r="H12" s="43"/>
      <c r="I12" s="44" t="n">
        <f aca="false">AVERAGE(10977,13306)</f>
        <v>12142</v>
      </c>
      <c r="J12" s="45"/>
      <c r="K12" s="45" t="n">
        <f aca="false">I12/$I$13</f>
        <v>0.900741839762611</v>
      </c>
      <c r="L12" s="52" t="n">
        <f aca="false">$L$13*K12</f>
        <v>14749</v>
      </c>
      <c r="M12" s="53" t="n">
        <f aca="false">L12/I12</f>
        <v>1.21471</v>
      </c>
      <c r="N12" s="54" t="s">
        <v>36</v>
      </c>
      <c r="P12" s="45" t="n">
        <f aca="false">I12/I11</f>
        <v>1.05289628858828</v>
      </c>
      <c r="Q12" s="55" t="n">
        <f aca="false">Q11*P12</f>
        <v>14471</v>
      </c>
      <c r="R12" s="56" t="n">
        <f aca="false">X12/S12/U12</f>
        <v>16124</v>
      </c>
      <c r="S12" s="4" t="n">
        <v>1.63</v>
      </c>
      <c r="T12" s="57" t="n">
        <f aca="false">1.255+0.024</f>
        <v>1.279</v>
      </c>
      <c r="U12" s="57" t="n">
        <f aca="false">1.2+0.024</f>
        <v>1.224</v>
      </c>
      <c r="W12" s="58" t="n">
        <f aca="false">L12*S12*U12</f>
        <v>29426</v>
      </c>
      <c r="X12" s="59" t="n">
        <v>32169</v>
      </c>
    </row>
    <row r="13" customFormat="false" ht="84" hidden="false" customHeight="false" outlineLevel="0" collapsed="false">
      <c r="A13" s="51"/>
      <c r="B13" s="40" t="s">
        <v>43</v>
      </c>
      <c r="C13" s="41"/>
      <c r="D13" s="41" t="n">
        <v>3</v>
      </c>
      <c r="E13" s="42" t="s">
        <v>44</v>
      </c>
      <c r="F13" s="42" t="s">
        <v>45</v>
      </c>
      <c r="G13" s="42" t="s">
        <v>46</v>
      </c>
      <c r="H13" s="43" t="n">
        <v>10550</v>
      </c>
      <c r="I13" s="44" t="n">
        <f aca="false">AVERAGE(12185,14775)</f>
        <v>13480</v>
      </c>
      <c r="J13" s="45"/>
      <c r="K13" s="45" t="n">
        <f aca="false">I13/$I$13</f>
        <v>1</v>
      </c>
      <c r="L13" s="56" t="n">
        <f aca="false">R13</f>
        <v>16374</v>
      </c>
      <c r="M13" s="53" t="n">
        <f aca="false">L13/I13</f>
        <v>1.21469</v>
      </c>
      <c r="N13" s="60" t="s">
        <v>47</v>
      </c>
      <c r="P13" s="45" t="n">
        <f aca="false">I13/I12</f>
        <v>1.11019601383627</v>
      </c>
      <c r="Q13" s="55" t="n">
        <f aca="false">Q12*P13</f>
        <v>16066</v>
      </c>
      <c r="R13" s="61" t="n">
        <f aca="false">X13/1.2/U13-V13</f>
        <v>16374</v>
      </c>
      <c r="S13" s="4" t="n">
        <v>1.22</v>
      </c>
      <c r="T13" s="57" t="n">
        <v>1.316</v>
      </c>
      <c r="U13" s="57" t="n">
        <f aca="false">1.2+0.03</f>
        <v>1.23</v>
      </c>
      <c r="V13" s="4" t="n">
        <v>3700</v>
      </c>
      <c r="W13" s="58" t="n">
        <f aca="false">L13*S13*U13+V13*S13</f>
        <v>29085</v>
      </c>
      <c r="X13" s="59" t="n">
        <v>29629</v>
      </c>
    </row>
    <row r="14" customFormat="false" ht="110.25" hidden="false" customHeight="false" outlineLevel="0" collapsed="false">
      <c r="A14" s="51"/>
      <c r="B14" s="40" t="s">
        <v>48</v>
      </c>
      <c r="C14" s="41"/>
      <c r="D14" s="41" t="n">
        <v>4</v>
      </c>
      <c r="E14" s="42" t="s">
        <v>49</v>
      </c>
      <c r="F14" s="42" t="s">
        <v>50</v>
      </c>
      <c r="G14" s="42" t="s">
        <v>51</v>
      </c>
      <c r="H14" s="43"/>
      <c r="I14" s="44" t="n">
        <f aca="false">AVERAGE(12254,14846)</f>
        <v>13550</v>
      </c>
      <c r="J14" s="45"/>
      <c r="K14" s="45" t="n">
        <f aca="false">I14/$I$13</f>
        <v>1.00519287833828</v>
      </c>
      <c r="L14" s="52" t="n">
        <f aca="false">$L$13*K14</f>
        <v>16459</v>
      </c>
      <c r="M14" s="53" t="n">
        <f aca="false">L14/I14</f>
        <v>1.21469</v>
      </c>
      <c r="N14" s="54" t="s">
        <v>36</v>
      </c>
      <c r="P14" s="45" t="n">
        <f aca="false">I14/I13</f>
        <v>1.00519287833828</v>
      </c>
      <c r="Q14" s="55" t="n">
        <f aca="false">Q13*P14</f>
        <v>16149</v>
      </c>
      <c r="S14" s="4" t="n">
        <v>1.46</v>
      </c>
      <c r="T14" s="57" t="n">
        <v>1.159</v>
      </c>
      <c r="U14" s="57" t="n">
        <v>1.2</v>
      </c>
      <c r="W14" s="58" t="n">
        <f aca="false">L14*S14*U14</f>
        <v>28836</v>
      </c>
      <c r="X14" s="59" t="n">
        <v>31850</v>
      </c>
    </row>
    <row r="15" customFormat="false" ht="48" hidden="false" customHeight="false" outlineLevel="0" collapsed="false">
      <c r="A15" s="39" t="s">
        <v>52</v>
      </c>
      <c r="B15" s="40" t="s">
        <v>53</v>
      </c>
      <c r="C15" s="41" t="n">
        <v>1</v>
      </c>
      <c r="D15" s="41" t="n">
        <v>0</v>
      </c>
      <c r="E15" s="42" t="n">
        <v>4259</v>
      </c>
      <c r="F15" s="42"/>
      <c r="G15" s="62" t="n">
        <v>5913</v>
      </c>
      <c r="H15" s="63"/>
      <c r="I15" s="64" t="n">
        <f aca="false">G15</f>
        <v>5913</v>
      </c>
      <c r="J15" s="65" t="n">
        <f aca="false">I15/$I$4+0.0003</f>
        <v>1.340812</v>
      </c>
      <c r="K15" s="45"/>
      <c r="L15" s="46" t="n">
        <f aca="false">$L$4*J15</f>
        <v>7049</v>
      </c>
      <c r="M15" s="66" t="n">
        <f aca="false">L15/I15</f>
        <v>1.192119</v>
      </c>
      <c r="N15" s="4" t="n">
        <f aca="false">L15/I15</f>
        <v>1.19211905969897</v>
      </c>
      <c r="S15" s="67" t="n">
        <v>7049</v>
      </c>
    </row>
    <row r="16" customFormat="false" ht="25.5" hidden="false" customHeight="true" outlineLevel="0" collapsed="false">
      <c r="A16" s="39" t="s">
        <v>54</v>
      </c>
      <c r="B16" s="40" t="s">
        <v>55</v>
      </c>
      <c r="C16" s="41" t="n">
        <v>2</v>
      </c>
      <c r="D16" s="41" t="n">
        <v>1</v>
      </c>
      <c r="E16" s="42"/>
      <c r="F16" s="42"/>
      <c r="G16" s="42" t="n">
        <v>5202</v>
      </c>
      <c r="H16" s="43"/>
      <c r="I16" s="44" t="n">
        <f aca="false">AVERAGE(E16,G16)</f>
        <v>5202</v>
      </c>
      <c r="J16" s="68"/>
      <c r="K16" s="69" t="n">
        <f aca="false">'431 мл.восп.'!D16</f>
        <v>1.07574069948764</v>
      </c>
      <c r="L16" s="46" t="n">
        <f aca="false">L15*K16</f>
        <v>7583</v>
      </c>
      <c r="M16" s="70" t="s">
        <v>36</v>
      </c>
      <c r="N16" s="4" t="n">
        <f aca="false">L16/I16</f>
        <v>1.45770857362553</v>
      </c>
      <c r="S16" s="71" t="s">
        <v>56</v>
      </c>
    </row>
    <row r="17" customFormat="false" ht="24.75" hidden="false" customHeight="true" outlineLevel="0" collapsed="false">
      <c r="A17" s="39"/>
      <c r="B17" s="40" t="s">
        <v>57</v>
      </c>
      <c r="C17" s="72" t="n">
        <v>2</v>
      </c>
      <c r="D17" s="72" t="n">
        <v>2</v>
      </c>
      <c r="E17" s="42"/>
      <c r="F17" s="42"/>
      <c r="G17" s="42"/>
      <c r="H17" s="43"/>
      <c r="I17" s="44"/>
      <c r="J17" s="68"/>
      <c r="K17" s="69" t="n">
        <f aca="false">'431 мл.восп.'!D18</f>
        <v>1.0130461793332</v>
      </c>
      <c r="L17" s="46" t="n">
        <f aca="false">L16*K17</f>
        <v>7682</v>
      </c>
      <c r="M17" s="70"/>
      <c r="N17" s="4" t="e">
        <f aca="false">L17/I17</f>
        <v>#DIV/0!</v>
      </c>
    </row>
    <row r="18" customFormat="false" ht="63" hidden="false" customHeight="false" outlineLevel="0" collapsed="false">
      <c r="A18" s="39" t="s">
        <v>58</v>
      </c>
      <c r="B18" s="40" t="s">
        <v>59</v>
      </c>
      <c r="C18" s="41" t="n">
        <v>1</v>
      </c>
      <c r="D18" s="41" t="n">
        <v>1</v>
      </c>
      <c r="E18" s="42" t="n">
        <v>4201</v>
      </c>
      <c r="F18" s="73" t="n">
        <v>4079</v>
      </c>
      <c r="G18" s="42" t="n">
        <v>4621</v>
      </c>
      <c r="H18" s="43"/>
      <c r="I18" s="64" t="n">
        <f aca="false">G18</f>
        <v>4621</v>
      </c>
      <c r="J18" s="45" t="n">
        <f aca="false">I18/$I$4</f>
        <v>1.04760825209703</v>
      </c>
      <c r="K18" s="45"/>
      <c r="L18" s="46" t="n">
        <f aca="false">$L$4*J18</f>
        <v>5507</v>
      </c>
      <c r="M18" s="47" t="n">
        <f aca="false">L18/I18</f>
        <v>1.19173</v>
      </c>
      <c r="N18" s="4" t="n">
        <f aca="false">L18/I18</f>
        <v>1.1917333910409</v>
      </c>
    </row>
    <row r="19" customFormat="false" ht="110.25" hidden="false" customHeight="true" outlineLevel="0" collapsed="false">
      <c r="A19" s="39" t="s">
        <v>60</v>
      </c>
      <c r="B19" s="40" t="s">
        <v>61</v>
      </c>
      <c r="C19" s="41" t="n">
        <v>2</v>
      </c>
      <c r="D19" s="41" t="n">
        <v>1</v>
      </c>
      <c r="E19" s="42" t="n">
        <v>4259</v>
      </c>
      <c r="F19" s="42" t="n">
        <v>4135</v>
      </c>
      <c r="G19" s="62" t="n">
        <v>4685</v>
      </c>
      <c r="H19" s="63" t="n">
        <v>9601</v>
      </c>
      <c r="I19" s="64" t="n">
        <f aca="false">G19</f>
        <v>4685</v>
      </c>
      <c r="J19" s="45" t="n">
        <f aca="false">I19/$I$4+0.0002</f>
        <v>1.06231743368851</v>
      </c>
      <c r="K19" s="45"/>
      <c r="L19" s="46" t="n">
        <f aca="false">$L$4*J19</f>
        <v>5585</v>
      </c>
      <c r="M19" s="47" t="n">
        <f aca="false">L19/I19</f>
        <v>1.1921</v>
      </c>
      <c r="N19" s="4" t="n">
        <f aca="false">L19/I19</f>
        <v>1.19210245464248</v>
      </c>
      <c r="S19" s="67" t="n">
        <v>5585</v>
      </c>
    </row>
    <row r="20" customFormat="false" ht="47.25" hidden="false" customHeight="false" outlineLevel="0" collapsed="false">
      <c r="A20" s="39"/>
      <c r="B20" s="40" t="s">
        <v>62</v>
      </c>
      <c r="C20" s="41" t="n">
        <v>2</v>
      </c>
      <c r="D20" s="41" t="n">
        <v>2</v>
      </c>
      <c r="E20" s="42" t="n">
        <v>4294</v>
      </c>
      <c r="F20" s="42" t="n">
        <v>4168</v>
      </c>
      <c r="G20" s="62" t="n">
        <v>4723</v>
      </c>
      <c r="H20" s="63" t="n">
        <v>10339</v>
      </c>
      <c r="I20" s="64" t="n">
        <f aca="false">G20</f>
        <v>4723</v>
      </c>
      <c r="J20" s="45" t="n">
        <f aca="false">I20/$I$4</f>
        <v>1.07073226025844</v>
      </c>
      <c r="K20" s="45"/>
      <c r="L20" s="46" t="n">
        <f aca="false">$L$4*J20</f>
        <v>5629</v>
      </c>
      <c r="M20" s="47" t="n">
        <f aca="false">L20/I20</f>
        <v>1.19183</v>
      </c>
      <c r="N20" s="4" t="n">
        <f aca="false">L20/I20</f>
        <v>1.19182722845649</v>
      </c>
    </row>
    <row r="21" customFormat="false" ht="15.75" hidden="false" customHeight="true" outlineLevel="0" collapsed="false">
      <c r="A21" s="39"/>
      <c r="B21" s="40" t="s">
        <v>63</v>
      </c>
      <c r="C21" s="41" t="n">
        <v>2</v>
      </c>
      <c r="D21" s="41" t="n">
        <v>3</v>
      </c>
      <c r="E21" s="42" t="n">
        <v>4410</v>
      </c>
      <c r="F21" s="42" t="n">
        <v>4281</v>
      </c>
      <c r="G21" s="62" t="n">
        <v>4851</v>
      </c>
      <c r="H21" s="63"/>
      <c r="I21" s="64" t="n">
        <f aca="false">G21</f>
        <v>4851</v>
      </c>
      <c r="J21" s="45" t="n">
        <f aca="false">I21/$I$4+0.0001</f>
        <v>1.0998506234414</v>
      </c>
      <c r="K21" s="45" t="n">
        <f aca="false">I20/I19</f>
        <v>1.00811099252935</v>
      </c>
      <c r="L21" s="46" t="n">
        <f aca="false">$L$4*J21</f>
        <v>5782</v>
      </c>
      <c r="M21" s="47" t="n">
        <f aca="false">L21/I21</f>
        <v>1.19192</v>
      </c>
      <c r="N21" s="4" t="n">
        <f aca="false">L21/I21</f>
        <v>1.19191919191919</v>
      </c>
      <c r="S21" s="67" t="n">
        <v>5782</v>
      </c>
    </row>
    <row r="22" customFormat="false" ht="34.5" hidden="false" customHeight="false" outlineLevel="0" collapsed="false">
      <c r="A22" s="39"/>
      <c r="B22" s="40" t="s">
        <v>64</v>
      </c>
      <c r="C22" s="41" t="n">
        <v>2</v>
      </c>
      <c r="D22" s="41" t="n">
        <v>4</v>
      </c>
      <c r="E22" s="42"/>
      <c r="F22" s="42"/>
      <c r="G22" s="42"/>
      <c r="H22" s="43"/>
      <c r="I22" s="44"/>
      <c r="J22" s="45"/>
      <c r="K22" s="45" t="n">
        <f aca="false">K21</f>
        <v>1.00811099252935</v>
      </c>
      <c r="L22" s="46" t="n">
        <f aca="false">L21*K22</f>
        <v>5829</v>
      </c>
      <c r="M22" s="49" t="s">
        <v>36</v>
      </c>
      <c r="N22" s="4" t="e">
        <f aca="false">L22/I22</f>
        <v>#DIV/0!</v>
      </c>
    </row>
    <row r="23" customFormat="false" ht="157.5" hidden="false" customHeight="true" outlineLevel="0" collapsed="false">
      <c r="A23" s="39" t="s">
        <v>65</v>
      </c>
      <c r="B23" s="40" t="s">
        <v>66</v>
      </c>
      <c r="C23" s="41" t="n">
        <v>3</v>
      </c>
      <c r="D23" s="41" t="n">
        <v>1</v>
      </c>
      <c r="E23" s="42" t="n">
        <v>5180</v>
      </c>
      <c r="F23" s="42" t="n">
        <v>5029</v>
      </c>
      <c r="G23" s="42" t="n">
        <v>5698</v>
      </c>
      <c r="H23" s="43" t="n">
        <v>10550</v>
      </c>
      <c r="I23" s="44" t="n">
        <f aca="false">AVERAGE(E23:G23)</f>
        <v>5302</v>
      </c>
      <c r="J23" s="45" t="n">
        <f aca="false">I23/$I$4</f>
        <v>1.20199501246883</v>
      </c>
      <c r="K23" s="45"/>
      <c r="L23" s="46" t="n">
        <f aca="false">$L$4*J23</f>
        <v>6319</v>
      </c>
      <c r="M23" s="47" t="n">
        <f aca="false">L23/I23</f>
        <v>1.19181</v>
      </c>
      <c r="N23" s="4" t="n">
        <f aca="false">L23/I23</f>
        <v>1.19181440965673</v>
      </c>
    </row>
    <row r="24" customFormat="false" ht="15.75" hidden="false" customHeight="true" outlineLevel="0" collapsed="false">
      <c r="A24" s="39"/>
      <c r="B24" s="40" t="s">
        <v>67</v>
      </c>
      <c r="C24" s="41" t="n">
        <v>3</v>
      </c>
      <c r="D24" s="41" t="n">
        <v>2</v>
      </c>
      <c r="E24" s="42" t="n">
        <v>5217</v>
      </c>
      <c r="F24" s="42" t="n">
        <v>5065</v>
      </c>
      <c r="G24" s="42" t="n">
        <v>5739</v>
      </c>
      <c r="H24" s="43" t="n">
        <v>10656</v>
      </c>
      <c r="I24" s="44" t="n">
        <f aca="false">AVERAGE(E24:G24)</f>
        <v>5340</v>
      </c>
      <c r="J24" s="45" t="n">
        <f aca="false">I24/$I$4</f>
        <v>1.21060983903877</v>
      </c>
      <c r="K24" s="45"/>
      <c r="L24" s="46" t="n">
        <f aca="false">$L$4*J24</f>
        <v>6364</v>
      </c>
      <c r="M24" s="47" t="n">
        <f aca="false">L24/I24</f>
        <v>1.19176</v>
      </c>
      <c r="N24" s="4" t="n">
        <f aca="false">L24/I24</f>
        <v>1.19176029962547</v>
      </c>
    </row>
    <row r="25" customFormat="false" ht="15.75" hidden="false" customHeight="true" outlineLevel="0" collapsed="false">
      <c r="A25" s="39"/>
      <c r="B25" s="40" t="s">
        <v>68</v>
      </c>
      <c r="C25" s="41" t="n">
        <v>3</v>
      </c>
      <c r="D25" s="41" t="n">
        <v>3</v>
      </c>
      <c r="E25" s="42" t="n">
        <v>5254</v>
      </c>
      <c r="F25" s="42" t="n">
        <v>5101</v>
      </c>
      <c r="G25" s="42" t="n">
        <v>5779</v>
      </c>
      <c r="H25" s="43" t="n">
        <v>10761</v>
      </c>
      <c r="I25" s="44"/>
      <c r="J25" s="45"/>
      <c r="K25" s="45" t="n">
        <f aca="false">I24/I23</f>
        <v>1.00716710675217</v>
      </c>
      <c r="L25" s="46" t="n">
        <f aca="false">L24*K25</f>
        <v>6410</v>
      </c>
      <c r="M25" s="70" t="s">
        <v>36</v>
      </c>
      <c r="N25" s="4" t="e">
        <f aca="false">L25/I25</f>
        <v>#DIV/0!</v>
      </c>
    </row>
    <row r="26" customFormat="false" ht="78.75" hidden="false" customHeight="false" outlineLevel="0" collapsed="false">
      <c r="A26" s="39"/>
      <c r="B26" s="40" t="s">
        <v>69</v>
      </c>
      <c r="C26" s="41" t="n">
        <v>3</v>
      </c>
      <c r="D26" s="41" t="n">
        <v>4</v>
      </c>
      <c r="E26" s="42" t="n">
        <v>6029</v>
      </c>
      <c r="F26" s="42" t="n">
        <v>5854</v>
      </c>
      <c r="G26" s="42"/>
      <c r="H26" s="43"/>
      <c r="I26" s="44"/>
      <c r="J26" s="45"/>
      <c r="K26" s="45" t="n">
        <f aca="false">K25</f>
        <v>1.00716710675217</v>
      </c>
      <c r="L26" s="46" t="n">
        <f aca="false">L25*K26</f>
        <v>6456</v>
      </c>
      <c r="M26" s="70"/>
      <c r="N26" s="4" t="e">
        <f aca="false">L26/I26</f>
        <v>#DIV/0!</v>
      </c>
    </row>
    <row r="27" customFormat="false" ht="47.25" hidden="false" customHeight="false" outlineLevel="0" collapsed="false">
      <c r="A27" s="39"/>
      <c r="B27" s="40" t="s">
        <v>70</v>
      </c>
      <c r="C27" s="41" t="n">
        <v>3</v>
      </c>
      <c r="D27" s="41" t="n">
        <v>5</v>
      </c>
      <c r="E27" s="42"/>
      <c r="F27" s="42"/>
      <c r="G27" s="42"/>
      <c r="H27" s="43" t="n">
        <v>11078</v>
      </c>
      <c r="I27" s="44"/>
      <c r="J27" s="45"/>
      <c r="K27" s="45" t="n">
        <f aca="false">K26</f>
        <v>1.00716710675217</v>
      </c>
      <c r="L27" s="46" t="n">
        <f aca="false">L26*K27</f>
        <v>6502</v>
      </c>
      <c r="M27" s="70"/>
      <c r="N27" s="4" t="e">
        <f aca="false">L27/I27</f>
        <v>#DIV/0!</v>
      </c>
    </row>
    <row r="28" customFormat="false" ht="148.5" hidden="false" customHeight="true" outlineLevel="0" collapsed="false">
      <c r="A28" s="39" t="s">
        <v>71</v>
      </c>
      <c r="B28" s="40" t="s">
        <v>72</v>
      </c>
      <c r="C28" s="41" t="n">
        <v>1</v>
      </c>
      <c r="D28" s="41" t="n">
        <v>1</v>
      </c>
      <c r="E28" s="73" t="n">
        <v>4102</v>
      </c>
      <c r="F28" s="73" t="n">
        <v>3983</v>
      </c>
      <c r="G28" s="62" t="n">
        <v>4411</v>
      </c>
      <c r="H28" s="63" t="n">
        <v>6119</v>
      </c>
      <c r="I28" s="55" t="n">
        <f aca="false">G28</f>
        <v>4411</v>
      </c>
      <c r="J28" s="74" t="n">
        <f aca="false">L28/I28</f>
        <v>1.191793</v>
      </c>
      <c r="K28" s="74"/>
      <c r="L28" s="75" t="n">
        <f aca="false">L4</f>
        <v>5257</v>
      </c>
      <c r="M28" s="47" t="n">
        <f aca="false">L28/I28</f>
        <v>1.19179</v>
      </c>
      <c r="N28" s="4" t="n">
        <f aca="false">L28/I28</f>
        <v>1.19179324416232</v>
      </c>
      <c r="S28" s="67" t="n">
        <v>5257</v>
      </c>
    </row>
    <row r="29" customFormat="false" ht="75.75" hidden="false" customHeight="true" outlineLevel="0" collapsed="false">
      <c r="A29" s="39" t="s">
        <v>73</v>
      </c>
      <c r="B29" s="40" t="s">
        <v>74</v>
      </c>
      <c r="C29" s="41" t="n">
        <v>1</v>
      </c>
      <c r="D29" s="41" t="n">
        <v>0</v>
      </c>
      <c r="E29" s="42" t="n">
        <v>4201</v>
      </c>
      <c r="F29" s="42" t="n">
        <v>4079</v>
      </c>
      <c r="G29" s="42"/>
      <c r="H29" s="43"/>
      <c r="I29" s="76" t="n">
        <f aca="false">$I$4*E29/E28</f>
        <v>4517</v>
      </c>
      <c r="J29" s="45" t="n">
        <f aca="false">I29/$I$4</f>
        <v>1.02403083201088</v>
      </c>
      <c r="K29" s="45"/>
      <c r="L29" s="46" t="n">
        <f aca="false">$L$4*J29</f>
        <v>5383</v>
      </c>
      <c r="M29" s="47" t="n">
        <f aca="false">L29/I29</f>
        <v>1.19172</v>
      </c>
      <c r="N29" s="4" t="n">
        <f aca="false">L29/I29</f>
        <v>1.19172016825327</v>
      </c>
      <c r="S29" s="77" t="s">
        <v>75</v>
      </c>
    </row>
    <row r="30" customFormat="false" ht="61.5" hidden="false" customHeight="true" outlineLevel="0" collapsed="false">
      <c r="A30" s="39" t="s">
        <v>76</v>
      </c>
      <c r="B30" s="40" t="s">
        <v>77</v>
      </c>
      <c r="C30" s="41" t="n">
        <v>2</v>
      </c>
      <c r="D30" s="41" t="n">
        <v>1</v>
      </c>
      <c r="E30" s="73" t="n">
        <v>4265</v>
      </c>
      <c r="F30" s="73" t="n">
        <v>4141</v>
      </c>
      <c r="G30" s="62" t="n">
        <v>4692</v>
      </c>
      <c r="H30" s="63" t="n">
        <v>9601</v>
      </c>
      <c r="I30" s="64" t="n">
        <f aca="false">G30</f>
        <v>4692</v>
      </c>
      <c r="J30" s="45" t="n">
        <f aca="false">I30/$I$4+0.0004</f>
        <v>1.06410437542507</v>
      </c>
      <c r="K30" s="45"/>
      <c r="L30" s="46" t="n">
        <f aca="false">$L$4*J30</f>
        <v>5594</v>
      </c>
      <c r="M30" s="47" t="n">
        <f aca="false">L30/I30</f>
        <v>1.19224</v>
      </c>
      <c r="N30" s="4" t="n">
        <f aca="false">L30/I30</f>
        <v>1.192242114237</v>
      </c>
      <c r="S30" s="67" t="n">
        <v>5594</v>
      </c>
    </row>
    <row r="31" s="79" customFormat="true" ht="15.75" hidden="false" customHeight="false" outlineLevel="0" collapsed="false">
      <c r="A31" s="39"/>
      <c r="B31" s="40" t="s">
        <v>78</v>
      </c>
      <c r="C31" s="41" t="n">
        <v>2</v>
      </c>
      <c r="D31" s="41" t="n">
        <v>2</v>
      </c>
      <c r="E31" s="73" t="n">
        <v>4322</v>
      </c>
      <c r="F31" s="73"/>
      <c r="G31" s="73" t="n">
        <v>4755</v>
      </c>
      <c r="H31" s="78"/>
      <c r="I31" s="64" t="n">
        <f aca="false">G31</f>
        <v>4755</v>
      </c>
      <c r="J31" s="68" t="n">
        <f aca="false">I31/$I$4</f>
        <v>1.07798685105418</v>
      </c>
      <c r="K31" s="68"/>
      <c r="L31" s="46" t="n">
        <f aca="false">$L$4*J31</f>
        <v>5667</v>
      </c>
      <c r="M31" s="47" t="n">
        <f aca="false">L31/I31</f>
        <v>1.1918</v>
      </c>
      <c r="N31" s="4" t="n">
        <f aca="false">L31/I31</f>
        <v>1.19179810725552</v>
      </c>
      <c r="W31" s="80"/>
      <c r="X31" s="81"/>
    </row>
    <row r="32" customFormat="false" ht="89.25" hidden="false" customHeight="true" outlineLevel="0" collapsed="false">
      <c r="A32" s="39" t="s">
        <v>79</v>
      </c>
      <c r="B32" s="40" t="s">
        <v>80</v>
      </c>
      <c r="C32" s="41" t="n">
        <v>2</v>
      </c>
      <c r="D32" s="41" t="n">
        <v>1</v>
      </c>
      <c r="E32" s="82" t="n">
        <v>4259</v>
      </c>
      <c r="F32" s="82" t="n">
        <v>4135</v>
      </c>
      <c r="G32" s="82"/>
      <c r="H32" s="43"/>
      <c r="I32" s="44"/>
      <c r="J32" s="45"/>
      <c r="K32" s="45"/>
      <c r="L32" s="83" t="n">
        <f aca="false">$L$30</f>
        <v>5594</v>
      </c>
      <c r="M32" s="84" t="s">
        <v>81</v>
      </c>
      <c r="N32" s="4" t="e">
        <f aca="false">L32/I32</f>
        <v>#DIV/0!</v>
      </c>
    </row>
    <row r="33" customFormat="false" ht="89.25" hidden="false" customHeight="true" outlineLevel="0" collapsed="false">
      <c r="A33" s="39" t="s">
        <v>82</v>
      </c>
      <c r="B33" s="40" t="s">
        <v>83</v>
      </c>
      <c r="C33" s="41" t="n">
        <v>2</v>
      </c>
      <c r="D33" s="41" t="n">
        <v>1</v>
      </c>
      <c r="E33" s="73" t="n">
        <v>3240</v>
      </c>
      <c r="F33" s="73" t="n">
        <v>3146</v>
      </c>
      <c r="G33" s="73"/>
      <c r="H33" s="43"/>
      <c r="I33" s="44"/>
      <c r="J33" s="45"/>
      <c r="K33" s="45"/>
      <c r="L33" s="83" t="n">
        <f aca="false">$L$30</f>
        <v>5594</v>
      </c>
      <c r="M33" s="84"/>
      <c r="N33" s="4" t="e">
        <f aca="false">L33/I33</f>
        <v>#DIV/0!</v>
      </c>
    </row>
    <row r="34" customFormat="false" ht="87.75" hidden="false" customHeight="true" outlineLevel="0" collapsed="false">
      <c r="A34" s="39" t="s">
        <v>84</v>
      </c>
      <c r="B34" s="40" t="s">
        <v>85</v>
      </c>
      <c r="C34" s="41" t="n">
        <v>3</v>
      </c>
      <c r="D34" s="41" t="n">
        <v>2</v>
      </c>
      <c r="E34" s="42" t="n">
        <v>5903</v>
      </c>
      <c r="F34" s="42" t="n">
        <v>5731</v>
      </c>
      <c r="G34" s="42"/>
      <c r="H34" s="43"/>
      <c r="I34" s="44"/>
      <c r="J34" s="45"/>
      <c r="K34" s="45"/>
      <c r="L34" s="83" t="n">
        <f aca="false">$L$24</f>
        <v>6364</v>
      </c>
      <c r="M34" s="84"/>
      <c r="N34" s="4" t="e">
        <f aca="false">L34/I34</f>
        <v>#DIV/0!</v>
      </c>
    </row>
    <row r="35" customFormat="false" ht="96.75" hidden="false" customHeight="true" outlineLevel="0" collapsed="false">
      <c r="A35" s="39" t="s">
        <v>86</v>
      </c>
      <c r="B35" s="40" t="s">
        <v>87</v>
      </c>
      <c r="C35" s="41" t="n">
        <v>4</v>
      </c>
      <c r="D35" s="41" t="n">
        <v>3</v>
      </c>
      <c r="E35" s="42" t="n">
        <v>6597</v>
      </c>
      <c r="F35" s="42" t="n">
        <v>6405</v>
      </c>
      <c r="G35" s="42"/>
      <c r="H35" s="43"/>
      <c r="I35" s="44"/>
      <c r="J35" s="45"/>
      <c r="K35" s="45"/>
      <c r="L35" s="83" t="n">
        <f aca="false">L10</f>
        <v>10998</v>
      </c>
      <c r="M35" s="84"/>
      <c r="N35" s="4" t="e">
        <f aca="false">L35/I35</f>
        <v>#DIV/0!</v>
      </c>
    </row>
    <row r="36" customFormat="false" ht="59.25" hidden="false" customHeight="true" outlineLevel="0" collapsed="false">
      <c r="A36" s="39" t="s">
        <v>88</v>
      </c>
      <c r="B36" s="40" t="s">
        <v>89</v>
      </c>
      <c r="C36" s="41" t="s">
        <v>90</v>
      </c>
      <c r="D36" s="41"/>
      <c r="E36" s="42" t="n">
        <v>4294</v>
      </c>
      <c r="F36" s="42" t="n">
        <v>4168</v>
      </c>
      <c r="G36" s="42"/>
      <c r="H36" s="43"/>
      <c r="I36" s="76" t="n">
        <f aca="false">$I$4*E36/E28</f>
        <v>4617</v>
      </c>
      <c r="J36" s="68" t="n">
        <f aca="false">I36/$I$4</f>
        <v>1.04670142824756</v>
      </c>
      <c r="K36" s="45"/>
      <c r="L36" s="46" t="n">
        <f aca="false">$L$4*J36</f>
        <v>5503</v>
      </c>
      <c r="M36" s="47" t="n">
        <f aca="false">L36/I36</f>
        <v>1.1919</v>
      </c>
      <c r="N36" s="4" t="n">
        <f aca="false">L36/I36</f>
        <v>1.19189950184102</v>
      </c>
      <c r="S36" s="77" t="s">
        <v>75</v>
      </c>
    </row>
    <row r="37" customFormat="false" ht="31.5" hidden="false" customHeight="true" outlineLevel="0" collapsed="false">
      <c r="A37" s="39"/>
      <c r="B37" s="40" t="s">
        <v>91</v>
      </c>
      <c r="C37" s="41" t="s">
        <v>92</v>
      </c>
      <c r="D37" s="41"/>
      <c r="E37" s="42" t="n">
        <v>5092</v>
      </c>
      <c r="F37" s="42" t="n">
        <v>4944</v>
      </c>
      <c r="G37" s="42"/>
      <c r="H37" s="43"/>
      <c r="I37" s="44" t="n">
        <f aca="false">AVERAGE(E37:G37)</f>
        <v>5018</v>
      </c>
      <c r="J37" s="45"/>
      <c r="K37" s="45" t="n">
        <f aca="false">E37/E36</f>
        <v>1.1858407079646</v>
      </c>
      <c r="L37" s="46" t="n">
        <f aca="false">L36*K37</f>
        <v>6526</v>
      </c>
      <c r="M37" s="70" t="s">
        <v>36</v>
      </c>
      <c r="N37" s="4" t="n">
        <f aca="false">L37/I37</f>
        <v>1.30051813471503</v>
      </c>
    </row>
    <row r="38" customFormat="false" ht="36" hidden="false" customHeight="true" outlineLevel="0" collapsed="false">
      <c r="A38" s="39"/>
      <c r="B38" s="40" t="s">
        <v>93</v>
      </c>
      <c r="C38" s="41" t="s">
        <v>94</v>
      </c>
      <c r="D38" s="41"/>
      <c r="E38" s="42" t="n">
        <v>5672</v>
      </c>
      <c r="F38" s="42" t="n">
        <v>5506</v>
      </c>
      <c r="G38" s="42"/>
      <c r="H38" s="43"/>
      <c r="I38" s="44" t="n">
        <f aca="false">AVERAGE(E38:G38)</f>
        <v>5589</v>
      </c>
      <c r="J38" s="45"/>
      <c r="K38" s="45" t="n">
        <f aca="false">E38/E37</f>
        <v>1.11390416339356</v>
      </c>
      <c r="L38" s="46" t="n">
        <f aca="false">L37*K38</f>
        <v>7269</v>
      </c>
      <c r="M38" s="70"/>
      <c r="N38" s="4" t="n">
        <f aca="false">L38/I38</f>
        <v>1.30059044551798</v>
      </c>
    </row>
    <row r="39" customFormat="false" ht="23.25" hidden="false" customHeight="true" outlineLevel="0" collapsed="false">
      <c r="A39" s="85" t="s">
        <v>95</v>
      </c>
      <c r="B39" s="86" t="s">
        <v>96</v>
      </c>
      <c r="C39" s="87" t="s">
        <v>97</v>
      </c>
      <c r="D39" s="41" t="n">
        <v>2</v>
      </c>
      <c r="E39" s="42"/>
      <c r="F39" s="42"/>
      <c r="G39" s="42"/>
      <c r="H39" s="43"/>
      <c r="I39" s="88" t="n">
        <v>4956</v>
      </c>
      <c r="J39" s="45" t="n">
        <f aca="false">I39/$I$4</f>
        <v>1.12355474948991</v>
      </c>
      <c r="K39" s="45"/>
      <c r="L39" s="46" t="n">
        <f aca="false">$L$4*J39</f>
        <v>5907</v>
      </c>
      <c r="M39" s="47" t="n">
        <f aca="false">L39/I39</f>
        <v>1.19189</v>
      </c>
      <c r="N39" s="4" t="n">
        <f aca="false">L39/I39</f>
        <v>1.19188861985472</v>
      </c>
      <c r="S39" s="4" t="s">
        <v>98</v>
      </c>
    </row>
    <row r="40" customFormat="false" ht="18.75" hidden="false" customHeight="true" outlineLevel="0" collapsed="false">
      <c r="A40" s="85"/>
      <c r="B40" s="86" t="s">
        <v>99</v>
      </c>
      <c r="C40" s="87"/>
      <c r="D40" s="41" t="n">
        <v>3</v>
      </c>
      <c r="E40" s="42"/>
      <c r="F40" s="42"/>
      <c r="G40" s="42"/>
      <c r="H40" s="43"/>
      <c r="I40" s="88" t="n">
        <v>5114</v>
      </c>
      <c r="J40" s="45"/>
      <c r="K40" s="45" t="n">
        <f aca="false">I40/I39</f>
        <v>1.0318805488297</v>
      </c>
      <c r="L40" s="46" t="n">
        <f aca="false">L39*K40</f>
        <v>6095</v>
      </c>
      <c r="M40" s="47" t="n">
        <f aca="false">L40/I40</f>
        <v>1.19183</v>
      </c>
      <c r="N40" s="4" t="n">
        <f aca="false">L40/I40</f>
        <v>1.19182635901447</v>
      </c>
    </row>
    <row r="41" customFormat="false" ht="18.75" hidden="false" customHeight="true" outlineLevel="0" collapsed="false">
      <c r="A41" s="85"/>
      <c r="B41" s="86" t="s">
        <v>100</v>
      </c>
      <c r="C41" s="87"/>
      <c r="D41" s="41" t="n">
        <v>5</v>
      </c>
      <c r="E41" s="42"/>
      <c r="F41" s="42"/>
      <c r="G41" s="42"/>
      <c r="H41" s="43"/>
      <c r="I41" s="88" t="n">
        <v>5241</v>
      </c>
      <c r="J41" s="45"/>
      <c r="K41" s="45" t="n">
        <f aca="false">I41/I40</f>
        <v>1.02483378959718</v>
      </c>
      <c r="L41" s="46" t="n">
        <f aca="false">L40*K41</f>
        <v>6246</v>
      </c>
      <c r="M41" s="47" t="n">
        <f aca="false">L41/I41</f>
        <v>1.19176</v>
      </c>
      <c r="N41" s="4" t="n">
        <f aca="false">L41/I41</f>
        <v>1.19175729822553</v>
      </c>
    </row>
    <row r="42" customFormat="false" ht="44.25" hidden="false" customHeight="false" outlineLevel="0" collapsed="false">
      <c r="A42" s="85"/>
      <c r="B42" s="86" t="s">
        <v>101</v>
      </c>
      <c r="C42" s="87" t="s">
        <v>102</v>
      </c>
      <c r="D42" s="89" t="s">
        <v>103</v>
      </c>
      <c r="E42" s="42"/>
      <c r="F42" s="42"/>
      <c r="G42" s="42"/>
      <c r="H42" s="43"/>
      <c r="I42" s="88" t="n">
        <v>6854</v>
      </c>
      <c r="J42" s="45"/>
      <c r="K42" s="45" t="n">
        <f aca="false">I42/I39</f>
        <v>1.38297013720743</v>
      </c>
      <c r="L42" s="46" t="n">
        <f aca="false">L39*K42</f>
        <v>8169</v>
      </c>
      <c r="M42" s="47" t="n">
        <f aca="false">L42/I42</f>
        <v>1.19186</v>
      </c>
      <c r="N42" s="4" t="n">
        <f aca="false">L42/I42</f>
        <v>1.19185876860228</v>
      </c>
    </row>
    <row r="43" customFormat="false" ht="34.5" hidden="false" customHeight="true" outlineLevel="0" collapsed="false">
      <c r="A43" s="39" t="s">
        <v>104</v>
      </c>
      <c r="B43" s="40" t="s">
        <v>105</v>
      </c>
      <c r="C43" s="41" t="n">
        <v>2</v>
      </c>
      <c r="D43" s="41" t="n">
        <v>1</v>
      </c>
      <c r="E43" s="42" t="n">
        <v>4259</v>
      </c>
      <c r="F43" s="42" t="n">
        <v>4135</v>
      </c>
      <c r="G43" s="42"/>
      <c r="H43" s="43"/>
      <c r="I43" s="44"/>
      <c r="J43" s="45"/>
      <c r="K43" s="45"/>
      <c r="L43" s="83" t="n">
        <f aca="false">$L$30</f>
        <v>5594</v>
      </c>
      <c r="M43" s="90" t="s">
        <v>81</v>
      </c>
      <c r="N43" s="4" t="e">
        <f aca="false">L43/I43</f>
        <v>#DIV/0!</v>
      </c>
    </row>
    <row r="44" customFormat="false" ht="15.75" hidden="false" customHeight="true" outlineLevel="0" collapsed="false">
      <c r="A44" s="39"/>
      <c r="B44" s="40" t="s">
        <v>106</v>
      </c>
      <c r="C44" s="41" t="n">
        <v>2</v>
      </c>
      <c r="D44" s="41" t="n">
        <v>2</v>
      </c>
      <c r="E44" s="42" t="n">
        <v>4294</v>
      </c>
      <c r="F44" s="42" t="n">
        <v>4168</v>
      </c>
      <c r="G44" s="42"/>
      <c r="H44" s="43"/>
      <c r="I44" s="44" t="n">
        <f aca="false">AVERAGE(E44:G44)</f>
        <v>4231</v>
      </c>
      <c r="J44" s="45"/>
      <c r="K44" s="45"/>
      <c r="L44" s="83" t="n">
        <f aca="false">$L$31</f>
        <v>5667</v>
      </c>
      <c r="M44" s="90"/>
      <c r="N44" s="4" t="n">
        <f aca="false">L44/I44</f>
        <v>1.33939966910896</v>
      </c>
    </row>
    <row r="45" customFormat="false" ht="15.75" hidden="false" customHeight="false" outlineLevel="0" collapsed="false">
      <c r="A45" s="39"/>
      <c r="B45" s="40" t="s">
        <v>107</v>
      </c>
      <c r="C45" s="41" t="n">
        <v>2</v>
      </c>
      <c r="D45" s="41" t="n">
        <v>3</v>
      </c>
      <c r="E45" s="42"/>
      <c r="F45" s="42"/>
      <c r="G45" s="42"/>
      <c r="H45" s="43"/>
      <c r="I45" s="44"/>
      <c r="J45" s="45"/>
      <c r="K45" s="45" t="n">
        <f aca="false">L44/L43</f>
        <v>1.01304969610297</v>
      </c>
      <c r="L45" s="46" t="n">
        <f aca="false">L44*K45</f>
        <v>5741</v>
      </c>
      <c r="M45" s="90"/>
      <c r="N45" s="4" t="e">
        <f aca="false">L45/I45</f>
        <v>#DIV/0!</v>
      </c>
    </row>
    <row r="46" customFormat="false" ht="15.75" hidden="false" customHeight="false" outlineLevel="0" collapsed="false">
      <c r="A46" s="39"/>
      <c r="B46" s="40" t="s">
        <v>107</v>
      </c>
      <c r="C46" s="41" t="n">
        <v>2</v>
      </c>
      <c r="D46" s="41" t="n">
        <v>4</v>
      </c>
      <c r="E46" s="42"/>
      <c r="F46" s="42"/>
      <c r="G46" s="42"/>
      <c r="H46" s="43"/>
      <c r="I46" s="44"/>
      <c r="J46" s="45"/>
      <c r="K46" s="45" t="n">
        <f aca="false">L45/L44</f>
        <v>1.01305805540851</v>
      </c>
      <c r="L46" s="46" t="n">
        <f aca="false">L45*K46</f>
        <v>5816</v>
      </c>
      <c r="M46" s="90"/>
      <c r="N46" s="4" t="e">
        <f aca="false">L46/I46</f>
        <v>#DIV/0!</v>
      </c>
    </row>
    <row r="47" customFormat="false" ht="15.75" hidden="false" customHeight="true" outlineLevel="0" collapsed="false">
      <c r="A47" s="39"/>
      <c r="B47" s="40" t="s">
        <v>108</v>
      </c>
      <c r="C47" s="41" t="n">
        <v>2</v>
      </c>
      <c r="D47" s="41" t="n">
        <v>5</v>
      </c>
      <c r="E47" s="42"/>
      <c r="F47" s="42"/>
      <c r="G47" s="42"/>
      <c r="H47" s="43"/>
      <c r="I47" s="44"/>
      <c r="J47" s="45"/>
      <c r="K47" s="45" t="n">
        <f aca="false">L46/L45</f>
        <v>1.01306392614527</v>
      </c>
      <c r="L47" s="46" t="n">
        <f aca="false">L46*K47</f>
        <v>5892</v>
      </c>
      <c r="M47" s="90"/>
      <c r="N47" s="4" t="e">
        <f aca="false">L47/I47</f>
        <v>#DIV/0!</v>
      </c>
    </row>
    <row r="48" customFormat="false" ht="15.75" hidden="false" customHeight="true" outlineLevel="0" collapsed="false">
      <c r="A48" s="39"/>
      <c r="B48" s="40" t="s">
        <v>108</v>
      </c>
      <c r="C48" s="41" t="n">
        <v>2</v>
      </c>
      <c r="D48" s="41" t="n">
        <v>6</v>
      </c>
      <c r="E48" s="42"/>
      <c r="F48" s="42"/>
      <c r="G48" s="42"/>
      <c r="H48" s="43"/>
      <c r="I48" s="44"/>
      <c r="J48" s="45"/>
      <c r="K48" s="45" t="n">
        <f aca="false">L47/L46</f>
        <v>1.0130674002751</v>
      </c>
      <c r="L48" s="46" t="n">
        <f aca="false">L47*K48</f>
        <v>5969</v>
      </c>
      <c r="M48" s="90"/>
      <c r="N48" s="4" t="e">
        <f aca="false">L48/I48</f>
        <v>#DIV/0!</v>
      </c>
    </row>
    <row r="49" customFormat="false" ht="15.75" hidden="false" customHeight="true" outlineLevel="0" collapsed="false">
      <c r="A49" s="39"/>
      <c r="B49" s="40" t="s">
        <v>109</v>
      </c>
      <c r="C49" s="41" t="n">
        <v>2</v>
      </c>
      <c r="D49" s="41" t="n">
        <v>7</v>
      </c>
      <c r="E49" s="42" t="n">
        <v>5815</v>
      </c>
      <c r="F49" s="42" t="n">
        <v>5645</v>
      </c>
      <c r="G49" s="42"/>
      <c r="H49" s="43"/>
      <c r="I49" s="44"/>
      <c r="J49" s="45"/>
      <c r="K49" s="45" t="n">
        <f aca="false">L48/L47</f>
        <v>1.01306856754922</v>
      </c>
      <c r="L49" s="46" t="n">
        <f aca="false">L48*K49</f>
        <v>6047</v>
      </c>
      <c r="M49" s="90"/>
      <c r="N49" s="4" t="e">
        <f aca="false">L49/I49</f>
        <v>#DIV/0!</v>
      </c>
    </row>
    <row r="50" customFormat="false" ht="15.75" hidden="false" customHeight="true" outlineLevel="0" collapsed="false">
      <c r="A50" s="91" t="s">
        <v>110</v>
      </c>
      <c r="B50" s="92" t="s">
        <v>111</v>
      </c>
      <c r="C50" s="93"/>
      <c r="D50" s="94"/>
      <c r="E50" s="95"/>
      <c r="F50" s="95"/>
      <c r="G50" s="93" t="n">
        <v>4589</v>
      </c>
      <c r="H50" s="43"/>
      <c r="I50" s="44" t="n">
        <f aca="false">AVERAGE(E50:G50)</f>
        <v>4589</v>
      </c>
      <c r="J50" s="45" t="n">
        <f aca="false">I50/$I$4</f>
        <v>1.04035366130129</v>
      </c>
      <c r="K50" s="95"/>
      <c r="L50" s="46" t="n">
        <f aca="false">$L$4*J50</f>
        <v>5469</v>
      </c>
      <c r="M50" s="47" t="n">
        <f aca="false">L50/I50</f>
        <v>1.19176</v>
      </c>
      <c r="N50" s="4" t="n">
        <f aca="false">L50/I50</f>
        <v>1.19176291130965</v>
      </c>
    </row>
    <row r="51" customFormat="false" ht="31.5" hidden="false" customHeight="false" outlineLevel="0" collapsed="false">
      <c r="A51" s="91"/>
      <c r="B51" s="92" t="s">
        <v>112</v>
      </c>
      <c r="C51" s="93"/>
      <c r="D51" s="94"/>
      <c r="E51" s="95"/>
      <c r="F51" s="95"/>
      <c r="G51" s="93" t="n">
        <v>4758</v>
      </c>
      <c r="H51" s="43"/>
      <c r="I51" s="44" t="n">
        <f aca="false">AVERAGE(E51:G51)</f>
        <v>4758</v>
      </c>
      <c r="J51" s="45" t="n">
        <f aca="false">I51/$I$4</f>
        <v>1.07866696894128</v>
      </c>
      <c r="K51" s="95"/>
      <c r="L51" s="46" t="n">
        <f aca="false">$L$4*J51</f>
        <v>5671</v>
      </c>
      <c r="M51" s="47" t="n">
        <f aca="false">L51/I51</f>
        <v>1.19189</v>
      </c>
      <c r="N51" s="4" t="n">
        <f aca="false">L51/I51</f>
        <v>1.19188734762505</v>
      </c>
    </row>
    <row r="52" customFormat="false" ht="15.75" hidden="false" customHeight="false" outlineLevel="0" collapsed="false">
      <c r="A52" s="91"/>
      <c r="B52" s="96" t="s">
        <v>113</v>
      </c>
      <c r="C52" s="41"/>
      <c r="D52" s="41"/>
      <c r="E52" s="42"/>
      <c r="F52" s="42"/>
      <c r="G52" s="42"/>
      <c r="H52" s="43"/>
      <c r="I52" s="44"/>
      <c r="J52" s="45"/>
      <c r="K52" s="95"/>
      <c r="L52" s="97" t="n">
        <f aca="false">L23</f>
        <v>6319</v>
      </c>
      <c r="M52" s="47" t="e">
        <f aca="false">L52/I52</f>
        <v>#DIV/0!</v>
      </c>
      <c r="N52" s="4" t="e">
        <f aca="false">L52/I52</f>
        <v>#DIV/0!</v>
      </c>
      <c r="S52" s="98" t="s">
        <v>114</v>
      </c>
    </row>
    <row r="53" customFormat="false" ht="31.5" hidden="false" customHeight="false" outlineLevel="0" collapsed="false">
      <c r="A53" s="91"/>
      <c r="B53" s="99" t="s">
        <v>115</v>
      </c>
      <c r="C53" s="93"/>
      <c r="D53" s="94"/>
      <c r="E53" s="95"/>
      <c r="F53" s="95"/>
      <c r="G53" s="93"/>
      <c r="H53" s="43"/>
      <c r="I53" s="44"/>
      <c r="J53" s="45"/>
      <c r="K53" s="95"/>
      <c r="L53" s="97" t="n">
        <f aca="false">L27</f>
        <v>6502</v>
      </c>
      <c r="M53" s="47" t="e">
        <f aca="false">L53/I53</f>
        <v>#DIV/0!</v>
      </c>
      <c r="N53" s="4" t="e">
        <f aca="false">L53/I53</f>
        <v>#DIV/0!</v>
      </c>
      <c r="S53" s="98" t="s">
        <v>114</v>
      </c>
    </row>
    <row r="54" customFormat="false" ht="15.75" hidden="false" customHeight="false" outlineLevel="0" collapsed="false">
      <c r="B54" s="100"/>
      <c r="C54" s="100"/>
      <c r="D54" s="101"/>
      <c r="L54" s="102"/>
    </row>
    <row r="55" customFormat="false" ht="15.75" hidden="false" customHeight="false" outlineLevel="0" collapsed="false">
      <c r="A55" s="1" t="s">
        <v>116</v>
      </c>
      <c r="B55" s="100"/>
      <c r="C55" s="100"/>
      <c r="D55" s="101"/>
      <c r="L55" s="102"/>
    </row>
    <row r="56" customFormat="false" ht="15.75" hidden="false" customHeight="false" outlineLevel="0" collapsed="false">
      <c r="B56" s="100"/>
      <c r="C56" s="100"/>
      <c r="D56" s="101"/>
      <c r="L56" s="102"/>
    </row>
    <row r="57" customFormat="false" ht="15.75" hidden="false" customHeight="false" outlineLevel="0" collapsed="false">
      <c r="B57" s="100"/>
      <c r="C57" s="100"/>
      <c r="D57" s="101"/>
      <c r="L57" s="102"/>
    </row>
    <row r="58" customFormat="false" ht="15.75" hidden="false" customHeight="false" outlineLevel="0" collapsed="false">
      <c r="B58" s="100"/>
      <c r="C58" s="100"/>
      <c r="D58" s="101"/>
      <c r="L58" s="102"/>
    </row>
    <row r="59" customFormat="false" ht="15.75" hidden="false" customHeight="false" outlineLevel="0" collapsed="false">
      <c r="B59" s="100"/>
      <c r="C59" s="100"/>
      <c r="D59" s="101"/>
      <c r="L59" s="102"/>
    </row>
    <row r="60" customFormat="false" ht="15.75" hidden="false" customHeight="false" outlineLevel="0" collapsed="false">
      <c r="B60" s="100"/>
      <c r="C60" s="100"/>
      <c r="D60" s="101"/>
      <c r="L60" s="102"/>
    </row>
    <row r="61" customFormat="false" ht="15.75" hidden="false" customHeight="false" outlineLevel="0" collapsed="false">
      <c r="B61" s="100"/>
      <c r="C61" s="100"/>
      <c r="D61" s="101"/>
      <c r="L61" s="102"/>
    </row>
    <row r="62" customFormat="false" ht="15.75" hidden="false" customHeight="false" outlineLevel="0" collapsed="false">
      <c r="B62" s="100"/>
      <c r="C62" s="100"/>
      <c r="D62" s="101"/>
      <c r="L62" s="102"/>
    </row>
    <row r="63" customFormat="false" ht="15.75" hidden="false" customHeight="false" outlineLevel="0" collapsed="false">
      <c r="B63" s="100"/>
      <c r="C63" s="100"/>
      <c r="D63" s="101"/>
      <c r="L63" s="102"/>
    </row>
    <row r="64" customFormat="false" ht="15.75" hidden="false" customHeight="false" outlineLevel="0" collapsed="false">
      <c r="B64" s="100"/>
      <c r="C64" s="100"/>
      <c r="D64" s="101"/>
      <c r="L64" s="102"/>
    </row>
    <row r="65" customFormat="false" ht="15.75" hidden="false" customHeight="false" outlineLevel="0" collapsed="false">
      <c r="B65" s="100"/>
      <c r="C65" s="100"/>
      <c r="D65" s="101"/>
      <c r="L65" s="102"/>
    </row>
    <row r="66" customFormat="false" ht="15.75" hidden="false" customHeight="false" outlineLevel="0" collapsed="false">
      <c r="B66" s="100"/>
      <c r="C66" s="100"/>
      <c r="D66" s="101"/>
      <c r="L66" s="102"/>
    </row>
    <row r="67" customFormat="false" ht="15.75" hidden="false" customHeight="false" outlineLevel="0" collapsed="false">
      <c r="B67" s="100"/>
      <c r="C67" s="100"/>
      <c r="D67" s="101"/>
      <c r="L67" s="102"/>
    </row>
    <row r="68" customFormat="false" ht="15.75" hidden="false" customHeight="false" outlineLevel="0" collapsed="false">
      <c r="B68" s="100"/>
      <c r="C68" s="100"/>
      <c r="D68" s="101"/>
      <c r="L68" s="102"/>
    </row>
    <row r="69" customFormat="false" ht="15.75" hidden="false" customHeight="false" outlineLevel="0" collapsed="false">
      <c r="B69" s="100"/>
      <c r="C69" s="100"/>
      <c r="D69" s="101"/>
      <c r="L69" s="102"/>
    </row>
    <row r="70" customFormat="false" ht="15.75" hidden="false" customHeight="false" outlineLevel="0" collapsed="false">
      <c r="B70" s="100"/>
      <c r="C70" s="100"/>
      <c r="D70" s="101"/>
      <c r="L70" s="102"/>
    </row>
    <row r="71" customFormat="false" ht="15.75" hidden="false" customHeight="false" outlineLevel="0" collapsed="false">
      <c r="B71" s="100"/>
      <c r="C71" s="100"/>
      <c r="D71" s="101"/>
      <c r="L71" s="102"/>
    </row>
    <row r="72" customFormat="false" ht="15.75" hidden="false" customHeight="false" outlineLevel="0" collapsed="false">
      <c r="B72" s="100"/>
      <c r="C72" s="100"/>
      <c r="D72" s="101"/>
      <c r="L72" s="102"/>
    </row>
    <row r="73" customFormat="false" ht="15.75" hidden="false" customHeight="false" outlineLevel="0" collapsed="false">
      <c r="B73" s="100"/>
      <c r="C73" s="100"/>
      <c r="D73" s="101"/>
      <c r="L73" s="102"/>
    </row>
    <row r="74" customFormat="false" ht="15.75" hidden="false" customHeight="false" outlineLevel="0" collapsed="false">
      <c r="B74" s="100"/>
      <c r="C74" s="100"/>
      <c r="D74" s="101"/>
      <c r="L74" s="102"/>
    </row>
    <row r="75" customFormat="false" ht="15.75" hidden="false" customHeight="false" outlineLevel="0" collapsed="false">
      <c r="B75" s="100"/>
      <c r="C75" s="100"/>
      <c r="D75" s="101"/>
      <c r="L75" s="102"/>
    </row>
    <row r="76" customFormat="false" ht="15.75" hidden="false" customHeight="false" outlineLevel="0" collapsed="false">
      <c r="B76" s="100"/>
      <c r="C76" s="100"/>
      <c r="D76" s="101"/>
      <c r="L76" s="102"/>
    </row>
    <row r="77" customFormat="false" ht="15.75" hidden="false" customHeight="false" outlineLevel="0" collapsed="false">
      <c r="B77" s="100"/>
      <c r="C77" s="100"/>
      <c r="D77" s="101"/>
      <c r="L77" s="102"/>
    </row>
    <row r="78" customFormat="false" ht="15.75" hidden="false" customHeight="false" outlineLevel="0" collapsed="false">
      <c r="B78" s="100"/>
      <c r="C78" s="100"/>
      <c r="D78" s="101"/>
      <c r="L78" s="102"/>
    </row>
    <row r="79" customFormat="false" ht="15.75" hidden="false" customHeight="false" outlineLevel="0" collapsed="false">
      <c r="B79" s="100"/>
      <c r="C79" s="100"/>
      <c r="D79" s="101"/>
    </row>
    <row r="80" customFormat="false" ht="15.75" hidden="false" customHeight="false" outlineLevel="0" collapsed="false">
      <c r="B80" s="100"/>
      <c r="C80" s="100"/>
      <c r="D80" s="101"/>
    </row>
    <row r="81" customFormat="false" ht="15.75" hidden="false" customHeight="false" outlineLevel="0" collapsed="false">
      <c r="B81" s="100"/>
      <c r="C81" s="100"/>
      <c r="D81" s="101"/>
    </row>
    <row r="82" customFormat="false" ht="15.75" hidden="false" customHeight="false" outlineLevel="0" collapsed="false">
      <c r="B82" s="100"/>
      <c r="C82" s="100"/>
      <c r="D82" s="101"/>
    </row>
    <row r="83" customFormat="false" ht="15.75" hidden="false" customHeight="false" outlineLevel="0" collapsed="false">
      <c r="B83" s="100"/>
      <c r="C83" s="100"/>
      <c r="D83" s="101"/>
    </row>
    <row r="84" customFormat="false" ht="15.75" hidden="false" customHeight="false" outlineLevel="0" collapsed="false">
      <c r="B84" s="100"/>
      <c r="C84" s="100"/>
      <c r="D84" s="101"/>
    </row>
    <row r="85" customFormat="false" ht="15.75" hidden="false" customHeight="false" outlineLevel="0" collapsed="false">
      <c r="B85" s="100"/>
      <c r="C85" s="100"/>
      <c r="D85" s="101"/>
    </row>
    <row r="86" customFormat="false" ht="15.75" hidden="false" customHeight="false" outlineLevel="0" collapsed="false">
      <c r="B86" s="100"/>
      <c r="C86" s="100"/>
      <c r="D86" s="101"/>
    </row>
    <row r="87" customFormat="false" ht="15.75" hidden="false" customHeight="false" outlineLevel="0" collapsed="false">
      <c r="B87" s="100"/>
      <c r="C87" s="100"/>
      <c r="D87" s="101"/>
    </row>
    <row r="88" customFormat="false" ht="15.75" hidden="false" customHeight="false" outlineLevel="0" collapsed="false">
      <c r="B88" s="100"/>
      <c r="C88" s="100"/>
      <c r="D88" s="101"/>
    </row>
    <row r="89" customFormat="false" ht="15.75" hidden="false" customHeight="false" outlineLevel="0" collapsed="false">
      <c r="B89" s="100"/>
      <c r="C89" s="100"/>
      <c r="D89" s="101"/>
    </row>
    <row r="90" customFormat="false" ht="15.75" hidden="false" customHeight="false" outlineLevel="0" collapsed="false">
      <c r="B90" s="100"/>
      <c r="C90" s="100"/>
      <c r="D90" s="101"/>
    </row>
    <row r="91" customFormat="false" ht="15.75" hidden="false" customHeight="false" outlineLevel="0" collapsed="false">
      <c r="B91" s="100"/>
      <c r="C91" s="100"/>
      <c r="D91" s="101"/>
    </row>
    <row r="92" customFormat="false" ht="15.75" hidden="false" customHeight="false" outlineLevel="0" collapsed="false">
      <c r="B92" s="100"/>
      <c r="C92" s="100"/>
      <c r="D92" s="101"/>
    </row>
    <row r="93" customFormat="false" ht="15.75" hidden="false" customHeight="false" outlineLevel="0" collapsed="false">
      <c r="B93" s="100"/>
      <c r="C93" s="100"/>
      <c r="D93" s="101"/>
    </row>
  </sheetData>
  <autoFilter ref="A6:Z53"/>
  <mergeCells count="30">
    <mergeCell ref="A2:L2"/>
    <mergeCell ref="A5:A6"/>
    <mergeCell ref="B5:B6"/>
    <mergeCell ref="C5:C6"/>
    <mergeCell ref="D5:D6"/>
    <mergeCell ref="E5:H5"/>
    <mergeCell ref="I5:I6"/>
    <mergeCell ref="J5:J6"/>
    <mergeCell ref="K5:K6"/>
    <mergeCell ref="L5:L6"/>
    <mergeCell ref="M5:M6"/>
    <mergeCell ref="A8:A10"/>
    <mergeCell ref="A11:A14"/>
    <mergeCell ref="A16:A17"/>
    <mergeCell ref="M16:M17"/>
    <mergeCell ref="A19:A22"/>
    <mergeCell ref="A23:A27"/>
    <mergeCell ref="M25:M27"/>
    <mergeCell ref="A30:A31"/>
    <mergeCell ref="M32:M35"/>
    <mergeCell ref="A36:A38"/>
    <mergeCell ref="C36:D36"/>
    <mergeCell ref="C37:D37"/>
    <mergeCell ref="M37:M38"/>
    <mergeCell ref="C38:D38"/>
    <mergeCell ref="A39:A42"/>
    <mergeCell ref="C39:C41"/>
    <mergeCell ref="A43:A49"/>
    <mergeCell ref="M43:M49"/>
    <mergeCell ref="A50:A53"/>
  </mergeCells>
  <printOptions headings="false" gridLines="false" gridLinesSet="true" horizontalCentered="false" verticalCentered="false"/>
  <pageMargins left="0.275694444444444" right="0.236111111111111" top="0.433333333333333" bottom="0.39375" header="0.511811023622047" footer="0.157638888888889"/>
  <pageSetup paperSize="9" scale="100" fitToWidth="1" fitToHeight="2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38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E9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1" activeCellId="0" sqref="E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03" width="19.14"/>
    <col collapsed="false" customWidth="true" hidden="false" outlineLevel="0" max="2" min="2" style="2" width="62.56"/>
    <col collapsed="false" customWidth="true" hidden="false" outlineLevel="0" max="3" min="3" style="2" width="6.7"/>
    <col collapsed="false" customWidth="true" hidden="false" outlineLevel="0" max="4" min="4" style="3" width="6.99"/>
    <col collapsed="false" customWidth="true" hidden="false" outlineLevel="0" max="5" min="5" style="3" width="14.7"/>
    <col collapsed="false" customWidth="false" hidden="false" outlineLevel="0" max="257" min="6" style="4" width="9.14"/>
  </cols>
  <sheetData>
    <row r="1" customFormat="false" ht="15.75" hidden="false" customHeight="false" outlineLevel="0" collapsed="false">
      <c r="E1" s="104" t="s">
        <v>117</v>
      </c>
    </row>
    <row r="2" customFormat="false" ht="67.5" hidden="false" customHeight="true" outlineLevel="0" collapsed="false">
      <c r="B2" s="105" t="s">
        <v>118</v>
      </c>
      <c r="C2" s="105"/>
      <c r="D2" s="105"/>
      <c r="E2" s="105"/>
    </row>
    <row r="3" customFormat="false" ht="15.75" hidden="false" customHeight="false" outlineLevel="0" collapsed="false">
      <c r="E3" s="104" t="s">
        <v>119</v>
      </c>
    </row>
    <row r="4" customFormat="false" ht="87" hidden="false" customHeight="true" outlineLevel="0" collapsed="false">
      <c r="A4" s="11" t="s">
        <v>120</v>
      </c>
      <c r="B4" s="11"/>
      <c r="C4" s="11"/>
      <c r="D4" s="11"/>
      <c r="E4" s="11"/>
    </row>
    <row r="5" s="29" customFormat="true" ht="42" hidden="false" customHeight="true" outlineLevel="0" collapsed="false">
      <c r="A5" s="106" t="s">
        <v>5</v>
      </c>
      <c r="B5" s="107" t="s">
        <v>6</v>
      </c>
      <c r="C5" s="108" t="s">
        <v>7</v>
      </c>
      <c r="D5" s="108" t="s">
        <v>8</v>
      </c>
      <c r="E5" s="28" t="s">
        <v>121</v>
      </c>
    </row>
    <row r="6" s="29" customFormat="true" ht="35.25" hidden="false" customHeight="true" outlineLevel="0" collapsed="false">
      <c r="A6" s="106"/>
      <c r="B6" s="107"/>
      <c r="C6" s="108"/>
      <c r="D6" s="108"/>
      <c r="E6" s="28"/>
    </row>
    <row r="7" customFormat="false" ht="15.75" hidden="false" customHeight="false" outlineLevel="0" collapsed="false">
      <c r="A7" s="109" t="n">
        <v>1</v>
      </c>
      <c r="B7" s="38" t="n">
        <v>2</v>
      </c>
      <c r="C7" s="37" t="n">
        <v>3</v>
      </c>
      <c r="D7" s="38" t="n">
        <v>4</v>
      </c>
      <c r="E7" s="37" t="n">
        <v>5</v>
      </c>
    </row>
    <row r="8" customFormat="false" ht="15.75" hidden="false" customHeight="true" outlineLevel="0" collapsed="false">
      <c r="A8" s="106" t="s">
        <v>31</v>
      </c>
      <c r="B8" s="40" t="s">
        <v>32</v>
      </c>
      <c r="C8" s="41" t="n">
        <v>4</v>
      </c>
      <c r="D8" s="41" t="n">
        <v>1</v>
      </c>
      <c r="E8" s="110" t="n">
        <f aca="false">'Прил.1 к ФЭО мин.5257'!L8</f>
        <v>6816</v>
      </c>
    </row>
    <row r="9" customFormat="false" ht="15.75" hidden="false" customHeight="false" outlineLevel="0" collapsed="false">
      <c r="A9" s="106"/>
      <c r="B9" s="40" t="s">
        <v>33</v>
      </c>
      <c r="C9" s="41" t="n">
        <v>4</v>
      </c>
      <c r="D9" s="41" t="n">
        <v>2</v>
      </c>
      <c r="E9" s="110" t="n">
        <f aca="false">'Прил.1 к ФЭО мин.5257'!L9</f>
        <v>8658</v>
      </c>
    </row>
    <row r="10" customFormat="false" ht="47.25" hidden="false" customHeight="false" outlineLevel="0" collapsed="false">
      <c r="A10" s="106"/>
      <c r="B10" s="40" t="s">
        <v>34</v>
      </c>
      <c r="C10" s="41" t="n">
        <v>4</v>
      </c>
      <c r="D10" s="41" t="n">
        <v>3</v>
      </c>
      <c r="E10" s="110" t="n">
        <f aca="false">'Прил.1 к ФЭО мин.5257'!L10</f>
        <v>10998</v>
      </c>
    </row>
    <row r="11" customFormat="false" ht="31.5" hidden="false" customHeight="true" outlineLevel="0" collapsed="false">
      <c r="A11" s="106" t="s">
        <v>38</v>
      </c>
      <c r="B11" s="40" t="s">
        <v>39</v>
      </c>
      <c r="C11" s="41"/>
      <c r="D11" s="41" t="n">
        <v>1</v>
      </c>
      <c r="E11" s="110" t="n">
        <f aca="false">'Прил.1 к ФЭО мин.5257'!L11</f>
        <v>14008</v>
      </c>
    </row>
    <row r="12" customFormat="false" ht="47.25" hidden="false" customHeight="false" outlineLevel="0" collapsed="false">
      <c r="A12" s="106"/>
      <c r="B12" s="40" t="s">
        <v>40</v>
      </c>
      <c r="C12" s="41"/>
      <c r="D12" s="41" t="n">
        <v>2</v>
      </c>
      <c r="E12" s="110" t="n">
        <f aca="false">'Прил.1 к ФЭО мин.5257'!L12</f>
        <v>14749</v>
      </c>
    </row>
    <row r="13" customFormat="false" ht="63" hidden="false" customHeight="false" outlineLevel="0" collapsed="false">
      <c r="A13" s="106"/>
      <c r="B13" s="40" t="s">
        <v>43</v>
      </c>
      <c r="C13" s="41"/>
      <c r="D13" s="41" t="n">
        <v>3</v>
      </c>
      <c r="E13" s="110" t="n">
        <f aca="false">'Прил.1 к ФЭО мин.5257'!L13</f>
        <v>16374</v>
      </c>
    </row>
    <row r="14" customFormat="false" ht="78.75" hidden="false" customHeight="false" outlineLevel="0" collapsed="false">
      <c r="A14" s="106"/>
      <c r="B14" s="40" t="s">
        <v>48</v>
      </c>
      <c r="C14" s="41"/>
      <c r="D14" s="41" t="n">
        <v>4</v>
      </c>
      <c r="E14" s="110" t="n">
        <f aca="false">'Прил.1 к ФЭО мин.5257'!L14</f>
        <v>16459</v>
      </c>
    </row>
    <row r="15" customFormat="false" ht="60" hidden="false" customHeight="false" outlineLevel="0" collapsed="false">
      <c r="A15" s="106" t="s">
        <v>122</v>
      </c>
      <c r="B15" s="40" t="s">
        <v>123</v>
      </c>
      <c r="C15" s="41" t="n">
        <v>1</v>
      </c>
      <c r="D15" s="41" t="n">
        <v>0</v>
      </c>
      <c r="E15" s="110" t="n">
        <f aca="false">'Прил.1 к ФЭО мин.5257'!L15</f>
        <v>7049</v>
      </c>
    </row>
    <row r="16" customFormat="false" ht="32.25" hidden="false" customHeight="true" outlineLevel="0" collapsed="false">
      <c r="A16" s="106" t="s">
        <v>124</v>
      </c>
      <c r="B16" s="40" t="s">
        <v>55</v>
      </c>
      <c r="C16" s="41" t="n">
        <v>2</v>
      </c>
      <c r="D16" s="41" t="n">
        <v>1</v>
      </c>
      <c r="E16" s="110" t="n">
        <f aca="false">'Прил.1 к ФЭО мин.5257'!L16</f>
        <v>7583</v>
      </c>
    </row>
    <row r="17" customFormat="false" ht="32.25" hidden="false" customHeight="true" outlineLevel="0" collapsed="false">
      <c r="A17" s="106"/>
      <c r="B17" s="40" t="s">
        <v>57</v>
      </c>
      <c r="C17" s="72" t="n">
        <v>2</v>
      </c>
      <c r="D17" s="72" t="n">
        <v>2</v>
      </c>
      <c r="E17" s="110" t="n">
        <f aca="false">'Прил.1 к ФЭО мин.5257'!L17</f>
        <v>7682</v>
      </c>
    </row>
    <row r="18" customFormat="false" ht="60" hidden="false" customHeight="false" outlineLevel="0" collapsed="false">
      <c r="A18" s="106" t="s">
        <v>125</v>
      </c>
      <c r="B18" s="40" t="s">
        <v>59</v>
      </c>
      <c r="C18" s="41" t="n">
        <v>1</v>
      </c>
      <c r="D18" s="41" t="n">
        <v>1</v>
      </c>
      <c r="E18" s="110" t="n">
        <f aca="false">'Прил.1 к ФЭО мин.5257'!L18</f>
        <v>5507</v>
      </c>
    </row>
    <row r="19" customFormat="false" ht="78.75" hidden="false" customHeight="true" outlineLevel="0" collapsed="false">
      <c r="A19" s="106" t="s">
        <v>126</v>
      </c>
      <c r="B19" s="40" t="s">
        <v>127</v>
      </c>
      <c r="C19" s="41" t="n">
        <v>2</v>
      </c>
      <c r="D19" s="41" t="n">
        <v>1</v>
      </c>
      <c r="E19" s="110" t="n">
        <f aca="false">'Прил.1 к ФЭО мин.5257'!L19</f>
        <v>5585</v>
      </c>
    </row>
    <row r="20" customFormat="false" ht="31.5" hidden="false" customHeight="false" outlineLevel="0" collapsed="false">
      <c r="A20" s="106"/>
      <c r="B20" s="40" t="s">
        <v>62</v>
      </c>
      <c r="C20" s="41" t="n">
        <v>2</v>
      </c>
      <c r="D20" s="41" t="n">
        <v>2</v>
      </c>
      <c r="E20" s="110" t="n">
        <f aca="false">'Прил.1 к ФЭО мин.5257'!L20</f>
        <v>5629</v>
      </c>
    </row>
    <row r="21" customFormat="false" ht="15.75" hidden="false" customHeight="false" outlineLevel="0" collapsed="false">
      <c r="A21" s="106"/>
      <c r="B21" s="40" t="s">
        <v>128</v>
      </c>
      <c r="C21" s="41" t="n">
        <v>2</v>
      </c>
      <c r="D21" s="41" t="n">
        <v>3</v>
      </c>
      <c r="E21" s="110" t="n">
        <f aca="false">'Прил.1 к ФЭО мин.5257'!L21</f>
        <v>5782</v>
      </c>
    </row>
    <row r="22" customFormat="false" ht="15.75" hidden="false" customHeight="true" outlineLevel="0" collapsed="false">
      <c r="A22" s="106"/>
      <c r="B22" s="40" t="s">
        <v>64</v>
      </c>
      <c r="C22" s="41" t="n">
        <v>2</v>
      </c>
      <c r="D22" s="41" t="n">
        <v>4</v>
      </c>
      <c r="E22" s="110" t="n">
        <f aca="false">'Прил.1 к ФЭО мин.5257'!L22</f>
        <v>5829</v>
      </c>
    </row>
    <row r="23" customFormat="false" ht="110.25" hidden="false" customHeight="true" outlineLevel="0" collapsed="false">
      <c r="A23" s="106" t="s">
        <v>129</v>
      </c>
      <c r="B23" s="40" t="s">
        <v>66</v>
      </c>
      <c r="C23" s="41" t="n">
        <v>3</v>
      </c>
      <c r="D23" s="41" t="n">
        <v>1</v>
      </c>
      <c r="E23" s="110" t="n">
        <f aca="false">'Прил.1 к ФЭО мин.5257'!L23</f>
        <v>6319</v>
      </c>
    </row>
    <row r="24" customFormat="false" ht="15.75" hidden="false" customHeight="true" outlineLevel="0" collapsed="false">
      <c r="A24" s="106"/>
      <c r="B24" s="40" t="s">
        <v>67</v>
      </c>
      <c r="C24" s="41" t="n">
        <v>3</v>
      </c>
      <c r="D24" s="41" t="n">
        <v>2</v>
      </c>
      <c r="E24" s="110" t="n">
        <f aca="false">'Прил.1 к ФЭО мин.5257'!L24</f>
        <v>6364</v>
      </c>
    </row>
    <row r="25" customFormat="false" ht="15.75" hidden="false" customHeight="true" outlineLevel="0" collapsed="false">
      <c r="A25" s="106"/>
      <c r="B25" s="40" t="s">
        <v>68</v>
      </c>
      <c r="C25" s="41" t="n">
        <v>3</v>
      </c>
      <c r="D25" s="41" t="n">
        <v>3</v>
      </c>
      <c r="E25" s="110" t="n">
        <f aca="false">'Прил.1 к ФЭО мин.5257'!L25</f>
        <v>6410</v>
      </c>
    </row>
    <row r="26" customFormat="false" ht="47.25" hidden="false" customHeight="false" outlineLevel="0" collapsed="false">
      <c r="A26" s="106"/>
      <c r="B26" s="40" t="s">
        <v>69</v>
      </c>
      <c r="C26" s="41" t="n">
        <v>3</v>
      </c>
      <c r="D26" s="41" t="n">
        <v>4</v>
      </c>
      <c r="E26" s="110" t="n">
        <f aca="false">'Прил.1 к ФЭО мин.5257'!L26</f>
        <v>6456</v>
      </c>
    </row>
    <row r="27" customFormat="false" ht="31.5" hidden="false" customHeight="false" outlineLevel="0" collapsed="false">
      <c r="A27" s="106"/>
      <c r="B27" s="40" t="s">
        <v>70</v>
      </c>
      <c r="C27" s="41" t="n">
        <v>3</v>
      </c>
      <c r="D27" s="41" t="n">
        <v>5</v>
      </c>
      <c r="E27" s="110" t="n">
        <f aca="false">'Прил.1 к ФЭО мин.5257'!L27</f>
        <v>6502</v>
      </c>
    </row>
    <row r="28" customFormat="false" ht="110.25" hidden="false" customHeight="false" outlineLevel="0" collapsed="false">
      <c r="A28" s="106" t="s">
        <v>130</v>
      </c>
      <c r="B28" s="40" t="s">
        <v>131</v>
      </c>
      <c r="C28" s="41" t="n">
        <v>1</v>
      </c>
      <c r="D28" s="41" t="n">
        <v>1</v>
      </c>
      <c r="E28" s="110" t="n">
        <f aca="false">'Прил.1 к ФЭО мин.5257'!L28</f>
        <v>5257</v>
      </c>
    </row>
    <row r="29" customFormat="false" ht="75.75" hidden="false" customHeight="true" outlineLevel="0" collapsed="false">
      <c r="A29" s="106" t="s">
        <v>132</v>
      </c>
      <c r="B29" s="40" t="s">
        <v>74</v>
      </c>
      <c r="C29" s="41" t="n">
        <v>1</v>
      </c>
      <c r="D29" s="41" t="n">
        <v>0</v>
      </c>
      <c r="E29" s="110" t="n">
        <f aca="false">'Прил.1 к ФЭО мин.5257'!L29</f>
        <v>5383</v>
      </c>
    </row>
    <row r="30" customFormat="false" ht="47.25" hidden="false" customHeight="true" outlineLevel="0" collapsed="false">
      <c r="A30" s="106" t="s">
        <v>133</v>
      </c>
      <c r="B30" s="40" t="s">
        <v>134</v>
      </c>
      <c r="C30" s="41" t="n">
        <v>2</v>
      </c>
      <c r="D30" s="41" t="n">
        <v>1</v>
      </c>
      <c r="E30" s="110" t="n">
        <f aca="false">'Прил.1 к ФЭО мин.5257'!L30</f>
        <v>5594</v>
      </c>
    </row>
    <row r="31" s="79" customFormat="true" ht="15.75" hidden="false" customHeight="false" outlineLevel="0" collapsed="false">
      <c r="A31" s="106"/>
      <c r="B31" s="40" t="s">
        <v>78</v>
      </c>
      <c r="C31" s="41" t="n">
        <v>2</v>
      </c>
      <c r="D31" s="41" t="n">
        <v>2</v>
      </c>
      <c r="E31" s="110" t="n">
        <f aca="false">'Прил.1 к ФЭО мин.5257'!L31</f>
        <v>5667</v>
      </c>
    </row>
    <row r="32" customFormat="false" ht="75" hidden="false" customHeight="false" outlineLevel="0" collapsed="false">
      <c r="A32" s="106" t="s">
        <v>135</v>
      </c>
      <c r="B32" s="40" t="s">
        <v>80</v>
      </c>
      <c r="C32" s="41" t="n">
        <v>2</v>
      </c>
      <c r="D32" s="41" t="n">
        <v>1</v>
      </c>
      <c r="E32" s="110" t="n">
        <f aca="false">'Прил.1 к ФЭО мин.5257'!L32</f>
        <v>5594</v>
      </c>
    </row>
    <row r="33" customFormat="false" ht="90" hidden="false" customHeight="false" outlineLevel="0" collapsed="false">
      <c r="A33" s="106" t="s">
        <v>136</v>
      </c>
      <c r="B33" s="40" t="s">
        <v>83</v>
      </c>
      <c r="C33" s="41" t="n">
        <v>2</v>
      </c>
      <c r="D33" s="41" t="n">
        <v>1</v>
      </c>
      <c r="E33" s="110" t="n">
        <f aca="false">'Прил.1 к ФЭО мин.5257'!L33</f>
        <v>5594</v>
      </c>
    </row>
    <row r="34" customFormat="false" ht="90" hidden="false" customHeight="false" outlineLevel="0" collapsed="false">
      <c r="A34" s="106" t="s">
        <v>137</v>
      </c>
      <c r="B34" s="40" t="s">
        <v>85</v>
      </c>
      <c r="C34" s="41" t="n">
        <v>3</v>
      </c>
      <c r="D34" s="41" t="n">
        <v>2</v>
      </c>
      <c r="E34" s="110" t="n">
        <f aca="false">'Прил.1 к ФЭО мин.5257'!L34</f>
        <v>6364</v>
      </c>
    </row>
    <row r="35" customFormat="false" ht="90" hidden="false" customHeight="false" outlineLevel="0" collapsed="false">
      <c r="A35" s="106" t="s">
        <v>138</v>
      </c>
      <c r="B35" s="40" t="s">
        <v>87</v>
      </c>
      <c r="C35" s="41" t="n">
        <v>4</v>
      </c>
      <c r="D35" s="41" t="n">
        <v>3</v>
      </c>
      <c r="E35" s="110" t="n">
        <f aca="false">'Прил.1 к ФЭО мин.5257'!L35</f>
        <v>10998</v>
      </c>
    </row>
    <row r="36" customFormat="false" ht="21.75" hidden="false" customHeight="true" outlineLevel="0" collapsed="false">
      <c r="A36" s="106" t="s">
        <v>139</v>
      </c>
      <c r="B36" s="40" t="s">
        <v>89</v>
      </c>
      <c r="C36" s="41" t="s">
        <v>90</v>
      </c>
      <c r="D36" s="41"/>
      <c r="E36" s="110" t="n">
        <f aca="false">'Прил.1 к ФЭО мин.5257'!L36</f>
        <v>5503</v>
      </c>
    </row>
    <row r="37" customFormat="false" ht="31.5" hidden="false" customHeight="true" outlineLevel="0" collapsed="false">
      <c r="A37" s="106"/>
      <c r="B37" s="40" t="s">
        <v>91</v>
      </c>
      <c r="C37" s="41" t="s">
        <v>92</v>
      </c>
      <c r="D37" s="41"/>
      <c r="E37" s="110" t="n">
        <f aca="false">'Прил.1 к ФЭО мин.5257'!L37</f>
        <v>6526</v>
      </c>
    </row>
    <row r="38" customFormat="false" ht="31.5" hidden="false" customHeight="true" outlineLevel="0" collapsed="false">
      <c r="A38" s="106"/>
      <c r="B38" s="40" t="s">
        <v>93</v>
      </c>
      <c r="C38" s="41" t="s">
        <v>94</v>
      </c>
      <c r="D38" s="41"/>
      <c r="E38" s="110" t="n">
        <f aca="false">'Прил.1 к ФЭО мин.5257'!L38</f>
        <v>7269</v>
      </c>
    </row>
    <row r="39" customFormat="false" ht="32.25" hidden="false" customHeight="true" outlineLevel="0" collapsed="false">
      <c r="A39" s="106" t="s">
        <v>140</v>
      </c>
      <c r="B39" s="40" t="s">
        <v>96</v>
      </c>
      <c r="C39" s="87" t="s">
        <v>141</v>
      </c>
      <c r="D39" s="41" t="n">
        <v>2</v>
      </c>
      <c r="E39" s="110" t="n">
        <f aca="false">'Прил.1 к ФЭО мин.5257'!L39</f>
        <v>5907</v>
      </c>
    </row>
    <row r="40" customFormat="false" ht="32.25" hidden="false" customHeight="true" outlineLevel="0" collapsed="false">
      <c r="A40" s="106"/>
      <c r="B40" s="40" t="s">
        <v>99</v>
      </c>
      <c r="C40" s="87"/>
      <c r="D40" s="41" t="n">
        <v>3</v>
      </c>
      <c r="E40" s="110" t="n">
        <f aca="false">'Прил.1 к ФЭО мин.5257'!L40</f>
        <v>6095</v>
      </c>
    </row>
    <row r="41" customFormat="false" ht="32.25" hidden="false" customHeight="true" outlineLevel="0" collapsed="false">
      <c r="A41" s="106"/>
      <c r="B41" s="40" t="s">
        <v>100</v>
      </c>
      <c r="C41" s="87"/>
      <c r="D41" s="41" t="n">
        <v>5</v>
      </c>
      <c r="E41" s="110" t="n">
        <f aca="false">'Прил.1 к ФЭО мин.5257'!L41</f>
        <v>6246</v>
      </c>
    </row>
    <row r="42" customFormat="false" ht="44.25" hidden="false" customHeight="false" outlineLevel="0" collapsed="false">
      <c r="A42" s="106"/>
      <c r="B42" s="40" t="s">
        <v>101</v>
      </c>
      <c r="C42" s="87" t="s">
        <v>102</v>
      </c>
      <c r="D42" s="89" t="s">
        <v>103</v>
      </c>
      <c r="E42" s="110" t="n">
        <f aca="false">'Прил.1 к ФЭО мин.5257'!L42</f>
        <v>8169</v>
      </c>
    </row>
    <row r="43" customFormat="false" ht="18.75" hidden="false" customHeight="true" outlineLevel="0" collapsed="false">
      <c r="A43" s="106" t="s">
        <v>142</v>
      </c>
      <c r="B43" s="40" t="s">
        <v>105</v>
      </c>
      <c r="C43" s="41" t="n">
        <v>2</v>
      </c>
      <c r="D43" s="41" t="n">
        <v>1</v>
      </c>
      <c r="E43" s="110" t="n">
        <f aca="false">'Прил.1 к ФЭО мин.5257'!L43</f>
        <v>5594</v>
      </c>
    </row>
    <row r="44" customFormat="false" ht="15.75" hidden="false" customHeight="true" outlineLevel="0" collapsed="false">
      <c r="A44" s="106"/>
      <c r="B44" s="40" t="s">
        <v>106</v>
      </c>
      <c r="C44" s="41" t="n">
        <v>2</v>
      </c>
      <c r="D44" s="41" t="n">
        <v>2</v>
      </c>
      <c r="E44" s="110" t="n">
        <f aca="false">'Прил.1 к ФЭО мин.5257'!L44</f>
        <v>5667</v>
      </c>
    </row>
    <row r="45" customFormat="false" ht="15.75" hidden="false" customHeight="false" outlineLevel="0" collapsed="false">
      <c r="A45" s="106"/>
      <c r="B45" s="40" t="s">
        <v>107</v>
      </c>
      <c r="C45" s="41" t="n">
        <v>2</v>
      </c>
      <c r="D45" s="41" t="n">
        <v>3</v>
      </c>
      <c r="E45" s="110" t="n">
        <f aca="false">'Прил.1 к ФЭО мин.5257'!L45</f>
        <v>5741</v>
      </c>
    </row>
    <row r="46" customFormat="false" ht="15.75" hidden="false" customHeight="false" outlineLevel="0" collapsed="false">
      <c r="A46" s="106"/>
      <c r="B46" s="40" t="s">
        <v>107</v>
      </c>
      <c r="C46" s="41" t="n">
        <v>2</v>
      </c>
      <c r="D46" s="41" t="n">
        <v>4</v>
      </c>
      <c r="E46" s="110" t="n">
        <f aca="false">'Прил.1 к ФЭО мин.5257'!L46</f>
        <v>5816</v>
      </c>
    </row>
    <row r="47" customFormat="false" ht="15.75" hidden="false" customHeight="true" outlineLevel="0" collapsed="false">
      <c r="A47" s="106"/>
      <c r="B47" s="40" t="s">
        <v>108</v>
      </c>
      <c r="C47" s="41" t="n">
        <v>2</v>
      </c>
      <c r="D47" s="41" t="n">
        <v>5</v>
      </c>
      <c r="E47" s="110" t="n">
        <f aca="false">'Прил.1 к ФЭО мин.5257'!L47</f>
        <v>5892</v>
      </c>
    </row>
    <row r="48" customFormat="false" ht="15.75" hidden="false" customHeight="true" outlineLevel="0" collapsed="false">
      <c r="A48" s="106"/>
      <c r="B48" s="40" t="s">
        <v>108</v>
      </c>
      <c r="C48" s="41" t="n">
        <v>2</v>
      </c>
      <c r="D48" s="41" t="n">
        <v>6</v>
      </c>
      <c r="E48" s="110" t="n">
        <f aca="false">'Прил.1 к ФЭО мин.5257'!L48</f>
        <v>5969</v>
      </c>
    </row>
    <row r="49" customFormat="false" ht="15.75" hidden="false" customHeight="true" outlineLevel="0" collapsed="false">
      <c r="A49" s="106"/>
      <c r="B49" s="40" t="s">
        <v>109</v>
      </c>
      <c r="C49" s="41" t="n">
        <v>2</v>
      </c>
      <c r="D49" s="41" t="n">
        <v>7</v>
      </c>
      <c r="E49" s="110" t="n">
        <f aca="false">'Прил.1 к ФЭО мин.5257'!L49</f>
        <v>6047</v>
      </c>
    </row>
    <row r="50" customFormat="false" ht="15.75" hidden="false" customHeight="true" outlineLevel="0" collapsed="false">
      <c r="A50" s="106" t="s">
        <v>110</v>
      </c>
      <c r="B50" s="111" t="s">
        <v>111</v>
      </c>
      <c r="C50" s="93"/>
      <c r="D50" s="94"/>
      <c r="E50" s="110" t="n">
        <f aca="false">'Прил.1 к ФЭО мин.5257'!L50</f>
        <v>5469</v>
      </c>
    </row>
    <row r="51" customFormat="false" ht="31.5" hidden="false" customHeight="false" outlineLevel="0" collapsed="false">
      <c r="A51" s="106"/>
      <c r="B51" s="111" t="s">
        <v>112</v>
      </c>
      <c r="C51" s="93"/>
      <c r="D51" s="94"/>
      <c r="E51" s="110" t="n">
        <f aca="false">'Прил.1 к ФЭО мин.5257'!L51</f>
        <v>5671</v>
      </c>
    </row>
    <row r="52" customFormat="false" ht="15.75" hidden="false" customHeight="false" outlineLevel="0" collapsed="false">
      <c r="A52" s="106"/>
      <c r="B52" s="40" t="s">
        <v>113</v>
      </c>
      <c r="C52" s="93"/>
      <c r="D52" s="94"/>
      <c r="E52" s="110" t="n">
        <f aca="false">'Прил.1 к ФЭО мин.5257'!L52</f>
        <v>6319</v>
      </c>
    </row>
    <row r="53" customFormat="false" ht="31.5" hidden="false" customHeight="false" outlineLevel="0" collapsed="false">
      <c r="A53" s="106"/>
      <c r="B53" s="92" t="s">
        <v>115</v>
      </c>
      <c r="C53" s="93"/>
      <c r="D53" s="94"/>
      <c r="E53" s="110" t="n">
        <f aca="false">'Прил.1 к ФЭО мин.5257'!L53</f>
        <v>6502</v>
      </c>
    </row>
    <row r="54" customFormat="false" ht="15.75" hidden="false" customHeight="false" outlineLevel="0" collapsed="false">
      <c r="B54" s="100"/>
      <c r="C54" s="100"/>
      <c r="D54" s="101"/>
      <c r="E54" s="101"/>
    </row>
    <row r="55" customFormat="false" ht="15.75" hidden="false" customHeight="false" outlineLevel="0" collapsed="false">
      <c r="B55" s="100"/>
      <c r="C55" s="100"/>
      <c r="D55" s="101"/>
      <c r="E55" s="101"/>
    </row>
    <row r="56" customFormat="false" ht="15.75" hidden="false" customHeight="false" outlineLevel="0" collapsed="false">
      <c r="B56" s="100"/>
      <c r="C56" s="100"/>
      <c r="D56" s="101"/>
      <c r="E56" s="101"/>
    </row>
    <row r="57" customFormat="false" ht="15.75" hidden="false" customHeight="false" outlineLevel="0" collapsed="false">
      <c r="B57" s="100"/>
      <c r="C57" s="100"/>
      <c r="D57" s="101"/>
      <c r="E57" s="101"/>
    </row>
    <row r="58" customFormat="false" ht="15.75" hidden="false" customHeight="false" outlineLevel="0" collapsed="false">
      <c r="B58" s="100"/>
      <c r="C58" s="100"/>
      <c r="D58" s="101"/>
      <c r="E58" s="101"/>
    </row>
    <row r="59" customFormat="false" ht="15.75" hidden="false" customHeight="false" outlineLevel="0" collapsed="false">
      <c r="B59" s="100"/>
      <c r="C59" s="100"/>
      <c r="D59" s="101"/>
      <c r="E59" s="101"/>
    </row>
    <row r="60" customFormat="false" ht="15.75" hidden="false" customHeight="false" outlineLevel="0" collapsed="false">
      <c r="B60" s="100"/>
      <c r="C60" s="100"/>
      <c r="D60" s="101"/>
      <c r="E60" s="101"/>
    </row>
    <row r="61" customFormat="false" ht="15.75" hidden="false" customHeight="false" outlineLevel="0" collapsed="false">
      <c r="B61" s="100"/>
      <c r="C61" s="100"/>
      <c r="D61" s="101"/>
      <c r="E61" s="101"/>
    </row>
    <row r="62" customFormat="false" ht="15.75" hidden="false" customHeight="false" outlineLevel="0" collapsed="false">
      <c r="B62" s="100"/>
      <c r="C62" s="100"/>
      <c r="D62" s="101"/>
      <c r="E62" s="101"/>
    </row>
    <row r="63" customFormat="false" ht="15.75" hidden="false" customHeight="false" outlineLevel="0" collapsed="false">
      <c r="B63" s="100"/>
      <c r="C63" s="100"/>
      <c r="D63" s="101"/>
      <c r="E63" s="101"/>
    </row>
    <row r="64" customFormat="false" ht="15.75" hidden="false" customHeight="false" outlineLevel="0" collapsed="false">
      <c r="B64" s="100"/>
      <c r="C64" s="100"/>
      <c r="D64" s="101"/>
      <c r="E64" s="101"/>
    </row>
    <row r="65" customFormat="false" ht="15.75" hidden="false" customHeight="false" outlineLevel="0" collapsed="false">
      <c r="B65" s="100"/>
      <c r="C65" s="100"/>
      <c r="D65" s="101"/>
      <c r="E65" s="101"/>
    </row>
    <row r="66" customFormat="false" ht="15.75" hidden="false" customHeight="false" outlineLevel="0" collapsed="false">
      <c r="B66" s="100"/>
      <c r="C66" s="100"/>
      <c r="D66" s="101"/>
      <c r="E66" s="101"/>
    </row>
    <row r="67" customFormat="false" ht="15.75" hidden="false" customHeight="false" outlineLevel="0" collapsed="false">
      <c r="B67" s="100"/>
      <c r="C67" s="100"/>
      <c r="D67" s="101"/>
      <c r="E67" s="101"/>
    </row>
    <row r="68" customFormat="false" ht="15.75" hidden="false" customHeight="false" outlineLevel="0" collapsed="false">
      <c r="B68" s="100"/>
      <c r="C68" s="100"/>
      <c r="D68" s="101"/>
      <c r="E68" s="101"/>
    </row>
    <row r="69" customFormat="false" ht="15.75" hidden="false" customHeight="false" outlineLevel="0" collapsed="false">
      <c r="B69" s="100"/>
      <c r="C69" s="100"/>
      <c r="D69" s="101"/>
      <c r="E69" s="101"/>
    </row>
    <row r="70" customFormat="false" ht="15.75" hidden="false" customHeight="false" outlineLevel="0" collapsed="false">
      <c r="B70" s="100"/>
      <c r="C70" s="100"/>
      <c r="D70" s="101"/>
      <c r="E70" s="101"/>
    </row>
    <row r="71" customFormat="false" ht="15.75" hidden="false" customHeight="false" outlineLevel="0" collapsed="false">
      <c r="B71" s="100"/>
      <c r="C71" s="100"/>
      <c r="D71" s="101"/>
      <c r="E71" s="101"/>
    </row>
    <row r="72" customFormat="false" ht="15.75" hidden="false" customHeight="false" outlineLevel="0" collapsed="false">
      <c r="B72" s="100"/>
      <c r="C72" s="100"/>
      <c r="D72" s="101"/>
      <c r="E72" s="101"/>
    </row>
    <row r="73" customFormat="false" ht="15.75" hidden="false" customHeight="false" outlineLevel="0" collapsed="false">
      <c r="B73" s="100"/>
      <c r="C73" s="100"/>
      <c r="D73" s="101"/>
      <c r="E73" s="101"/>
    </row>
    <row r="74" customFormat="false" ht="15.75" hidden="false" customHeight="false" outlineLevel="0" collapsed="false">
      <c r="B74" s="100"/>
      <c r="C74" s="100"/>
      <c r="D74" s="101"/>
      <c r="E74" s="101"/>
    </row>
    <row r="75" customFormat="false" ht="15.75" hidden="false" customHeight="false" outlineLevel="0" collapsed="false">
      <c r="B75" s="100"/>
      <c r="C75" s="100"/>
      <c r="D75" s="101"/>
      <c r="E75" s="101"/>
    </row>
    <row r="76" customFormat="false" ht="15.75" hidden="false" customHeight="false" outlineLevel="0" collapsed="false">
      <c r="B76" s="100"/>
      <c r="C76" s="100"/>
      <c r="D76" s="101"/>
      <c r="E76" s="101"/>
    </row>
    <row r="77" customFormat="false" ht="15.75" hidden="false" customHeight="false" outlineLevel="0" collapsed="false">
      <c r="B77" s="100"/>
      <c r="C77" s="100"/>
      <c r="D77" s="101"/>
      <c r="E77" s="101"/>
    </row>
    <row r="78" customFormat="false" ht="15.75" hidden="false" customHeight="false" outlineLevel="0" collapsed="false">
      <c r="B78" s="100"/>
      <c r="C78" s="100"/>
      <c r="D78" s="101"/>
      <c r="E78" s="101"/>
    </row>
    <row r="79" customFormat="false" ht="15.75" hidden="false" customHeight="false" outlineLevel="0" collapsed="false">
      <c r="B79" s="100"/>
      <c r="C79" s="100"/>
      <c r="D79" s="101"/>
      <c r="E79" s="101"/>
    </row>
    <row r="80" customFormat="false" ht="15.75" hidden="false" customHeight="false" outlineLevel="0" collapsed="false">
      <c r="B80" s="100"/>
      <c r="C80" s="100"/>
      <c r="D80" s="101"/>
      <c r="E80" s="101"/>
    </row>
    <row r="81" customFormat="false" ht="15.75" hidden="false" customHeight="false" outlineLevel="0" collapsed="false">
      <c r="B81" s="100"/>
      <c r="C81" s="100"/>
      <c r="D81" s="101"/>
      <c r="E81" s="101"/>
    </row>
    <row r="82" customFormat="false" ht="15.75" hidden="false" customHeight="false" outlineLevel="0" collapsed="false">
      <c r="B82" s="100"/>
      <c r="C82" s="100"/>
      <c r="D82" s="101"/>
      <c r="E82" s="101"/>
    </row>
    <row r="83" customFormat="false" ht="15.75" hidden="false" customHeight="false" outlineLevel="0" collapsed="false">
      <c r="B83" s="100"/>
      <c r="C83" s="100"/>
      <c r="D83" s="101"/>
      <c r="E83" s="101"/>
    </row>
    <row r="84" customFormat="false" ht="15.75" hidden="false" customHeight="false" outlineLevel="0" collapsed="false">
      <c r="B84" s="100"/>
      <c r="C84" s="100"/>
      <c r="D84" s="101"/>
      <c r="E84" s="101"/>
    </row>
    <row r="85" customFormat="false" ht="15.75" hidden="false" customHeight="false" outlineLevel="0" collapsed="false">
      <c r="B85" s="100"/>
      <c r="C85" s="100"/>
      <c r="D85" s="101"/>
      <c r="E85" s="101"/>
    </row>
    <row r="86" customFormat="false" ht="15.75" hidden="false" customHeight="false" outlineLevel="0" collapsed="false">
      <c r="B86" s="100"/>
      <c r="C86" s="100"/>
      <c r="D86" s="101"/>
      <c r="E86" s="101"/>
    </row>
    <row r="87" customFormat="false" ht="15.75" hidden="false" customHeight="false" outlineLevel="0" collapsed="false">
      <c r="B87" s="100"/>
      <c r="C87" s="100"/>
      <c r="D87" s="101"/>
      <c r="E87" s="101"/>
    </row>
    <row r="88" customFormat="false" ht="15.75" hidden="false" customHeight="false" outlineLevel="0" collapsed="false">
      <c r="B88" s="100"/>
      <c r="C88" s="100"/>
      <c r="D88" s="101"/>
      <c r="E88" s="101"/>
    </row>
    <row r="89" customFormat="false" ht="15.75" hidden="false" customHeight="false" outlineLevel="0" collapsed="false">
      <c r="B89" s="100"/>
      <c r="C89" s="100"/>
      <c r="D89" s="101"/>
      <c r="E89" s="101"/>
    </row>
    <row r="90" customFormat="false" ht="15.75" hidden="false" customHeight="false" outlineLevel="0" collapsed="false">
      <c r="B90" s="100"/>
      <c r="C90" s="100"/>
      <c r="D90" s="101"/>
      <c r="E90" s="101"/>
    </row>
    <row r="91" customFormat="false" ht="15.75" hidden="false" customHeight="false" outlineLevel="0" collapsed="false">
      <c r="B91" s="100"/>
      <c r="C91" s="100"/>
      <c r="D91" s="101"/>
      <c r="E91" s="101"/>
    </row>
    <row r="92" customFormat="false" ht="15.75" hidden="false" customHeight="false" outlineLevel="0" collapsed="false">
      <c r="B92" s="100"/>
      <c r="C92" s="100"/>
      <c r="D92" s="101"/>
      <c r="E92" s="101"/>
    </row>
    <row r="93" customFormat="false" ht="15.75" hidden="false" customHeight="false" outlineLevel="0" collapsed="false">
      <c r="B93" s="100"/>
      <c r="C93" s="100"/>
      <c r="D93" s="101"/>
      <c r="E93" s="101"/>
    </row>
  </sheetData>
  <autoFilter ref="A6:E49"/>
  <mergeCells count="21">
    <mergeCell ref="B2:E2"/>
    <mergeCell ref="A4:E4"/>
    <mergeCell ref="A5:A6"/>
    <mergeCell ref="B5:B6"/>
    <mergeCell ref="C5:C6"/>
    <mergeCell ref="D5:D6"/>
    <mergeCell ref="E5:E6"/>
    <mergeCell ref="A8:A10"/>
    <mergeCell ref="A11:A14"/>
    <mergeCell ref="A16:A17"/>
    <mergeCell ref="A19:A22"/>
    <mergeCell ref="A23:A27"/>
    <mergeCell ref="A30:A31"/>
    <mergeCell ref="A36:A38"/>
    <mergeCell ref="C36:D36"/>
    <mergeCell ref="C37:D37"/>
    <mergeCell ref="C38:D38"/>
    <mergeCell ref="A39:A42"/>
    <mergeCell ref="C39:C41"/>
    <mergeCell ref="A43:A49"/>
    <mergeCell ref="A50:A53"/>
  </mergeCells>
  <printOptions headings="false" gridLines="false" gridLinesSet="true" horizontalCentered="false" verticalCentered="false"/>
  <pageMargins left="0.7875" right="0.236111111111111" top="0.433333333333333" bottom="0.511805555555556" header="0.511811023622047" footer="0.157638888888889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35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12.99"/>
    <col collapsed="false" customWidth="true" hidden="false" outlineLevel="0" max="3" min="3" style="0" width="38.99"/>
    <col collapsed="false" customWidth="true" hidden="false" outlineLevel="0" max="4" min="4" style="0" width="30.41"/>
    <col collapsed="false" customWidth="true" hidden="false" outlineLevel="0" max="5" min="5" style="0" width="18.99"/>
    <col collapsed="false" customWidth="true" hidden="false" outlineLevel="0" max="6" min="6" style="0" width="16.7"/>
    <col collapsed="false" customWidth="true" hidden="false" outlineLevel="0" max="7" min="7" style="0" width="16.56"/>
  </cols>
  <sheetData>
    <row r="1" customFormat="false" ht="63.75" hidden="false" customHeight="false" outlineLevel="0" collapsed="false">
      <c r="E1" s="112" t="s">
        <v>143</v>
      </c>
    </row>
    <row r="2" customFormat="false" ht="31.5" hidden="false" customHeight="true" outlineLevel="0" collapsed="false">
      <c r="B2" s="113" t="s">
        <v>144</v>
      </c>
      <c r="C2" s="113"/>
      <c r="D2" s="113"/>
    </row>
    <row r="3" customFormat="false" ht="13.5" hidden="false" customHeight="false" outlineLevel="0" collapsed="false"/>
    <row r="4" customFormat="false" ht="15.75" hidden="false" customHeight="true" outlineLevel="0" collapsed="false">
      <c r="A4" s="114" t="s">
        <v>145</v>
      </c>
      <c r="B4" s="114" t="s">
        <v>8</v>
      </c>
      <c r="C4" s="114" t="s">
        <v>6</v>
      </c>
      <c r="D4" s="114" t="s">
        <v>146</v>
      </c>
      <c r="E4" s="114"/>
      <c r="F4" s="114"/>
      <c r="G4" s="114"/>
    </row>
    <row r="5" customFormat="false" ht="130.5" hidden="false" customHeight="true" outlineLevel="0" collapsed="false">
      <c r="A5" s="114"/>
      <c r="B5" s="114"/>
      <c r="C5" s="114"/>
      <c r="D5" s="115" t="s">
        <v>147</v>
      </c>
      <c r="E5" s="115" t="s">
        <v>148</v>
      </c>
      <c r="F5" s="115" t="s">
        <v>149</v>
      </c>
      <c r="G5" s="115" t="s">
        <v>150</v>
      </c>
    </row>
    <row r="6" customFormat="false" ht="23.25" hidden="false" customHeight="true" outlineLevel="0" collapsed="false">
      <c r="A6" s="116" t="s">
        <v>102</v>
      </c>
      <c r="B6" s="115" t="n">
        <v>2</v>
      </c>
      <c r="C6" s="117" t="s">
        <v>101</v>
      </c>
      <c r="D6" s="115" t="n">
        <v>5241</v>
      </c>
      <c r="E6" s="115" t="n">
        <v>5526</v>
      </c>
      <c r="F6" s="115" t="n">
        <v>6379</v>
      </c>
      <c r="G6" s="115" t="n">
        <v>6854</v>
      </c>
    </row>
    <row r="7" customFormat="false" ht="45.75" hidden="false" customHeight="true" outlineLevel="0" collapsed="false">
      <c r="A7" s="118" t="s">
        <v>151</v>
      </c>
      <c r="B7" s="115" t="n">
        <v>2</v>
      </c>
      <c r="C7" s="117" t="s">
        <v>152</v>
      </c>
      <c r="D7" s="115" t="n">
        <v>4956</v>
      </c>
      <c r="E7" s="117"/>
      <c r="F7" s="117"/>
      <c r="G7" s="117"/>
      <c r="H7" s="0" t="n">
        <f aca="false">D6/D7</f>
        <v>1.05750605326877</v>
      </c>
    </row>
    <row r="8" customFormat="false" ht="45.75" hidden="false" customHeight="false" outlineLevel="0" collapsed="false">
      <c r="A8" s="118"/>
      <c r="B8" s="115" t="n">
        <v>3</v>
      </c>
      <c r="C8" s="117" t="s">
        <v>153</v>
      </c>
      <c r="D8" s="115" t="n">
        <v>5114</v>
      </c>
      <c r="E8" s="117"/>
      <c r="F8" s="117"/>
      <c r="G8" s="117"/>
    </row>
    <row r="9" customFormat="false" ht="15.75" hidden="false" customHeight="false" outlineLevel="0" collapsed="false">
      <c r="A9" s="118"/>
      <c r="B9" s="115" t="n">
        <v>4</v>
      </c>
      <c r="C9" s="117" t="s">
        <v>154</v>
      </c>
      <c r="D9" s="115" t="n">
        <v>5178</v>
      </c>
      <c r="E9" s="117"/>
      <c r="F9" s="117"/>
      <c r="G9" s="117"/>
    </row>
    <row r="10" customFormat="false" ht="75.75" hidden="false" customHeight="false" outlineLevel="0" collapsed="false">
      <c r="A10" s="118"/>
      <c r="B10" s="115" t="n">
        <v>5</v>
      </c>
      <c r="C10" s="117" t="s">
        <v>155</v>
      </c>
      <c r="D10" s="115" t="n">
        <v>5241</v>
      </c>
      <c r="E10" s="117"/>
      <c r="F10" s="117"/>
      <c r="G10" s="117"/>
    </row>
  </sheetData>
  <mergeCells count="6">
    <mergeCell ref="B2:D2"/>
    <mergeCell ref="A4:A5"/>
    <mergeCell ref="B4:B5"/>
    <mergeCell ref="C4:C5"/>
    <mergeCell ref="D4:G4"/>
    <mergeCell ref="A7:A10"/>
  </mergeCells>
  <printOptions headings="false" gridLines="false" gridLinesSet="true" horizontalCentered="false" verticalCentered="false"/>
  <pageMargins left="0.190277777777778" right="0.1701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13"/>
    <col collapsed="false" customWidth="true" hidden="false" outlineLevel="0" max="2" min="2" style="0" width="45.28"/>
    <col collapsed="false" customWidth="true" hidden="false" outlineLevel="0" max="3" min="3" style="0" width="49.41"/>
  </cols>
  <sheetData>
    <row r="1" customFormat="false" ht="25.5" hidden="false" customHeight="false" outlineLevel="0" collapsed="false">
      <c r="C1" s="112" t="s">
        <v>156</v>
      </c>
    </row>
    <row r="2" customFormat="false" ht="15" hidden="false" customHeight="false" outlineLevel="0" collapsed="false">
      <c r="A2" s="119" t="s">
        <v>157</v>
      </c>
    </row>
    <row r="3" customFormat="false" ht="15" hidden="false" customHeight="false" outlineLevel="0" collapsed="false">
      <c r="A3" s="119" t="s">
        <v>158</v>
      </c>
    </row>
    <row r="4" customFormat="false" ht="15" hidden="false" customHeight="false" outlineLevel="0" collapsed="false">
      <c r="A4" s="119" t="s">
        <v>159</v>
      </c>
    </row>
    <row r="5" customFormat="false" ht="15.75" hidden="false" customHeight="false" outlineLevel="0" collapsed="false">
      <c r="A5" s="120"/>
    </row>
    <row r="6" customFormat="false" ht="90.75" hidden="false" customHeight="false" outlineLevel="0" collapsed="false">
      <c r="A6" s="114" t="s">
        <v>6</v>
      </c>
      <c r="B6" s="121" t="s">
        <v>160</v>
      </c>
    </row>
    <row r="7" customFormat="false" ht="15" hidden="false" customHeight="false" outlineLevel="0" collapsed="false">
      <c r="A7" s="122" t="s">
        <v>161</v>
      </c>
      <c r="B7" s="114" t="n">
        <v>4489</v>
      </c>
    </row>
    <row r="8" customFormat="false" ht="15" hidden="false" customHeight="false" outlineLevel="0" collapsed="false">
      <c r="A8" s="122" t="s">
        <v>162</v>
      </c>
      <c r="B8" s="114"/>
    </row>
    <row r="9" customFormat="false" ht="15.75" hidden="false" customHeight="false" outlineLevel="0" collapsed="false">
      <c r="A9" s="116" t="s">
        <v>163</v>
      </c>
      <c r="B9" s="114"/>
    </row>
    <row r="10" customFormat="false" ht="15" hidden="false" customHeight="false" outlineLevel="0" collapsed="false">
      <c r="A10" s="120"/>
    </row>
    <row r="11" customFormat="false" ht="15" hidden="false" customHeight="false" outlineLevel="0" collapsed="false">
      <c r="A11" s="119" t="s">
        <v>164</v>
      </c>
    </row>
    <row r="12" customFormat="false" ht="15" hidden="false" customHeight="false" outlineLevel="0" collapsed="false">
      <c r="A12" s="119" t="s">
        <v>165</v>
      </c>
    </row>
    <row r="13" customFormat="false" ht="15" hidden="false" customHeight="false" outlineLevel="0" collapsed="false">
      <c r="A13" s="119" t="s">
        <v>166</v>
      </c>
    </row>
    <row r="14" customFormat="false" ht="15.75" hidden="false" customHeight="false" outlineLevel="0" collapsed="false">
      <c r="A14" s="120"/>
    </row>
    <row r="15" customFormat="false" ht="90.75" hidden="false" customHeight="false" outlineLevel="0" collapsed="false">
      <c r="A15" s="118" t="s">
        <v>8</v>
      </c>
      <c r="B15" s="121" t="s">
        <v>6</v>
      </c>
      <c r="C15" s="121" t="s">
        <v>160</v>
      </c>
    </row>
    <row r="16" customFormat="false" ht="15" hidden="false" customHeight="false" outlineLevel="0" collapsed="false">
      <c r="A16" s="114" t="n">
        <v>1</v>
      </c>
      <c r="B16" s="123" t="s">
        <v>167</v>
      </c>
      <c r="C16" s="114" t="n">
        <v>4829</v>
      </c>
      <c r="D16" s="0" t="n">
        <f aca="false">C16/B7</f>
        <v>1.07574069948764</v>
      </c>
    </row>
    <row r="17" customFormat="false" ht="15.75" hidden="false" customHeight="false" outlineLevel="0" collapsed="false">
      <c r="A17" s="114"/>
      <c r="B17" s="117" t="s">
        <v>168</v>
      </c>
      <c r="C17" s="114"/>
    </row>
    <row r="18" customFormat="false" ht="30" hidden="false" customHeight="false" outlineLevel="0" collapsed="false">
      <c r="A18" s="114" t="n">
        <v>2</v>
      </c>
      <c r="B18" s="123" t="s">
        <v>57</v>
      </c>
      <c r="C18" s="114" t="n">
        <v>4892</v>
      </c>
      <c r="D18" s="0" t="n">
        <f aca="false">C18/C16</f>
        <v>1.0130461793332</v>
      </c>
    </row>
    <row r="19" customFormat="false" ht="15.75" hidden="false" customHeight="false" outlineLevel="0" collapsed="false">
      <c r="A19" s="114"/>
      <c r="B19" s="117" t="s">
        <v>169</v>
      </c>
      <c r="C19" s="114"/>
    </row>
    <row r="20" customFormat="false" ht="15" hidden="false" customHeight="false" outlineLevel="0" collapsed="false">
      <c r="A20" s="120"/>
    </row>
  </sheetData>
  <mergeCells count="5">
    <mergeCell ref="B7:B9"/>
    <mergeCell ref="A16:A17"/>
    <mergeCell ref="C16:C17"/>
    <mergeCell ref="A18:A19"/>
    <mergeCell ref="C18:C1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7T07:25:22Z</dcterms:created>
  <dc:creator>vanichkina.ja</dc:creator>
  <dc:description/>
  <dc:language>en-US</dc:language>
  <cp:lastModifiedBy>trishina.ov</cp:lastModifiedBy>
  <cp:lastPrinted>2019-06-17T10:23:00Z</cp:lastPrinted>
  <dcterms:modified xsi:type="dcterms:W3CDTF">2019-07-17T12:01:46Z</dcterms:modified>
  <cp:revision>0</cp:revision>
  <dc:subject/>
  <dc:title/>
</cp:coreProperties>
</file>