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 Мероприятия" sheetId="1" state="visible" r:id="rId2"/>
  </sheets>
  <definedNames>
    <definedName function="false" hidden="false" localSheetId="0" name="_xlnm.Print_Area" vbProcedure="false">'прил 1 Мероприятия'!$A$1:$Y$248</definedName>
    <definedName function="false" hidden="false" localSheetId="0" name="_xlnm.Print_Titles" vbProcedure="false">'прил 1 Мероприятия'!$8:$11</definedName>
    <definedName function="false" hidden="true" localSheetId="0" name="_xlnm._FilterDatabase" vbProcedure="false">'прил 1 Мероприятия'!$A$10:$AD$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532">
  <si>
    <t xml:space="preserve">РД № 548 от 09.04.2020</t>
  </si>
  <si>
    <t xml:space="preserve">Приложение  № 1</t>
  </si>
  <si>
    <t xml:space="preserve">к муниципальной программе «Развитие системы образования городского округа Тольятти на 2017-2020 гг.»
</t>
  </si>
  <si>
    <t xml:space="preserve">Перечень мероприятий муниципальной программы  «Развитие системы образования городского округа Тольятти на 2017-2020 гг.»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17 год</t>
  </si>
  <si>
    <t xml:space="preserve">План на 2018 год</t>
  </si>
  <si>
    <t xml:space="preserve">План на 2019 год</t>
  </si>
  <si>
    <t xml:space="preserve">План на 2020 год</t>
  </si>
  <si>
    <t xml:space="preserve">Итого </t>
  </si>
  <si>
    <t xml:space="preserve">Всего</t>
  </si>
  <si>
    <t xml:space="preserve">Местный бюджет </t>
  </si>
  <si>
    <t xml:space="preserve">Областной бюджет </t>
  </si>
  <si>
    <t xml:space="preserve"> Федеральный бюджет </t>
  </si>
  <si>
    <t xml:space="preserve">Внебюджетные средства</t>
  </si>
  <si>
    <t xml:space="preserve">Цель: Обеспечение условий для повышения доступности качественного образования в городском округе Тольятти</t>
  </si>
  <si>
    <t xml:space="preserve">Задача 1:  Создание условий для выполнения муниципального задания муниципальными образовательными учреждениями городского округа Тольятт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МДОУ, находящиеся в ведомственном подчинении Департамента образования (Департамент образования)</t>
  </si>
  <si>
    <t xml:space="preserve">2017 - 2020 </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для обеспечения деятельности МОУ</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2017-2020</t>
  </si>
  <si>
    <t xml:space="preserve">Оплата принятых в 2017 году обязательств</t>
  </si>
  <si>
    <t xml:space="preserve">Оплата принятых в 2019 году обязательств</t>
  </si>
  <si>
    <t xml:space="preserve">2.1.1</t>
  </si>
  <si>
    <t xml:space="preserve">Проектирование и строительство объектов муниципальной собственности: здания детского сада №210 "Ладушки" в 20 квартале Автозаводского района, расположенного южнее жилого дома, имеющего адрес: Южное шоссе,43</t>
  </si>
  <si>
    <t xml:space="preserve">2.1.2</t>
  </si>
  <si>
    <t xml:space="preserve">Проектирование и строительство объекта дошкольного образования по адресу: г.Тольятти, Автозаводский район, бульвар Цветной, дом 17  </t>
  </si>
  <si>
    <t xml:space="preserve">2018-2019</t>
  </si>
  <si>
    <t xml:space="preserve">2.1.3</t>
  </si>
  <si>
    <t xml:space="preserve">Проектирование и строительство здания объекта дошкольного образования в 17 А квартале Автозаводского района</t>
  </si>
  <si>
    <t xml:space="preserve">2.1.4</t>
  </si>
  <si>
    <t xml:space="preserve">Проектирование и строительство детского сада  в  19 квартале Автозаводского района городского округа Тольятти </t>
  </si>
  <si>
    <t xml:space="preserve">2.1.5</t>
  </si>
  <si>
    <t xml:space="preserve">Проектирование и строительство  здания МДОУ  в   21 квартале Автозаводского района городского округа Тольятти </t>
  </si>
  <si>
    <t xml:space="preserve">2.1.6</t>
  </si>
  <si>
    <t xml:space="preserve">Проектирование и строительство объекта муниципальной собственности здания детского сада №210 "Ладушки"  в микрорайоне 3  "Северный" Центрального района  городского округа Тольятти </t>
  </si>
  <si>
    <t xml:space="preserve">2018-2020</t>
  </si>
  <si>
    <t xml:space="preserve">2.1.7</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8</t>
  </si>
  <si>
    <t xml:space="preserve">Строительство общеобразовательной школы на 1360 мест, расположенной по адресу: Самарская область, г. Тольятти,  Автозаводский район, квартал 20</t>
  </si>
  <si>
    <t xml:space="preserve">2.1.9</t>
  </si>
  <si>
    <t xml:space="preserve">Строительство  общеобразовательной школы, расположенной по адресу: Самарская область, г. Тольятти, Автозаводский район,  18 квартал, севернее жилого дома № 78 по ул.70 лет Октября</t>
  </si>
  <si>
    <t xml:space="preserve">2.1.10</t>
  </si>
  <si>
    <t xml:space="preserve">Проектирование и строительство школы в 14а квартале Автозаводского района городского округа Тольятти </t>
  </si>
  <si>
    <t xml:space="preserve">2.1.11</t>
  </si>
  <si>
    <t xml:space="preserve">Проектирование и строительство школы в районе ул.  Толстого </t>
  </si>
  <si>
    <t xml:space="preserve">2.1.12</t>
  </si>
  <si>
    <t xml:space="preserve">Проектирование школы в микрорайоне "Калина"</t>
  </si>
  <si>
    <t xml:space="preserve">2.1.13</t>
  </si>
  <si>
    <t xml:space="preserve">Строительство детских автогородков на территории МОУ</t>
  </si>
  <si>
    <t xml:space="preserve">2.1.14</t>
  </si>
  <si>
    <t xml:space="preserve">Проектирование и строительство  начальной школы и учреждения дополнительного образования детей на базе незавершенного строительством объекта 35-Ш-1 и 35-Ш-2 в квартале 20 Автозаводского района</t>
  </si>
  <si>
    <t xml:space="preserve">2017-2018</t>
  </si>
  <si>
    <t xml:space="preserve">2.1.15</t>
  </si>
  <si>
    <t xml:space="preserve">Выполнение работ по подбору типовой проектной документации для объекта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16</t>
  </si>
  <si>
    <t xml:space="preserve">Выполнение работ по подбору типовой проектной документации для строительства общеобразовательной школы на территории МБУ «Школа № 4», расположенной по адресу: ул. Горького, 88</t>
  </si>
  <si>
    <t xml:space="preserve">2.1.17</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1.18</t>
  </si>
  <si>
    <t xml:space="preserve">Строительство объекта "Детский сад на 120 мест с внутриплощадочными инженерными сетями в г. Тольятти г.о. Тольятти Самарской области" (микрорайон "Калина")</t>
  </si>
  <si>
    <t xml:space="preserve">2.1.19</t>
  </si>
  <si>
    <t xml:space="preserve">Реконструкция здания школы, расположенной по адресу: 445091, Самарская область, г. Тольятти, ул. Ингельберга, 52</t>
  </si>
  <si>
    <t xml:space="preserve">2.1.20</t>
  </si>
  <si>
    <t xml:space="preserve">Детский сад на 145 мест по ул. 40 лет Победы ЛДС-2 в составе 2 этапа</t>
  </si>
  <si>
    <t xml:space="preserve">2.2</t>
  </si>
  <si>
    <t xml:space="preserve">Проектирование, реконструкция и технологическое присоединение к системам энергообеспечения объектов муниципальной собственности отрасли "Образование"</t>
  </si>
  <si>
    <t xml:space="preserve">МОУ, находящиеся в ведомственном подчинении Департамента образования (Департамент образования)</t>
  </si>
  <si>
    <t xml:space="preserve">2.3</t>
  </si>
  <si>
    <t xml:space="preserve">Капитальный ремонт зданий МОУ и благоустройство прилегающей территории  (в т.ч. проектирование)</t>
  </si>
  <si>
    <t xml:space="preserve">2.3.1</t>
  </si>
  <si>
    <t xml:space="preserve">Проведение капитального  ремонта в муниципальных учреждениях отдыха и оздоровления детей</t>
  </si>
  <si>
    <t xml:space="preserve">2.3.2</t>
  </si>
  <si>
    <t xml:space="preserve">Капитальный ремонт кровли ОУ</t>
  </si>
  <si>
    <t xml:space="preserve">2.4</t>
  </si>
  <si>
    <t xml:space="preserve">Устройство спортивных площадок на территории МОУ</t>
  </si>
  <si>
    <t xml:space="preserve">2.5</t>
  </si>
  <si>
    <t xml:space="preserve">Оснащение МОУ основными средствами, материальными запасами, программным обеспечением (в т.ч. лицензиям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8.1</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9 </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017-2020 </t>
  </si>
  <si>
    <t xml:space="preserve">2.10 </t>
  </si>
  <si>
    <t xml:space="preserve">Обследование технического состояния зданий и прилегающих территорий МОУ</t>
  </si>
  <si>
    <t xml:space="preserve">2.11 </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019-2020</t>
  </si>
  <si>
    <t xml:space="preserve">2.12</t>
  </si>
  <si>
    <t xml:space="preserve">Устройство системы оповещения и управления эвакуацией людей при пожаре 4-го типа в МОУ</t>
  </si>
  <si>
    <t xml:space="preserve">2.13</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4</t>
  </si>
  <si>
    <t xml:space="preserve">Замена, ремонт асфальтовых дорожек и подъездных путей в муниципальных учреждениях отдыха и оздоровления детей</t>
  </si>
  <si>
    <t xml:space="preserve">2.15</t>
  </si>
  <si>
    <t xml:space="preserve">Оснащение зданий учреждений автоматическими узлами регулирования температуры теплоносителя</t>
  </si>
  <si>
    <t xml:space="preserve">Департамент городского хозяйства</t>
  </si>
  <si>
    <t xml:space="preserve">2.16</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7</t>
  </si>
  <si>
    <t xml:space="preserve">Оснащение основными средствами и материальными запасами в рамках реализации мероприятий по строительству объектов: "Детский сад, расположенный по адресу Самарская область, г. Тольятти, Комсомольский район, мкр. Жигулевское море" и "Детский сад в мкр-не Калина в г. Тольятти" пригодных для создания дополнительных мест детям, обучающимся по основным общеобразовательным программам дошкольного образования</t>
  </si>
  <si>
    <t xml:space="preserve">2.18</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 (в т.ч. проектирование)</t>
  </si>
  <si>
    <t xml:space="preserve">2.19</t>
  </si>
  <si>
    <t xml:space="preserve">Приобретение баннеров</t>
  </si>
  <si>
    <t xml:space="preserve">Итого по задаче 2 без учета оплаты принятых ранее обязательств</t>
  </si>
  <si>
    <t xml:space="preserve">Оплата принятых в 2017 году обязательств по задаче 2</t>
  </si>
  <si>
    <t xml:space="preserve">Оплата принятых в 2019 году обязательств по задаче 2</t>
  </si>
  <si>
    <t xml:space="preserve">3</t>
  </si>
  <si>
    <t xml:space="preserve">Задача 3: Создание условий для развития личности детей и молодежи с учётом индивидуальных особенностей</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Городской фестиваль искусств "Творчество без границ"</t>
  </si>
  <si>
    <t xml:space="preserve">МБОУДО "ДДЮТ", МБОУДО ДТДМ, МБОУ ДО "Планета", МБОУ ДО "Свежий ветер", МБОУ ДО "Родник", МБОУ ДО "Мечта" (Департамент образования)</t>
  </si>
  <si>
    <t xml:space="preserve">3.1.2</t>
  </si>
  <si>
    <t xml:space="preserve">Городской смотр-конкурс архитектурно-дизайнерских проектов "Город- сад"</t>
  </si>
  <si>
    <t xml:space="preserve">МБОУ ДО "Планета" (Департамент образования)</t>
  </si>
  <si>
    <t xml:space="preserve">3.1.3</t>
  </si>
  <si>
    <t xml:space="preserve">Выездная загородная экологическая школа, слет экологических объединений</t>
  </si>
  <si>
    <t xml:space="preserve">МБОУ ДО "Диалог" (Департамент образования)</t>
  </si>
  <si>
    <t xml:space="preserve">3.1.4</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МАОУ ДПО ЦИТ (Департамент образования)</t>
  </si>
  <si>
    <t xml:space="preserve">3.1.5</t>
  </si>
  <si>
    <t xml:space="preserve">Городской праздник "Медалист"</t>
  </si>
  <si>
    <t xml:space="preserve">3.1.6</t>
  </si>
  <si>
    <t xml:space="preserve">Научное общество учащихся городского округа  Тольятти</t>
  </si>
  <si>
    <t xml:space="preserve">МБОУ ДО ГЦИР (Департамент образования)</t>
  </si>
  <si>
    <t xml:space="preserve">3.1.7</t>
  </si>
  <si>
    <t xml:space="preserve">Городской этап Всероссийского конкурса научно-исследовательских работ старшеклассников "Человек в истории XX века"</t>
  </si>
  <si>
    <t xml:space="preserve">3.1.8</t>
  </si>
  <si>
    <t xml:space="preserve">Городская научно-практическая конференция "Первые шаги в науку", участие в областном конкурсе "Взлет" исследовательских проектов, Всероссийском научном форуме "Шаг в будущее"</t>
  </si>
  <si>
    <t xml:space="preserve">3.1.9</t>
  </si>
  <si>
    <t xml:space="preserve">Проект "Мир искусства детям"</t>
  </si>
  <si>
    <t xml:space="preserve">МБОУДО "ДДЮТ", МБОУДО ДТДМ, МБОУ ДО "Планета", МБОУ ДО "Свежий ветер", МБОУ ДО ГЦИР, МБОУ ДО "Родник" (Департамент образования)</t>
  </si>
  <si>
    <t xml:space="preserve">3.1.10</t>
  </si>
  <si>
    <t xml:space="preserve">Проект "Профессия-выбор-успех":
- он-лайн уроки "ПроеКТОриЯ";
- профтестирование и профпробы в рамках проекта "Билет в будущее"</t>
  </si>
  <si>
    <t xml:space="preserve">3.1.11</t>
  </si>
  <si>
    <t xml:space="preserve">Городской конкурс "Инфо-мир"</t>
  </si>
  <si>
    <t xml:space="preserve">3.1.12</t>
  </si>
  <si>
    <t xml:space="preserve">Городская Спартакиада технического творчества</t>
  </si>
  <si>
    <t xml:space="preserve">МБОУДО "ДДЮТ"МБОУ ДО "Свежий ветер"МБОУ ДО "Родник"МБУ "Школа № 16" (Департамент образования)</t>
  </si>
  <si>
    <t xml:space="preserve">3.1.13</t>
  </si>
  <si>
    <t xml:space="preserve">Организация и проведение  Всероссийского конкурса-фестиваля хореографических коллективов "Дети солнца"</t>
  </si>
  <si>
    <t xml:space="preserve">МБОУДО "ДДЮТ" (Департамент образования)</t>
  </si>
  <si>
    <t xml:space="preserve">3.1.14</t>
  </si>
  <si>
    <t xml:space="preserve">Городской фестиваль литературного творчества «Веснушки», профильная смена "Культурологический марафон"</t>
  </si>
  <si>
    <t xml:space="preserve">МБОУ ДО ГЦИР  (Департамент образования)</t>
  </si>
  <si>
    <t xml:space="preserve">3.1.15</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16</t>
  </si>
  <si>
    <t xml:space="preserve">Городская школьная студия-лаборатория кино и телевидения</t>
  </si>
  <si>
    <t xml:space="preserve">3.1.17</t>
  </si>
  <si>
    <t xml:space="preserve">Марафон "Академия технического творчества"</t>
  </si>
  <si>
    <t xml:space="preserve">3.1.18</t>
  </si>
  <si>
    <t xml:space="preserve">Профильная смена технического творчества "Технополигон"</t>
  </si>
  <si>
    <t xml:space="preserve">3.1.19</t>
  </si>
  <si>
    <t xml:space="preserve">Реализация инновационных программ и проектов:</t>
  </si>
  <si>
    <t xml:space="preserve">-</t>
  </si>
  <si>
    <t xml:space="preserve">«Моделирование образовательной среды ДОО, обеспечивающей психоэмоциональное здоровье дошкольников в контексте ФГОС ДО»</t>
  </si>
  <si>
    <t xml:space="preserve">МБДОУ детский сад № 27 «Лесовичок» (Департамент образования)</t>
  </si>
  <si>
    <t xml:space="preserve">«Детский сад для всех»</t>
  </si>
  <si>
    <t xml:space="preserve">МБДОУ детский сад № 139 "Облачко» (Департамент образования)</t>
  </si>
  <si>
    <t xml:space="preserve">«Городская Школа Права»</t>
  </si>
  <si>
    <t xml:space="preserve">МБУ «Школа № 66»  (Департамент образования)</t>
  </si>
  <si>
    <t xml:space="preserve">«Школа как один из элементов  в системе  формирования кадрового потенциала для химических производств Самарской области»</t>
  </si>
  <si>
    <t xml:space="preserve">МБУ «Школа № 41»  (Департамент образования)</t>
  </si>
  <si>
    <t xml:space="preserve">«Индивидуализация образовательного маршрута обучающегося с ограниченными возможностями здоровья»</t>
  </si>
  <si>
    <t xml:space="preserve">МБУ «Школа № 69»  (Департамент образования)</t>
  </si>
  <si>
    <t xml:space="preserve">«Образовательный туризм – инновационная технология в системе гражданско-патриотического и духовно-нравственного воспитания»</t>
  </si>
  <si>
    <t xml:space="preserve">МБУ «Школа № 93»  (Департамент образования)</t>
  </si>
  <si>
    <t xml:space="preserve">«От идеи до бизнеса»</t>
  </si>
  <si>
    <t xml:space="preserve">«Управление преемственностью дошкольного, общего и дополнительного образования на основе событийного подхода»</t>
  </si>
  <si>
    <t xml:space="preserve">МБУ «Гимназия № 39»  (Департамент образования)</t>
  </si>
  <si>
    <t xml:space="preserve">«Социализация детей-инофонов дошкольного возраста  в среде доминирующей русскоязычной культуры»</t>
  </si>
  <si>
    <t xml:space="preserve">МБУ «Школа № 26» стр. подр. д/с «Тополек» (Департамент образования)</t>
  </si>
  <si>
    <t xml:space="preserve">«Городская архитектурно - дизайнерская школа «Серебряная АРКА»</t>
  </si>
  <si>
    <t xml:space="preserve">«Модель рейтингового управления конкурентоспособностью персонала в условиях развития дошкольного образовательного учреждения»</t>
  </si>
  <si>
    <t xml:space="preserve">МБУ детский сад № 2 «Золотая искорка»  (Департамент образования)</t>
  </si>
  <si>
    <t xml:space="preserve">«Реализация деятельностного подхода в работе с детьми дошкольного возраста в процессе формирования эмоционально-положительного отношения к человеку труда»</t>
  </si>
  <si>
    <t xml:space="preserve">МБУ детский сад № 84 «Пингвин»  (Департамент образования)</t>
  </si>
  <si>
    <t xml:space="preserve">«Развитие технических навыков и технического творчества дошкольников на основе технологического подхода»</t>
  </si>
  <si>
    <t xml:space="preserve">МБУ детский сад № 22 «Лучик»  (Департамент образования)</t>
  </si>
  <si>
    <t xml:space="preserve">«Инновационная деятельность по формированию навыков технического моделирования и конструирования с использованием современных конструкторов и образовательной робототехники в системе дошкольного образования. «Конструкторское бюро Лего-мастер»</t>
  </si>
  <si>
    <t xml:space="preserve">МБУ детский сад № 199 «Муравьишка» (Департамент образования)</t>
  </si>
  <si>
    <t xml:space="preserve">«Электронное портфолио как форма оценки личностного роста обучающегося»</t>
  </si>
  <si>
    <t xml:space="preserve">МБУ «Школа № 58»  (Департамент образования)</t>
  </si>
  <si>
    <t xml:space="preserve">«Интеграция основного и дополнительного образования в области физкультуры и спорта. Модель спортивных классов»</t>
  </si>
  <si>
    <t xml:space="preserve">МБУ «Школа № 31» (Департамент образования)</t>
  </si>
  <si>
    <t xml:space="preserve">«Управление формированием школьных клубных сообществ как основа повышения эффективности внеурочной деятельности»</t>
  </si>
  <si>
    <t xml:space="preserve">МБУ «Гимназия № 48» (Департамент образования)</t>
  </si>
  <si>
    <t xml:space="preserve">«Научно-просветительский комплекс «Музей образования» как центр исследовательской и проектной деятельности обучающихся»</t>
  </si>
  <si>
    <t xml:space="preserve">МБУ «Школа № 4» (Департамент образования)</t>
  </si>
  <si>
    <t xml:space="preserve">«Сетевые образовательные модули как средство повышения образовательных результатов»</t>
  </si>
  <si>
    <t xml:space="preserve">МБУ «Школа № 86» (Департамент образования)</t>
  </si>
  <si>
    <t xml:space="preserve">«Цифровая лаборатория «Архимед»</t>
  </si>
  <si>
    <t xml:space="preserve">МБУ «Школа № 61», МБОУ ДО ГЦИР (Департамент образования)</t>
  </si>
  <si>
    <t xml:space="preserve">«Открой себя для будущего»</t>
  </si>
  <si>
    <t xml:space="preserve">МБУ «Школа № 75» (Департамент образования)</t>
  </si>
  <si>
    <t xml:space="preserve">«ИнженериУм»</t>
  </si>
  <si>
    <t xml:space="preserve">МБУ детский сад № 147  (Департамент образования)</t>
  </si>
  <si>
    <t xml:space="preserve">«Лаборатория успеха»</t>
  </si>
  <si>
    <t xml:space="preserve">МБУ «Школа № 47», МБУ «Школа № 46», МБУ «Школа № 58» (Департамент образования)</t>
  </si>
  <si>
    <t xml:space="preserve">«Формирование читательской грамотности посредством реализации межпредметных образовательных проектов»</t>
  </si>
  <si>
    <t xml:space="preserve">МБУ "Школа № 1" (Департамент образования)</t>
  </si>
  <si>
    <t xml:space="preserve">«Ассоциация «Безбарьерный разговор – безграничное общение» как эффективное средство сетевого взаимодействия образовательных и социальных организаций в формирования социальных навыков детей дошкольного возраста с ОВЗ»</t>
  </si>
  <si>
    <t xml:space="preserve">МБУ детский сад № 23 "Волжские капельки" (Департамент образования)</t>
  </si>
  <si>
    <t xml:space="preserve">«Повышение эффективности образовательного процесса в школе посредством внедрения системы блочно-событийных погружений»</t>
  </si>
  <si>
    <t xml:space="preserve">МБУ "Школа № 41" (Департамент образования)</t>
  </si>
  <si>
    <t xml:space="preserve">«Повышение успешности обучающихся объединений технической направленности через погружение в практико-ориентированную образовательную среду на основе интеграции ресурсов общего дополнительного и профессионального образования»</t>
  </si>
  <si>
    <t xml:space="preserve">МБУ "Школа № 46", МБУ "Школа № 47" (Департамент образования)</t>
  </si>
  <si>
    <t xml:space="preserve">«Детский географический клуб «ГЕО» как средство сетевого взаимодействия образовательных организаций для развития интереса дошкольников и младших школьников к географическому разнообразию  города, области, России»</t>
  </si>
  <si>
    <t xml:space="preserve">МАОУ детский сад № 210 "Ладушки" (Департамент образования)</t>
  </si>
  <si>
    <t xml:space="preserve">3.1.20</t>
  </si>
  <si>
    <t xml:space="preserve">Городской музыкальный конкурс "Папа, мама, я - поющая семья"</t>
  </si>
  <si>
    <t xml:space="preserve">МАОУ ДС № 80  (Департамент образования)</t>
  </si>
  <si>
    <t xml:space="preserve">3.1.21</t>
  </si>
  <si>
    <t xml:space="preserve">Городской конкурс чтецов "Лучики поэзии"</t>
  </si>
  <si>
    <t xml:space="preserve">МБУ детский сад № 54  (Департамент образования)</t>
  </si>
  <si>
    <t xml:space="preserve">3.1.22</t>
  </si>
  <si>
    <t xml:space="preserve">Городская акция "Неделя семейного чтения"</t>
  </si>
  <si>
    <t xml:space="preserve">МБУ детский сад № 56  (Департамент образования)</t>
  </si>
  <si>
    <t xml:space="preserve">3.1.23</t>
  </si>
  <si>
    <t xml:space="preserve">Городской фестиваль национальных культур дошкольных организаций "Хоровод дружбы"</t>
  </si>
  <si>
    <t xml:space="preserve">МБУ д/с № 84  (Департамент образования)</t>
  </si>
  <si>
    <t xml:space="preserve">3.1.24</t>
  </si>
  <si>
    <t xml:space="preserve">Городской фестиваль "Профи-дебют"</t>
  </si>
  <si>
    <t xml:space="preserve">МБУ детский сад № 162 (Департамент образования)</t>
  </si>
  <si>
    <t xml:space="preserve">3.1.25</t>
  </si>
  <si>
    <t xml:space="preserve">Городской конкурс по творческому моделированию "Конструкторские идеи"</t>
  </si>
  <si>
    <t xml:space="preserve">МБУ детский сад № 33  (Департамент образования)</t>
  </si>
  <si>
    <t xml:space="preserve">3.1.26</t>
  </si>
  <si>
    <t xml:space="preserve">Городские мероприятия, посвященные проведению Десятилетия детства (День защиты детей, День города, День знаний, проект "Выходные Тольятти")</t>
  </si>
  <si>
    <t xml:space="preserve">МБОУДО "ДДЮТ", МБОУДО ДТДМ, МБОУ ДО "Планета", МБОУ ДО ГЦИР (Департамент образования)</t>
  </si>
  <si>
    <t xml:space="preserve">3.1.27</t>
  </si>
  <si>
    <t xml:space="preserve">Профильная смена "Одаренные дети"</t>
  </si>
  <si>
    <t xml:space="preserve">3.1.28</t>
  </si>
  <si>
    <t xml:space="preserve">Муниципальный, региональный этапы Всероссийской интеллектуальной олимпиады "Наше наследие", участие во всероссийском этапе</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МБУ "Школа № 16", МБУ "Школа № 70" (Департамент образования)</t>
  </si>
  <si>
    <t xml:space="preserve">3.2.2</t>
  </si>
  <si>
    <t xml:space="preserve">Акция "За жизнь без барьеров"</t>
  </si>
  <si>
    <t xml:space="preserve">МБУ "Школа № 69" (Департамент образования)</t>
  </si>
  <si>
    <t xml:space="preserve">3.2.3</t>
  </si>
  <si>
    <t xml:space="preserve">Городская легкоатлетическая эстафета, посвященная Дню Победы</t>
  </si>
  <si>
    <t xml:space="preserve">МБОУ ДО "Эдельвейс"  (Департамент образования)</t>
  </si>
  <si>
    <t xml:space="preserve">3.2.4</t>
  </si>
  <si>
    <t xml:space="preserve">Городской конкурс агитбригад ЮИД</t>
  </si>
  <si>
    <t xml:space="preserve">3.2.5</t>
  </si>
  <si>
    <t xml:space="preserve">Акция "Учись быть пешеходом"</t>
  </si>
  <si>
    <t xml:space="preserve">3.2.6</t>
  </si>
  <si>
    <t xml:space="preserve">Гороской конкурс "Папа, мама, я , знающая ПДД семья"</t>
  </si>
  <si>
    <t xml:space="preserve">3.2.7</t>
  </si>
  <si>
    <t xml:space="preserve">Муниципальный этап Всероссийских спортивных соревнований школьников "Президентские состязания" и "Президентские игры"</t>
  </si>
  <si>
    <t xml:space="preserve">МБОУДО "ДДЮТ", МБОУДО ДТДМ, МБОУДО "Гранит" (Департамент образовани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ие этапы региональных конкурсов (спортивной направленности)</t>
  </si>
  <si>
    <t xml:space="preserve">МБОУДО "Гранит" (Департамент образования)</t>
  </si>
  <si>
    <t xml:space="preserve">3.2.10</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МАОУ детский сад № 27 (Департамент образования)</t>
  </si>
  <si>
    <t xml:space="preserve">3.2.11</t>
  </si>
  <si>
    <t xml:space="preserve">Городской шахматный  турнир среди команд дошкольных образовательных организаций "Волшебная пешка"</t>
  </si>
  <si>
    <t xml:space="preserve">МБУ детский сад № 2 (Департамент образования)</t>
  </si>
  <si>
    <t xml:space="preserve">3.2.12</t>
  </si>
  <si>
    <t xml:space="preserve">Городские соревнования среди команд дошкольных образовательных организаций "Веселые старты"</t>
  </si>
  <si>
    <t xml:space="preserve">МБУ детский сад №  90 (Департамент образования)</t>
  </si>
  <si>
    <t xml:space="preserve">3.2.13</t>
  </si>
  <si>
    <t xml:space="preserve">Городские соревнования по спортивному ориентированию «Солнечный ориентир»</t>
  </si>
  <si>
    <t xml:space="preserve">МБУ детский сад №  116 (Департамент образования)</t>
  </si>
  <si>
    <t xml:space="preserve">3.2.14</t>
  </si>
  <si>
    <t xml:space="preserve">Открытый городской фестиваль спортивных танцев  с элементами  черлидинга «Танцевальный салют»</t>
  </si>
  <si>
    <t xml:space="preserve">МБУ детский сад №  2 (Департамент образования)</t>
  </si>
  <si>
    <t xml:space="preserve">3.2.15</t>
  </si>
  <si>
    <t xml:space="preserve">Спортивные соревнования "Семейная спартакиада" среди муниципальных образовательных учреждений</t>
  </si>
  <si>
    <t xml:space="preserve">МБУ детский сад №  46 (Департамент образования)</t>
  </si>
  <si>
    <t xml:space="preserve">3.2.16</t>
  </si>
  <si>
    <t xml:space="preserve">Соревнования среди дошкольных образовательных организаций "Малые спортивные игры"</t>
  </si>
  <si>
    <t xml:space="preserve">МБУ детский сад №  81 (Департамент образования)</t>
  </si>
  <si>
    <t xml:space="preserve">3.2.17</t>
  </si>
  <si>
    <t xml:space="preserve">Спартакиада детей с ограниченными возможностями здоровья</t>
  </si>
  <si>
    <t xml:space="preserve">МБУ "Школа № 16" (Департамент образования)</t>
  </si>
  <si>
    <t xml:space="preserve">3.2.18</t>
  </si>
  <si>
    <t xml:space="preserve">Профильная смена "Юные инспекторы движения"</t>
  </si>
  <si>
    <t xml:space="preserve">3.2.19</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МБОУ ДО ДМЦ  (Департамент образования)</t>
  </si>
  <si>
    <t xml:space="preserve">3.3.3</t>
  </si>
  <si>
    <t xml:space="preserve">Учебные сборы учащихся 10-х классов (юношей)</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t>
  </si>
  <si>
    <t xml:space="preserve">МБОУ ДО "Диалог"  (Департамент образования)</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МБУ "Школа № 32"  (Департамент образования)</t>
  </si>
  <si>
    <t xml:space="preserve">3.3.11</t>
  </si>
  <si>
    <t xml:space="preserve">Мероприятия с городами-побратимами</t>
  </si>
  <si>
    <t xml:space="preserve">МБУ «Школа № 94», МБУ «Гимназия № 38» (Департамент образования)</t>
  </si>
  <si>
    <t xml:space="preserve">3.3.12</t>
  </si>
  <si>
    <t xml:space="preserve">Городской конкурс волонтерских объединений "Спешите делать добро"</t>
  </si>
  <si>
    <t xml:space="preserve">МБУ "Школа № 91"  (Департамент образования)</t>
  </si>
  <si>
    <t xml:space="preserve">3.3.13</t>
  </si>
  <si>
    <t xml:space="preserve">Военно-спортивная игра "Зарница"</t>
  </si>
  <si>
    <t xml:space="preserve">МБУ "Школа № 47"  (Департамент образования)</t>
  </si>
  <si>
    <t xml:space="preserve">3.3.14</t>
  </si>
  <si>
    <t xml:space="preserve">Профильная смена активистов школьных музеев</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МБУ "Школа № 47", МБОУ ДО ДМЦ (Департамент образования)</t>
  </si>
  <si>
    <t xml:space="preserve">3.3.17</t>
  </si>
  <si>
    <t xml:space="preserve">Городское мероприятие "Кадетский бал"</t>
  </si>
  <si>
    <t xml:space="preserve">МБУ "Школа № 47", МБОУДО "ДДЮТ"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t>
  </si>
  <si>
    <t xml:space="preserve">3.3.19</t>
  </si>
  <si>
    <t xml:space="preserve">Городской конкурс школьных музеев</t>
  </si>
  <si>
    <t xml:space="preserve">3.3.20</t>
  </si>
  <si>
    <t xml:space="preserve">Создание Электронной книги Памяти о детях войны</t>
  </si>
  <si>
    <t xml:space="preserve">3.3.21</t>
  </si>
  <si>
    <t xml:space="preserve">Городское мероприятие "Мы наследники Великой Победы!"</t>
  </si>
  <si>
    <t xml:space="preserve">МБОУДО ДТДМ (Департамент образования)</t>
  </si>
  <si>
    <t xml:space="preserve">3.3.22</t>
  </si>
  <si>
    <t xml:space="preserve">Городское мероприятие "Память, живи!"</t>
  </si>
  <si>
    <t xml:space="preserve">МБОУ ДО "Икар" (Департ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Городской форум родителей</t>
  </si>
  <si>
    <t xml:space="preserve">3.4.2</t>
  </si>
  <si>
    <t xml:space="preserve">Городское родительское собрание по актуальным вопросам обучения и воспитания</t>
  </si>
  <si>
    <t xml:space="preserve">3.4.3</t>
  </si>
  <si>
    <t xml:space="preserve">Городская акция "Родитель Тольятти"</t>
  </si>
  <si>
    <t xml:space="preserve">3.4.4</t>
  </si>
  <si>
    <t xml:space="preserve">Городской конкурс "Мама, папа, я -новогодняя семья"</t>
  </si>
  <si>
    <t xml:space="preserve">3.4.5</t>
  </si>
  <si>
    <t xml:space="preserve">Психолого-педагогическая, методическая и консультативная помощь родителям (законным представителям) детей</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t>
  </si>
  <si>
    <t xml:space="preserve">3.6.</t>
  </si>
  <si>
    <t xml:space="preserve">Организация и осуществление перевозок учащихся, связанных с учебно-воспитательным процессом</t>
  </si>
  <si>
    <t xml:space="preserve">3.7.</t>
  </si>
  <si>
    <t xml:space="preserve">Организация отдыха детей в каникулярное время, включая предоставление субсидии на оплату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t>
  </si>
  <si>
    <t xml:space="preserve">3.8.</t>
  </si>
  <si>
    <t xml:space="preserve">Возмещение затрат по  предоставлению  бесплатного двухразового питания (завтрак, обед)  структурными подразделениями «Школьная столовая» муниципальных бюджетных общеобразовательных учреждений городского округа Тольятти обучающимся с ограниченными возможностями здоровья</t>
  </si>
  <si>
    <t xml:space="preserve">3.9.</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10.</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3.</t>
  </si>
  <si>
    <t xml:space="preserve">Предоставление субсидии юридическим лицам (за исключением субсидии муниципальным учреждениям), индивидуальным предпринимателям в целях финансового обеспечения (возмещения) затрат в связи с оказанием услуг по организации отдыха детей в каникулярное время на территории городского округа Тольятти</t>
  </si>
  <si>
    <t xml:space="preserve">3.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5.</t>
  </si>
  <si>
    <t xml:space="preserve">Предоставление  недвижимого имущества, находящегося в муниципальной собственности городского округа Тольятти </t>
  </si>
  <si>
    <t xml:space="preserve">Департамент по управлению мунмцмпальным имуществом</t>
  </si>
  <si>
    <t xml:space="preserve">3.15.1</t>
  </si>
  <si>
    <t xml:space="preserve">АНО ДО "Планета детства "Лада":                      Революционная, 36 (3379,5 кв. м)
Свердлова, 76 (2238,1 кв. м)
Кулибина, 7 (2263,9 кв. м)
Юбилейная, 47 (2262,7 кв. м)
Московский, 25 (3387,1 кв. м)
Московский, 5 (2251,2 кв. м)
Фрунзе, 19 (2413,3 кв. м)
Революционная, 68 (3754,5 кв. м)
Ст. Разина, 36 (2458,3 кв. м)
Московский, 53 (2516,8 кв. м)
Свердлова, 27 (2474,2 кв. м)
Орджоникидзе, 1 (3746,3 кв. м)
Дзержинского, 47 (3734,3 кв. м)
Курчатова, 18 (2499,5 кв. м)
Юбилейная, 15 (2642,1 кв. м)
Юбилейная, 3 (2483 кв. м)
Туполева, 3 (3904,2 кв. м)
Жукова, 31 (2630,1 кв. м)
Свердлова, 36 (3915,9 кв. м)
Ст. Разина, 53 (2113,3 кв. м)
Ленинский пр., 7 (2595,8 кв. м)
Жукова, 25 (2652,9 кв. м)
Ворошилова, 14 (3966,9 кв. м)
Жукова, 7 (4005,8 кв. м)
Жукова, 1 (2673,6 кв. м)
Жукова, 11 (2672,2 кв. м)
Ст. Разина, 61 (4004,5 кв. м)
Жукова, 5 (3699,2 кв. м)
Жукова, 15 (7884,2 кв. м)
Жукова, 17 (7935,2 кв. м)
Жукова, 50 (2815,9 кв. м)
Гая, 4 (4066,5 кв. м)
Гая, 20 (3967,9 кв. м)
Автостроителей, 76 (3930 кв. м)
Ворошилова, 61 (3262,2 кв. м)
Ворошилова, 65А (2687,5 кв. м)
Автостроителей, 45 (3893,3 кв. м)
Автостроителей, 51 (3890,8 кв. м)
Ворошилова, 51 (4274,4 кв. м)
Приморский, 7 (3888,2 кв. м)
Свердлова, 5А (4242,3 кв. м)
Дзержинского, 11А (2601,2 кв. м)
Космонавтов, 20 (3939,1 кв. м)
Свердлова, 1А (2649,1 кв. м)
Космонавтов, 10 (5622,8 кв. м)
Дзержинского, 40 (5134,2 кв. м)
Автостроителей, 29 (4233 кв. м)
Автостроителей, 30 (2849,3 кв. м)
Цветной, 24 (3478,7 кв. м)
Жукова, 21 (3946,4 кв. м)
Ленинский, 22 (2573,7 кв. м)
</t>
  </si>
  <si>
    <t xml:space="preserve">3.15.2</t>
  </si>
  <si>
    <t xml:space="preserve">НОУ школе "Радиант" (ул. Дзержинского, 67 -2200,5 кв. м)</t>
  </si>
  <si>
    <t xml:space="preserve">3.15.3</t>
  </si>
  <si>
    <t xml:space="preserve"> АНОО "СТУПЕНИ"  (бульвар Туполева, 6 -272,8 кв. м.)</t>
  </si>
  <si>
    <t xml:space="preserve">3.15.4</t>
  </si>
  <si>
    <t xml:space="preserve"> Тольяттинской городской общественной организации ветеранов (пенсионеров) войны, труда, вооруженных сил и правоохранительных органов (ул. Жилина, 1 - 71,1 кв. м.);</t>
  </si>
  <si>
    <t xml:space="preserve">2017-2019</t>
  </si>
  <si>
    <t xml:space="preserve">3.15.5</t>
  </si>
  <si>
    <t xml:space="preserve">Общественной организации ветеранов (пенсионеров) войны, труда, вооруженных сил и правоохранительных органов Автозаводского района г. Тольятти (ул. Юбилейная, 49 - 100,4 кв.м.);</t>
  </si>
  <si>
    <t xml:space="preserve">01.05.2018-2019</t>
  </si>
  <si>
    <t xml:space="preserve">3.15.6</t>
  </si>
  <si>
    <t xml:space="preserve"> Общественной организации ветеранов (пенсионеров) войны, труда, вооруженных сил и правоохранительных органов Центрального района г. Тольятти (б-р Ленина, 9 - 43,7 кв. м.);</t>
  </si>
  <si>
    <t xml:space="preserve">3.15.7</t>
  </si>
  <si>
    <t xml:space="preserve">Автономной некоммерческой организации инвалидов и ветеранов войны и труда Центрального района г. Тольятти Клуб "Ветеран" (ул. Победы, 45 - 318,8 кв. м.);</t>
  </si>
  <si>
    <t xml:space="preserve">3.15.8</t>
  </si>
  <si>
    <t xml:space="preserve">Тольяттинскому городскому отделению Самарской областной  организации общероссийской общественной организации "Российский Союз ветеранов Афганистана" (ул. Юбилейная, 49 - 63.2 кв. м.);</t>
  </si>
  <si>
    <t xml:space="preserve">3.15.9</t>
  </si>
  <si>
    <t xml:space="preserve">Тольяттинской городской общественной организации инвалидов-чернобыльцев "Союз-Чернобыль" (ул. Жилина, 24 - 45,2 кв. м.);</t>
  </si>
  <si>
    <t xml:space="preserve">3.15.10</t>
  </si>
  <si>
    <t xml:space="preserve">Тольяттинской городской общественной организации "Российский Союз офицеров запаса "Честь имею!" (ул. Фрунзе, 31 - 43,1 кв. м.);</t>
  </si>
  <si>
    <t xml:space="preserve">3.15.11</t>
  </si>
  <si>
    <t xml:space="preserve">Тольяттинской городской общественной организации "Жертвы политических репрессий" (ул. Карбышева, 17 - 26,7 кв. м.);</t>
  </si>
  <si>
    <t xml:space="preserve">3.15.12</t>
  </si>
  <si>
    <t xml:space="preserve">Тольяттинскому отделению Самарской региональной организации Общероссийской общественной организации инвалидов войны в Афганистане и военной травмы - "Инвалиды войны" (ул. Жукова, 14 - 61,0 кв. м.);</t>
  </si>
  <si>
    <t xml:space="preserve">3.15.13</t>
  </si>
  <si>
    <t xml:space="preserve">Общественной организации ветеранов войны, труда, вооруженных сил и правоохранительных органов Комсомольского района г. Тольятти (ул. Л. Чайкиной, 28 - 44,5 кв. м.);</t>
  </si>
  <si>
    <t xml:space="preserve">3.15.14</t>
  </si>
  <si>
    <t xml:space="preserve">Тольяттинскому местному отделению Всероссийской общественной организации ветеранов "Боевое братство" (ул. Жукова, 12 - 104,3 кв. м.);</t>
  </si>
  <si>
    <t xml:space="preserve">3.15.15</t>
  </si>
  <si>
    <t xml:space="preserve">Некоммерческому партнерству Военно-патриотическому клубу "Экспедиция подводных расследований общества "Нептун-про" (ул.Мира, 23 - 124.4 кв.м.)</t>
  </si>
  <si>
    <t xml:space="preserve">3.15.16</t>
  </si>
  <si>
    <t xml:space="preserve"> Общероссийской общественной патриотической организации "Военно-спортивный союз М.Т. Калашникова" (Самарская область, в/ч 52461, в/городок № 7, г. Тольятти, ул. Мира, 152)</t>
  </si>
  <si>
    <t xml:space="preserve">3.15.17</t>
  </si>
  <si>
    <t xml:space="preserve">Ассоциация "Военно - патриотический клуб "Мореходная школа" (ул. Ленина, 84 - 38.7 кв.м.)</t>
  </si>
  <si>
    <t xml:space="preserve">01.05.2017-2020</t>
  </si>
  <si>
    <t xml:space="preserve">3.15.18</t>
  </si>
  <si>
    <t xml:space="preserve">Фонд поддержки социально-значимых инициатив граждан и юридических лиц - "Во имя Отечества" (ул. Революционная, д. 11, корпус 2 - 251,3 кв.м.)</t>
  </si>
  <si>
    <t xml:space="preserve">01.08.2019-2020</t>
  </si>
  <si>
    <t xml:space="preserve">3.16.</t>
  </si>
  <si>
    <t xml:space="preserve">Организация и проведение физкультурных и (или) спортивных мероприятий, направленных на развитие школьного спорта на территории городского округа Тольятти, на 2018 год МБОУ "Школа с углубленным изучением отдельных предметов №16 имени Н.Ф. Семизорова"</t>
  </si>
  <si>
    <t xml:space="preserve">3.17.</t>
  </si>
  <si>
    <t xml:space="preserve">Обеспечение мероприятий, связанных с организацией питания отдыхающих в лагерях с дневным пребыванием детей и направленных на соблюдение ими режима питания </t>
  </si>
  <si>
    <t xml:space="preserve">3.18.</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3.19.</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создание безопасных условий обучения, воспитания обучающихся, присмотра и ухода за обучающимися, их содержания в соответствии с установленными нормами, обеспечивающими жизнь и здоровье обучающихся, работников образовательной организации</t>
  </si>
  <si>
    <t xml:space="preserve">Итого по  задаче 3</t>
  </si>
  <si>
    <t xml:space="preserve">4.</t>
  </si>
  <si>
    <t xml:space="preserve">Задача 4: Создание условий для повышения профессионального уровня  педагогических  работников системы образования, престижности и привлекательности педагогического труд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МБОУДО "ДДЮТ",
МАОУ ДПО ЦИТ,
МБУ "Школа № 94",
МБУ «Гимназия № 38» (Департамент образования)</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У «Гимназия
№ 38» (Департамент образования)</t>
  </si>
  <si>
    <t xml:space="preserve">4.1.10</t>
  </si>
  <si>
    <t xml:space="preserve">День воспитателя и всех дошкольных работников</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4.4</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5</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6</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7</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8</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9</t>
  </si>
  <si>
    <t xml:space="preserve">Осуществление в сентябре 2018 года единовременной денежной выплаты в размере 1500 (одной тысячи пятисот) рублей педагогическим работникам муниципальных образовательных организаций, реализующих основные общеобразовательные программы начального общего, основного общего и среднего общего образования</t>
  </si>
  <si>
    <t xml:space="preserve">4.10</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4.11</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щеобразовательных организаций, реализующих дополнительные общеобразовательные программы</t>
  </si>
  <si>
    <t xml:space="preserve">4.12</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4.13</t>
  </si>
  <si>
    <t xml:space="preserve">Создание в муниципальных общеобразовательных организациях, являющихся базовыми школами федерального государственного бюджетного учреждения «Российской академии наук», благоприятных условий для обучающихся, которые ориентированы на освоение научных знаний и достижений науки</t>
  </si>
  <si>
    <t xml:space="preserve">МБУ "Лицей № 57" (Департамент образования)</t>
  </si>
  <si>
    <t xml:space="preserve">Итого по задаче 4</t>
  </si>
  <si>
    <t xml:space="preserve">5</t>
  </si>
  <si>
    <t xml:space="preserve">ИТОГО по муниципальной программе без учета оплаты принятых ранее обязательств</t>
  </si>
  <si>
    <t xml:space="preserve">Оплата принятых в 2017 году обязательств по муниципальной программе</t>
  </si>
  <si>
    <t xml:space="preserve">Оплата принятых в 2019 году обязательств по муниципальной программе</t>
  </si>
  <si>
    <t xml:space="preserve">6</t>
  </si>
  <si>
    <t xml:space="preserve">ИТОГО по муниципальной программе с учетом оплаты принятых ранее обязательств</t>
  </si>
  <si>
    <t xml:space="preserve">контроль</t>
  </si>
  <si>
    <t xml:space="preserve">БО-2017, 2019</t>
  </si>
  <si>
    <t xml:space="preserve">ДГСД</t>
  </si>
  <si>
    <t xml:space="preserve">БО-2017</t>
  </si>
  <si>
    <t xml:space="preserve">БО-2019</t>
  </si>
  <si>
    <t xml:space="preserve">Итого ДГСД</t>
  </si>
  <si>
    <t xml:space="preserve">ДГХ</t>
  </si>
  <si>
    <t xml:space="preserve">ДО</t>
  </si>
</sst>
</file>

<file path=xl/styles.xml><?xml version="1.0" encoding="utf-8"?>
<styleSheet xmlns="http://schemas.openxmlformats.org/spreadsheetml/2006/main">
  <numFmts count="9">
    <numFmt numFmtId="164" formatCode="General"/>
    <numFmt numFmtId="165" formatCode="#,##0.00"/>
    <numFmt numFmtId="166" formatCode="@"/>
    <numFmt numFmtId="167" formatCode="#,##0.000"/>
    <numFmt numFmtId="168" formatCode="#,##0"/>
    <numFmt numFmtId="169" formatCode="0"/>
    <numFmt numFmtId="170" formatCode="0.000"/>
    <numFmt numFmtId="171" formatCode="#,##0.0"/>
    <numFmt numFmtId="172" formatCode="0.0"/>
  </numFmts>
  <fonts count="21">
    <font>
      <sz val="10"/>
      <name val="Arial"/>
      <family val="2"/>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0"/>
      <name val="Arial"/>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sz val="11"/>
      <name val="Times New Roman"/>
      <family val="1"/>
      <charset val="204"/>
    </font>
    <font>
      <sz val="14"/>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5" fontId="9"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5" fontId="9"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9" fillId="0" borderId="3" xfId="22" applyFont="true" applyBorder="true" applyAlignment="true" applyProtection="false">
      <alignment horizontal="general" vertical="center" textRotation="0" wrapText="true" indent="0" shrinkToFit="false"/>
      <protection locked="true" hidden="false"/>
    </xf>
    <xf numFmtId="164" fontId="9" fillId="0" borderId="4" xfId="22" applyFont="true" applyBorder="true" applyAlignment="true" applyProtection="false">
      <alignment horizontal="general" vertical="center" textRotation="0" wrapText="true" indent="0" shrinkToFit="false"/>
      <protection locked="true" hidden="false"/>
    </xf>
    <xf numFmtId="164" fontId="9" fillId="0" borderId="5" xfId="22" applyFont="true" applyBorder="true" applyAlignment="true" applyProtection="false">
      <alignment horizontal="general" vertical="center" textRotation="0" wrapText="true" indent="0" shrinkToFit="false"/>
      <protection locked="true" hidden="false"/>
    </xf>
    <xf numFmtId="166" fontId="8" fillId="2" borderId="2" xfId="22"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7" fontId="9" fillId="0" borderId="2" xfId="22" applyFont="true" applyBorder="true" applyAlignment="true" applyProtection="false">
      <alignment horizontal="center" vertical="center" textRotation="0" wrapText="tru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7" fontId="9" fillId="2" borderId="2" xfId="22" applyFont="true" applyBorder="true" applyAlignment="true" applyProtection="false">
      <alignment horizontal="center" vertical="center"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6" fontId="8" fillId="0" borderId="2" xfId="22" applyFont="true" applyBorder="true" applyAlignment="true" applyProtection="false">
      <alignment horizontal="center" vertical="top" textRotation="0" wrapText="false" indent="0" shrinkToFit="false"/>
      <protection locked="true" hidden="false"/>
    </xf>
    <xf numFmtId="166" fontId="9" fillId="0" borderId="2" xfId="22" applyFont="true" applyBorder="true" applyAlignment="true" applyProtection="false">
      <alignment horizontal="center" vertical="top" textRotation="0" wrapText="false" indent="0" shrinkToFit="false"/>
      <protection locked="true" hidden="false"/>
    </xf>
    <xf numFmtId="167" fontId="9" fillId="2" borderId="2" xfId="22" applyFont="true" applyBorder="true" applyAlignment="true" applyProtection="false">
      <alignment horizontal="left" vertical="top" textRotation="0" wrapText="false" indent="0" shrinkToFit="false"/>
      <protection locked="true" hidden="false"/>
    </xf>
    <xf numFmtId="167" fontId="9" fillId="0" borderId="2" xfId="22" applyFont="true" applyBorder="true" applyAlignment="true" applyProtection="false">
      <alignment horizontal="center" vertical="top" textRotation="0" wrapText="false" indent="0" shrinkToFit="false"/>
      <protection locked="true" hidden="false"/>
    </xf>
    <xf numFmtId="167" fontId="9" fillId="0" borderId="2" xfId="22" applyFont="true" applyBorder="true" applyAlignment="true" applyProtection="false">
      <alignment horizontal="center" vertical="top" textRotation="0" wrapText="true" indent="0" shrinkToFit="false"/>
      <protection locked="true" hidden="false"/>
    </xf>
    <xf numFmtId="168" fontId="9" fillId="0" borderId="2" xfId="22" applyFont="true" applyBorder="true" applyAlignment="true" applyProtection="false">
      <alignment horizontal="center" vertical="top" textRotation="0" wrapText="true" indent="0" shrinkToFit="false"/>
      <protection locked="true" hidden="false"/>
    </xf>
    <xf numFmtId="167" fontId="9" fillId="2" borderId="2" xfId="22" applyFont="true" applyBorder="true" applyAlignment="true" applyProtection="false">
      <alignment horizontal="center" vertical="top" textRotation="0" wrapText="true" indent="0" shrinkToFit="false"/>
      <protection locked="true" hidden="false"/>
    </xf>
    <xf numFmtId="167"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top" textRotation="0" wrapText="false" indent="0" shrinkToFit="false"/>
      <protection locked="true" hidden="false"/>
    </xf>
    <xf numFmtId="164" fontId="9" fillId="0" borderId="2" xfId="22" applyFont="true" applyBorder="true" applyAlignment="true" applyProtection="false">
      <alignment horizontal="left" vertical="top" textRotation="0" wrapText="true" indent="0" shrinkToFit="false"/>
      <protection locked="true" hidden="false"/>
    </xf>
    <xf numFmtId="164" fontId="9" fillId="0" borderId="3" xfId="22" applyFont="true" applyBorder="true" applyAlignment="true" applyProtection="false">
      <alignment horizontal="general" vertical="top" textRotation="0" wrapText="false" indent="0" shrinkToFit="false"/>
      <protection locked="true" hidden="false"/>
    </xf>
    <xf numFmtId="164" fontId="9" fillId="0" borderId="4" xfId="22" applyFont="true" applyBorder="true" applyAlignment="true" applyProtection="false">
      <alignment horizontal="general" vertical="top" textRotation="0" wrapText="false" indent="0" shrinkToFit="false"/>
      <protection locked="true" hidden="false"/>
    </xf>
    <xf numFmtId="164" fontId="9" fillId="0" borderId="5" xfId="22" applyFont="true" applyBorder="true" applyAlignment="true" applyProtection="false">
      <alignment horizontal="general" vertical="top" textRotation="0" wrapText="false" indent="0" shrinkToFit="false"/>
      <protection locked="true" hidden="false"/>
    </xf>
    <xf numFmtId="167" fontId="9" fillId="0" borderId="2" xfId="22" applyFont="true" applyBorder="true" applyAlignment="true" applyProtection="false">
      <alignment horizontal="right" vertical="top" textRotation="0" wrapText="false" indent="0" shrinkToFit="false"/>
      <protection locked="true" hidden="false"/>
    </xf>
    <xf numFmtId="167"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6" fontId="8" fillId="3" borderId="2" xfId="22" applyFont="true" applyBorder="true" applyAlignment="true" applyProtection="false">
      <alignment horizontal="center" vertical="top" textRotation="0" wrapText="false" indent="0" shrinkToFit="false"/>
      <protection locked="true" hidden="false"/>
    </xf>
    <xf numFmtId="164" fontId="8" fillId="0" borderId="2" xfId="22"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8" fillId="0" borderId="2" xfId="22" applyFont="true" applyBorder="true" applyAlignment="true" applyProtection="false">
      <alignment horizontal="center" vertical="center" textRotation="0" wrapText="false" indent="0" shrinkToFit="false"/>
      <protection locked="true" hidden="false"/>
    </xf>
    <xf numFmtId="169" fontId="8" fillId="0" borderId="2" xfId="22" applyFont="true" applyBorder="true" applyAlignment="true" applyProtection="false">
      <alignment horizontal="center" vertical="center" textRotation="0" wrapText="true" indent="0" shrinkToFit="false"/>
      <protection locked="true" hidden="false"/>
    </xf>
    <xf numFmtId="167" fontId="9" fillId="3" borderId="2" xfId="22" applyFont="true" applyBorder="true" applyAlignment="true" applyProtection="false">
      <alignment horizontal="center" vertical="center" textRotation="0" wrapText="true" indent="0" shrinkToFit="false"/>
      <protection locked="true" hidden="false"/>
    </xf>
    <xf numFmtId="167" fontId="8" fillId="3" borderId="2"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9" fontId="9" fillId="0" borderId="2" xfId="22" applyFont="true" applyBorder="true" applyAlignment="true" applyProtection="false">
      <alignment horizontal="center" vertical="center" textRotation="0" wrapText="false" indent="0" shrinkToFit="false"/>
      <protection locked="true" hidden="false"/>
    </xf>
    <xf numFmtId="168" fontId="9" fillId="0" borderId="2" xfId="22" applyFont="true" applyBorder="true" applyAlignment="true" applyProtection="false">
      <alignment horizontal="center" vertical="center" textRotation="0" wrapText="true" indent="0" shrinkToFit="false"/>
      <protection locked="true" hidden="false"/>
    </xf>
    <xf numFmtId="167" fontId="9" fillId="3" borderId="2" xfId="22"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9" fontId="9" fillId="2" borderId="2" xfId="22" applyFont="true" applyBorder="true" applyAlignment="true" applyProtection="false">
      <alignment horizontal="center" vertical="center" textRotation="0" wrapText="false" indent="0" shrinkToFit="false"/>
      <protection locked="true" hidden="false"/>
    </xf>
    <xf numFmtId="169" fontId="8" fillId="2" borderId="2" xfId="22" applyFont="true" applyBorder="true" applyAlignment="true" applyProtection="false">
      <alignment horizontal="center" vertical="center" textRotation="0" wrapText="true" indent="0" shrinkToFit="false"/>
      <protection locked="true" hidden="false"/>
    </xf>
    <xf numFmtId="168" fontId="9" fillId="2" borderId="2" xfId="22" applyFont="true" applyBorder="true" applyAlignment="true" applyProtection="false">
      <alignment horizontal="center" vertical="center" textRotation="0" wrapText="tru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4" fontId="10" fillId="2" borderId="0" xfId="22" applyFont="true" applyBorder="fals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70" fontId="9" fillId="0" borderId="2" xfId="22" applyFont="true" applyBorder="true" applyAlignment="true" applyProtection="false">
      <alignment horizontal="center" vertical="center" textRotation="0" wrapText="false" indent="0" shrinkToFit="false"/>
      <protection locked="true" hidden="false"/>
    </xf>
    <xf numFmtId="167" fontId="9" fillId="0" borderId="2" xfId="22"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70" fontId="10" fillId="0" borderId="0" xfId="22" applyFont="true" applyBorder="false" applyAlignment="true" applyProtection="false">
      <alignment horizontal="general" vertical="center" textRotation="0" wrapText="false" indent="0" shrinkToFit="false"/>
      <protection locked="true" hidden="false"/>
    </xf>
    <xf numFmtId="170" fontId="8" fillId="0" borderId="2" xfId="22" applyFont="true" applyBorder="true" applyAlignment="true" applyProtection="false">
      <alignment horizontal="center" vertical="center" textRotation="0" wrapText="true" indent="0" shrinkToFit="false"/>
      <protection locked="true" hidden="false"/>
    </xf>
    <xf numFmtId="170" fontId="10" fillId="0" borderId="0" xfId="22" applyFont="true" applyBorder="false" applyAlignment="true" applyProtection="false">
      <alignment horizontal="general" vertical="center" textRotation="0" wrapText="true" indent="0" shrinkToFit="false"/>
      <protection locked="true" hidden="false"/>
    </xf>
    <xf numFmtId="166" fontId="8" fillId="0" borderId="2" xfId="22" applyFont="true" applyBorder="true" applyAlignment="true" applyProtection="false">
      <alignment horizontal="center" vertical="top" textRotation="0" wrapText="true" indent="0" shrinkToFit="false"/>
      <protection locked="true" hidden="false"/>
    </xf>
    <xf numFmtId="168" fontId="9" fillId="0" borderId="2" xfId="22"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8" fillId="2" borderId="2" xfId="22"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2" xfId="22"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8" fontId="9" fillId="2" borderId="2" xfId="22"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7" fontId="9" fillId="3" borderId="2" xfId="22" applyFont="true" applyBorder="true" applyAlignment="true" applyProtection="false">
      <alignment horizontal="left" vertical="top" textRotation="0" wrapText="true" indent="0" shrinkToFit="false"/>
      <protection locked="true" hidden="false"/>
    </xf>
    <xf numFmtId="167" fontId="9" fillId="0" borderId="4" xfId="22" applyFont="true" applyBorder="true" applyAlignment="true" applyProtection="false">
      <alignment horizontal="center" vertical="center" textRotation="0" wrapText="true" indent="0" shrinkToFit="false"/>
      <protection locked="true" hidden="false"/>
    </xf>
    <xf numFmtId="167" fontId="9" fillId="0" borderId="0"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3" borderId="2" xfId="0" applyFont="true" applyBorder="true" applyAlignment="true" applyProtection="false">
      <alignment horizontal="general" vertical="top" textRotation="0" wrapText="true" indent="0" shrinkToFit="false"/>
      <protection locked="true" hidden="false"/>
    </xf>
    <xf numFmtId="167" fontId="9" fillId="0" borderId="2" xfId="22" applyFont="true" applyBorder="true" applyAlignment="true" applyProtection="false">
      <alignment horizontal="left" vertical="top" textRotation="0" wrapText="true" indent="0" shrinkToFit="false"/>
      <protection locked="true" hidden="false"/>
    </xf>
    <xf numFmtId="167" fontId="9" fillId="0" borderId="3" xfId="22"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general" vertical="top" textRotation="0" wrapText="true" indent="0" shrinkToFit="false"/>
      <protection locked="true" hidden="false"/>
    </xf>
    <xf numFmtId="167" fontId="8" fillId="0" borderId="2" xfId="22" applyFont="true" applyBorder="true" applyAlignment="true" applyProtection="false">
      <alignment horizontal="right" vertical="top" textRotation="0" wrapText="true" indent="0" shrinkToFit="false"/>
      <protection locked="true" hidden="false"/>
    </xf>
    <xf numFmtId="167" fontId="9" fillId="0" borderId="2" xfId="22" applyFont="true" applyBorder="true" applyAlignment="true" applyProtection="false">
      <alignment horizontal="right" vertical="top" textRotation="0" wrapText="true" indent="0" shrinkToFit="false"/>
      <protection locked="true" hidden="false"/>
    </xf>
    <xf numFmtId="167"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8" fillId="0" borderId="2" xfId="22"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72"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71" fontId="8" fillId="0" borderId="2" xfId="22"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9" fontId="9" fillId="0" borderId="2" xfId="22"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71" fontId="5"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1" fontId="17" fillId="0" borderId="0" xfId="22" applyFont="true" applyBorder="false" applyAlignment="true" applyProtection="false">
      <alignment horizontal="general" vertical="center" textRotation="0" wrapText="false" indent="0" shrinkToFit="false"/>
      <protection locked="true" hidden="false"/>
    </xf>
    <xf numFmtId="167" fontId="9" fillId="0" borderId="5" xfId="22" applyFont="true" applyBorder="true" applyAlignment="true" applyProtection="false">
      <alignment horizontal="left" vertical="top" textRotation="0" wrapText="true" indent="0" shrinkToFit="false"/>
      <protection locked="true" hidden="false"/>
    </xf>
    <xf numFmtId="167" fontId="9" fillId="0" borderId="4" xfId="22" applyFont="true" applyBorder="true" applyAlignment="true" applyProtection="false">
      <alignment horizontal="general" vertical="top" textRotation="0" wrapText="true" indent="0" shrinkToFit="false"/>
      <protection locked="true" hidden="false"/>
    </xf>
    <xf numFmtId="167" fontId="9" fillId="0" borderId="5" xfId="22" applyFont="true" applyBorder="true" applyAlignment="true" applyProtection="false">
      <alignment horizontal="general" vertical="top" textRotation="0" wrapText="true" indent="0" shrinkToFit="false"/>
      <protection locked="true" hidden="false"/>
    </xf>
    <xf numFmtId="167" fontId="5" fillId="0" borderId="0" xfId="22" applyFont="true" applyBorder="false" applyAlignment="true" applyProtection="false">
      <alignment horizontal="general" vertical="center" textRotation="0" wrapText="false" indent="0" shrinkToFit="false"/>
      <protection locked="true" hidden="false"/>
    </xf>
    <xf numFmtId="167" fontId="8" fillId="0" borderId="2" xfId="22" applyFont="true" applyBorder="true" applyAlignment="true" applyProtection="false">
      <alignment horizontal="general" vertical="top" textRotation="0" wrapText="true" indent="0" shrinkToFit="false"/>
      <protection locked="true" hidden="false"/>
    </xf>
    <xf numFmtId="167" fontId="8" fillId="0" borderId="2" xfId="22" applyFont="true" applyBorder="true" applyAlignment="true" applyProtection="false">
      <alignment horizontal="right" vertical="center" textRotation="0" wrapText="true" indent="0" shrinkToFit="false"/>
      <protection locked="true" hidden="false"/>
    </xf>
    <xf numFmtId="167" fontId="15" fillId="0" borderId="0" xfId="22" applyFont="true" applyBorder="fals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8" fontId="9" fillId="0" borderId="4" xfId="22" applyFont="true" applyBorder="true" applyAlignment="true" applyProtection="false">
      <alignment horizontal="center" vertical="center" textRotation="0" wrapText="true" indent="0" shrinkToFit="false"/>
      <protection locked="true" hidden="false"/>
    </xf>
    <xf numFmtId="167" fontId="9" fillId="2" borderId="2" xfId="22" applyFont="true" applyBorder="true" applyAlignment="true" applyProtection="false">
      <alignment horizontal="center" vertical="center" textRotation="0" wrapText="false" indent="0" shrinkToFit="false"/>
      <protection locked="true" hidden="false"/>
    </xf>
    <xf numFmtId="167" fontId="9" fillId="0" borderId="0" xfId="22" applyFont="true" applyBorder="true" applyAlignment="true" applyProtection="false">
      <alignment horizontal="right" vertical="center" textRotation="0" wrapText="false" indent="0" shrinkToFit="false"/>
      <protection locked="true" hidden="false"/>
    </xf>
    <xf numFmtId="167" fontId="9" fillId="3" borderId="2" xfId="0" applyFont="true" applyBorder="true" applyAlignment="true" applyProtection="false">
      <alignment horizontal="left" vertical="top" textRotation="0" wrapText="true" indent="0" shrinkToFit="false"/>
      <protection locked="true" hidden="false"/>
    </xf>
    <xf numFmtId="167" fontId="8" fillId="0" borderId="2"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true" applyAlignment="true" applyProtection="false">
      <alignment horizontal="right" vertical="center" textRotation="0" wrapText="false" indent="0" shrinkToFit="false"/>
      <protection locked="true" hidden="false"/>
    </xf>
    <xf numFmtId="170" fontId="9" fillId="0" borderId="0" xfId="22" applyFont="true" applyBorder="fals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right"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66" fontId="8" fillId="0" borderId="0" xfId="22" applyFont="true" applyBorder="true" applyAlignment="true" applyProtection="false">
      <alignment horizontal="center" vertical="top" textRotation="0" wrapText="false" indent="0" shrinkToFit="false"/>
      <protection locked="true" hidden="false"/>
    </xf>
    <xf numFmtId="167" fontId="8" fillId="0" borderId="0" xfId="22" applyFont="true" applyBorder="true" applyAlignment="true" applyProtection="false">
      <alignment horizontal="left" vertical="top" textRotation="0" wrapText="true" indent="0" shrinkToFit="false"/>
      <protection locked="true" hidden="false"/>
    </xf>
    <xf numFmtId="167" fontId="8"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fals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5" fontId="9"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7" fontId="18" fillId="0" borderId="0" xfId="22" applyFont="true" applyBorder="false" applyAlignment="true" applyProtection="false">
      <alignment horizontal="right" vertical="center" textRotation="0" wrapText="false" indent="0" shrinkToFit="false"/>
      <protection locked="true" hidden="false"/>
    </xf>
    <xf numFmtId="167" fontId="8" fillId="0" borderId="0" xfId="22" applyFont="true" applyBorder="fals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center" vertical="center" textRotation="0" wrapText="false" indent="0" shrinkToFit="false"/>
      <protection locked="true" hidden="false"/>
    </xf>
    <xf numFmtId="167" fontId="8" fillId="0" borderId="0" xfId="22" applyFont="true" applyBorder="false" applyAlignment="true" applyProtection="false">
      <alignment horizontal="right" vertical="center" textRotation="0" wrapText="false" indent="0" shrinkToFit="false"/>
      <protection locked="true" hidden="false"/>
    </xf>
    <xf numFmtId="167" fontId="9" fillId="0" borderId="0" xfId="22" applyFont="true" applyBorder="false" applyAlignment="true" applyProtection="false">
      <alignment horizontal="center" vertical="top" textRotation="0" wrapText="false" indent="0" shrinkToFit="false"/>
      <protection locked="true" hidden="false"/>
    </xf>
    <xf numFmtId="167" fontId="8" fillId="0" borderId="0" xfId="22" applyFont="true" applyBorder="fals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 name="Обычный 51 2" xfId="25"/>
  </cellStyles>
  <dxfs count="5">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1" topLeftCell="A243" activePane="bottomLeft" state="frozen"/>
      <selection pane="topLeft" activeCell="A1" activeCellId="0" sqref="A1"/>
      <selection pane="bottomLeft" activeCell="V23" activeCellId="0" sqref="V23"/>
    </sheetView>
  </sheetViews>
  <sheetFormatPr defaultColWidth="9.13671875" defaultRowHeight="15.75" zeroHeight="false" outlineLevelRow="0" outlineLevelCol="1"/>
  <cols>
    <col collapsed="false" customWidth="true" hidden="false" outlineLevel="0" max="1" min="1" style="1" width="8.56"/>
    <col collapsed="false" customWidth="true" hidden="false" outlineLevel="0" max="2" min="2" style="2" width="50.99"/>
    <col collapsed="false" customWidth="true" hidden="false" outlineLevel="0" max="3" min="3" style="1" width="21.13"/>
    <col collapsed="false" customWidth="true" hidden="false" outlineLevel="0" max="4" min="4" style="1" width="12.99"/>
    <col collapsed="false" customWidth="true" hidden="true" outlineLevel="1" max="5" min="5" style="3" width="15.7"/>
    <col collapsed="false" customWidth="true" hidden="true" outlineLevel="1" max="9" min="6" style="1" width="15.7"/>
    <col collapsed="false" customWidth="true" hidden="true" outlineLevel="1" max="10" min="10" style="3" width="16.99"/>
    <col collapsed="false" customWidth="true" hidden="true" outlineLevel="1" max="13" min="11" style="1" width="16.99"/>
    <col collapsed="false" customWidth="true" hidden="true" outlineLevel="1" max="14" min="14" style="1" width="14.85"/>
    <col collapsed="false" customWidth="true" hidden="true" outlineLevel="1" max="15" min="15" style="3" width="15.7"/>
    <col collapsed="false" customWidth="true" hidden="true" outlineLevel="1" max="18" min="16" style="1" width="15.7"/>
    <col collapsed="false" customWidth="true" hidden="true" outlineLevel="1" max="19" min="19" style="1" width="14.85"/>
    <col collapsed="false" customWidth="true" hidden="false" outlineLevel="0" max="20" min="20" style="3" width="15.7"/>
    <col collapsed="false" customWidth="true" hidden="false" outlineLevel="0" max="24" min="21" style="1" width="15.7"/>
    <col collapsed="false" customWidth="true" hidden="false" outlineLevel="0" max="25" min="25" style="4" width="16.7"/>
    <col collapsed="false" customWidth="true" hidden="false" outlineLevel="0" max="26" min="26" style="5" width="14.56"/>
    <col collapsed="false" customWidth="true" hidden="false" outlineLevel="0" max="27" min="27" style="5" width="38.99"/>
    <col collapsed="false" customWidth="true" hidden="false" outlineLevel="0" max="28" min="28" style="5" width="22.42"/>
    <col collapsed="false" customWidth="true" hidden="false" outlineLevel="0" max="29" min="29" style="5" width="14.28"/>
    <col collapsed="false" customWidth="true" hidden="false" outlineLevel="0" max="30" min="30" style="5" width="29.71"/>
    <col collapsed="false" customWidth="true" hidden="false" outlineLevel="0" max="31" min="31" style="5" width="18.85"/>
    <col collapsed="false" customWidth="false" hidden="false" outlineLevel="0" max="32" min="32" style="5" width="9.14"/>
    <col collapsed="false" customWidth="true" hidden="false" outlineLevel="0" max="33" min="33" style="5" width="15.13"/>
    <col collapsed="false" customWidth="true" hidden="false" outlineLevel="0" max="34" min="34" style="5" width="15.28"/>
    <col collapsed="false" customWidth="false" hidden="false" outlineLevel="0" max="257" min="35" style="5" width="9.14"/>
  </cols>
  <sheetData>
    <row r="1" customFormat="false" ht="18.75" hidden="false" customHeight="true" outlineLevel="0" collapsed="false">
      <c r="A1" s="6"/>
      <c r="B1" s="2" t="s">
        <v>0</v>
      </c>
      <c r="O1" s="7" t="s">
        <v>1</v>
      </c>
      <c r="P1" s="7"/>
      <c r="Q1" s="7"/>
      <c r="R1" s="7"/>
      <c r="S1" s="7"/>
      <c r="V1" s="2" t="s">
        <v>1</v>
      </c>
      <c r="Y1" s="1"/>
    </row>
    <row r="2" customFormat="false" ht="39.75" hidden="false" customHeight="true" outlineLevel="0" collapsed="false">
      <c r="A2" s="8"/>
      <c r="O2" s="9" t="s">
        <v>2</v>
      </c>
      <c r="P2" s="9"/>
      <c r="Q2" s="9"/>
      <c r="R2" s="9"/>
      <c r="S2" s="9"/>
      <c r="V2" s="10" t="s">
        <v>2</v>
      </c>
      <c r="W2" s="10"/>
      <c r="X2" s="10"/>
      <c r="Y2" s="10"/>
    </row>
    <row r="3" customFormat="false" ht="15.75" hidden="false" customHeight="true" outlineLevel="0" collapsed="false">
      <c r="A3" s="8"/>
      <c r="B3" s="11"/>
      <c r="P3" s="12"/>
      <c r="Q3" s="12"/>
      <c r="R3" s="12"/>
      <c r="S3" s="12"/>
      <c r="U3" s="13"/>
      <c r="V3" s="13"/>
      <c r="W3" s="13"/>
      <c r="X3" s="13"/>
    </row>
    <row r="4" customFormat="false" ht="15.75" hidden="false" customHeight="true" outlineLevel="0" collapsed="false">
      <c r="A4" s="8"/>
      <c r="B4" s="11"/>
      <c r="P4" s="13"/>
      <c r="Q4" s="13"/>
      <c r="R4" s="13"/>
      <c r="S4" s="13"/>
      <c r="U4" s="13"/>
      <c r="V4" s="13"/>
      <c r="W4" s="13"/>
      <c r="X4" s="13"/>
    </row>
    <row r="5" s="15" customFormat="true" ht="31.5" hidden="false" customHeight="true" outlineLevel="0" collapsed="false">
      <c r="A5" s="14" t="s">
        <v>3</v>
      </c>
      <c r="B5" s="14"/>
      <c r="C5" s="14"/>
      <c r="D5" s="14"/>
      <c r="E5" s="14"/>
      <c r="F5" s="14"/>
      <c r="G5" s="14"/>
      <c r="H5" s="14"/>
      <c r="I5" s="14"/>
      <c r="J5" s="14"/>
      <c r="K5" s="14"/>
      <c r="L5" s="14"/>
      <c r="M5" s="14"/>
      <c r="N5" s="14"/>
      <c r="O5" s="14"/>
      <c r="P5" s="14"/>
      <c r="Q5" s="14"/>
      <c r="R5" s="14"/>
      <c r="S5" s="14"/>
      <c r="T5" s="14"/>
      <c r="U5" s="14"/>
      <c r="V5" s="14"/>
      <c r="W5" s="14"/>
      <c r="X5" s="14"/>
      <c r="Y5" s="14"/>
    </row>
    <row r="6" s="15" customFormat="true" ht="15.75" hidden="false" customHeight="true" outlineLevel="0" collapsed="false">
      <c r="A6" s="16"/>
      <c r="B6" s="17"/>
      <c r="C6" s="18"/>
      <c r="D6" s="16"/>
      <c r="E6" s="19"/>
      <c r="F6" s="20"/>
      <c r="G6" s="21"/>
      <c r="H6" s="21"/>
      <c r="I6" s="21"/>
      <c r="J6" s="19"/>
      <c r="K6" s="20"/>
      <c r="L6" s="21"/>
      <c r="M6" s="21"/>
      <c r="N6" s="21"/>
      <c r="O6" s="13"/>
      <c r="P6" s="13"/>
      <c r="Q6" s="13"/>
      <c r="R6" s="13"/>
      <c r="S6" s="13"/>
      <c r="T6" s="13"/>
      <c r="U6" s="13"/>
      <c r="V6" s="13"/>
      <c r="W6" s="13"/>
      <c r="X6" s="13"/>
      <c r="Y6" s="13"/>
    </row>
    <row r="7" customFormat="false" ht="15.75" hidden="false" customHeight="false" outlineLevel="0" collapsed="false">
      <c r="C7" s="22"/>
      <c r="D7" s="22"/>
      <c r="E7" s="23"/>
      <c r="F7" s="23"/>
      <c r="G7" s="23"/>
      <c r="H7" s="23"/>
      <c r="I7" s="23"/>
      <c r="J7" s="23"/>
      <c r="K7" s="23"/>
      <c r="L7" s="23"/>
      <c r="M7" s="23"/>
      <c r="N7" s="23"/>
      <c r="O7" s="23"/>
      <c r="P7" s="23"/>
      <c r="Q7" s="23"/>
      <c r="R7" s="23"/>
      <c r="S7" s="23"/>
      <c r="T7" s="23"/>
      <c r="U7" s="23"/>
      <c r="V7" s="23"/>
      <c r="W7" s="23"/>
      <c r="X7" s="23"/>
      <c r="Y7" s="23"/>
    </row>
    <row r="8" customFormat="false" ht="15.75" hidden="false" customHeight="true" outlineLevel="0" collapsed="false">
      <c r="A8" s="24" t="s">
        <v>4</v>
      </c>
      <c r="B8" s="24" t="s">
        <v>5</v>
      </c>
      <c r="C8" s="25" t="s">
        <v>6</v>
      </c>
      <c r="D8" s="24" t="s">
        <v>7</v>
      </c>
      <c r="E8" s="26" t="s">
        <v>8</v>
      </c>
      <c r="F8" s="26"/>
      <c r="G8" s="26"/>
      <c r="H8" s="26"/>
      <c r="I8" s="26"/>
      <c r="J8" s="26"/>
      <c r="K8" s="26"/>
      <c r="L8" s="26"/>
      <c r="M8" s="26"/>
      <c r="N8" s="26"/>
      <c r="O8" s="26" t="s">
        <v>8</v>
      </c>
      <c r="P8" s="26"/>
      <c r="Q8" s="26"/>
      <c r="R8" s="26"/>
      <c r="S8" s="26"/>
      <c r="T8" s="26"/>
      <c r="U8" s="26"/>
      <c r="V8" s="26"/>
      <c r="W8" s="26"/>
      <c r="X8" s="26"/>
      <c r="Y8" s="26"/>
    </row>
    <row r="9" customFormat="false" ht="15.75" hidden="false" customHeight="true" outlineLevel="0" collapsed="false">
      <c r="A9" s="24"/>
      <c r="B9" s="24"/>
      <c r="C9" s="25"/>
      <c r="D9" s="24"/>
      <c r="E9" s="24" t="s">
        <v>9</v>
      </c>
      <c r="F9" s="24"/>
      <c r="G9" s="24"/>
      <c r="H9" s="24"/>
      <c r="I9" s="24"/>
      <c r="J9" s="24" t="s">
        <v>10</v>
      </c>
      <c r="K9" s="24"/>
      <c r="L9" s="24"/>
      <c r="M9" s="24"/>
      <c r="N9" s="24"/>
      <c r="O9" s="24" t="s">
        <v>11</v>
      </c>
      <c r="P9" s="24"/>
      <c r="Q9" s="24"/>
      <c r="R9" s="24"/>
      <c r="S9" s="24"/>
      <c r="T9" s="24" t="s">
        <v>12</v>
      </c>
      <c r="U9" s="24"/>
      <c r="V9" s="24"/>
      <c r="W9" s="24"/>
      <c r="X9" s="24"/>
      <c r="Y9" s="27" t="s">
        <v>13</v>
      </c>
    </row>
    <row r="10" customFormat="false" ht="31.5" hidden="false" customHeight="false" outlineLevel="0" collapsed="false">
      <c r="A10" s="24"/>
      <c r="B10" s="24"/>
      <c r="C10" s="25"/>
      <c r="D10" s="24"/>
      <c r="E10" s="26" t="s">
        <v>14</v>
      </c>
      <c r="F10" s="24" t="s">
        <v>15</v>
      </c>
      <c r="G10" s="24" t="s">
        <v>16</v>
      </c>
      <c r="H10" s="24" t="s">
        <v>17</v>
      </c>
      <c r="I10" s="24" t="s">
        <v>18</v>
      </c>
      <c r="J10" s="26" t="s">
        <v>14</v>
      </c>
      <c r="K10" s="24" t="s">
        <v>15</v>
      </c>
      <c r="L10" s="24" t="s">
        <v>16</v>
      </c>
      <c r="M10" s="24" t="s">
        <v>17</v>
      </c>
      <c r="N10" s="24" t="s">
        <v>18</v>
      </c>
      <c r="O10" s="26" t="s">
        <v>14</v>
      </c>
      <c r="P10" s="24" t="s">
        <v>15</v>
      </c>
      <c r="Q10" s="24" t="s">
        <v>16</v>
      </c>
      <c r="R10" s="24" t="s">
        <v>17</v>
      </c>
      <c r="S10" s="24" t="s">
        <v>18</v>
      </c>
      <c r="T10" s="26" t="s">
        <v>14</v>
      </c>
      <c r="U10" s="24" t="s">
        <v>15</v>
      </c>
      <c r="V10" s="24" t="s">
        <v>16</v>
      </c>
      <c r="W10" s="24" t="s">
        <v>17</v>
      </c>
      <c r="X10" s="24" t="s">
        <v>18</v>
      </c>
      <c r="Y10" s="27"/>
    </row>
    <row r="11" customFormat="false" ht="15.75" hidden="false" customHeight="false" outlineLevel="0" collapsed="false">
      <c r="A11" s="28" t="n">
        <v>1</v>
      </c>
      <c r="B11" s="24" t="n">
        <v>2</v>
      </c>
      <c r="C11" s="28" t="n">
        <v>3</v>
      </c>
      <c r="D11" s="28" t="n">
        <v>4</v>
      </c>
      <c r="E11" s="26" t="n">
        <v>5</v>
      </c>
      <c r="F11" s="28" t="n">
        <v>6</v>
      </c>
      <c r="G11" s="28" t="n">
        <v>7</v>
      </c>
      <c r="H11" s="24" t="n">
        <v>8</v>
      </c>
      <c r="I11" s="28" t="n">
        <v>9</v>
      </c>
      <c r="J11" s="29" t="n">
        <v>10</v>
      </c>
      <c r="K11" s="24" t="n">
        <v>11</v>
      </c>
      <c r="L11" s="28" t="n">
        <v>12</v>
      </c>
      <c r="M11" s="28" t="n">
        <v>13</v>
      </c>
      <c r="N11" s="24" t="n">
        <v>14</v>
      </c>
      <c r="O11" s="29" t="n">
        <v>15</v>
      </c>
      <c r="P11" s="28" t="n">
        <v>16</v>
      </c>
      <c r="Q11" s="24" t="n">
        <v>17</v>
      </c>
      <c r="R11" s="28" t="n">
        <v>18</v>
      </c>
      <c r="S11" s="28" t="n">
        <v>19</v>
      </c>
      <c r="T11" s="29" t="n">
        <v>20</v>
      </c>
      <c r="U11" s="28" t="n">
        <v>21</v>
      </c>
      <c r="V11" s="24" t="n">
        <v>22</v>
      </c>
      <c r="W11" s="28" t="n">
        <v>23</v>
      </c>
      <c r="X11" s="28" t="n">
        <v>24</v>
      </c>
      <c r="Y11" s="26" t="n">
        <v>25</v>
      </c>
    </row>
    <row r="12" customFormat="false" ht="36.75" hidden="false" customHeight="true" outlineLevel="0" collapsed="false">
      <c r="A12" s="30" t="s">
        <v>19</v>
      </c>
      <c r="B12" s="30"/>
      <c r="C12" s="30"/>
      <c r="D12" s="30"/>
      <c r="E12" s="31"/>
      <c r="F12" s="31"/>
      <c r="G12" s="31"/>
      <c r="H12" s="31"/>
      <c r="I12" s="31"/>
      <c r="J12" s="31"/>
      <c r="K12" s="31"/>
      <c r="L12" s="31"/>
      <c r="M12" s="31"/>
      <c r="N12" s="32"/>
      <c r="O12" s="33"/>
      <c r="P12" s="31"/>
      <c r="Q12" s="31"/>
      <c r="R12" s="31"/>
      <c r="S12" s="31"/>
      <c r="T12" s="31"/>
      <c r="U12" s="31"/>
      <c r="V12" s="31"/>
      <c r="W12" s="31"/>
      <c r="X12" s="31"/>
      <c r="Y12" s="32"/>
    </row>
    <row r="13" customFormat="false" ht="54" hidden="false" customHeight="true" outlineLevel="0" collapsed="false">
      <c r="A13" s="28" t="n">
        <v>1</v>
      </c>
      <c r="B13" s="30" t="s">
        <v>20</v>
      </c>
      <c r="C13" s="30"/>
      <c r="D13" s="30"/>
      <c r="E13" s="31"/>
      <c r="F13" s="31"/>
      <c r="G13" s="31"/>
      <c r="H13" s="31"/>
      <c r="I13" s="31"/>
      <c r="J13" s="31"/>
      <c r="K13" s="31"/>
      <c r="L13" s="31"/>
      <c r="M13" s="31"/>
      <c r="N13" s="32"/>
      <c r="O13" s="33"/>
      <c r="P13" s="31"/>
      <c r="Q13" s="31"/>
      <c r="R13" s="31"/>
      <c r="S13" s="31"/>
      <c r="T13" s="31"/>
      <c r="U13" s="31"/>
      <c r="V13" s="31"/>
      <c r="W13" s="31"/>
      <c r="X13" s="31"/>
      <c r="Y13" s="32"/>
    </row>
    <row r="14" customFormat="false" ht="126" hidden="false" customHeight="false" outlineLevel="0" collapsed="false">
      <c r="A14" s="34" t="s">
        <v>21</v>
      </c>
      <c r="B14" s="35" t="s">
        <v>22</v>
      </c>
      <c r="C14" s="36" t="s">
        <v>23</v>
      </c>
      <c r="D14" s="36" t="s">
        <v>24</v>
      </c>
      <c r="E14" s="37" t="n">
        <f aca="false">SUM(F14:I14)</f>
        <v>1739302</v>
      </c>
      <c r="F14" s="36" t="n">
        <f aca="false">491511+71791+17560+4703</f>
        <v>585565</v>
      </c>
      <c r="G14" s="36" t="n">
        <f aca="false">1149450+4287</f>
        <v>1153737</v>
      </c>
      <c r="H14" s="38" t="n">
        <v>0</v>
      </c>
      <c r="I14" s="38" t="n">
        <v>0</v>
      </c>
      <c r="J14" s="37" t="n">
        <f aca="false">SUM(K14:N14)</f>
        <v>1830989</v>
      </c>
      <c r="K14" s="36" t="n">
        <f aca="false">518999+69585+10616+1067+3535+355+16562+5557</f>
        <v>626276</v>
      </c>
      <c r="L14" s="36" t="n">
        <f aca="false">1176960+17169.4+10583.6</f>
        <v>1204713</v>
      </c>
      <c r="M14" s="38" t="n">
        <v>0</v>
      </c>
      <c r="N14" s="38" t="n">
        <v>0</v>
      </c>
      <c r="O14" s="37" t="n">
        <f aca="false">SUM(P14:S14)</f>
        <v>1910060</v>
      </c>
      <c r="P14" s="36" t="n">
        <f aca="false">411534+265023-4991-2393+2448+3452+523</f>
        <v>675596</v>
      </c>
      <c r="Q14" s="36" t="n">
        <f aca="false">235318+644652.041+368050.959-4816.538-8740.462</f>
        <v>1234464</v>
      </c>
      <c r="R14" s="38" t="n">
        <v>0</v>
      </c>
      <c r="S14" s="38" t="n">
        <v>0</v>
      </c>
      <c r="T14" s="39" t="n">
        <f aca="false">SUM(U14:X14)</f>
        <v>2007339</v>
      </c>
      <c r="U14" s="36" t="n">
        <f aca="false">428676+274051+9893+6479</f>
        <v>719099</v>
      </c>
      <c r="V14" s="40" t="n">
        <f aca="false">659917+388623+152901+86799</f>
        <v>1288240</v>
      </c>
      <c r="W14" s="38" t="n">
        <v>0</v>
      </c>
      <c r="X14" s="38" t="n">
        <v>0</v>
      </c>
      <c r="Y14" s="39" t="n">
        <f aca="false">E14+J14+O14+T14</f>
        <v>7487690</v>
      </c>
    </row>
    <row r="15" customFormat="false" ht="126" hidden="false" customHeight="false" outlineLevel="0" collapsed="false">
      <c r="A15" s="34" t="s">
        <v>25</v>
      </c>
      <c r="B15" s="35" t="s">
        <v>26</v>
      </c>
      <c r="C15" s="36" t="s">
        <v>27</v>
      </c>
      <c r="D15" s="36" t="s">
        <v>24</v>
      </c>
      <c r="E15" s="37" t="n">
        <f aca="false">SUM(F15:I15)</f>
        <v>2944467</v>
      </c>
      <c r="F15" s="36" t="n">
        <f aca="false">628094+26804+8532</f>
        <v>663430</v>
      </c>
      <c r="G15" s="36" t="n">
        <f aca="false">2049426+173049+63847-5763+478</f>
        <v>2281037</v>
      </c>
      <c r="H15" s="38" t="n">
        <v>0</v>
      </c>
      <c r="I15" s="38" t="n">
        <v>0</v>
      </c>
      <c r="J15" s="37" t="n">
        <f aca="false">SUM(K15:N15)</f>
        <v>3072121</v>
      </c>
      <c r="K15" s="36" t="n">
        <f aca="false">47258+613419+48+1849+616+2599+5430</f>
        <v>671219</v>
      </c>
      <c r="L15" s="36" t="n">
        <f aca="false">2385262+19348.6-3708.6</f>
        <v>2400902</v>
      </c>
      <c r="M15" s="38" t="n">
        <v>0</v>
      </c>
      <c r="N15" s="38" t="n">
        <v>0</v>
      </c>
      <c r="O15" s="37" t="n">
        <f aca="false">SUM(P15:S15)</f>
        <v>3168004</v>
      </c>
      <c r="P15" s="36" t="n">
        <f aca="false">606424+56348-2100+3018+8584+980</f>
        <v>673254</v>
      </c>
      <c r="Q15" s="36" t="n">
        <f aca="false">492199+53949+154302+1788229+7569-1486-12</f>
        <v>2494750</v>
      </c>
      <c r="R15" s="38" t="n">
        <v>0</v>
      </c>
      <c r="S15" s="38" t="n">
        <v>0</v>
      </c>
      <c r="T15" s="39" t="n">
        <f aca="false">SUM(U15:X15)</f>
        <v>3284007</v>
      </c>
      <c r="U15" s="36" t="n">
        <f aca="false">56755+606997+3949+1798</f>
        <v>669499</v>
      </c>
      <c r="V15" s="40" t="n">
        <f aca="false">1886171+157841+57853+461060+37364+14219</f>
        <v>2614508</v>
      </c>
      <c r="W15" s="38" t="n">
        <v>0</v>
      </c>
      <c r="X15" s="38" t="n">
        <v>0</v>
      </c>
      <c r="Y15" s="39" t="n">
        <f aca="false">E15+J15+O15+T15</f>
        <v>12468599</v>
      </c>
    </row>
    <row r="16" customFormat="false" ht="126" hidden="false" customHeight="false" outlineLevel="0" collapsed="false">
      <c r="A16" s="41" t="s">
        <v>28</v>
      </c>
      <c r="B16" s="35" t="s">
        <v>29</v>
      </c>
      <c r="C16" s="36" t="s">
        <v>30</v>
      </c>
      <c r="D16" s="36" t="s">
        <v>24</v>
      </c>
      <c r="E16" s="37" t="n">
        <f aca="false">SUM(F16:I16)</f>
        <v>266572.4</v>
      </c>
      <c r="F16" s="36" t="n">
        <f aca="false">138696+571.4+636+23874</f>
        <v>163777.4</v>
      </c>
      <c r="G16" s="36" t="n">
        <f aca="false">102795</f>
        <v>102795</v>
      </c>
      <c r="H16" s="38" t="n">
        <v>0</v>
      </c>
      <c r="I16" s="38" t="n">
        <v>0</v>
      </c>
      <c r="J16" s="37" t="n">
        <f aca="false">SUM(K16:N16)</f>
        <v>298316</v>
      </c>
      <c r="K16" s="36" t="n">
        <f aca="false">156724+3093+2211+7318+5181+590</f>
        <v>175117</v>
      </c>
      <c r="L16" s="36" t="n">
        <f aca="false">123199</f>
        <v>123199</v>
      </c>
      <c r="M16" s="38" t="n">
        <v>0</v>
      </c>
      <c r="N16" s="38" t="n">
        <v>0</v>
      </c>
      <c r="O16" s="37" t="n">
        <f aca="false">SUM(P16:S16)</f>
        <v>317583</v>
      </c>
      <c r="P16" s="36" t="n">
        <f aca="false">196384-2000</f>
        <v>194384</v>
      </c>
      <c r="Q16" s="36" t="n">
        <f aca="false">123199</f>
        <v>123199</v>
      </c>
      <c r="R16" s="38" t="n">
        <v>0</v>
      </c>
      <c r="S16" s="38" t="n">
        <v>0</v>
      </c>
      <c r="T16" s="37" t="n">
        <f aca="false">SUM(U16:X16)</f>
        <v>333194</v>
      </c>
      <c r="U16" s="36" t="n">
        <f aca="false">332187+1007</f>
        <v>333194</v>
      </c>
      <c r="V16" s="38" t="n">
        <v>0</v>
      </c>
      <c r="W16" s="38" t="n">
        <v>0</v>
      </c>
      <c r="X16" s="38" t="n">
        <v>0</v>
      </c>
      <c r="Y16" s="37" t="n">
        <f aca="false">E16+J16+O16+T16</f>
        <v>1215665.4</v>
      </c>
    </row>
    <row r="17" customFormat="false" ht="126" hidden="false" customHeight="false" outlineLevel="0" collapsed="false">
      <c r="A17" s="41" t="s">
        <v>31</v>
      </c>
      <c r="B17" s="35" t="s">
        <v>32</v>
      </c>
      <c r="C17" s="36" t="s">
        <v>33</v>
      </c>
      <c r="D17" s="36" t="s">
        <v>24</v>
      </c>
      <c r="E17" s="37" t="n">
        <f aca="false">SUM(F17:I17)</f>
        <v>47498.6</v>
      </c>
      <c r="F17" s="36" t="n">
        <f aca="false">49220-571.4-1150</f>
        <v>47498.6</v>
      </c>
      <c r="G17" s="38" t="n">
        <v>0</v>
      </c>
      <c r="H17" s="38" t="n">
        <v>0</v>
      </c>
      <c r="I17" s="38" t="n">
        <v>0</v>
      </c>
      <c r="J17" s="37" t="n">
        <f aca="false">SUM(K17:N17)</f>
        <v>54560</v>
      </c>
      <c r="K17" s="36" t="n">
        <f aca="false">52300+917+606+50+47+640</f>
        <v>54560</v>
      </c>
      <c r="L17" s="38" t="n">
        <v>0</v>
      </c>
      <c r="M17" s="38" t="n">
        <v>0</v>
      </c>
      <c r="N17" s="38" t="n">
        <v>0</v>
      </c>
      <c r="O17" s="37" t="n">
        <f aca="false">SUM(P17:S17)</f>
        <v>54570</v>
      </c>
      <c r="P17" s="36" t="n">
        <f aca="false">54840-270</f>
        <v>54570</v>
      </c>
      <c r="Q17" s="38" t="n">
        <v>0</v>
      </c>
      <c r="R17" s="38" t="n">
        <v>0</v>
      </c>
      <c r="S17" s="38" t="n">
        <v>0</v>
      </c>
      <c r="T17" s="37" t="n">
        <f aca="false">SUM(U17:X17)</f>
        <v>58026</v>
      </c>
      <c r="U17" s="36" t="n">
        <f aca="false">56356+1670</f>
        <v>58026</v>
      </c>
      <c r="V17" s="38" t="n">
        <v>0</v>
      </c>
      <c r="W17" s="38" t="n">
        <v>0</v>
      </c>
      <c r="X17" s="38" t="n">
        <v>0</v>
      </c>
      <c r="Y17" s="37" t="n">
        <f aca="false">E17+J17+O17+T17</f>
        <v>214654.6</v>
      </c>
    </row>
    <row r="18" s="49" customFormat="true" ht="20.25" hidden="false" customHeight="false" outlineLevel="0" collapsed="false">
      <c r="A18" s="42"/>
      <c r="B18" s="43" t="s">
        <v>34</v>
      </c>
      <c r="C18" s="44"/>
      <c r="D18" s="45"/>
      <c r="E18" s="45" t="n">
        <f aca="false">SUM(E14:E17)</f>
        <v>4997840</v>
      </c>
      <c r="F18" s="45" t="n">
        <f aca="false">SUM(F14:F17)</f>
        <v>1460271</v>
      </c>
      <c r="G18" s="45" t="n">
        <f aca="false">SUM(G14:G17)</f>
        <v>3537569</v>
      </c>
      <c r="H18" s="46" t="n">
        <f aca="false">SUM(H14:H17)</f>
        <v>0</v>
      </c>
      <c r="I18" s="46" t="n">
        <f aca="false">SUM(I14:I17)</f>
        <v>0</v>
      </c>
      <c r="J18" s="45" t="n">
        <f aca="false">SUM(J14:J17)</f>
        <v>5255986</v>
      </c>
      <c r="K18" s="45" t="n">
        <f aca="false">SUM(K14:K17)</f>
        <v>1527172</v>
      </c>
      <c r="L18" s="45" t="n">
        <f aca="false">SUM(L14:L17)</f>
        <v>3728814</v>
      </c>
      <c r="M18" s="46" t="n">
        <f aca="false">SUM(M14:M17)</f>
        <v>0</v>
      </c>
      <c r="N18" s="46" t="n">
        <f aca="false">SUM(N14:N17)</f>
        <v>0</v>
      </c>
      <c r="O18" s="45" t="n">
        <f aca="false">SUM(P18:S18)</f>
        <v>5450217</v>
      </c>
      <c r="P18" s="45" t="n">
        <f aca="false">SUM(P14:P17)</f>
        <v>1597804</v>
      </c>
      <c r="Q18" s="45" t="n">
        <f aca="false">SUM(Q14:Q17)</f>
        <v>3852413</v>
      </c>
      <c r="R18" s="46" t="n">
        <f aca="false">SUM(R14:R17)</f>
        <v>0</v>
      </c>
      <c r="S18" s="46" t="n">
        <f aca="false">SUM(S14:S17)</f>
        <v>0</v>
      </c>
      <c r="T18" s="47" t="n">
        <f aca="false">SUM(U18:X18)</f>
        <v>5682566</v>
      </c>
      <c r="U18" s="45" t="n">
        <f aca="false">SUM(U14:U17)</f>
        <v>1779818</v>
      </c>
      <c r="V18" s="47" t="n">
        <f aca="false">SUM(V14:V17)</f>
        <v>3902748</v>
      </c>
      <c r="W18" s="46" t="n">
        <f aca="false">SUM(W14:W17)</f>
        <v>0</v>
      </c>
      <c r="X18" s="46" t="n">
        <f aca="false">SUM(X14:X17)</f>
        <v>0</v>
      </c>
      <c r="Y18" s="47" t="n">
        <f aca="false">E18+J18+O18+T18</f>
        <v>21386609</v>
      </c>
      <c r="Z18" s="48"/>
      <c r="AB18" s="48"/>
    </row>
    <row r="19" s="57" customFormat="true" ht="33.75" hidden="false" customHeight="true" outlineLevel="0" collapsed="false">
      <c r="A19" s="50" t="n">
        <v>2</v>
      </c>
      <c r="B19" s="51" t="s">
        <v>35</v>
      </c>
      <c r="C19" s="51"/>
      <c r="D19" s="51"/>
      <c r="E19" s="52"/>
      <c r="F19" s="52"/>
      <c r="G19" s="52"/>
      <c r="H19" s="52"/>
      <c r="I19" s="52"/>
      <c r="J19" s="52"/>
      <c r="K19" s="52"/>
      <c r="L19" s="52"/>
      <c r="M19" s="52"/>
      <c r="N19" s="53"/>
      <c r="O19" s="54"/>
      <c r="P19" s="52"/>
      <c r="Q19" s="52"/>
      <c r="R19" s="52"/>
      <c r="S19" s="52"/>
      <c r="T19" s="52"/>
      <c r="U19" s="52"/>
      <c r="V19" s="52"/>
      <c r="W19" s="52"/>
      <c r="X19" s="53"/>
      <c r="Y19" s="55"/>
      <c r="Z19" s="56"/>
      <c r="AA19" s="56"/>
      <c r="AB19" s="56"/>
    </row>
    <row r="20" s="65" customFormat="true" ht="33.75" hidden="false" customHeight="true" outlineLevel="0" collapsed="false">
      <c r="A20" s="58" t="s">
        <v>36</v>
      </c>
      <c r="B20" s="59" t="s">
        <v>37</v>
      </c>
      <c r="C20" s="60" t="s">
        <v>38</v>
      </c>
      <c r="D20" s="28" t="s">
        <v>39</v>
      </c>
      <c r="E20" s="37" t="n">
        <f aca="false">F20+G20+H20+I20</f>
        <v>146543</v>
      </c>
      <c r="F20" s="36" t="n">
        <f aca="false">F23+F25+F26+F27+F28+F29+F30+F32+F34+F35+F36+F37+F38+F39+F40+F41</f>
        <v>15543</v>
      </c>
      <c r="G20" s="36" t="n">
        <f aca="false">G23+G25+G26+G27+G28+G29+G30+G32+G34+G35+G36+G37+G38+G39+G40+G41</f>
        <v>131000</v>
      </c>
      <c r="H20" s="61" t="n">
        <f aca="false">H23+H25+H26+H27+H28+H29+H30+H32+H34+H35+H36+H37+H38</f>
        <v>0</v>
      </c>
      <c r="I20" s="61" t="n">
        <f aca="false">I23+I25+I26+I27+I28+I29+I30+I32+I34+I35+I36+I37+I38</f>
        <v>0</v>
      </c>
      <c r="J20" s="37" t="n">
        <f aca="false">K20+L20+M20+N20</f>
        <v>301931.1</v>
      </c>
      <c r="K20" s="36" t="n">
        <f aca="false">SUM(K23:K43)</f>
        <v>22141.4</v>
      </c>
      <c r="L20" s="36" t="n">
        <f aca="false">SUM(L23:L43)</f>
        <v>169121.7</v>
      </c>
      <c r="M20" s="36" t="n">
        <f aca="false">SUM(M23:M43)</f>
        <v>110668</v>
      </c>
      <c r="N20" s="62" t="n">
        <f aca="false">SUM(N23:N43)</f>
        <v>0</v>
      </c>
      <c r="O20" s="37" t="n">
        <f aca="false">P20+Q20+R20+S20</f>
        <v>395332.195</v>
      </c>
      <c r="P20" s="36" t="n">
        <f aca="false">SUM(P23:P43)-P21</f>
        <v>24767.334</v>
      </c>
      <c r="Q20" s="36" t="n">
        <f aca="false">SUM(Q23:Q43)-Q21</f>
        <v>273533.978</v>
      </c>
      <c r="R20" s="36" t="n">
        <f aca="false">SUM(R23:R43)-R21</f>
        <v>97030.883</v>
      </c>
      <c r="S20" s="62" t="n">
        <f aca="false">SUM(S23:S43)-S21</f>
        <v>0</v>
      </c>
      <c r="T20" s="63" t="n">
        <f aca="false">U20+V20+W20+X20</f>
        <v>219602.434</v>
      </c>
      <c r="U20" s="64" t="n">
        <f aca="false">SUM(U23:U46)-U31-U33-U24-U44</f>
        <v>32295.31</v>
      </c>
      <c r="V20" s="64" t="n">
        <f aca="false">SUM(V23:V46)-V31-V33-V24-V44</f>
        <v>124903.172</v>
      </c>
      <c r="W20" s="36" t="n">
        <f aca="false">SUM(W23:W46)-W31-W33-W24-W44</f>
        <v>62403.952</v>
      </c>
      <c r="X20" s="38" t="n">
        <f aca="false">SUM(X23:X46)-X31-X33-X24-X44</f>
        <v>0</v>
      </c>
      <c r="Y20" s="63" t="n">
        <f aca="false">E20+J20+O20+T20</f>
        <v>1063408.729</v>
      </c>
    </row>
    <row r="21" s="65" customFormat="true" ht="18.75" hidden="false" customHeight="false" outlineLevel="0" collapsed="false">
      <c r="A21" s="58"/>
      <c r="B21" s="66" t="s">
        <v>40</v>
      </c>
      <c r="C21" s="60"/>
      <c r="D21" s="60" t="n">
        <v>2019</v>
      </c>
      <c r="E21" s="67" t="n">
        <f aca="false">F21+G21+H21+I21</f>
        <v>0</v>
      </c>
      <c r="F21" s="62" t="n">
        <v>0</v>
      </c>
      <c r="G21" s="62" t="n">
        <v>0</v>
      </c>
      <c r="H21" s="62" t="n">
        <v>0</v>
      </c>
      <c r="I21" s="62" t="n">
        <v>0</v>
      </c>
      <c r="J21" s="68" t="n">
        <f aca="false">K21+L21+M21+N21</f>
        <v>0</v>
      </c>
      <c r="K21" s="62" t="n">
        <v>0</v>
      </c>
      <c r="L21" s="62" t="n">
        <v>0</v>
      </c>
      <c r="M21" s="62" t="n">
        <v>0</v>
      </c>
      <c r="N21" s="62" t="n">
        <v>0</v>
      </c>
      <c r="O21" s="37" t="n">
        <f aca="false">P21+Q21+R21+S21</f>
        <v>560</v>
      </c>
      <c r="P21" s="38" t="n">
        <f aca="false">P33</f>
        <v>0</v>
      </c>
      <c r="Q21" s="36" t="n">
        <f aca="false">Q33</f>
        <v>560</v>
      </c>
      <c r="R21" s="38" t="n">
        <f aca="false">R33</f>
        <v>0</v>
      </c>
      <c r="S21" s="38" t="n">
        <f aca="false">S33</f>
        <v>0</v>
      </c>
      <c r="T21" s="67" t="n">
        <f aca="false">U21+V21+W21+X21</f>
        <v>0</v>
      </c>
      <c r="U21" s="38" t="n">
        <f aca="false">U33</f>
        <v>0</v>
      </c>
      <c r="V21" s="38" t="n">
        <f aca="false">V33</f>
        <v>0</v>
      </c>
      <c r="W21" s="38" t="n">
        <f aca="false">W33</f>
        <v>0</v>
      </c>
      <c r="X21" s="38" t="n">
        <f aca="false">X33</f>
        <v>0</v>
      </c>
      <c r="Y21" s="37" t="n">
        <f aca="false">T21+O21+J21+E21</f>
        <v>560</v>
      </c>
    </row>
    <row r="22" s="65" customFormat="true" ht="18.75" hidden="false" customHeight="false" outlineLevel="0" collapsed="false">
      <c r="A22" s="58"/>
      <c r="B22" s="66" t="s">
        <v>41</v>
      </c>
      <c r="C22" s="60"/>
      <c r="D22" s="60" t="n">
        <v>2020</v>
      </c>
      <c r="E22" s="67" t="n">
        <f aca="false">F22+G22+H22+I22</f>
        <v>0</v>
      </c>
      <c r="F22" s="62" t="n">
        <v>0</v>
      </c>
      <c r="G22" s="62" t="n">
        <v>0</v>
      </c>
      <c r="H22" s="62" t="n">
        <v>0</v>
      </c>
      <c r="I22" s="62" t="n">
        <v>0</v>
      </c>
      <c r="J22" s="68" t="n">
        <f aca="false">K22+L22+M22+N22</f>
        <v>0</v>
      </c>
      <c r="K22" s="62" t="n">
        <v>0</v>
      </c>
      <c r="L22" s="62" t="n">
        <v>0</v>
      </c>
      <c r="M22" s="62" t="n">
        <v>0</v>
      </c>
      <c r="N22" s="62" t="n">
        <v>0</v>
      </c>
      <c r="O22" s="68" t="n">
        <f aca="false">P22+Q22+R22+S22</f>
        <v>0</v>
      </c>
      <c r="P22" s="38" t="n">
        <f aca="false">P34</f>
        <v>0</v>
      </c>
      <c r="Q22" s="38" t="n">
        <f aca="false">Q34</f>
        <v>0</v>
      </c>
      <c r="R22" s="38" t="n">
        <f aca="false">R34</f>
        <v>0</v>
      </c>
      <c r="S22" s="38" t="n">
        <f aca="false">S34</f>
        <v>0</v>
      </c>
      <c r="T22" s="63" t="n">
        <f aca="false">U22+V22+W22+X22</f>
        <v>107541.774</v>
      </c>
      <c r="U22" s="64" t="n">
        <f aca="false">U31+U24+U44</f>
        <v>273.279</v>
      </c>
      <c r="V22" s="64" t="n">
        <f aca="false">V31+V24+V44</f>
        <v>107268.495</v>
      </c>
      <c r="W22" s="38" t="n">
        <f aca="false">W31+W24+W44</f>
        <v>0</v>
      </c>
      <c r="X22" s="38" t="n">
        <f aca="false">X31+X24+X44</f>
        <v>0</v>
      </c>
      <c r="Y22" s="63" t="n">
        <f aca="false">T22+O22+J22+E22</f>
        <v>107541.774</v>
      </c>
    </row>
    <row r="23" s="65" customFormat="true" ht="78.75" hidden="false" customHeight="true" outlineLevel="0" collapsed="false">
      <c r="A23" s="58" t="s">
        <v>42</v>
      </c>
      <c r="B23" s="66" t="s">
        <v>43</v>
      </c>
      <c r="C23" s="60" t="s">
        <v>38</v>
      </c>
      <c r="D23" s="60" t="s">
        <v>39</v>
      </c>
      <c r="E23" s="37" t="n">
        <f aca="false">F23+G23+H23+I23</f>
        <v>140303</v>
      </c>
      <c r="F23" s="36" t="n">
        <v>9303</v>
      </c>
      <c r="G23" s="36" t="n">
        <v>131000</v>
      </c>
      <c r="H23" s="62" t="n">
        <v>0</v>
      </c>
      <c r="I23" s="62" t="n">
        <v>0</v>
      </c>
      <c r="J23" s="37" t="n">
        <f aca="false">K23+L23+M23+N23</f>
        <v>117308.7</v>
      </c>
      <c r="K23" s="36" t="n">
        <f aca="false">5266+817+372+1455-133</f>
        <v>7777</v>
      </c>
      <c r="L23" s="36" t="n">
        <f aca="false">85664+3357+20510.7</f>
        <v>109531.7</v>
      </c>
      <c r="M23" s="62" t="n">
        <v>0</v>
      </c>
      <c r="N23" s="62" t="n">
        <v>0</v>
      </c>
      <c r="O23" s="37" t="n">
        <f aca="false">P23+Q23+R23+S23</f>
        <v>115247.409</v>
      </c>
      <c r="P23" s="36" t="n">
        <f aca="false">17444-17444+1200+5198.74819+2627.76601</f>
        <v>9026.514</v>
      </c>
      <c r="Q23" s="36" t="n">
        <f aca="false">73213.74332+33007.1518</f>
        <v>106220.895</v>
      </c>
      <c r="R23" s="62" t="n">
        <v>0</v>
      </c>
      <c r="S23" s="62" t="n">
        <v>0</v>
      </c>
      <c r="T23" s="69" t="n">
        <f aca="false">U23+V23+W23+X23</f>
        <v>6060.713</v>
      </c>
      <c r="U23" s="64" t="n">
        <f aca="false">1000+2760.28135-1000-63.7424</f>
        <v>2696.539</v>
      </c>
      <c r="V23" s="64" t="n">
        <f aca="false">38872.921-34611.06613-716.22612-181.455</f>
        <v>3364.174</v>
      </c>
      <c r="W23" s="62" t="n">
        <v>0</v>
      </c>
      <c r="X23" s="62" t="n">
        <v>0</v>
      </c>
      <c r="Y23" s="63" t="n">
        <f aca="false">E23+J23+O23+T23</f>
        <v>378919.822</v>
      </c>
    </row>
    <row r="24" s="76" customFormat="true" ht="18.75" hidden="false" customHeight="false" outlineLevel="0" collapsed="false">
      <c r="A24" s="58"/>
      <c r="B24" s="70" t="s">
        <v>41</v>
      </c>
      <c r="C24" s="60"/>
      <c r="D24" s="71" t="n">
        <v>2020</v>
      </c>
      <c r="E24" s="72" t="n">
        <f aca="false">F24+G24+H24+I24</f>
        <v>0</v>
      </c>
      <c r="F24" s="73" t="n">
        <v>0</v>
      </c>
      <c r="G24" s="73" t="n">
        <v>0</v>
      </c>
      <c r="H24" s="73" t="n">
        <v>0</v>
      </c>
      <c r="I24" s="73" t="n">
        <v>0</v>
      </c>
      <c r="J24" s="74" t="n">
        <f aca="false">K24+L24+M24+N24</f>
        <v>0</v>
      </c>
      <c r="K24" s="73" t="n">
        <v>0</v>
      </c>
      <c r="L24" s="73" t="n">
        <v>0</v>
      </c>
      <c r="M24" s="73" t="n">
        <v>0</v>
      </c>
      <c r="N24" s="73" t="n">
        <v>0</v>
      </c>
      <c r="O24" s="74" t="n">
        <f aca="false">P24+Q24+R24+S24</f>
        <v>0</v>
      </c>
      <c r="P24" s="75" t="n">
        <f aca="false">23550.5-9761.5-3712-1985-373.5834-7718.4166</f>
        <v>0</v>
      </c>
      <c r="Q24" s="75" t="n">
        <f aca="false">186756.385-186756.385</f>
        <v>0</v>
      </c>
      <c r="R24" s="75" t="n">
        <f aca="false">75224.774-75224.774</f>
        <v>0</v>
      </c>
      <c r="S24" s="73" t="n">
        <v>0</v>
      </c>
      <c r="T24" s="69" t="n">
        <f aca="false">U24+V24+W24+X24</f>
        <v>57272.176</v>
      </c>
      <c r="U24" s="64" t="n">
        <f aca="false">63.7424</f>
        <v>63.742</v>
      </c>
      <c r="V24" s="64" t="n">
        <f aca="false">34611.066+21699.68728+716.22612+181.455</f>
        <v>57208.434</v>
      </c>
      <c r="W24" s="73" t="n">
        <v>0</v>
      </c>
      <c r="X24" s="73" t="n">
        <v>0</v>
      </c>
      <c r="Y24" s="63" t="n">
        <f aca="false">E24+J24+O24+T24</f>
        <v>57272.176</v>
      </c>
    </row>
    <row r="25" s="65" customFormat="true" ht="47.25" hidden="false" customHeight="false" outlineLevel="0" collapsed="false">
      <c r="A25" s="41" t="s">
        <v>44</v>
      </c>
      <c r="B25" s="66" t="s">
        <v>45</v>
      </c>
      <c r="C25" s="60" t="s">
        <v>38</v>
      </c>
      <c r="D25" s="60" t="s">
        <v>46</v>
      </c>
      <c r="E25" s="67" t="n">
        <f aca="false">F25+G25+H25+I25</f>
        <v>0</v>
      </c>
      <c r="F25" s="77" t="n">
        <v>0</v>
      </c>
      <c r="G25" s="77" t="n">
        <v>0</v>
      </c>
      <c r="H25" s="62" t="n">
        <v>0</v>
      </c>
      <c r="I25" s="62" t="n">
        <v>0</v>
      </c>
      <c r="J25" s="67" t="n">
        <f aca="false">K25+L25+M25+N25</f>
        <v>0</v>
      </c>
      <c r="K25" s="77" t="n">
        <f aca="false">4641-4641</f>
        <v>0</v>
      </c>
      <c r="L25" s="62" t="n">
        <f aca="false">73000-73000</f>
        <v>0</v>
      </c>
      <c r="M25" s="62" t="n">
        <v>0</v>
      </c>
      <c r="N25" s="62" t="n">
        <v>0</v>
      </c>
      <c r="O25" s="67" t="n">
        <f aca="false">P25+Q25+R25+S25</f>
        <v>0</v>
      </c>
      <c r="P25" s="62" t="n">
        <f aca="false">17444-17444</f>
        <v>0</v>
      </c>
      <c r="Q25" s="62" t="n">
        <f aca="false">145954-145954</f>
        <v>0</v>
      </c>
      <c r="R25" s="62" t="n">
        <v>0</v>
      </c>
      <c r="S25" s="62" t="n">
        <v>0</v>
      </c>
      <c r="T25" s="67" t="n">
        <f aca="false">U25+V25+W25+X25</f>
        <v>0</v>
      </c>
      <c r="U25" s="61" t="n">
        <v>0</v>
      </c>
      <c r="V25" s="61" t="n">
        <v>0</v>
      </c>
      <c r="W25" s="62" t="n">
        <v>0</v>
      </c>
      <c r="X25" s="62" t="n">
        <v>0</v>
      </c>
      <c r="Y25" s="67" t="n">
        <f aca="false">T25+O25+J25+E25</f>
        <v>0</v>
      </c>
    </row>
    <row r="26" s="65" customFormat="true" ht="47.25" hidden="false" customHeight="false" outlineLevel="0" collapsed="false">
      <c r="A26" s="41" t="s">
        <v>47</v>
      </c>
      <c r="B26" s="66" t="s">
        <v>48</v>
      </c>
      <c r="C26" s="60" t="s">
        <v>38</v>
      </c>
      <c r="D26" s="60" t="n">
        <v>2020</v>
      </c>
      <c r="E26" s="67" t="n">
        <f aca="false">F26+G26+H26+I26</f>
        <v>0</v>
      </c>
      <c r="F26" s="78" t="n">
        <v>0</v>
      </c>
      <c r="G26" s="62" t="n">
        <v>0</v>
      </c>
      <c r="H26" s="62" t="n">
        <v>0</v>
      </c>
      <c r="I26" s="62" t="n">
        <v>0</v>
      </c>
      <c r="J26" s="67" t="n">
        <f aca="false">K26+L26+M26+N26</f>
        <v>0</v>
      </c>
      <c r="K26" s="77" t="n">
        <v>0</v>
      </c>
      <c r="L26" s="62" t="n">
        <v>0</v>
      </c>
      <c r="M26" s="62" t="n">
        <v>0</v>
      </c>
      <c r="N26" s="62" t="n">
        <v>0</v>
      </c>
      <c r="O26" s="67" t="n">
        <f aca="false">P26+Q26+R26+S26</f>
        <v>0</v>
      </c>
      <c r="P26" s="62" t="n">
        <v>0</v>
      </c>
      <c r="Q26" s="62" t="n">
        <v>0</v>
      </c>
      <c r="R26" s="62" t="n">
        <v>0</v>
      </c>
      <c r="S26" s="62" t="n">
        <v>0</v>
      </c>
      <c r="T26" s="67" t="n">
        <f aca="false">U26+V26+W26+X26</f>
        <v>0</v>
      </c>
      <c r="U26" s="61" t="n">
        <v>0</v>
      </c>
      <c r="V26" s="61" t="n">
        <v>0</v>
      </c>
      <c r="W26" s="62" t="n">
        <v>0</v>
      </c>
      <c r="X26" s="62" t="n">
        <v>0</v>
      </c>
      <c r="Y26" s="67" t="n">
        <f aca="false">T26+O26+J26+E26</f>
        <v>0</v>
      </c>
    </row>
    <row r="27" s="65" customFormat="true" ht="47.25" hidden="false" customHeight="false" outlineLevel="0" collapsed="false">
      <c r="A27" s="41" t="s">
        <v>49</v>
      </c>
      <c r="B27" s="66" t="s">
        <v>50</v>
      </c>
      <c r="C27" s="60" t="s">
        <v>38</v>
      </c>
      <c r="D27" s="60" t="n">
        <v>2020</v>
      </c>
      <c r="E27" s="67" t="n">
        <f aca="false">F27+G27+H27+I27</f>
        <v>0</v>
      </c>
      <c r="F27" s="77" t="n">
        <v>0</v>
      </c>
      <c r="G27" s="77" t="n">
        <v>0</v>
      </c>
      <c r="H27" s="62" t="n">
        <v>0</v>
      </c>
      <c r="I27" s="62" t="n">
        <v>0</v>
      </c>
      <c r="J27" s="67" t="n">
        <f aca="false">K27+L27+M27+N27</f>
        <v>0</v>
      </c>
      <c r="K27" s="77" t="n">
        <v>0</v>
      </c>
      <c r="L27" s="77" t="n">
        <v>0</v>
      </c>
      <c r="M27" s="62" t="n">
        <v>0</v>
      </c>
      <c r="N27" s="62" t="n">
        <v>0</v>
      </c>
      <c r="O27" s="67" t="n">
        <f aca="false">P27+Q27+R27+S27</f>
        <v>0</v>
      </c>
      <c r="P27" s="77" t="n">
        <v>0</v>
      </c>
      <c r="Q27" s="77" t="n">
        <v>0</v>
      </c>
      <c r="R27" s="62" t="n">
        <v>0</v>
      </c>
      <c r="S27" s="62" t="n">
        <v>0</v>
      </c>
      <c r="T27" s="67" t="n">
        <f aca="false">U27+V27+W27+X27</f>
        <v>0</v>
      </c>
      <c r="U27" s="61" t="n">
        <v>0</v>
      </c>
      <c r="V27" s="61" t="n">
        <v>0</v>
      </c>
      <c r="W27" s="62" t="n">
        <v>0</v>
      </c>
      <c r="X27" s="62" t="n">
        <v>0</v>
      </c>
      <c r="Y27" s="67" t="n">
        <f aca="false">T27+O27+J27+E27</f>
        <v>0</v>
      </c>
    </row>
    <row r="28" s="65" customFormat="true" ht="47.25" hidden="false" customHeight="false" outlineLevel="0" collapsed="false">
      <c r="A28" s="41" t="s">
        <v>51</v>
      </c>
      <c r="B28" s="66" t="s">
        <v>52</v>
      </c>
      <c r="C28" s="60" t="s">
        <v>38</v>
      </c>
      <c r="D28" s="60" t="n">
        <v>2019</v>
      </c>
      <c r="E28" s="67" t="n">
        <f aca="false">F28+G28+H28+I28</f>
        <v>0</v>
      </c>
      <c r="F28" s="77" t="n">
        <v>0</v>
      </c>
      <c r="G28" s="62" t="n">
        <v>0</v>
      </c>
      <c r="H28" s="62" t="n">
        <v>0</v>
      </c>
      <c r="I28" s="62" t="n">
        <v>0</v>
      </c>
      <c r="J28" s="67" t="n">
        <f aca="false">K28+L28+M28+N28</f>
        <v>0</v>
      </c>
      <c r="K28" s="77" t="n">
        <v>0</v>
      </c>
      <c r="L28" s="62" t="n">
        <v>0</v>
      </c>
      <c r="M28" s="62" t="n">
        <v>0</v>
      </c>
      <c r="N28" s="62" t="n">
        <v>0</v>
      </c>
      <c r="O28" s="67" t="n">
        <f aca="false">P28+Q28+R28+S28</f>
        <v>0</v>
      </c>
      <c r="P28" s="77" t="n">
        <v>0</v>
      </c>
      <c r="Q28" s="62" t="n">
        <v>0</v>
      </c>
      <c r="R28" s="62" t="n">
        <v>0</v>
      </c>
      <c r="S28" s="62" t="n">
        <v>0</v>
      </c>
      <c r="T28" s="67" t="n">
        <f aca="false">U28+V28+W28+X28</f>
        <v>0</v>
      </c>
      <c r="U28" s="61" t="n">
        <v>0</v>
      </c>
      <c r="V28" s="61" t="n">
        <v>0</v>
      </c>
      <c r="W28" s="62" t="n">
        <v>0</v>
      </c>
      <c r="X28" s="62" t="n">
        <v>0</v>
      </c>
      <c r="Y28" s="67" t="n">
        <f aca="false">T28+O28+J28+E28</f>
        <v>0</v>
      </c>
    </row>
    <row r="29" s="65" customFormat="true" ht="78.75" hidden="false" customHeight="false" outlineLevel="0" collapsed="false">
      <c r="A29" s="41" t="s">
        <v>53</v>
      </c>
      <c r="B29" s="66" t="s">
        <v>54</v>
      </c>
      <c r="C29" s="60" t="s">
        <v>38</v>
      </c>
      <c r="D29" s="60" t="s">
        <v>55</v>
      </c>
      <c r="E29" s="67" t="n">
        <f aca="false">F29+G29+H29+I29</f>
        <v>0</v>
      </c>
      <c r="F29" s="77" t="n">
        <v>0</v>
      </c>
      <c r="G29" s="77" t="n">
        <v>0</v>
      </c>
      <c r="H29" s="62" t="n">
        <v>0</v>
      </c>
      <c r="I29" s="62" t="n">
        <v>0</v>
      </c>
      <c r="J29" s="37" t="n">
        <f aca="false">K29+L29+M29+N29</f>
        <v>77289.1</v>
      </c>
      <c r="K29" s="36" t="n">
        <f aca="false">4641.1-100-252</f>
        <v>4289.1</v>
      </c>
      <c r="L29" s="36" t="n">
        <v>25550</v>
      </c>
      <c r="M29" s="36" t="n">
        <v>47450</v>
      </c>
      <c r="N29" s="36" t="n">
        <v>0</v>
      </c>
      <c r="O29" s="68" t="n">
        <f aca="false">P29+Q29+R29+S29</f>
        <v>0</v>
      </c>
      <c r="P29" s="38" t="n">
        <f aca="false">23550.5-9761.5-3712-1985-373.5834-7718.4166</f>
        <v>0</v>
      </c>
      <c r="Q29" s="38" t="n">
        <f aca="false">186756.385-186756.385</f>
        <v>0</v>
      </c>
      <c r="R29" s="38" t="n">
        <f aca="false">75224.774-75224.774</f>
        <v>0</v>
      </c>
      <c r="S29" s="62" t="n">
        <v>0</v>
      </c>
      <c r="T29" s="79" t="n">
        <f aca="false">U29+V29+W29+X29</f>
        <v>6402</v>
      </c>
      <c r="U29" s="36" t="n">
        <f aca="false">6402</f>
        <v>6402</v>
      </c>
      <c r="V29" s="61" t="n">
        <v>0</v>
      </c>
      <c r="W29" s="62" t="n">
        <v>0</v>
      </c>
      <c r="X29" s="62" t="n">
        <v>0</v>
      </c>
      <c r="Y29" s="37" t="n">
        <f aca="false">T29+O29+J29+E29</f>
        <v>83691.1</v>
      </c>
    </row>
    <row r="30" s="65" customFormat="true" ht="63" hidden="false" customHeight="true" outlineLevel="0" collapsed="false">
      <c r="A30" s="58" t="s">
        <v>56</v>
      </c>
      <c r="B30" s="66" t="s">
        <v>57</v>
      </c>
      <c r="C30" s="60" t="s">
        <v>38</v>
      </c>
      <c r="D30" s="60" t="s">
        <v>55</v>
      </c>
      <c r="E30" s="67" t="n">
        <f aca="false">F30+G30+H30+I30</f>
        <v>0</v>
      </c>
      <c r="F30" s="77" t="n">
        <v>0</v>
      </c>
      <c r="G30" s="77" t="n">
        <v>0</v>
      </c>
      <c r="H30" s="62" t="n">
        <v>0</v>
      </c>
      <c r="I30" s="62" t="n">
        <v>0</v>
      </c>
      <c r="J30" s="37" t="n">
        <f aca="false">K30+L30+M30+N30</f>
        <v>41125.3</v>
      </c>
      <c r="K30" s="36" t="n">
        <f aca="false">2540.3+485</f>
        <v>3025.3</v>
      </c>
      <c r="L30" s="36" t="n">
        <f aca="false">38100-M30</f>
        <v>13335</v>
      </c>
      <c r="M30" s="36" t="n">
        <v>24765</v>
      </c>
      <c r="N30" s="36" t="n">
        <v>0</v>
      </c>
      <c r="O30" s="37" t="n">
        <f aca="false">P30+Q30+R30+S30</f>
        <v>150749.5</v>
      </c>
      <c r="P30" s="36" t="n">
        <f aca="false">12978-9048+99+5252.19487+1001.39581-1247.59066-747.5</f>
        <v>8287.5</v>
      </c>
      <c r="Q30" s="36" t="n">
        <f aca="false">12788.7+62255.15484+19026.5203-123.81839</f>
        <v>93946.557</v>
      </c>
      <c r="R30" s="36" t="n">
        <f aca="false">23750.444+24641.18121+123.81839-0.00011</f>
        <v>48515.443</v>
      </c>
      <c r="S30" s="62" t="n">
        <v>0</v>
      </c>
      <c r="T30" s="69" t="n">
        <f aca="false">U30+V30+W30+X30</f>
        <v>11485.119</v>
      </c>
      <c r="U30" s="36" t="n">
        <f aca="false">5977</f>
        <v>5977</v>
      </c>
      <c r="V30" s="64" t="n">
        <f aca="false">2633.94+2874.1794</f>
        <v>5508.119</v>
      </c>
      <c r="W30" s="62" t="n">
        <v>0</v>
      </c>
      <c r="X30" s="62" t="n">
        <v>0</v>
      </c>
      <c r="Y30" s="63" t="n">
        <f aca="false">T30+O30+J30+E30</f>
        <v>203359.919</v>
      </c>
    </row>
    <row r="31" s="65" customFormat="true" ht="18.75" hidden="false" customHeight="false" outlineLevel="0" collapsed="false">
      <c r="A31" s="58"/>
      <c r="B31" s="66" t="s">
        <v>41</v>
      </c>
      <c r="C31" s="60"/>
      <c r="D31" s="60" t="n">
        <v>2020</v>
      </c>
      <c r="E31" s="67" t="n">
        <f aca="false">F31+G31+H31+I31</f>
        <v>0</v>
      </c>
      <c r="F31" s="62" t="n">
        <v>0</v>
      </c>
      <c r="G31" s="62" t="n">
        <v>0</v>
      </c>
      <c r="H31" s="62" t="n">
        <v>0</v>
      </c>
      <c r="I31" s="62" t="n">
        <v>0</v>
      </c>
      <c r="J31" s="68" t="n">
        <f aca="false">K31+L31+M31+N31</f>
        <v>0</v>
      </c>
      <c r="K31" s="62" t="n">
        <v>0</v>
      </c>
      <c r="L31" s="62" t="n">
        <v>0</v>
      </c>
      <c r="M31" s="62" t="n">
        <v>0</v>
      </c>
      <c r="N31" s="62" t="n">
        <v>0</v>
      </c>
      <c r="O31" s="68" t="n">
        <f aca="false">P31+Q31+R31+S31</f>
        <v>0</v>
      </c>
      <c r="P31" s="38" t="n">
        <f aca="false">23550.5-9761.5-3712-1985-373.5834-7718.4166</f>
        <v>0</v>
      </c>
      <c r="Q31" s="38" t="n">
        <f aca="false">186756.385-186756.385</f>
        <v>0</v>
      </c>
      <c r="R31" s="38" t="n">
        <f aca="false">75224.774-75224.774</f>
        <v>0</v>
      </c>
      <c r="S31" s="62" t="n">
        <v>0</v>
      </c>
      <c r="T31" s="69" t="n">
        <f aca="false">U31+V31+W31+X31</f>
        <v>46078.859</v>
      </c>
      <c r="U31" s="62" t="n">
        <v>0</v>
      </c>
      <c r="V31" s="64" t="n">
        <f aca="false">38809.145+10143.89387-2874.1794</f>
        <v>46078.859</v>
      </c>
      <c r="W31" s="62" t="n">
        <v>0</v>
      </c>
      <c r="X31" s="62" t="n">
        <v>0</v>
      </c>
      <c r="Y31" s="63" t="n">
        <f aca="false">T31+O31+J31+E31</f>
        <v>46078.859</v>
      </c>
    </row>
    <row r="32" s="65" customFormat="true" ht="63" hidden="false" customHeight="true" outlineLevel="0" collapsed="false">
      <c r="A32" s="41" t="s">
        <v>58</v>
      </c>
      <c r="B32" s="66" t="s">
        <v>59</v>
      </c>
      <c r="C32" s="60" t="s">
        <v>38</v>
      </c>
      <c r="D32" s="60" t="s">
        <v>39</v>
      </c>
      <c r="E32" s="80" t="n">
        <f aca="false">F32+G32+H32+I32</f>
        <v>3121</v>
      </c>
      <c r="F32" s="36" t="n">
        <f aca="false">4793-836-836</f>
        <v>3121</v>
      </c>
      <c r="G32" s="77" t="n">
        <v>0</v>
      </c>
      <c r="H32" s="62" t="n">
        <v>0</v>
      </c>
      <c r="I32" s="62" t="n">
        <v>0</v>
      </c>
      <c r="J32" s="67" t="n">
        <f aca="false">K32+L32+M32+N32</f>
        <v>0</v>
      </c>
      <c r="K32" s="77" t="n">
        <v>0</v>
      </c>
      <c r="L32" s="77" t="n">
        <v>0</v>
      </c>
      <c r="M32" s="62" t="n">
        <v>0</v>
      </c>
      <c r="N32" s="62" t="n">
        <v>0</v>
      </c>
      <c r="O32" s="67" t="n">
        <f aca="false">P32+Q32+R32+S32</f>
        <v>0</v>
      </c>
      <c r="P32" s="77" t="n">
        <v>0</v>
      </c>
      <c r="Q32" s="77" t="n">
        <v>0</v>
      </c>
      <c r="R32" s="62" t="n">
        <v>0</v>
      </c>
      <c r="S32" s="62" t="n">
        <v>0</v>
      </c>
      <c r="T32" s="67" t="n">
        <f aca="false">U32+V32+W32+X32</f>
        <v>0</v>
      </c>
      <c r="U32" s="62" t="n">
        <v>0</v>
      </c>
      <c r="V32" s="62" t="n">
        <v>0</v>
      </c>
      <c r="W32" s="62" t="n">
        <v>0</v>
      </c>
      <c r="X32" s="62" t="n">
        <v>0</v>
      </c>
      <c r="Y32" s="37" t="n">
        <f aca="false">E32+J32+O32+T32</f>
        <v>3121</v>
      </c>
    </row>
    <row r="33" s="65" customFormat="true" ht="18.75" hidden="false" customHeight="false" outlineLevel="0" collapsed="false">
      <c r="A33" s="41"/>
      <c r="B33" s="66" t="s">
        <v>40</v>
      </c>
      <c r="C33" s="60"/>
      <c r="D33" s="60" t="n">
        <v>2019</v>
      </c>
      <c r="E33" s="67" t="n">
        <f aca="false">F33+G33+H33+I33</f>
        <v>0</v>
      </c>
      <c r="F33" s="62" t="n">
        <v>0</v>
      </c>
      <c r="G33" s="62" t="n">
        <v>0</v>
      </c>
      <c r="H33" s="62" t="n">
        <v>0</v>
      </c>
      <c r="I33" s="62" t="n">
        <v>0</v>
      </c>
      <c r="J33" s="68" t="n">
        <f aca="false">K33+L33+M33+N33</f>
        <v>0</v>
      </c>
      <c r="K33" s="62" t="n">
        <v>0</v>
      </c>
      <c r="L33" s="62" t="n">
        <v>0</v>
      </c>
      <c r="M33" s="62" t="n">
        <v>0</v>
      </c>
      <c r="N33" s="62" t="n">
        <v>0</v>
      </c>
      <c r="O33" s="37" t="n">
        <f aca="false">P33+Q33+R33+S33</f>
        <v>560</v>
      </c>
      <c r="P33" s="62" t="n">
        <v>0</v>
      </c>
      <c r="Q33" s="36" t="n">
        <v>560</v>
      </c>
      <c r="R33" s="62" t="n">
        <v>0</v>
      </c>
      <c r="S33" s="62" t="n">
        <v>0</v>
      </c>
      <c r="T33" s="67" t="n">
        <f aca="false">U33+V33+W33+X33</f>
        <v>0</v>
      </c>
      <c r="U33" s="62" t="n">
        <v>0</v>
      </c>
      <c r="V33" s="62" t="n">
        <v>0</v>
      </c>
      <c r="W33" s="62" t="n">
        <v>0</v>
      </c>
      <c r="X33" s="62" t="n">
        <v>0</v>
      </c>
      <c r="Y33" s="37" t="n">
        <f aca="false">T33+O33+J33+E33</f>
        <v>560</v>
      </c>
    </row>
    <row r="34" s="65" customFormat="true" ht="63" hidden="false" customHeight="false" outlineLevel="0" collapsed="false">
      <c r="A34" s="41" t="s">
        <v>60</v>
      </c>
      <c r="B34" s="66" t="s">
        <v>61</v>
      </c>
      <c r="C34" s="60" t="s">
        <v>38</v>
      </c>
      <c r="D34" s="60" t="s">
        <v>39</v>
      </c>
      <c r="E34" s="80" t="n">
        <f aca="false">F34+G34+H34+I34</f>
        <v>1875</v>
      </c>
      <c r="F34" s="36" t="n">
        <f aca="false">2547-336-336</f>
        <v>1875</v>
      </c>
      <c r="G34" s="77" t="n">
        <v>0</v>
      </c>
      <c r="H34" s="62" t="n">
        <v>0</v>
      </c>
      <c r="I34" s="62" t="n">
        <v>0</v>
      </c>
      <c r="J34" s="68" t="n">
        <f aca="false">K34+L34+M34+N34</f>
        <v>0</v>
      </c>
      <c r="K34" s="38" t="n">
        <f aca="false">2803-1459-1344</f>
        <v>0</v>
      </c>
      <c r="L34" s="77" t="n">
        <v>0</v>
      </c>
      <c r="M34" s="62" t="n">
        <v>0</v>
      </c>
      <c r="N34" s="62" t="n">
        <v>0</v>
      </c>
      <c r="O34" s="68" t="n">
        <f aca="false">P34+Q34+R34+S34</f>
        <v>0</v>
      </c>
      <c r="P34" s="38" t="n">
        <f aca="false">2970+1985-4955</f>
        <v>0</v>
      </c>
      <c r="Q34" s="77" t="n">
        <v>0</v>
      </c>
      <c r="R34" s="62" t="n">
        <v>0</v>
      </c>
      <c r="S34" s="62" t="n">
        <v>0</v>
      </c>
      <c r="T34" s="79" t="n">
        <f aca="false">U34+V34+W34+X34</f>
        <v>4007</v>
      </c>
      <c r="U34" s="36" t="n">
        <f aca="false">4007</f>
        <v>4007</v>
      </c>
      <c r="V34" s="62" t="n">
        <v>0</v>
      </c>
      <c r="W34" s="62" t="n">
        <v>0</v>
      </c>
      <c r="X34" s="62" t="n">
        <v>0</v>
      </c>
      <c r="Y34" s="37" t="n">
        <f aca="false">E34+J34+O34+T34</f>
        <v>5882</v>
      </c>
    </row>
    <row r="35" s="65" customFormat="true" ht="47.25" hidden="false" customHeight="false" outlineLevel="0" collapsed="false">
      <c r="A35" s="41" t="s">
        <v>62</v>
      </c>
      <c r="B35" s="81" t="s">
        <v>63</v>
      </c>
      <c r="C35" s="60" t="s">
        <v>38</v>
      </c>
      <c r="D35" s="82" t="n">
        <v>2020</v>
      </c>
      <c r="E35" s="67" t="n">
        <f aca="false">F35+G35+H35+I35</f>
        <v>0</v>
      </c>
      <c r="F35" s="77" t="n">
        <v>0</v>
      </c>
      <c r="G35" s="62" t="n">
        <v>0</v>
      </c>
      <c r="H35" s="62" t="n">
        <v>0</v>
      </c>
      <c r="I35" s="62" t="n">
        <v>0</v>
      </c>
      <c r="J35" s="67" t="n">
        <f aca="false">K35+L35+M35+N35</f>
        <v>0</v>
      </c>
      <c r="K35" s="77" t="n">
        <v>0</v>
      </c>
      <c r="L35" s="77" t="n">
        <v>0</v>
      </c>
      <c r="M35" s="62" t="n">
        <v>0</v>
      </c>
      <c r="N35" s="62" t="n">
        <v>0</v>
      </c>
      <c r="O35" s="67" t="n">
        <f aca="false">P35+Q35+R35+S35</f>
        <v>0</v>
      </c>
      <c r="P35" s="77" t="n">
        <v>0</v>
      </c>
      <c r="Q35" s="77" t="n">
        <v>0</v>
      </c>
      <c r="R35" s="62" t="n">
        <v>0</v>
      </c>
      <c r="S35" s="62" t="n">
        <v>0</v>
      </c>
      <c r="T35" s="67" t="n">
        <f aca="false">U35+V35+W35+X35</f>
        <v>0</v>
      </c>
      <c r="U35" s="77" t="n">
        <v>0</v>
      </c>
      <c r="V35" s="77" t="n">
        <v>0</v>
      </c>
      <c r="W35" s="62" t="n">
        <v>0</v>
      </c>
      <c r="X35" s="62" t="n">
        <v>0</v>
      </c>
      <c r="Y35" s="67" t="n">
        <f aca="false">T35+O35+J35+E35</f>
        <v>0</v>
      </c>
    </row>
    <row r="36" s="65" customFormat="true" ht="47.25" hidden="false" customHeight="false" outlineLevel="0" collapsed="false">
      <c r="A36" s="41" t="s">
        <v>64</v>
      </c>
      <c r="B36" s="81" t="s">
        <v>65</v>
      </c>
      <c r="C36" s="60" t="s">
        <v>38</v>
      </c>
      <c r="D36" s="82" t="n">
        <v>2020</v>
      </c>
      <c r="E36" s="67" t="n">
        <f aca="false">F36+G36+H36+I36</f>
        <v>0</v>
      </c>
      <c r="F36" s="62" t="n">
        <v>0</v>
      </c>
      <c r="G36" s="62" t="n">
        <v>0</v>
      </c>
      <c r="H36" s="62" t="n">
        <v>0</v>
      </c>
      <c r="I36" s="62" t="n">
        <v>0</v>
      </c>
      <c r="J36" s="67" t="n">
        <f aca="false">K36+L36+M36+N36</f>
        <v>0</v>
      </c>
      <c r="K36" s="62" t="n">
        <v>0</v>
      </c>
      <c r="L36" s="62" t="n">
        <v>0</v>
      </c>
      <c r="M36" s="62" t="n">
        <v>0</v>
      </c>
      <c r="N36" s="62" t="n">
        <v>0</v>
      </c>
      <c r="O36" s="67" t="n">
        <f aca="false">P36+Q36+R36+S36</f>
        <v>0</v>
      </c>
      <c r="P36" s="77" t="n">
        <v>0</v>
      </c>
      <c r="Q36" s="77" t="n">
        <v>0</v>
      </c>
      <c r="R36" s="62" t="n">
        <v>0</v>
      </c>
      <c r="S36" s="62" t="n">
        <v>0</v>
      </c>
      <c r="T36" s="67" t="n">
        <f aca="false">U36+V36+W36+X36</f>
        <v>0</v>
      </c>
      <c r="U36" s="77" t="n">
        <v>0</v>
      </c>
      <c r="V36" s="77" t="n">
        <v>0</v>
      </c>
      <c r="W36" s="62" t="n">
        <v>0</v>
      </c>
      <c r="X36" s="62" t="n">
        <v>0</v>
      </c>
      <c r="Y36" s="67" t="n">
        <f aca="false">T36+O36+J36+E36</f>
        <v>0</v>
      </c>
    </row>
    <row r="37" s="65" customFormat="true" ht="47.25" hidden="false" customHeight="false" outlineLevel="0" collapsed="false">
      <c r="A37" s="41" t="s">
        <v>66</v>
      </c>
      <c r="B37" s="81" t="s">
        <v>67</v>
      </c>
      <c r="C37" s="60" t="s">
        <v>38</v>
      </c>
      <c r="D37" s="82" t="n">
        <v>2020</v>
      </c>
      <c r="E37" s="67" t="n">
        <f aca="false">F37+G37+H37+I37</f>
        <v>0</v>
      </c>
      <c r="F37" s="77" t="n">
        <v>0</v>
      </c>
      <c r="G37" s="62" t="n">
        <v>0</v>
      </c>
      <c r="H37" s="62" t="n">
        <v>0</v>
      </c>
      <c r="I37" s="62" t="n">
        <v>0</v>
      </c>
      <c r="J37" s="67" t="n">
        <f aca="false">K37+L37+M37+N37</f>
        <v>0</v>
      </c>
      <c r="K37" s="77" t="n">
        <v>0</v>
      </c>
      <c r="L37" s="77" t="n">
        <v>0</v>
      </c>
      <c r="M37" s="62" t="n">
        <v>0</v>
      </c>
      <c r="N37" s="62" t="n">
        <v>0</v>
      </c>
      <c r="O37" s="67" t="n">
        <f aca="false">P37+Q37+R37+S37</f>
        <v>0</v>
      </c>
      <c r="P37" s="77" t="n">
        <v>0</v>
      </c>
      <c r="Q37" s="77" t="n">
        <v>0</v>
      </c>
      <c r="R37" s="62" t="n">
        <v>0</v>
      </c>
      <c r="S37" s="62" t="n">
        <v>0</v>
      </c>
      <c r="T37" s="67" t="n">
        <f aca="false">U37+V37+W37+X37</f>
        <v>0</v>
      </c>
      <c r="U37" s="77" t="n">
        <v>0</v>
      </c>
      <c r="V37" s="77" t="n">
        <v>0</v>
      </c>
      <c r="W37" s="62" t="n">
        <v>0</v>
      </c>
      <c r="X37" s="62" t="n">
        <v>0</v>
      </c>
      <c r="Y37" s="67" t="n">
        <f aca="false">T37+O37+J37+E37</f>
        <v>0</v>
      </c>
    </row>
    <row r="38" s="65" customFormat="true" ht="47.25" hidden="false" customHeight="false" outlineLevel="0" collapsed="false">
      <c r="A38" s="41" t="s">
        <v>68</v>
      </c>
      <c r="B38" s="81" t="s">
        <v>69</v>
      </c>
      <c r="C38" s="60" t="s">
        <v>38</v>
      </c>
      <c r="D38" s="82" t="n">
        <v>2019</v>
      </c>
      <c r="E38" s="67" t="n">
        <f aca="false">F38+G38+H38+I38</f>
        <v>0</v>
      </c>
      <c r="F38" s="77" t="n">
        <v>0</v>
      </c>
      <c r="G38" s="77" t="n">
        <v>0</v>
      </c>
      <c r="H38" s="62" t="n">
        <v>0</v>
      </c>
      <c r="I38" s="62" t="n">
        <v>0</v>
      </c>
      <c r="J38" s="67" t="n">
        <f aca="false">K38+L38+M38+N38</f>
        <v>0</v>
      </c>
      <c r="K38" s="62" t="n">
        <v>0</v>
      </c>
      <c r="L38" s="62" t="n">
        <v>0</v>
      </c>
      <c r="M38" s="62" t="n">
        <v>0</v>
      </c>
      <c r="N38" s="62" t="n">
        <v>0</v>
      </c>
      <c r="O38" s="67" t="n">
        <f aca="false">P38+Q38+R38+S38</f>
        <v>0</v>
      </c>
      <c r="P38" s="77" t="n">
        <v>0</v>
      </c>
      <c r="Q38" s="62" t="n">
        <v>0</v>
      </c>
      <c r="R38" s="62" t="n">
        <v>0</v>
      </c>
      <c r="S38" s="62" t="n">
        <v>0</v>
      </c>
      <c r="T38" s="67" t="n">
        <f aca="false">U38+V38+W38+X38</f>
        <v>0</v>
      </c>
      <c r="U38" s="62" t="n">
        <v>0</v>
      </c>
      <c r="V38" s="62" t="n">
        <v>0</v>
      </c>
      <c r="W38" s="62" t="n">
        <v>0</v>
      </c>
      <c r="X38" s="62" t="n">
        <v>0</v>
      </c>
      <c r="Y38" s="67" t="n">
        <f aca="false">T38+O38+J38+E38</f>
        <v>0</v>
      </c>
    </row>
    <row r="39" s="65" customFormat="true" ht="78.75" hidden="false" customHeight="false" outlineLevel="0" collapsed="false">
      <c r="A39" s="41" t="s">
        <v>70</v>
      </c>
      <c r="B39" s="81" t="s">
        <v>71</v>
      </c>
      <c r="C39" s="60" t="s">
        <v>38</v>
      </c>
      <c r="D39" s="82" t="s">
        <v>72</v>
      </c>
      <c r="E39" s="80" t="n">
        <f aca="false">F39+G39+H39+I39</f>
        <v>1044</v>
      </c>
      <c r="F39" s="36" t="n">
        <v>1044</v>
      </c>
      <c r="G39" s="62" t="n">
        <v>0</v>
      </c>
      <c r="H39" s="62" t="n">
        <v>0</v>
      </c>
      <c r="I39" s="62" t="n">
        <v>0</v>
      </c>
      <c r="J39" s="67" t="n">
        <f aca="false">K39+L39+M39+N39</f>
        <v>0</v>
      </c>
      <c r="K39" s="77" t="n">
        <v>0</v>
      </c>
      <c r="L39" s="77" t="n">
        <v>0</v>
      </c>
      <c r="M39" s="62" t="n">
        <v>0</v>
      </c>
      <c r="N39" s="62" t="n">
        <v>0</v>
      </c>
      <c r="O39" s="67" t="n">
        <f aca="false">P39+Q39+R39+S39</f>
        <v>0</v>
      </c>
      <c r="P39" s="77" t="n">
        <v>0</v>
      </c>
      <c r="Q39" s="77" t="n">
        <v>0</v>
      </c>
      <c r="R39" s="62" t="n">
        <v>0</v>
      </c>
      <c r="S39" s="62" t="n">
        <v>0</v>
      </c>
      <c r="T39" s="67" t="n">
        <f aca="false">U39+V39+W39+X39</f>
        <v>0</v>
      </c>
      <c r="U39" s="77" t="n">
        <v>0</v>
      </c>
      <c r="V39" s="77" t="n">
        <v>0</v>
      </c>
      <c r="W39" s="62" t="n">
        <v>0</v>
      </c>
      <c r="X39" s="62" t="n">
        <v>0</v>
      </c>
      <c r="Y39" s="37" t="n">
        <f aca="false">T39+O39+J39+E39</f>
        <v>1044</v>
      </c>
    </row>
    <row r="40" s="65" customFormat="true" ht="110.25" hidden="false" customHeight="false" outlineLevel="0" collapsed="false">
      <c r="A40" s="41" t="s">
        <v>73</v>
      </c>
      <c r="B40" s="81" t="s">
        <v>74</v>
      </c>
      <c r="C40" s="60" t="s">
        <v>38</v>
      </c>
      <c r="D40" s="60" t="n">
        <v>2017</v>
      </c>
      <c r="E40" s="79" t="n">
        <f aca="false">F40+G40+H40+I40</f>
        <v>100</v>
      </c>
      <c r="F40" s="83" t="n">
        <v>100</v>
      </c>
      <c r="G40" s="77" t="n">
        <v>0</v>
      </c>
      <c r="H40" s="62" t="n">
        <v>0</v>
      </c>
      <c r="I40" s="62" t="n">
        <v>0</v>
      </c>
      <c r="J40" s="67" t="n">
        <f aca="false">K40+L40+M40+N40</f>
        <v>0</v>
      </c>
      <c r="K40" s="77" t="n">
        <v>0</v>
      </c>
      <c r="L40" s="77" t="n">
        <v>0</v>
      </c>
      <c r="M40" s="62" t="n">
        <v>0</v>
      </c>
      <c r="N40" s="62" t="n">
        <v>0</v>
      </c>
      <c r="O40" s="67" t="n">
        <f aca="false">P40+Q40+R40+S40</f>
        <v>0</v>
      </c>
      <c r="P40" s="77" t="n">
        <v>0</v>
      </c>
      <c r="Q40" s="77" t="n">
        <v>0</v>
      </c>
      <c r="R40" s="62" t="n">
        <v>0</v>
      </c>
      <c r="S40" s="62" t="n">
        <v>0</v>
      </c>
      <c r="T40" s="67" t="n">
        <f aca="false">U40+V40+W40+X40</f>
        <v>0</v>
      </c>
      <c r="U40" s="77" t="n">
        <v>0</v>
      </c>
      <c r="V40" s="77" t="n">
        <v>0</v>
      </c>
      <c r="W40" s="62" t="n">
        <v>0</v>
      </c>
      <c r="X40" s="62" t="n">
        <v>0</v>
      </c>
      <c r="Y40" s="37" t="n">
        <f aca="false">E40+J40+O40+T40</f>
        <v>100</v>
      </c>
    </row>
    <row r="41" s="65" customFormat="true" ht="78.75" hidden="false" customHeight="false" outlineLevel="0" collapsed="false">
      <c r="A41" s="41" t="s">
        <v>75</v>
      </c>
      <c r="B41" s="81" t="s">
        <v>76</v>
      </c>
      <c r="C41" s="60" t="s">
        <v>38</v>
      </c>
      <c r="D41" s="60" t="n">
        <v>2017</v>
      </c>
      <c r="E41" s="79" t="n">
        <f aca="false">F41+G41+H41+I41</f>
        <v>100</v>
      </c>
      <c r="F41" s="83" t="n">
        <v>100</v>
      </c>
      <c r="G41" s="77" t="n">
        <v>0</v>
      </c>
      <c r="H41" s="62" t="n">
        <v>0</v>
      </c>
      <c r="I41" s="62" t="n">
        <v>0</v>
      </c>
      <c r="J41" s="67" t="n">
        <f aca="false">K41+L41+M41+N41</f>
        <v>0</v>
      </c>
      <c r="K41" s="77" t="n">
        <v>0</v>
      </c>
      <c r="L41" s="77" t="n">
        <v>0</v>
      </c>
      <c r="M41" s="62" t="n">
        <v>0</v>
      </c>
      <c r="N41" s="62" t="n">
        <v>0</v>
      </c>
      <c r="O41" s="67" t="n">
        <f aca="false">P41+Q41+R41+S41</f>
        <v>0</v>
      </c>
      <c r="P41" s="77" t="n">
        <v>0</v>
      </c>
      <c r="Q41" s="77" t="n">
        <v>0</v>
      </c>
      <c r="R41" s="62" t="n">
        <v>0</v>
      </c>
      <c r="S41" s="62" t="n">
        <v>0</v>
      </c>
      <c r="T41" s="67" t="n">
        <f aca="false">U41+V41+W41+X41</f>
        <v>0</v>
      </c>
      <c r="U41" s="77" t="n">
        <v>0</v>
      </c>
      <c r="V41" s="77" t="n">
        <v>0</v>
      </c>
      <c r="W41" s="62" t="n">
        <v>0</v>
      </c>
      <c r="X41" s="62" t="n">
        <v>0</v>
      </c>
      <c r="Y41" s="37" t="n">
        <f aca="false">E41+J41+O41+T41</f>
        <v>100</v>
      </c>
    </row>
    <row r="42" s="65" customFormat="true" ht="63" hidden="false" customHeight="false" outlineLevel="0" collapsed="false">
      <c r="A42" s="34" t="s">
        <v>77</v>
      </c>
      <c r="B42" s="81" t="s">
        <v>78</v>
      </c>
      <c r="C42" s="60" t="s">
        <v>38</v>
      </c>
      <c r="D42" s="60" t="s">
        <v>55</v>
      </c>
      <c r="E42" s="67" t="n">
        <f aca="false">F42+G42+H42+I42</f>
        <v>0</v>
      </c>
      <c r="F42" s="62" t="n">
        <v>0</v>
      </c>
      <c r="G42" s="62" t="n">
        <v>0</v>
      </c>
      <c r="H42" s="62" t="n">
        <v>0</v>
      </c>
      <c r="I42" s="62" t="n">
        <v>0</v>
      </c>
      <c r="J42" s="80" t="n">
        <f aca="false">K42+L42+M42+N42</f>
        <v>3936</v>
      </c>
      <c r="K42" s="36" t="n">
        <f aca="false">6154-1546-372-300</f>
        <v>3936</v>
      </c>
      <c r="L42" s="62" t="n">
        <v>0</v>
      </c>
      <c r="M42" s="62" t="n">
        <v>0</v>
      </c>
      <c r="N42" s="62" t="n">
        <v>0</v>
      </c>
      <c r="O42" s="67" t="n">
        <f aca="false">P42+Q42+R42+S42</f>
        <v>0</v>
      </c>
      <c r="P42" s="62" t="n">
        <v>0</v>
      </c>
      <c r="Q42" s="62" t="n">
        <v>0</v>
      </c>
      <c r="R42" s="62" t="n">
        <v>0</v>
      </c>
      <c r="S42" s="62" t="n">
        <v>0</v>
      </c>
      <c r="T42" s="39" t="n">
        <f aca="false">U42+V42+W42+X42</f>
        <v>102293.052</v>
      </c>
      <c r="U42" s="40" t="n">
        <f aca="false">14919+4893-14697.3474</f>
        <v>5114.653</v>
      </c>
      <c r="V42" s="40" t="n">
        <v>97178.399</v>
      </c>
      <c r="W42" s="62" t="n">
        <v>0</v>
      </c>
      <c r="X42" s="62" t="n">
        <v>0</v>
      </c>
      <c r="Y42" s="39" t="n">
        <f aca="false">T42+O42+J42+E42</f>
        <v>106229.052</v>
      </c>
    </row>
    <row r="43" s="65" customFormat="true" ht="63" hidden="false" customHeight="true" outlineLevel="0" collapsed="false">
      <c r="A43" s="34" t="s">
        <v>79</v>
      </c>
      <c r="B43" s="81" t="s">
        <v>80</v>
      </c>
      <c r="C43" s="60" t="s">
        <v>38</v>
      </c>
      <c r="D43" s="60" t="s">
        <v>55</v>
      </c>
      <c r="E43" s="67" t="n">
        <f aca="false">F43+G43+H43+I43</f>
        <v>0</v>
      </c>
      <c r="F43" s="62" t="n">
        <v>0</v>
      </c>
      <c r="G43" s="62" t="n">
        <v>0</v>
      </c>
      <c r="H43" s="62" t="n">
        <v>0</v>
      </c>
      <c r="I43" s="62" t="n">
        <v>0</v>
      </c>
      <c r="J43" s="37" t="n">
        <f aca="false">K43+L43+M43+N43</f>
        <v>62272</v>
      </c>
      <c r="K43" s="36" t="n">
        <f aca="false">3114+100-100</f>
        <v>3114</v>
      </c>
      <c r="L43" s="36" t="n">
        <f aca="false">59158-M43</f>
        <v>20705</v>
      </c>
      <c r="M43" s="36" t="n">
        <v>38453</v>
      </c>
      <c r="N43" s="62" t="n">
        <v>0</v>
      </c>
      <c r="O43" s="37" t="n">
        <f aca="false">P43+Q43+R43+S43</f>
        <v>129335.286</v>
      </c>
      <c r="P43" s="36" t="n">
        <f aca="false">4939-2595+9635.6196-4284.2991-0.00001-773+531</f>
        <v>7453.32</v>
      </c>
      <c r="Q43" s="36" t="n">
        <f aca="false">5418.484+55395.12309+2482.54281+10070.37625</f>
        <v>73366.526</v>
      </c>
      <c r="R43" s="36" t="n">
        <f aca="false">10062.9+38260.2773+192.2623</f>
        <v>48515.44</v>
      </c>
      <c r="S43" s="62" t="n">
        <v>0</v>
      </c>
      <c r="T43" s="39" t="n">
        <f aca="false">U43+V43+W43+X43</f>
        <v>321.463</v>
      </c>
      <c r="U43" s="40" t="n">
        <f aca="false">531-209.53696</f>
        <v>321.463</v>
      </c>
      <c r="V43" s="62" t="n">
        <v>0</v>
      </c>
      <c r="W43" s="62" t="n">
        <v>0</v>
      </c>
      <c r="X43" s="62" t="n">
        <v>0</v>
      </c>
      <c r="Y43" s="39" t="n">
        <f aca="false">T43+O43+J43+E43</f>
        <v>191928.749</v>
      </c>
    </row>
    <row r="44" s="65" customFormat="true" ht="18.75" hidden="false" customHeight="false" outlineLevel="0" collapsed="false">
      <c r="A44" s="34"/>
      <c r="B44" s="70" t="s">
        <v>41</v>
      </c>
      <c r="C44" s="60"/>
      <c r="D44" s="71" t="n">
        <v>2020</v>
      </c>
      <c r="E44" s="72" t="n">
        <f aca="false">F44+G44+H44+I44</f>
        <v>0</v>
      </c>
      <c r="F44" s="73" t="n">
        <v>0</v>
      </c>
      <c r="G44" s="73" t="n">
        <v>0</v>
      </c>
      <c r="H44" s="73" t="n">
        <v>0</v>
      </c>
      <c r="I44" s="73" t="n">
        <v>0</v>
      </c>
      <c r="J44" s="74" t="n">
        <f aca="false">K44+L44+M44+N44</f>
        <v>0</v>
      </c>
      <c r="K44" s="73" t="n">
        <v>0</v>
      </c>
      <c r="L44" s="73" t="n">
        <v>0</v>
      </c>
      <c r="M44" s="73" t="n">
        <v>0</v>
      </c>
      <c r="N44" s="73" t="n">
        <v>0</v>
      </c>
      <c r="O44" s="74" t="n">
        <f aca="false">P44+Q44+R44+S44</f>
        <v>0</v>
      </c>
      <c r="P44" s="75" t="n">
        <f aca="false">23550.5-9761.5-3712-1985-373.5834-7718.4166</f>
        <v>0</v>
      </c>
      <c r="Q44" s="75" t="n">
        <f aca="false">186756.385-186756.385</f>
        <v>0</v>
      </c>
      <c r="R44" s="75" t="n">
        <f aca="false">75224.774-75224.774</f>
        <v>0</v>
      </c>
      <c r="S44" s="73" t="n">
        <v>0</v>
      </c>
      <c r="T44" s="39" t="n">
        <f aca="false">U44+V44+W44+X44</f>
        <v>4190.739</v>
      </c>
      <c r="U44" s="40" t="n">
        <f aca="false">209.53696</f>
        <v>209.537</v>
      </c>
      <c r="V44" s="40" t="n">
        <v>3981.202</v>
      </c>
      <c r="W44" s="73" t="n">
        <v>0</v>
      </c>
      <c r="X44" s="73" t="n">
        <v>0</v>
      </c>
      <c r="Y44" s="39" t="n">
        <f aca="false">T44+O44+J44+E44</f>
        <v>4190.739</v>
      </c>
    </row>
    <row r="45" s="65" customFormat="true" ht="47.25" hidden="false" customHeight="false" outlineLevel="0" collapsed="false">
      <c r="A45" s="41" t="s">
        <v>81</v>
      </c>
      <c r="B45" s="81" t="s">
        <v>82</v>
      </c>
      <c r="C45" s="60" t="s">
        <v>38</v>
      </c>
      <c r="D45" s="60" t="n">
        <v>2020</v>
      </c>
      <c r="E45" s="67" t="n">
        <f aca="false">F45+G45+H45+I45</f>
        <v>0</v>
      </c>
      <c r="F45" s="62" t="n">
        <v>0</v>
      </c>
      <c r="G45" s="62" t="n">
        <v>0</v>
      </c>
      <c r="H45" s="62" t="n">
        <v>0</v>
      </c>
      <c r="I45" s="62" t="n">
        <v>0</v>
      </c>
      <c r="J45" s="67" t="n">
        <f aca="false">K45+L45+M45+N45</f>
        <v>0</v>
      </c>
      <c r="K45" s="62" t="n">
        <v>0</v>
      </c>
      <c r="L45" s="62" t="n">
        <v>0</v>
      </c>
      <c r="M45" s="62" t="n">
        <v>0</v>
      </c>
      <c r="N45" s="62" t="n">
        <v>0</v>
      </c>
      <c r="O45" s="67" t="n">
        <f aca="false">P45+Q45+R45+S45</f>
        <v>0</v>
      </c>
      <c r="P45" s="62" t="n">
        <v>0</v>
      </c>
      <c r="Q45" s="62" t="n">
        <v>0</v>
      </c>
      <c r="R45" s="62" t="n">
        <v>0</v>
      </c>
      <c r="S45" s="62" t="n">
        <v>0</v>
      </c>
      <c r="T45" s="37" t="n">
        <f aca="false">U45+V45+W45+X45</f>
        <v>3500</v>
      </c>
      <c r="U45" s="36" t="n">
        <v>3500</v>
      </c>
      <c r="V45" s="62" t="n">
        <v>0</v>
      </c>
      <c r="W45" s="62" t="n">
        <v>0</v>
      </c>
      <c r="X45" s="62" t="n">
        <v>0</v>
      </c>
      <c r="Y45" s="37" t="n">
        <f aca="false">T45+O45+J45+E45</f>
        <v>3500</v>
      </c>
    </row>
    <row r="46" s="65" customFormat="true" ht="47.25" hidden="false" customHeight="false" outlineLevel="0" collapsed="false">
      <c r="A46" s="41" t="s">
        <v>83</v>
      </c>
      <c r="B46" s="81" t="s">
        <v>84</v>
      </c>
      <c r="C46" s="60" t="s">
        <v>38</v>
      </c>
      <c r="D46" s="60" t="n">
        <v>2020</v>
      </c>
      <c r="E46" s="67" t="n">
        <f aca="false">F46+G46+H46+I46</f>
        <v>0</v>
      </c>
      <c r="F46" s="62" t="n">
        <v>0</v>
      </c>
      <c r="G46" s="62" t="n">
        <v>0</v>
      </c>
      <c r="H46" s="62" t="n">
        <v>0</v>
      </c>
      <c r="I46" s="62" t="n">
        <v>0</v>
      </c>
      <c r="J46" s="67" t="n">
        <f aca="false">K46+L46+M46+N46</f>
        <v>0</v>
      </c>
      <c r="K46" s="62" t="n">
        <v>0</v>
      </c>
      <c r="L46" s="62" t="n">
        <v>0</v>
      </c>
      <c r="M46" s="62" t="n">
        <v>0</v>
      </c>
      <c r="N46" s="62" t="n">
        <v>0</v>
      </c>
      <c r="O46" s="67" t="n">
        <f aca="false">P46+Q46+R46+S46</f>
        <v>0</v>
      </c>
      <c r="P46" s="62" t="n">
        <v>0</v>
      </c>
      <c r="Q46" s="62" t="n">
        <v>0</v>
      </c>
      <c r="R46" s="62" t="n">
        <v>0</v>
      </c>
      <c r="S46" s="62" t="n">
        <v>0</v>
      </c>
      <c r="T46" s="37" t="n">
        <f aca="false">U46+V46+W46+X46</f>
        <v>85533.087</v>
      </c>
      <c r="U46" s="36" t="n">
        <v>4276.655</v>
      </c>
      <c r="V46" s="36" t="n">
        <v>18852.48</v>
      </c>
      <c r="W46" s="36" t="n">
        <v>62403.952</v>
      </c>
      <c r="X46" s="62" t="n">
        <v>0</v>
      </c>
      <c r="Y46" s="37" t="n">
        <f aca="false">T46+O46+J46+E46</f>
        <v>85533.087</v>
      </c>
    </row>
    <row r="47" s="84" customFormat="true" ht="110.25" hidden="false" customHeight="false" outlineLevel="0" collapsed="false">
      <c r="A47" s="41" t="s">
        <v>85</v>
      </c>
      <c r="B47" s="66" t="s">
        <v>86</v>
      </c>
      <c r="C47" s="24" t="s">
        <v>87</v>
      </c>
      <c r="D47" s="60" t="n">
        <v>2019</v>
      </c>
      <c r="E47" s="67" t="n">
        <f aca="false">F47+G47+H47+I47</f>
        <v>0</v>
      </c>
      <c r="F47" s="62" t="n">
        <v>0</v>
      </c>
      <c r="G47" s="62" t="n">
        <v>0</v>
      </c>
      <c r="H47" s="62" t="n">
        <v>0</v>
      </c>
      <c r="I47" s="62" t="n">
        <v>0</v>
      </c>
      <c r="J47" s="67" t="n">
        <f aca="false">K47+L47+M47+N47</f>
        <v>0</v>
      </c>
      <c r="K47" s="62" t="n">
        <v>0</v>
      </c>
      <c r="L47" s="62" t="n">
        <v>0</v>
      </c>
      <c r="M47" s="62" t="n">
        <v>0</v>
      </c>
      <c r="N47" s="62" t="n">
        <v>0</v>
      </c>
      <c r="O47" s="37" t="n">
        <f aca="false">P47+Q47+R47+S47</f>
        <v>3644.685</v>
      </c>
      <c r="P47" s="36" t="n">
        <f aca="false">3663+4556-4556-9.157-9.158</f>
        <v>3644.685</v>
      </c>
      <c r="Q47" s="62" t="n">
        <v>0</v>
      </c>
      <c r="R47" s="62" t="n">
        <v>0</v>
      </c>
      <c r="S47" s="62" t="n">
        <v>0</v>
      </c>
      <c r="T47" s="67" t="n">
        <f aca="false">U47+V47+W47+X47</f>
        <v>0</v>
      </c>
      <c r="U47" s="62" t="n">
        <v>0</v>
      </c>
      <c r="V47" s="62" t="n">
        <v>0</v>
      </c>
      <c r="W47" s="62" t="n">
        <v>0</v>
      </c>
      <c r="X47" s="62" t="n">
        <v>0</v>
      </c>
      <c r="Y47" s="37" t="n">
        <f aca="false">T47+O47+J47+E47</f>
        <v>3644.685</v>
      </c>
    </row>
    <row r="48" s="86" customFormat="true" ht="120" hidden="false" customHeight="true" outlineLevel="0" collapsed="false">
      <c r="A48" s="41" t="s">
        <v>88</v>
      </c>
      <c r="B48" s="85" t="s">
        <v>89</v>
      </c>
      <c r="C48" s="24" t="s">
        <v>87</v>
      </c>
      <c r="D48" s="60" t="s">
        <v>39</v>
      </c>
      <c r="E48" s="80" t="n">
        <f aca="false">F48+G48+H48+I48</f>
        <v>5632</v>
      </c>
      <c r="F48" s="36" t="n">
        <f aca="false">2114+3800+221.11+5554-221.11-5554-282</f>
        <v>5632</v>
      </c>
      <c r="G48" s="38" t="n">
        <f aca="false">4201-4201</f>
        <v>0</v>
      </c>
      <c r="H48" s="38" t="n">
        <v>0</v>
      </c>
      <c r="I48" s="62" t="n">
        <v>0</v>
      </c>
      <c r="J48" s="80" t="n">
        <f aca="false">K48+L48+M48+N48</f>
        <v>10988</v>
      </c>
      <c r="K48" s="36" t="n">
        <f aca="false">6026.4+4960.5+1.1-6027+904</f>
        <v>5865</v>
      </c>
      <c r="L48" s="36" t="n">
        <v>5123</v>
      </c>
      <c r="M48" s="62" t="n">
        <v>0</v>
      </c>
      <c r="N48" s="62" t="n">
        <v>0</v>
      </c>
      <c r="O48" s="37" t="n">
        <f aca="false">P48+Q48+R48+S48</f>
        <v>31173.882</v>
      </c>
      <c r="P48" s="36" t="n">
        <f aca="false">4452-114</f>
        <v>4338</v>
      </c>
      <c r="Q48" s="36" t="n">
        <f aca="false">25225+2905.685-1295.12535+0.322</f>
        <v>26835.882</v>
      </c>
      <c r="R48" s="62" t="n">
        <v>0</v>
      </c>
      <c r="S48" s="62" t="n">
        <v>0</v>
      </c>
      <c r="T48" s="37" t="n">
        <f aca="false">U48+V48+W48+X48</f>
        <v>41395.118</v>
      </c>
      <c r="U48" s="36" t="n">
        <f aca="false">3173.11765+3036</f>
        <v>6209.118</v>
      </c>
      <c r="V48" s="36" t="n">
        <v>35186</v>
      </c>
      <c r="W48" s="62" t="n">
        <v>0</v>
      </c>
      <c r="X48" s="62" t="n">
        <v>0</v>
      </c>
      <c r="Y48" s="37" t="n">
        <f aca="false">E48+J48+O48+T48</f>
        <v>89189</v>
      </c>
    </row>
    <row r="49" s="86" customFormat="true" ht="110.25" hidden="false" customHeight="false" outlineLevel="0" collapsed="false">
      <c r="A49" s="41" t="s">
        <v>90</v>
      </c>
      <c r="B49" s="85" t="s">
        <v>91</v>
      </c>
      <c r="C49" s="24" t="s">
        <v>87</v>
      </c>
      <c r="D49" s="82" t="s">
        <v>39</v>
      </c>
      <c r="E49" s="80" t="n">
        <f aca="false">F49+G49+H49+I49</f>
        <v>4422.11</v>
      </c>
      <c r="F49" s="87" t="n">
        <v>221.11</v>
      </c>
      <c r="G49" s="36" t="n">
        <v>4201</v>
      </c>
      <c r="H49" s="62" t="n">
        <v>0</v>
      </c>
      <c r="I49" s="62" t="n">
        <v>0</v>
      </c>
      <c r="J49" s="80" t="n">
        <f aca="false">K49+L49+M49+N49</f>
        <v>4325.416</v>
      </c>
      <c r="K49" s="87" t="n">
        <f aca="false">89+109</f>
        <v>198</v>
      </c>
      <c r="L49" s="36" t="n">
        <v>3756.07</v>
      </c>
      <c r="M49" s="62" t="n">
        <v>0</v>
      </c>
      <c r="N49" s="36" t="n">
        <f aca="false">25.956+345.39</f>
        <v>371.346</v>
      </c>
      <c r="O49" s="37" t="n">
        <f aca="false">P49+Q49+R49+S49</f>
        <v>4840.782</v>
      </c>
      <c r="P49" s="36" t="n">
        <f aca="false">442-199</f>
        <v>243</v>
      </c>
      <c r="Q49" s="36" t="n">
        <v>4597.782</v>
      </c>
      <c r="R49" s="62" t="n">
        <v>0</v>
      </c>
      <c r="S49" s="62" t="n">
        <v>0</v>
      </c>
      <c r="T49" s="37" t="n">
        <f aca="false">U49+V49+W49+X49</f>
        <v>10676.86</v>
      </c>
      <c r="U49" s="36" t="n">
        <f aca="false">193+342</f>
        <v>535</v>
      </c>
      <c r="V49" s="36" t="n">
        <f aca="false">6481.5+3660.36</f>
        <v>10141.86</v>
      </c>
      <c r="W49" s="62" t="n">
        <v>0</v>
      </c>
      <c r="X49" s="62" t="n">
        <v>0</v>
      </c>
      <c r="Y49" s="37" t="n">
        <f aca="false">T49+O49+J49+E49</f>
        <v>24265.168</v>
      </c>
    </row>
    <row r="50" s="86" customFormat="true" ht="110.25" hidden="false" customHeight="false" outlineLevel="0" collapsed="false">
      <c r="A50" s="41" t="s">
        <v>92</v>
      </c>
      <c r="B50" s="85" t="s">
        <v>93</v>
      </c>
      <c r="C50" s="24" t="s">
        <v>87</v>
      </c>
      <c r="D50" s="82" t="s">
        <v>39</v>
      </c>
      <c r="E50" s="80" t="n">
        <f aca="false">F50+G50+H50+I50</f>
        <v>5183</v>
      </c>
      <c r="F50" s="36" t="n">
        <f aca="false">5554-371</f>
        <v>5183</v>
      </c>
      <c r="G50" s="62" t="n">
        <v>0</v>
      </c>
      <c r="H50" s="62" t="n">
        <v>0</v>
      </c>
      <c r="I50" s="62" t="n">
        <v>0</v>
      </c>
      <c r="J50" s="80" t="n">
        <f aca="false">K50+L50+M50+N50</f>
        <v>9332.872</v>
      </c>
      <c r="K50" s="36" t="n">
        <f aca="false">627+2074+2299-673.128+5005.913+0.087</f>
        <v>9332.872</v>
      </c>
      <c r="L50" s="62" t="n">
        <v>0</v>
      </c>
      <c r="M50" s="62" t="n">
        <v>0</v>
      </c>
      <c r="N50" s="62" t="n">
        <v>0</v>
      </c>
      <c r="O50" s="37" t="n">
        <f aca="false">P50+Q50+R50+S50</f>
        <v>11485.076</v>
      </c>
      <c r="P50" s="36" t="n">
        <f aca="false">2098+5733+6123-308.162-180.4-745.9-115.585-192.578-73.238-293.019-107.153-452.889</f>
        <v>11485.076</v>
      </c>
      <c r="Q50" s="62" t="n">
        <v>0</v>
      </c>
      <c r="R50" s="62" t="n">
        <v>0</v>
      </c>
      <c r="S50" s="62" t="n">
        <v>0</v>
      </c>
      <c r="T50" s="37" t="n">
        <f aca="false">U50+V50+W50+X50</f>
        <v>18470</v>
      </c>
      <c r="U50" s="36" t="n">
        <f aca="false">1298+1272+13406+2494</f>
        <v>18470</v>
      </c>
      <c r="V50" s="62" t="n">
        <v>0</v>
      </c>
      <c r="W50" s="62" t="n">
        <v>0</v>
      </c>
      <c r="X50" s="62" t="n">
        <v>0</v>
      </c>
      <c r="Y50" s="37" t="n">
        <f aca="false">T50+O50+J50+E50</f>
        <v>44470.948</v>
      </c>
      <c r="Z50" s="88"/>
    </row>
    <row r="51" s="65" customFormat="true" ht="110.25" hidden="false" customHeight="false" outlineLevel="0" collapsed="false">
      <c r="A51" s="41" t="s">
        <v>94</v>
      </c>
      <c r="B51" s="81" t="s">
        <v>95</v>
      </c>
      <c r="C51" s="24" t="s">
        <v>87</v>
      </c>
      <c r="D51" s="60" t="n">
        <v>2020</v>
      </c>
      <c r="E51" s="67" t="n">
        <f aca="false">F51+G51+H51+I51</f>
        <v>0</v>
      </c>
      <c r="F51" s="62" t="n">
        <v>0</v>
      </c>
      <c r="G51" s="62" t="n">
        <v>0</v>
      </c>
      <c r="H51" s="62" t="n">
        <v>0</v>
      </c>
      <c r="I51" s="62" t="n">
        <v>0</v>
      </c>
      <c r="J51" s="67" t="n">
        <f aca="false">K51+L51+M51+N51</f>
        <v>0</v>
      </c>
      <c r="K51" s="62" t="n">
        <v>0</v>
      </c>
      <c r="L51" s="62" t="n">
        <v>0</v>
      </c>
      <c r="M51" s="62" t="n">
        <v>0</v>
      </c>
      <c r="N51" s="62" t="n">
        <v>0</v>
      </c>
      <c r="O51" s="67" t="n">
        <f aca="false">P51+Q51+R51+S51</f>
        <v>0</v>
      </c>
      <c r="P51" s="62" t="n">
        <v>0</v>
      </c>
      <c r="Q51" s="62" t="n">
        <v>0</v>
      </c>
      <c r="R51" s="62" t="n">
        <v>0</v>
      </c>
      <c r="S51" s="62" t="n">
        <v>0</v>
      </c>
      <c r="T51" s="67" t="n">
        <f aca="false">U51+V51+W51+X51</f>
        <v>0</v>
      </c>
      <c r="U51" s="62" t="n">
        <v>0</v>
      </c>
      <c r="V51" s="62" t="n">
        <v>0</v>
      </c>
      <c r="W51" s="62" t="n">
        <v>0</v>
      </c>
      <c r="X51" s="62" t="n">
        <v>0</v>
      </c>
      <c r="Y51" s="67" t="n">
        <f aca="false">T51+O51+J51+E51</f>
        <v>0</v>
      </c>
    </row>
    <row r="52" s="65" customFormat="true" ht="110.25" hidden="false" customHeight="false" outlineLevel="0" collapsed="false">
      <c r="A52" s="41" t="s">
        <v>96</v>
      </c>
      <c r="B52" s="81" t="s">
        <v>97</v>
      </c>
      <c r="C52" s="24" t="s">
        <v>87</v>
      </c>
      <c r="D52" s="82" t="s">
        <v>39</v>
      </c>
      <c r="E52" s="79" t="n">
        <f aca="false">F52+G52+H52+I52</f>
        <v>23724</v>
      </c>
      <c r="F52" s="36" t="n">
        <f aca="false">2900</f>
        <v>2900</v>
      </c>
      <c r="G52" s="36"/>
      <c r="H52" s="62" t="n">
        <v>0</v>
      </c>
      <c r="I52" s="36" t="n">
        <v>20824</v>
      </c>
      <c r="J52" s="37" t="n">
        <f aca="false">K52+L52+M52+N52</f>
        <v>28903.554</v>
      </c>
      <c r="K52" s="36" t="n">
        <v>1875</v>
      </c>
      <c r="L52" s="62" t="n">
        <v>0</v>
      </c>
      <c r="M52" s="62" t="n">
        <v>0</v>
      </c>
      <c r="N52" s="36" t="n">
        <v>27028.554</v>
      </c>
      <c r="O52" s="37" t="n">
        <f aca="false">P52+Q52+R52+S52</f>
        <v>17874.494</v>
      </c>
      <c r="P52" s="36" t="n">
        <v>1875</v>
      </c>
      <c r="Q52" s="62" t="n">
        <v>0</v>
      </c>
      <c r="R52" s="62" t="n">
        <v>0</v>
      </c>
      <c r="S52" s="36" t="n">
        <v>15999.494</v>
      </c>
      <c r="T52" s="37" t="n">
        <f aca="false">U52+V52+W52+X52</f>
        <v>16833</v>
      </c>
      <c r="U52" s="62" t="n">
        <v>0</v>
      </c>
      <c r="V52" s="62" t="n">
        <v>0</v>
      </c>
      <c r="W52" s="62" t="n">
        <v>0</v>
      </c>
      <c r="X52" s="36" t="n">
        <v>16833</v>
      </c>
      <c r="Y52" s="37" t="n">
        <f aca="false">T52+O52+J52+E52</f>
        <v>87335.048</v>
      </c>
    </row>
    <row r="53" s="65" customFormat="true" ht="110.25" hidden="false" customHeight="false" outlineLevel="0" collapsed="false">
      <c r="A53" s="41" t="s">
        <v>98</v>
      </c>
      <c r="B53" s="81" t="s">
        <v>99</v>
      </c>
      <c r="C53" s="24" t="s">
        <v>87</v>
      </c>
      <c r="D53" s="82" t="s">
        <v>39</v>
      </c>
      <c r="E53" s="79" t="n">
        <f aca="false">F53+G53+H53+I53</f>
        <v>2254.74</v>
      </c>
      <c r="F53" s="36" t="n">
        <f aca="false">112.74</f>
        <v>112.74</v>
      </c>
      <c r="G53" s="36" t="n">
        <v>2142</v>
      </c>
      <c r="H53" s="62" t="n">
        <v>0</v>
      </c>
      <c r="I53" s="62" t="n">
        <v>0</v>
      </c>
      <c r="J53" s="37" t="n">
        <f aca="false">K53+L53+M53+N53</f>
        <v>2735.69</v>
      </c>
      <c r="K53" s="36" t="n">
        <f aca="false">85+111</f>
        <v>196</v>
      </c>
      <c r="L53" s="36" t="n">
        <v>2539.59</v>
      </c>
      <c r="M53" s="62" t="n">
        <v>0</v>
      </c>
      <c r="N53" s="87" t="n">
        <v>0.1</v>
      </c>
      <c r="O53" s="37" t="n">
        <f aca="false">P53+Q53+R53+S53</f>
        <v>2903.11</v>
      </c>
      <c r="P53" s="36" t="n">
        <f aca="false">266-121+0.1302</f>
        <v>145.13</v>
      </c>
      <c r="Q53" s="36" t="n">
        <v>2757.474</v>
      </c>
      <c r="R53" s="62" t="n">
        <v>0</v>
      </c>
      <c r="S53" s="36" t="n">
        <f aca="false">0.50588</f>
        <v>0.506</v>
      </c>
      <c r="T53" s="37" t="n">
        <f aca="false">U53+V53+W53+X53</f>
        <v>4841</v>
      </c>
      <c r="U53" s="87" t="n">
        <f aca="false">237+104</f>
        <v>341</v>
      </c>
      <c r="V53" s="87" t="n">
        <v>4500</v>
      </c>
      <c r="W53" s="62" t="n">
        <v>0</v>
      </c>
      <c r="X53" s="62" t="n">
        <v>0</v>
      </c>
      <c r="Y53" s="37" t="n">
        <f aca="false">T53+O53+J53+E53</f>
        <v>12734.54</v>
      </c>
    </row>
    <row r="54" s="65" customFormat="true" ht="110.25" hidden="false" customHeight="false" outlineLevel="0" collapsed="false">
      <c r="A54" s="89" t="s">
        <v>100</v>
      </c>
      <c r="B54" s="81" t="s">
        <v>101</v>
      </c>
      <c r="C54" s="24" t="s">
        <v>87</v>
      </c>
      <c r="D54" s="60" t="s">
        <v>39</v>
      </c>
      <c r="E54" s="79" t="n">
        <f aca="false">F54+G54+H54+I54</f>
        <v>9137.15</v>
      </c>
      <c r="F54" s="36" t="n">
        <v>2285</v>
      </c>
      <c r="G54" s="36" t="n">
        <f aca="false">2767.455+691.863+446.402</f>
        <v>3905.72</v>
      </c>
      <c r="H54" s="36" t="n">
        <f aca="false">2714.266+678.566-446.402</f>
        <v>2946.43</v>
      </c>
      <c r="I54" s="62" t="n">
        <v>0</v>
      </c>
      <c r="J54" s="37" t="n">
        <f aca="false">K54+L54+M54+N54</f>
        <v>403.365</v>
      </c>
      <c r="K54" s="36" t="n">
        <f aca="false">849-445.635</f>
        <v>403.365</v>
      </c>
      <c r="L54" s="62" t="n">
        <v>0</v>
      </c>
      <c r="M54" s="62" t="n">
        <v>0</v>
      </c>
      <c r="N54" s="62" t="n">
        <v>0</v>
      </c>
      <c r="O54" s="67" t="n">
        <f aca="false">P54+Q54+R54+S54</f>
        <v>0</v>
      </c>
      <c r="P54" s="77" t="n">
        <v>0</v>
      </c>
      <c r="Q54" s="62" t="n">
        <v>0</v>
      </c>
      <c r="R54" s="62" t="n">
        <v>0</v>
      </c>
      <c r="S54" s="62" t="n">
        <v>0</v>
      </c>
      <c r="T54" s="37" t="n">
        <f aca="false">U54+V54+W54+X54</f>
        <v>2401.785</v>
      </c>
      <c r="U54" s="87" t="n">
        <f aca="false">600.446</f>
        <v>600.446</v>
      </c>
      <c r="V54" s="87" t="n">
        <v>630.469</v>
      </c>
      <c r="W54" s="87" t="n">
        <v>1170.87</v>
      </c>
      <c r="X54" s="62" t="n">
        <v>0</v>
      </c>
      <c r="Y54" s="37" t="n">
        <f aca="false">T54+O54+J54+E54</f>
        <v>11942.3</v>
      </c>
    </row>
    <row r="55" s="65" customFormat="true" ht="110.25" hidden="false" customHeight="false" outlineLevel="0" collapsed="false">
      <c r="A55" s="41" t="s">
        <v>102</v>
      </c>
      <c r="B55" s="81" t="s">
        <v>103</v>
      </c>
      <c r="C55" s="24" t="s">
        <v>87</v>
      </c>
      <c r="D55" s="60" t="s">
        <v>39</v>
      </c>
      <c r="E55" s="80" t="n">
        <f aca="false">F55+G55+H55+I55</f>
        <v>300</v>
      </c>
      <c r="F55" s="36" t="n">
        <v>300</v>
      </c>
      <c r="G55" s="62" t="n">
        <v>0</v>
      </c>
      <c r="H55" s="62" t="n">
        <v>0</v>
      </c>
      <c r="I55" s="62" t="n">
        <v>0</v>
      </c>
      <c r="J55" s="37" t="n">
        <f aca="false">K55+L55+M55+N55</f>
        <v>930</v>
      </c>
      <c r="K55" s="36" t="n">
        <v>930</v>
      </c>
      <c r="L55" s="62" t="n">
        <v>0</v>
      </c>
      <c r="M55" s="62" t="n">
        <v>0</v>
      </c>
      <c r="N55" s="62" t="n">
        <v>0</v>
      </c>
      <c r="O55" s="37" t="n">
        <f aca="false">P55+Q55+R55+S55</f>
        <v>1081</v>
      </c>
      <c r="P55" s="36" t="n">
        <v>1081</v>
      </c>
      <c r="Q55" s="62" t="n">
        <v>0</v>
      </c>
      <c r="R55" s="62" t="n">
        <v>0</v>
      </c>
      <c r="S55" s="62" t="n">
        <v>0</v>
      </c>
      <c r="T55" s="67" t="n">
        <f aca="false">U55+V55+W55+X55</f>
        <v>0</v>
      </c>
      <c r="U55" s="62" t="n">
        <v>0</v>
      </c>
      <c r="V55" s="62" t="n">
        <v>0</v>
      </c>
      <c r="W55" s="62" t="n">
        <v>0</v>
      </c>
      <c r="X55" s="62" t="n">
        <v>0</v>
      </c>
      <c r="Y55" s="37" t="n">
        <f aca="false">T55+O55+J55+E55</f>
        <v>2311</v>
      </c>
    </row>
    <row r="56" s="65" customFormat="true" ht="110.25" hidden="false" customHeight="false" outlineLevel="0" collapsed="false">
      <c r="A56" s="41" t="s">
        <v>104</v>
      </c>
      <c r="B56" s="81" t="s">
        <v>105</v>
      </c>
      <c r="C56" s="24" t="s">
        <v>87</v>
      </c>
      <c r="D56" s="82" t="s">
        <v>39</v>
      </c>
      <c r="E56" s="80" t="n">
        <f aca="false">F56+G56+H56+I56</f>
        <v>5954</v>
      </c>
      <c r="F56" s="36" t="n">
        <f aca="false">6023-69</f>
        <v>5954</v>
      </c>
      <c r="G56" s="62" t="n">
        <v>0</v>
      </c>
      <c r="H56" s="62" t="n">
        <v>0</v>
      </c>
      <c r="I56" s="62" t="n">
        <v>0</v>
      </c>
      <c r="J56" s="37" t="n">
        <f aca="false">K56+L56+M56+N56</f>
        <v>2947.503</v>
      </c>
      <c r="K56" s="36" t="n">
        <f aca="false">2566-64.132+445.635</f>
        <v>2947.503</v>
      </c>
      <c r="L56" s="62" t="n">
        <v>0</v>
      </c>
      <c r="M56" s="62" t="n">
        <v>0</v>
      </c>
      <c r="N56" s="62" t="n">
        <v>0</v>
      </c>
      <c r="O56" s="67" t="n">
        <f aca="false">P56+Q56+R56+S56</f>
        <v>0</v>
      </c>
      <c r="P56" s="62" t="n">
        <v>0</v>
      </c>
      <c r="Q56" s="62" t="n">
        <v>0</v>
      </c>
      <c r="R56" s="62" t="n">
        <v>0</v>
      </c>
      <c r="S56" s="62" t="n">
        <v>0</v>
      </c>
      <c r="T56" s="67" t="n">
        <f aca="false">U56+V56+W56+X56</f>
        <v>0</v>
      </c>
      <c r="U56" s="62" t="n">
        <v>0</v>
      </c>
      <c r="V56" s="62" t="n">
        <v>0</v>
      </c>
      <c r="W56" s="62" t="n">
        <v>0</v>
      </c>
      <c r="X56" s="62" t="n">
        <v>0</v>
      </c>
      <c r="Y56" s="37" t="n">
        <f aca="false">T56+O56+J56+E56</f>
        <v>8901.503</v>
      </c>
    </row>
    <row r="57" s="65" customFormat="true" ht="116.25" hidden="false" customHeight="true" outlineLevel="0" collapsed="false">
      <c r="A57" s="41" t="s">
        <v>106</v>
      </c>
      <c r="B57" s="81" t="s">
        <v>107</v>
      </c>
      <c r="C57" s="24" t="s">
        <v>108</v>
      </c>
      <c r="D57" s="82" t="n">
        <v>2017</v>
      </c>
      <c r="E57" s="80" t="n">
        <f aca="false">F57+G57+H57+I57</f>
        <v>18946</v>
      </c>
      <c r="F57" s="36" t="n">
        <v>18946</v>
      </c>
      <c r="G57" s="62" t="n">
        <v>0</v>
      </c>
      <c r="H57" s="62" t="n">
        <v>0</v>
      </c>
      <c r="I57" s="62" t="n">
        <v>0</v>
      </c>
      <c r="J57" s="67" t="n">
        <f aca="false">K57+L57+M57+N57</f>
        <v>0</v>
      </c>
      <c r="K57" s="62" t="n">
        <v>0</v>
      </c>
      <c r="L57" s="62" t="n">
        <v>0</v>
      </c>
      <c r="M57" s="62" t="n">
        <v>0</v>
      </c>
      <c r="N57" s="62" t="n">
        <v>0</v>
      </c>
      <c r="O57" s="67" t="n">
        <f aca="false">P57+Q57+R57+S57</f>
        <v>0</v>
      </c>
      <c r="P57" s="62" t="n">
        <v>0</v>
      </c>
      <c r="Q57" s="62" t="n">
        <v>0</v>
      </c>
      <c r="R57" s="62" t="n">
        <v>0</v>
      </c>
      <c r="S57" s="62" t="n">
        <v>0</v>
      </c>
      <c r="T57" s="67" t="n">
        <f aca="false">U57+V57+W57+X57</f>
        <v>0</v>
      </c>
      <c r="U57" s="62" t="n">
        <v>0</v>
      </c>
      <c r="V57" s="62" t="n">
        <v>0</v>
      </c>
      <c r="W57" s="62" t="n">
        <v>0</v>
      </c>
      <c r="X57" s="62" t="n">
        <v>0</v>
      </c>
      <c r="Y57" s="37" t="n">
        <f aca="false">T57+O57+J57+E57</f>
        <v>18946</v>
      </c>
    </row>
    <row r="58" s="65" customFormat="true" ht="131.25" hidden="false" customHeight="true" outlineLevel="0" collapsed="false">
      <c r="A58" s="89" t="s">
        <v>109</v>
      </c>
      <c r="B58" s="81" t="s">
        <v>110</v>
      </c>
      <c r="C58" s="24" t="s">
        <v>87</v>
      </c>
      <c r="D58" s="82" t="s">
        <v>111</v>
      </c>
      <c r="E58" s="80" t="n">
        <f aca="false">F58+G58+H58+I58</f>
        <v>214384.15</v>
      </c>
      <c r="F58" s="36" t="n">
        <v>516.15</v>
      </c>
      <c r="G58" s="62" t="n">
        <v>0</v>
      </c>
      <c r="H58" s="62" t="n">
        <v>0</v>
      </c>
      <c r="I58" s="36" t="n">
        <v>213868</v>
      </c>
      <c r="J58" s="80" t="n">
        <f aca="false">K58+L58+M58+N58</f>
        <v>223300</v>
      </c>
      <c r="K58" s="62" t="n">
        <v>0</v>
      </c>
      <c r="L58" s="62" t="n">
        <v>0</v>
      </c>
      <c r="M58" s="62" t="n">
        <v>0</v>
      </c>
      <c r="N58" s="36" t="n">
        <v>223300</v>
      </c>
      <c r="O58" s="80" t="n">
        <f aca="false">P58+Q58+R58+S58</f>
        <v>119770</v>
      </c>
      <c r="P58" s="77" t="n">
        <v>0</v>
      </c>
      <c r="Q58" s="77" t="n">
        <v>0</v>
      </c>
      <c r="R58" s="62" t="n">
        <v>0</v>
      </c>
      <c r="S58" s="36" t="n">
        <v>119770</v>
      </c>
      <c r="T58" s="80" t="n">
        <f aca="false">U58+V58+W58+X58</f>
        <v>120698</v>
      </c>
      <c r="U58" s="77" t="n">
        <v>0</v>
      </c>
      <c r="V58" s="77" t="n">
        <v>0</v>
      </c>
      <c r="W58" s="62" t="n">
        <v>0</v>
      </c>
      <c r="X58" s="36" t="n">
        <v>120698</v>
      </c>
      <c r="Y58" s="37" t="n">
        <f aca="false">T58+O58+J58+E58</f>
        <v>678152.15</v>
      </c>
    </row>
    <row r="59" s="65" customFormat="true" ht="124.5" hidden="false" customHeight="true" outlineLevel="0" collapsed="false">
      <c r="A59" s="89" t="s">
        <v>112</v>
      </c>
      <c r="B59" s="81" t="s">
        <v>113</v>
      </c>
      <c r="C59" s="24" t="s">
        <v>87</v>
      </c>
      <c r="D59" s="82" t="n">
        <v>2018</v>
      </c>
      <c r="E59" s="90" t="n">
        <v>0</v>
      </c>
      <c r="F59" s="62" t="n">
        <v>0</v>
      </c>
      <c r="G59" s="62" t="n">
        <v>0</v>
      </c>
      <c r="H59" s="62" t="n">
        <v>0</v>
      </c>
      <c r="I59" s="36" t="n">
        <v>0</v>
      </c>
      <c r="J59" s="80" t="n">
        <f aca="false">K59+L59+M59+N59</f>
        <v>400</v>
      </c>
      <c r="K59" s="91" t="n">
        <v>400</v>
      </c>
      <c r="L59" s="62" t="n">
        <v>0</v>
      </c>
      <c r="M59" s="62" t="n">
        <v>0</v>
      </c>
      <c r="N59" s="62" t="n">
        <v>0</v>
      </c>
      <c r="O59" s="67" t="n">
        <f aca="false">P59+Q59+R59+S59</f>
        <v>0</v>
      </c>
      <c r="P59" s="77" t="n">
        <v>0</v>
      </c>
      <c r="Q59" s="77" t="n">
        <v>0</v>
      </c>
      <c r="R59" s="62" t="n">
        <v>0</v>
      </c>
      <c r="S59" s="62" t="n">
        <v>0</v>
      </c>
      <c r="T59" s="67" t="n">
        <f aca="false">U59+V59+W59+X59</f>
        <v>0</v>
      </c>
      <c r="U59" s="77" t="n">
        <v>0</v>
      </c>
      <c r="V59" s="77" t="n">
        <v>0</v>
      </c>
      <c r="W59" s="62" t="n">
        <v>0</v>
      </c>
      <c r="X59" s="62" t="n">
        <v>0</v>
      </c>
      <c r="Y59" s="37" t="n">
        <f aca="false">T59+O59+J59+E59</f>
        <v>400</v>
      </c>
    </row>
    <row r="60" s="65" customFormat="true" ht="150" hidden="false" customHeight="true" outlineLevel="0" collapsed="false">
      <c r="A60" s="92" t="s">
        <v>114</v>
      </c>
      <c r="B60" s="81" t="s">
        <v>115</v>
      </c>
      <c r="C60" s="24" t="s">
        <v>87</v>
      </c>
      <c r="D60" s="82" t="s">
        <v>116</v>
      </c>
      <c r="E60" s="90" t="n">
        <v>0</v>
      </c>
      <c r="F60" s="62" t="n">
        <v>0</v>
      </c>
      <c r="G60" s="62" t="n">
        <v>0</v>
      </c>
      <c r="H60" s="62" t="n">
        <v>0</v>
      </c>
      <c r="I60" s="62" t="n">
        <v>0</v>
      </c>
      <c r="J60" s="90" t="n">
        <f aca="false">K60+L60+M60+N60</f>
        <v>0</v>
      </c>
      <c r="K60" s="62" t="n">
        <v>0</v>
      </c>
      <c r="L60" s="62" t="n">
        <v>0</v>
      </c>
      <c r="M60" s="62" t="n">
        <v>0</v>
      </c>
      <c r="N60" s="62" t="n">
        <v>0</v>
      </c>
      <c r="O60" s="37" t="n">
        <f aca="false">P60+Q60+R60+S60</f>
        <v>61621.093</v>
      </c>
      <c r="P60" s="36" t="n">
        <f aca="false">9626+1891+1087-290.49338-632.9893-474.9196-8918</f>
        <v>2287.598</v>
      </c>
      <c r="Q60" s="36" t="n">
        <f aca="false">73915.9927+6370.0727+12501.026-7646.48398-16661.8007-7998.81705-4502.20895+3355.71422</f>
        <v>59333.495</v>
      </c>
      <c r="R60" s="62" t="n">
        <v>0</v>
      </c>
      <c r="S60" s="62" t="n">
        <v>0</v>
      </c>
      <c r="T60" s="39" t="n">
        <f aca="false">U60+V60+W60+X60</f>
        <v>10933</v>
      </c>
      <c r="U60" s="36" t="n">
        <f aca="false">619+3079+575</f>
        <v>4273</v>
      </c>
      <c r="V60" s="40" t="n">
        <f aca="false">6660</f>
        <v>6660</v>
      </c>
      <c r="W60" s="62" t="n">
        <v>0</v>
      </c>
      <c r="X60" s="62" t="n">
        <v>0</v>
      </c>
      <c r="Y60" s="39" t="n">
        <f aca="false">T60+O60+J60+E60</f>
        <v>72554.093</v>
      </c>
    </row>
    <row r="61" s="65" customFormat="true" ht="110.25" hidden="false" customHeight="false" outlineLevel="0" collapsed="false">
      <c r="A61" s="89" t="s">
        <v>117</v>
      </c>
      <c r="B61" s="81" t="s">
        <v>118</v>
      </c>
      <c r="C61" s="24" t="s">
        <v>87</v>
      </c>
      <c r="D61" s="82" t="n">
        <v>2019</v>
      </c>
      <c r="E61" s="90" t="n">
        <v>0</v>
      </c>
      <c r="F61" s="62" t="n">
        <v>0</v>
      </c>
      <c r="G61" s="62" t="n">
        <v>0</v>
      </c>
      <c r="H61" s="62" t="n">
        <v>0</v>
      </c>
      <c r="I61" s="62" t="n">
        <v>0</v>
      </c>
      <c r="J61" s="90" t="n">
        <f aca="false">K61+L61+M61+N61</f>
        <v>0</v>
      </c>
      <c r="K61" s="62" t="n">
        <v>0</v>
      </c>
      <c r="L61" s="62" t="n">
        <v>0</v>
      </c>
      <c r="M61" s="62" t="n">
        <v>0</v>
      </c>
      <c r="N61" s="62" t="n">
        <v>0</v>
      </c>
      <c r="O61" s="37" t="n">
        <f aca="false">P61+Q61+R61+S61</f>
        <v>1125.868</v>
      </c>
      <c r="P61" s="36" t="n">
        <f aca="false">1149-11.566-11.566</f>
        <v>1125.868</v>
      </c>
      <c r="Q61" s="77" t="n">
        <v>0</v>
      </c>
      <c r="R61" s="62" t="n">
        <v>0</v>
      </c>
      <c r="S61" s="62" t="n">
        <v>0</v>
      </c>
      <c r="T61" s="67" t="n">
        <f aca="false">U61+V61+W61+X61</f>
        <v>0</v>
      </c>
      <c r="U61" s="77" t="n">
        <v>0</v>
      </c>
      <c r="V61" s="77" t="n">
        <v>0</v>
      </c>
      <c r="W61" s="62" t="n">
        <v>0</v>
      </c>
      <c r="X61" s="62" t="n">
        <v>0</v>
      </c>
      <c r="Y61" s="37" t="n">
        <f aca="false">T61+O61+J61+E61</f>
        <v>1125.868</v>
      </c>
    </row>
    <row r="62" s="65" customFormat="true" ht="127.5" hidden="false" customHeight="true" outlineLevel="0" collapsed="false">
      <c r="A62" s="89" t="s">
        <v>119</v>
      </c>
      <c r="B62" s="81" t="s">
        <v>120</v>
      </c>
      <c r="C62" s="24" t="s">
        <v>87</v>
      </c>
      <c r="D62" s="82" t="s">
        <v>116</v>
      </c>
      <c r="E62" s="90" t="n">
        <v>0</v>
      </c>
      <c r="F62" s="62" t="n">
        <v>0</v>
      </c>
      <c r="G62" s="62" t="n">
        <v>0</v>
      </c>
      <c r="H62" s="62" t="n">
        <v>0</v>
      </c>
      <c r="I62" s="62" t="n">
        <v>0</v>
      </c>
      <c r="J62" s="90" t="n">
        <f aca="false">K62+L62+M62+N62</f>
        <v>0</v>
      </c>
      <c r="K62" s="62" t="n">
        <v>0</v>
      </c>
      <c r="L62" s="62" t="n">
        <v>0</v>
      </c>
      <c r="M62" s="62" t="n">
        <v>0</v>
      </c>
      <c r="N62" s="62" t="n">
        <v>0</v>
      </c>
      <c r="O62" s="37" t="n">
        <f aca="false">P62+Q62+R62+S62</f>
        <v>2630</v>
      </c>
      <c r="P62" s="36" t="n">
        <v>120</v>
      </c>
      <c r="Q62" s="36" t="n">
        <v>2280</v>
      </c>
      <c r="R62" s="62" t="n">
        <v>0</v>
      </c>
      <c r="S62" s="36" t="n">
        <f aca="false">248-18</f>
        <v>230</v>
      </c>
      <c r="T62" s="37" t="n">
        <f aca="false">U62+V62+W62+X62</f>
        <v>4203.88</v>
      </c>
      <c r="U62" s="36" t="n">
        <f aca="false">211</f>
        <v>211</v>
      </c>
      <c r="V62" s="36" t="n">
        <v>3992.88</v>
      </c>
      <c r="W62" s="62" t="n">
        <v>0</v>
      </c>
      <c r="X62" s="62" t="n">
        <v>0</v>
      </c>
      <c r="Y62" s="37" t="n">
        <f aca="false">T62+O62+J62+E62</f>
        <v>6833.88</v>
      </c>
    </row>
    <row r="63" s="65" customFormat="true" ht="116.25" hidden="false" customHeight="true" outlineLevel="0" collapsed="false">
      <c r="A63" s="89" t="s">
        <v>121</v>
      </c>
      <c r="B63" s="81" t="s">
        <v>122</v>
      </c>
      <c r="C63" s="24" t="s">
        <v>87</v>
      </c>
      <c r="D63" s="82" t="s">
        <v>116</v>
      </c>
      <c r="E63" s="90" t="n">
        <v>0</v>
      </c>
      <c r="F63" s="62" t="n">
        <v>0</v>
      </c>
      <c r="G63" s="62" t="n">
        <v>0</v>
      </c>
      <c r="H63" s="62" t="n">
        <v>0</v>
      </c>
      <c r="I63" s="62" t="n">
        <v>0</v>
      </c>
      <c r="J63" s="90" t="n">
        <f aca="false">K63+L63+M63+N63</f>
        <v>0</v>
      </c>
      <c r="K63" s="62" t="n">
        <v>0</v>
      </c>
      <c r="L63" s="62" t="n">
        <v>0</v>
      </c>
      <c r="M63" s="62" t="n">
        <v>0</v>
      </c>
      <c r="N63" s="62" t="n">
        <v>0</v>
      </c>
      <c r="O63" s="37" t="n">
        <f aca="false">P63+Q63+R63+S63</f>
        <v>4000</v>
      </c>
      <c r="P63" s="36" t="n">
        <v>200</v>
      </c>
      <c r="Q63" s="36" t="n">
        <v>3800</v>
      </c>
      <c r="R63" s="62" t="n">
        <v>0</v>
      </c>
      <c r="S63" s="62" t="n">
        <v>0</v>
      </c>
      <c r="T63" s="37" t="n">
        <f aca="false">U63+V63+W63+X63</f>
        <v>2110.44</v>
      </c>
      <c r="U63" s="36" t="n">
        <v>106</v>
      </c>
      <c r="V63" s="36" t="n">
        <v>2004.44</v>
      </c>
      <c r="W63" s="62" t="n">
        <v>0</v>
      </c>
      <c r="X63" s="62" t="n">
        <v>0</v>
      </c>
      <c r="Y63" s="37" t="n">
        <f aca="false">T63+O63+J63+E63</f>
        <v>6110.44</v>
      </c>
    </row>
    <row r="64" s="65" customFormat="true" ht="47.25" hidden="false" customHeight="false" outlineLevel="0" collapsed="false">
      <c r="A64" s="89" t="s">
        <v>123</v>
      </c>
      <c r="B64" s="81" t="s">
        <v>124</v>
      </c>
      <c r="C64" s="24" t="s">
        <v>125</v>
      </c>
      <c r="D64" s="82" t="s">
        <v>116</v>
      </c>
      <c r="E64" s="90" t="n">
        <v>0</v>
      </c>
      <c r="F64" s="62" t="n">
        <v>0</v>
      </c>
      <c r="G64" s="62" t="n">
        <v>0</v>
      </c>
      <c r="H64" s="62" t="n">
        <v>0</v>
      </c>
      <c r="I64" s="62" t="n">
        <v>0</v>
      </c>
      <c r="J64" s="90" t="n">
        <f aca="false">K64+L64+M64+N64</f>
        <v>0</v>
      </c>
      <c r="K64" s="62" t="n">
        <v>0</v>
      </c>
      <c r="L64" s="62" t="n">
        <v>0</v>
      </c>
      <c r="M64" s="62" t="n">
        <v>0</v>
      </c>
      <c r="N64" s="62" t="n">
        <v>0</v>
      </c>
      <c r="O64" s="37" t="n">
        <f aca="false">P64+Q64+R64+S64</f>
        <v>100955</v>
      </c>
      <c r="P64" s="36" t="n">
        <f aca="false">1548+147104.63-47697.63</f>
        <v>100955</v>
      </c>
      <c r="Q64" s="38" t="n">
        <v>0</v>
      </c>
      <c r="R64" s="62" t="n">
        <v>0</v>
      </c>
      <c r="S64" s="62" t="n">
        <v>0</v>
      </c>
      <c r="T64" s="37" t="n">
        <f aca="false">U64+V64+W64+X64</f>
        <v>100402</v>
      </c>
      <c r="U64" s="36" t="n">
        <v>100402</v>
      </c>
      <c r="V64" s="62" t="n">
        <v>0</v>
      </c>
      <c r="W64" s="62" t="n">
        <v>0</v>
      </c>
      <c r="X64" s="62" t="n">
        <v>0</v>
      </c>
      <c r="Y64" s="37" t="n">
        <f aca="false">T64+O64+J64+E64</f>
        <v>201357</v>
      </c>
    </row>
    <row r="65" s="65" customFormat="true" ht="189" hidden="false" customHeight="false" outlineLevel="0" collapsed="false">
      <c r="A65" s="89" t="s">
        <v>126</v>
      </c>
      <c r="B65" s="93" t="s">
        <v>127</v>
      </c>
      <c r="C65" s="24" t="s">
        <v>87</v>
      </c>
      <c r="D65" s="82" t="s">
        <v>116</v>
      </c>
      <c r="E65" s="90" t="n">
        <v>0</v>
      </c>
      <c r="F65" s="62" t="n">
        <v>0</v>
      </c>
      <c r="G65" s="62" t="n">
        <v>0</v>
      </c>
      <c r="H65" s="62" t="n">
        <v>0</v>
      </c>
      <c r="I65" s="62" t="n">
        <v>0</v>
      </c>
      <c r="J65" s="90" t="n">
        <f aca="false">K65+L65+M65+N65</f>
        <v>0</v>
      </c>
      <c r="K65" s="62" t="n">
        <v>0</v>
      </c>
      <c r="L65" s="62" t="n">
        <v>0</v>
      </c>
      <c r="M65" s="62" t="n">
        <v>0</v>
      </c>
      <c r="N65" s="62" t="n">
        <v>0</v>
      </c>
      <c r="O65" s="37" t="n">
        <f aca="false">P65+Q65+R65+S65</f>
        <v>25231.768</v>
      </c>
      <c r="P65" s="36" t="n">
        <f aca="false">923.48268</f>
        <v>923.483</v>
      </c>
      <c r="Q65" s="36" t="n">
        <f aca="false">24308.28468</f>
        <v>24308.285</v>
      </c>
      <c r="R65" s="62" t="n">
        <v>0</v>
      </c>
      <c r="S65" s="62" t="n">
        <v>0</v>
      </c>
      <c r="T65" s="37" t="n">
        <f aca="false">U65+V65+W65+X65</f>
        <v>1912</v>
      </c>
      <c r="U65" s="36" t="n">
        <f aca="false">1912</f>
        <v>1912</v>
      </c>
      <c r="V65" s="62" t="n">
        <v>0</v>
      </c>
      <c r="W65" s="62" t="n">
        <v>0</v>
      </c>
      <c r="X65" s="62" t="n">
        <v>0</v>
      </c>
      <c r="Y65" s="37" t="n">
        <f aca="false">T65+O65+J65+E65</f>
        <v>27143.768</v>
      </c>
    </row>
    <row r="66" s="65" customFormat="true" ht="180" hidden="false" customHeight="true" outlineLevel="0" collapsed="false">
      <c r="A66" s="89" t="s">
        <v>128</v>
      </c>
      <c r="B66" s="93" t="s">
        <v>129</v>
      </c>
      <c r="C66" s="24" t="s">
        <v>87</v>
      </c>
      <c r="D66" s="82" t="n">
        <v>2019</v>
      </c>
      <c r="E66" s="90" t="n">
        <v>0</v>
      </c>
      <c r="F66" s="62" t="n">
        <v>0</v>
      </c>
      <c r="G66" s="62" t="n">
        <v>0</v>
      </c>
      <c r="H66" s="62" t="n">
        <v>0</v>
      </c>
      <c r="I66" s="62" t="n">
        <v>0</v>
      </c>
      <c r="J66" s="90" t="n">
        <f aca="false">K66+L66+M66+N66</f>
        <v>0</v>
      </c>
      <c r="K66" s="62" t="n">
        <v>0</v>
      </c>
      <c r="L66" s="62" t="n">
        <v>0</v>
      </c>
      <c r="M66" s="62" t="n">
        <v>0</v>
      </c>
      <c r="N66" s="62" t="n">
        <v>0</v>
      </c>
      <c r="O66" s="37" t="n">
        <f aca="false">P66+Q66+R66+S66</f>
        <v>12975.946</v>
      </c>
      <c r="P66" s="36" t="n">
        <f aca="false">474.9196</f>
        <v>474.92</v>
      </c>
      <c r="Q66" s="36" t="n">
        <f aca="false">7998.81705+4502.20895</f>
        <v>12501.026</v>
      </c>
      <c r="R66" s="62" t="n">
        <v>0</v>
      </c>
      <c r="S66" s="62" t="n">
        <v>0</v>
      </c>
      <c r="T66" s="68" t="n">
        <f aca="false">U66+V66+W66+X66</f>
        <v>0</v>
      </c>
      <c r="U66" s="62" t="n">
        <v>0</v>
      </c>
      <c r="V66" s="62" t="n">
        <v>0</v>
      </c>
      <c r="W66" s="62" t="n">
        <v>0</v>
      </c>
      <c r="X66" s="62" t="n">
        <v>0</v>
      </c>
      <c r="Y66" s="37" t="n">
        <f aca="false">T66+O66+J66+E66</f>
        <v>12975.946</v>
      </c>
    </row>
    <row r="67" s="65" customFormat="true" ht="110.25" hidden="false" customHeight="false" outlineLevel="0" collapsed="false">
      <c r="A67" s="92" t="s">
        <v>130</v>
      </c>
      <c r="B67" s="94" t="s">
        <v>131</v>
      </c>
      <c r="C67" s="24" t="s">
        <v>87</v>
      </c>
      <c r="D67" s="82" t="n">
        <v>2020</v>
      </c>
      <c r="E67" s="90" t="n">
        <v>0</v>
      </c>
      <c r="F67" s="62" t="n">
        <v>0</v>
      </c>
      <c r="G67" s="62" t="n">
        <v>0</v>
      </c>
      <c r="H67" s="62" t="n">
        <v>0</v>
      </c>
      <c r="I67" s="62" t="n">
        <v>0</v>
      </c>
      <c r="J67" s="90" t="n">
        <f aca="false">K67+L67+M67+N67</f>
        <v>0</v>
      </c>
      <c r="K67" s="62" t="n">
        <v>0</v>
      </c>
      <c r="L67" s="62" t="n">
        <v>0</v>
      </c>
      <c r="M67" s="62" t="n">
        <v>0</v>
      </c>
      <c r="N67" s="62" t="n">
        <v>0</v>
      </c>
      <c r="O67" s="90" t="n">
        <f aca="false">P67+Q67+R67+S67</f>
        <v>0</v>
      </c>
      <c r="P67" s="62" t="n">
        <v>0</v>
      </c>
      <c r="Q67" s="62" t="n">
        <v>0</v>
      </c>
      <c r="R67" s="62" t="n">
        <v>0</v>
      </c>
      <c r="S67" s="62" t="n">
        <v>0</v>
      </c>
      <c r="T67" s="37" t="n">
        <f aca="false">U67+V67+W67+X67</f>
        <v>21547</v>
      </c>
      <c r="U67" s="36" t="n">
        <f aca="false">3231.777</f>
        <v>3231.777</v>
      </c>
      <c r="V67" s="36" t="n">
        <v>6410.328</v>
      </c>
      <c r="W67" s="36" t="n">
        <v>11904.895</v>
      </c>
      <c r="X67" s="62" t="n">
        <v>0</v>
      </c>
      <c r="Y67" s="37" t="n">
        <f aca="false">T67+O67+J67+E67</f>
        <v>21547</v>
      </c>
    </row>
    <row r="68" s="76" customFormat="true" ht="110.25" hidden="false" customHeight="false" outlineLevel="0" collapsed="false">
      <c r="A68" s="92" t="s">
        <v>132</v>
      </c>
      <c r="B68" s="94" t="s">
        <v>133</v>
      </c>
      <c r="C68" s="95" t="s">
        <v>87</v>
      </c>
      <c r="D68" s="96" t="n">
        <v>2020</v>
      </c>
      <c r="E68" s="97" t="n">
        <v>0</v>
      </c>
      <c r="F68" s="73" t="n">
        <v>0</v>
      </c>
      <c r="G68" s="73" t="n">
        <v>0</v>
      </c>
      <c r="H68" s="73" t="n">
        <v>0</v>
      </c>
      <c r="I68" s="73" t="n">
        <v>0</v>
      </c>
      <c r="J68" s="97" t="n">
        <f aca="false">K68+L68+M68+N68</f>
        <v>0</v>
      </c>
      <c r="K68" s="73" t="n">
        <v>0</v>
      </c>
      <c r="L68" s="73" t="n">
        <v>0</v>
      </c>
      <c r="M68" s="73" t="n">
        <v>0</v>
      </c>
      <c r="N68" s="73" t="n">
        <v>0</v>
      </c>
      <c r="O68" s="97" t="n">
        <f aca="false">P68+Q68+R68+S68</f>
        <v>0</v>
      </c>
      <c r="P68" s="73" t="n">
        <v>0</v>
      </c>
      <c r="Q68" s="73" t="n">
        <v>0</v>
      </c>
      <c r="R68" s="73" t="n">
        <v>0</v>
      </c>
      <c r="S68" s="73" t="n">
        <v>0</v>
      </c>
      <c r="T68" s="39" t="n">
        <f aca="false">U68+V68+W68+X68</f>
        <v>275.43</v>
      </c>
      <c r="U68" s="40" t="n">
        <v>275.43</v>
      </c>
      <c r="V68" s="73" t="n">
        <v>0</v>
      </c>
      <c r="W68" s="73" t="n">
        <v>0</v>
      </c>
      <c r="X68" s="73" t="n">
        <v>0</v>
      </c>
      <c r="Y68" s="39" t="n">
        <f aca="false">T68+O68+J68+E68</f>
        <v>275.43</v>
      </c>
    </row>
    <row r="69" s="102" customFormat="true" ht="31.5" hidden="false" customHeight="false" outlineLevel="0" collapsed="false">
      <c r="A69" s="98"/>
      <c r="B69" s="99" t="s">
        <v>134</v>
      </c>
      <c r="C69" s="80"/>
      <c r="D69" s="80"/>
      <c r="E69" s="37" t="n">
        <f aca="false">E20+E47+E48+E51+E52+E54+E55+E56+E68+E57+E49+E50+E53+E58+E64+E65</f>
        <v>436480.15</v>
      </c>
      <c r="F69" s="37" t="n">
        <f aca="false">F20+F47+F48+F51+F52+F54+F55+F56+F68+F57+F49+F50+F53+F58+F59+F60+F61+F62+F63+F65+F64</f>
        <v>57593</v>
      </c>
      <c r="G69" s="37" t="n">
        <f aca="false">G20+G47+G48+G51+G52+G54+G55+G56+G68+G57+G49+G50+G53+G58+G59+G60+G61+G62+G63+G64+G65</f>
        <v>141248.72</v>
      </c>
      <c r="H69" s="37" t="n">
        <f aca="false">H20+H47+H48+H51+H52+H54+H55+H56+H68+H57+H49+H50+H53+H58+H59+H60+H61+H62+H63+H65+H64</f>
        <v>2946.43</v>
      </c>
      <c r="I69" s="37" t="n">
        <f aca="false">I20+I47+I48+I51+I52+I54+I55+I56+I68+I57+I49+I50+I53+I58+I59+I60+I61+I62+I63+I65+I64</f>
        <v>234692</v>
      </c>
      <c r="J69" s="37" t="n">
        <f aca="false">J20+J47+J48+J51+J52+J54+J55+J56+J68+J57+J49+J50+J53+J58+J59+J60+J64+J65</f>
        <v>586197.5</v>
      </c>
      <c r="K69" s="37" t="n">
        <f aca="false">K20+K47+K48+K51+K52+K54+K55+K56+K68+K57+K49+K50+K53+K58+K59+K60+K61+K62+K63+K65+K64</f>
        <v>44289.14</v>
      </c>
      <c r="L69" s="37" t="n">
        <f aca="false">L20+L47+L48+L51+L52+L54+L55+L56+L68+L57+L49+L50+L53+L58+L59+L60+L61+L62+L63+L65+L64</f>
        <v>180540.36</v>
      </c>
      <c r="M69" s="37" t="n">
        <f aca="false">M20+M47+M48+M51+M52+M54+M55+M56+M68+M57+M49+M50+M53+M58+M59+M60+M61+M62+M63+M65+M64</f>
        <v>110668</v>
      </c>
      <c r="N69" s="37" t="n">
        <f aca="false">N20+N47+N48+N51+N52+N54+N55+N56+N68+N57+N49+N50+N53+N58+N59+N60+N61+N62+N63+N65+N64</f>
        <v>250700</v>
      </c>
      <c r="O69" s="37" t="n">
        <f aca="false">SUM(P69:S69)</f>
        <v>796644.899</v>
      </c>
      <c r="P69" s="100" t="n">
        <f aca="false">P20+P47+P48+P51+P52+P54+P55+P56+P68+P57+P49+P50+P53+P58+P60+P59+P61+P62+P63+P64+P65+P66</f>
        <v>153666.094</v>
      </c>
      <c r="Q69" s="100" t="n">
        <f aca="false">Q20+Q47+Q48+Q51+Q52+Q54+Q55+Q56+Q68+Q57+Q49+Q50+Q53+Q58+Q60+Q59+Q61+Q62+Q63+Q64+Q65+Q66</f>
        <v>409947.922</v>
      </c>
      <c r="R69" s="100" t="n">
        <f aca="false">R20+R47+R48+R51+R52+R54+R55+R56+R68+R57+R49+R50+R53+R58+R60+R59+R61+R62+R63+R64+R65+R66</f>
        <v>97030.883</v>
      </c>
      <c r="S69" s="100" t="n">
        <f aca="false">S20+S47+S48+S51+S52+S54+S55+S56+S68+S57+S49+S50+S53+S58+S60+S59+S61+S62+S63+S64+S65+S66</f>
        <v>136000</v>
      </c>
      <c r="T69" s="63" t="n">
        <f aca="false">SUM(U69:X69)</f>
        <v>576301.947</v>
      </c>
      <c r="U69" s="63" t="n">
        <f aca="false">SUM(U20,U47:U68)</f>
        <v>168862.081</v>
      </c>
      <c r="V69" s="63" t="n">
        <f aca="false">SUM(V20,V47:V68)</f>
        <v>194429.149</v>
      </c>
      <c r="W69" s="37" t="n">
        <f aca="false">SUM(W20,W47:W68)</f>
        <v>75479.717</v>
      </c>
      <c r="X69" s="37" t="n">
        <f aca="false">SUM(X20,X47:X68)</f>
        <v>137531</v>
      </c>
      <c r="Y69" s="63" t="n">
        <f aca="false">E69+J69+O69+T69</f>
        <v>2395624.496</v>
      </c>
      <c r="Z69" s="101"/>
      <c r="AA69" s="101"/>
      <c r="AB69" s="101"/>
      <c r="AC69" s="101"/>
    </row>
    <row r="70" s="65" customFormat="true" ht="31.5" hidden="false" customHeight="false" outlineLevel="0" collapsed="false">
      <c r="A70" s="41"/>
      <c r="B70" s="103" t="s">
        <v>135</v>
      </c>
      <c r="C70" s="80"/>
      <c r="D70" s="60"/>
      <c r="E70" s="67" t="n">
        <f aca="false">F70+G70+H70+I70</f>
        <v>0</v>
      </c>
      <c r="F70" s="62" t="n">
        <v>0</v>
      </c>
      <c r="G70" s="62" t="n">
        <v>0</v>
      </c>
      <c r="H70" s="62" t="n">
        <v>0</v>
      </c>
      <c r="I70" s="62" t="n">
        <v>0</v>
      </c>
      <c r="J70" s="68" t="n">
        <f aca="false">K70+L70+M70+N70</f>
        <v>0</v>
      </c>
      <c r="K70" s="62" t="n">
        <v>0</v>
      </c>
      <c r="L70" s="62" t="n">
        <v>0</v>
      </c>
      <c r="M70" s="62" t="n">
        <v>0</v>
      </c>
      <c r="N70" s="62" t="n">
        <v>0</v>
      </c>
      <c r="O70" s="37" t="n">
        <f aca="false">P70+Q70+R70+S70</f>
        <v>560</v>
      </c>
      <c r="P70" s="38" t="n">
        <f aca="false">P21</f>
        <v>0</v>
      </c>
      <c r="Q70" s="36" t="n">
        <f aca="false">Q21</f>
        <v>560</v>
      </c>
      <c r="R70" s="38" t="n">
        <f aca="false">R21</f>
        <v>0</v>
      </c>
      <c r="S70" s="38" t="n">
        <f aca="false">S21</f>
        <v>0</v>
      </c>
      <c r="T70" s="67" t="n">
        <f aca="false">U70+V70+W70+X70</f>
        <v>0</v>
      </c>
      <c r="U70" s="38" t="n">
        <f aca="false">U21</f>
        <v>0</v>
      </c>
      <c r="V70" s="38" t="n">
        <f aca="false">V21</f>
        <v>0</v>
      </c>
      <c r="W70" s="38" t="n">
        <f aca="false">W21</f>
        <v>0</v>
      </c>
      <c r="X70" s="38" t="n">
        <f aca="false">X21</f>
        <v>0</v>
      </c>
      <c r="Y70" s="37" t="n">
        <f aca="false">T70+O70+J70+E70</f>
        <v>560</v>
      </c>
    </row>
    <row r="71" s="65" customFormat="true" ht="31.5" hidden="false" customHeight="false" outlineLevel="0" collapsed="false">
      <c r="A71" s="41"/>
      <c r="B71" s="104" t="s">
        <v>136</v>
      </c>
      <c r="C71" s="80"/>
      <c r="D71" s="60"/>
      <c r="E71" s="67" t="n">
        <f aca="false">F71+G71+H71+I71</f>
        <v>0</v>
      </c>
      <c r="F71" s="62" t="n">
        <v>0</v>
      </c>
      <c r="G71" s="62" t="n">
        <v>0</v>
      </c>
      <c r="H71" s="62" t="n">
        <v>0</v>
      </c>
      <c r="I71" s="62" t="n">
        <v>0</v>
      </c>
      <c r="J71" s="68" t="n">
        <f aca="false">K71+L71+M71+N71</f>
        <v>0</v>
      </c>
      <c r="K71" s="62" t="n">
        <v>0</v>
      </c>
      <c r="L71" s="62" t="n">
        <v>0</v>
      </c>
      <c r="M71" s="62" t="n">
        <v>0</v>
      </c>
      <c r="N71" s="62" t="n">
        <v>0</v>
      </c>
      <c r="O71" s="68" t="n">
        <f aca="false">P71+Q71+R71+S71</f>
        <v>0</v>
      </c>
      <c r="P71" s="38" t="n">
        <f aca="false">P22</f>
        <v>0</v>
      </c>
      <c r="Q71" s="38" t="n">
        <f aca="false">Q22</f>
        <v>0</v>
      </c>
      <c r="R71" s="38" t="n">
        <f aca="false">R22</f>
        <v>0</v>
      </c>
      <c r="S71" s="38" t="n">
        <f aca="false">S22</f>
        <v>0</v>
      </c>
      <c r="T71" s="63" t="n">
        <f aca="false">U71+V71+W71+X71</f>
        <v>107541.774</v>
      </c>
      <c r="U71" s="64" t="n">
        <f aca="false">U22</f>
        <v>273.279</v>
      </c>
      <c r="V71" s="64" t="n">
        <f aca="false">V22</f>
        <v>107268.495</v>
      </c>
      <c r="W71" s="38" t="n">
        <f aca="false">W22</f>
        <v>0</v>
      </c>
      <c r="X71" s="38" t="n">
        <f aca="false">X22</f>
        <v>0</v>
      </c>
      <c r="Y71" s="63" t="n">
        <f aca="false">T71+O71+J71+E71</f>
        <v>107541.774</v>
      </c>
    </row>
    <row r="72" customFormat="false" ht="33.75" hidden="false" customHeight="true" outlineLevel="0" collapsed="false">
      <c r="A72" s="41" t="s">
        <v>137</v>
      </c>
      <c r="B72" s="105" t="s">
        <v>138</v>
      </c>
      <c r="C72" s="105"/>
      <c r="D72" s="105"/>
      <c r="E72" s="106"/>
      <c r="F72" s="106"/>
      <c r="G72" s="106"/>
      <c r="H72" s="106"/>
      <c r="I72" s="106"/>
      <c r="J72" s="107"/>
      <c r="K72" s="107"/>
      <c r="L72" s="107"/>
      <c r="M72" s="107"/>
      <c r="N72" s="108"/>
      <c r="O72" s="109"/>
      <c r="P72" s="108"/>
      <c r="Q72" s="110"/>
      <c r="R72" s="110"/>
      <c r="S72" s="110"/>
      <c r="T72" s="111"/>
      <c r="U72" s="110"/>
      <c r="V72" s="110"/>
      <c r="W72" s="110"/>
      <c r="X72" s="110"/>
      <c r="Y72" s="111"/>
      <c r="Z72" s="112"/>
      <c r="AA72" s="112"/>
      <c r="AB72" s="112"/>
      <c r="AC72" s="113"/>
    </row>
    <row r="73" customFormat="false" ht="47.25" hidden="false" customHeight="false" outlineLevel="0" collapsed="false">
      <c r="A73" s="89" t="s">
        <v>139</v>
      </c>
      <c r="B73" s="114" t="s">
        <v>140</v>
      </c>
      <c r="C73" s="36"/>
      <c r="D73" s="36"/>
      <c r="E73" s="115"/>
      <c r="F73" s="91"/>
      <c r="G73" s="38"/>
      <c r="H73" s="38"/>
      <c r="I73" s="38"/>
      <c r="J73" s="115"/>
      <c r="K73" s="91"/>
      <c r="L73" s="38"/>
      <c r="M73" s="38"/>
      <c r="N73" s="38"/>
      <c r="O73" s="115"/>
      <c r="P73" s="91"/>
      <c r="Q73" s="38"/>
      <c r="R73" s="38"/>
      <c r="S73" s="38"/>
      <c r="T73" s="115"/>
      <c r="U73" s="91"/>
      <c r="V73" s="38"/>
      <c r="W73" s="38"/>
      <c r="X73" s="38"/>
      <c r="Y73" s="37"/>
    </row>
    <row r="74" customFormat="false" ht="157.5" hidden="false" customHeight="false" outlineLevel="0" collapsed="false">
      <c r="A74" s="116" t="s">
        <v>141</v>
      </c>
      <c r="B74" s="59" t="s">
        <v>142</v>
      </c>
      <c r="C74" s="117" t="s">
        <v>143</v>
      </c>
      <c r="D74" s="36" t="s">
        <v>39</v>
      </c>
      <c r="E74" s="115" t="n">
        <f aca="false">SUM(F74)</f>
        <v>11</v>
      </c>
      <c r="F74" s="91" t="n">
        <v>11</v>
      </c>
      <c r="G74" s="38" t="n">
        <v>0</v>
      </c>
      <c r="H74" s="38" t="n">
        <v>0</v>
      </c>
      <c r="I74" s="38" t="n">
        <v>0</v>
      </c>
      <c r="J74" s="115" t="n">
        <f aca="false">SUM(K74)</f>
        <v>16</v>
      </c>
      <c r="K74" s="91" t="n">
        <v>16</v>
      </c>
      <c r="L74" s="38" t="n">
        <v>0</v>
      </c>
      <c r="M74" s="38" t="n">
        <v>0</v>
      </c>
      <c r="N74" s="38" t="n">
        <v>0</v>
      </c>
      <c r="O74" s="115" t="n">
        <f aca="false">SUM(P74)</f>
        <v>15.957</v>
      </c>
      <c r="P74" s="91" t="n">
        <f aca="false">16-0.04345</f>
        <v>15.957</v>
      </c>
      <c r="Q74" s="38" t="n">
        <v>0</v>
      </c>
      <c r="R74" s="38" t="n">
        <v>0</v>
      </c>
      <c r="S74" s="38" t="n">
        <v>0</v>
      </c>
      <c r="T74" s="115" t="n">
        <f aca="false">SUM(U74)</f>
        <v>16</v>
      </c>
      <c r="U74" s="36" t="n">
        <v>16</v>
      </c>
      <c r="V74" s="38" t="n">
        <v>0</v>
      </c>
      <c r="W74" s="38" t="n">
        <v>0</v>
      </c>
      <c r="X74" s="38" t="n">
        <v>0</v>
      </c>
      <c r="Y74" s="37" t="n">
        <f aca="false">E74+J74+O74+U74</f>
        <v>58.957</v>
      </c>
    </row>
    <row r="75" customFormat="false" ht="63" hidden="false" customHeight="false" outlineLevel="0" collapsed="false">
      <c r="A75" s="116" t="s">
        <v>144</v>
      </c>
      <c r="B75" s="59" t="s">
        <v>145</v>
      </c>
      <c r="C75" s="82" t="s">
        <v>146</v>
      </c>
      <c r="D75" s="36" t="s">
        <v>39</v>
      </c>
      <c r="E75" s="115" t="n">
        <f aca="false">SUM(F75)</f>
        <v>5</v>
      </c>
      <c r="F75" s="91" t="n">
        <v>5</v>
      </c>
      <c r="G75" s="38" t="n">
        <v>0</v>
      </c>
      <c r="H75" s="38" t="n">
        <v>0</v>
      </c>
      <c r="I75" s="38" t="n">
        <v>0</v>
      </c>
      <c r="J75" s="118" t="n">
        <f aca="false">SUM(K75)</f>
        <v>0</v>
      </c>
      <c r="K75" s="38" t="n">
        <v>0</v>
      </c>
      <c r="L75" s="38" t="n">
        <v>0</v>
      </c>
      <c r="M75" s="38" t="n">
        <v>0</v>
      </c>
      <c r="N75" s="38" t="n">
        <v>0</v>
      </c>
      <c r="O75" s="67" t="n">
        <f aca="false">P75+Q75+R75+S75</f>
        <v>0</v>
      </c>
      <c r="P75" s="38" t="n">
        <v>0</v>
      </c>
      <c r="Q75" s="38" t="n">
        <v>0</v>
      </c>
      <c r="R75" s="38" t="n">
        <v>0</v>
      </c>
      <c r="S75" s="38" t="n">
        <v>0</v>
      </c>
      <c r="T75" s="118" t="n">
        <f aca="false">SUM(U75)</f>
        <v>0</v>
      </c>
      <c r="U75" s="38" t="n">
        <v>0</v>
      </c>
      <c r="V75" s="38" t="n">
        <v>0</v>
      </c>
      <c r="W75" s="38" t="n">
        <v>0</v>
      </c>
      <c r="X75" s="38" t="n">
        <v>0</v>
      </c>
      <c r="Y75" s="37" t="n">
        <f aca="false">E75+J75+O75+U75</f>
        <v>5</v>
      </c>
      <c r="Z75" s="119"/>
    </row>
    <row r="76" customFormat="false" ht="47.25" hidden="false" customHeight="false" outlineLevel="0" collapsed="false">
      <c r="A76" s="116" t="s">
        <v>147</v>
      </c>
      <c r="B76" s="59" t="s">
        <v>148</v>
      </c>
      <c r="C76" s="82" t="s">
        <v>149</v>
      </c>
      <c r="D76" s="36" t="s">
        <v>39</v>
      </c>
      <c r="E76" s="115" t="n">
        <f aca="false">SUM(F76)</f>
        <v>6</v>
      </c>
      <c r="F76" s="91" t="n">
        <v>6</v>
      </c>
      <c r="G76" s="38" t="n">
        <v>0</v>
      </c>
      <c r="H76" s="38" t="n">
        <v>0</v>
      </c>
      <c r="I76" s="38" t="n">
        <v>0</v>
      </c>
      <c r="J76" s="115" t="n">
        <f aca="false">SUM(K76)</f>
        <v>6</v>
      </c>
      <c r="K76" s="91" t="n">
        <v>6</v>
      </c>
      <c r="L76" s="38" t="n">
        <v>0</v>
      </c>
      <c r="M76" s="38" t="n">
        <v>0</v>
      </c>
      <c r="N76" s="38" t="n">
        <v>0</v>
      </c>
      <c r="O76" s="115" t="n">
        <f aca="false">SUM(P76)</f>
        <v>6</v>
      </c>
      <c r="P76" s="91" t="n">
        <v>6</v>
      </c>
      <c r="Q76" s="38" t="n">
        <v>0</v>
      </c>
      <c r="R76" s="38" t="n">
        <v>0</v>
      </c>
      <c r="S76" s="38" t="n">
        <v>0</v>
      </c>
      <c r="T76" s="115" t="n">
        <f aca="false">SUM(U76)</f>
        <v>6</v>
      </c>
      <c r="U76" s="36" t="n">
        <v>6</v>
      </c>
      <c r="V76" s="38" t="n">
        <v>0</v>
      </c>
      <c r="W76" s="38" t="n">
        <v>0</v>
      </c>
      <c r="X76" s="38" t="n">
        <v>0</v>
      </c>
      <c r="Y76" s="37" t="n">
        <f aca="false">E76+J76+O76+U76</f>
        <v>24</v>
      </c>
    </row>
    <row r="77" customFormat="false" ht="63" hidden="false" customHeight="false" outlineLevel="0" collapsed="false">
      <c r="A77" s="116" t="s">
        <v>150</v>
      </c>
      <c r="B77" s="59" t="s">
        <v>151</v>
      </c>
      <c r="C77" s="82" t="s">
        <v>152</v>
      </c>
      <c r="D77" s="36" t="s">
        <v>39</v>
      </c>
      <c r="E77" s="115" t="n">
        <f aca="false">SUM(F77)</f>
        <v>477</v>
      </c>
      <c r="F77" s="91" t="n">
        <v>477</v>
      </c>
      <c r="G77" s="38" t="n">
        <v>0</v>
      </c>
      <c r="H77" s="38" t="n">
        <v>0</v>
      </c>
      <c r="I77" s="38" t="n">
        <v>0</v>
      </c>
      <c r="J77" s="115" t="n">
        <f aca="false">SUM(K77)</f>
        <v>577</v>
      </c>
      <c r="K77" s="91" t="n">
        <f aca="false">477+100</f>
        <v>577</v>
      </c>
      <c r="L77" s="38" t="n">
        <v>0</v>
      </c>
      <c r="M77" s="38" t="n">
        <v>0</v>
      </c>
      <c r="N77" s="38" t="n">
        <v>0</v>
      </c>
      <c r="O77" s="115" t="n">
        <f aca="false">SUM(P77)</f>
        <v>496.652</v>
      </c>
      <c r="P77" s="91" t="n">
        <f aca="false">477+19.652</f>
        <v>496.652</v>
      </c>
      <c r="Q77" s="38" t="n">
        <v>0</v>
      </c>
      <c r="R77" s="38" t="n">
        <v>0</v>
      </c>
      <c r="S77" s="38" t="n">
        <v>0</v>
      </c>
      <c r="T77" s="115" t="n">
        <f aca="false">SUM(U77)</f>
        <v>477</v>
      </c>
      <c r="U77" s="91" t="n">
        <v>477</v>
      </c>
      <c r="V77" s="38" t="n">
        <v>0</v>
      </c>
      <c r="W77" s="38" t="n">
        <v>0</v>
      </c>
      <c r="X77" s="38" t="n">
        <v>0</v>
      </c>
      <c r="Y77" s="37" t="n">
        <f aca="false">E77+J77+O77+U77</f>
        <v>2027.652</v>
      </c>
    </row>
    <row r="78" customFormat="false" ht="47.25" hidden="false" customHeight="false" outlineLevel="0" collapsed="false">
      <c r="A78" s="116" t="s">
        <v>153</v>
      </c>
      <c r="B78" s="59" t="s">
        <v>154</v>
      </c>
      <c r="C78" s="82" t="s">
        <v>152</v>
      </c>
      <c r="D78" s="36" t="s">
        <v>39</v>
      </c>
      <c r="E78" s="115" t="n">
        <f aca="false">SUM(F78)</f>
        <v>100</v>
      </c>
      <c r="F78" s="91" t="n">
        <v>100</v>
      </c>
      <c r="G78" s="38" t="n">
        <v>0</v>
      </c>
      <c r="H78" s="38" t="n">
        <v>0</v>
      </c>
      <c r="I78" s="38" t="n">
        <v>0</v>
      </c>
      <c r="J78" s="115" t="n">
        <f aca="false">SUM(K78)</f>
        <v>100</v>
      </c>
      <c r="K78" s="91" t="n">
        <f aca="false">200-100</f>
        <v>100</v>
      </c>
      <c r="L78" s="38" t="n">
        <v>0</v>
      </c>
      <c r="M78" s="38" t="n">
        <v>0</v>
      </c>
      <c r="N78" s="38" t="n">
        <v>0</v>
      </c>
      <c r="O78" s="115" t="n">
        <f aca="false">SUM(P78)</f>
        <v>153.348</v>
      </c>
      <c r="P78" s="91" t="n">
        <f aca="false">175-21.652</f>
        <v>153.348</v>
      </c>
      <c r="Q78" s="38" t="n">
        <v>0</v>
      </c>
      <c r="R78" s="38" t="n">
        <v>0</v>
      </c>
      <c r="S78" s="38" t="n">
        <v>0</v>
      </c>
      <c r="T78" s="115" t="n">
        <f aca="false">SUM(U78)</f>
        <v>200</v>
      </c>
      <c r="U78" s="91" t="n">
        <v>200</v>
      </c>
      <c r="V78" s="38" t="n">
        <v>0</v>
      </c>
      <c r="W78" s="38" t="n">
        <v>0</v>
      </c>
      <c r="X78" s="38" t="n">
        <v>0</v>
      </c>
      <c r="Y78" s="37" t="n">
        <f aca="false">E78+J78+O78+U78</f>
        <v>553.348</v>
      </c>
    </row>
    <row r="79" customFormat="false" ht="47.25" hidden="false" customHeight="false" outlineLevel="0" collapsed="false">
      <c r="A79" s="116" t="s">
        <v>155</v>
      </c>
      <c r="B79" s="59" t="s">
        <v>156</v>
      </c>
      <c r="C79" s="82" t="s">
        <v>157</v>
      </c>
      <c r="D79" s="36" t="s">
        <v>39</v>
      </c>
      <c r="E79" s="115" t="n">
        <f aca="false">SUM(F79)</f>
        <v>10</v>
      </c>
      <c r="F79" s="91" t="n">
        <v>10</v>
      </c>
      <c r="G79" s="38" t="n">
        <v>0</v>
      </c>
      <c r="H79" s="38" t="n">
        <v>0</v>
      </c>
      <c r="I79" s="38" t="n">
        <v>0</v>
      </c>
      <c r="J79" s="115" t="n">
        <f aca="false">SUM(K79)</f>
        <v>10</v>
      </c>
      <c r="K79" s="91" t="n">
        <v>10</v>
      </c>
      <c r="L79" s="38" t="n">
        <v>0</v>
      </c>
      <c r="M79" s="38" t="n">
        <v>0</v>
      </c>
      <c r="N79" s="38" t="n">
        <v>0</v>
      </c>
      <c r="O79" s="115" t="n">
        <f aca="false">SUM(P79)</f>
        <v>10</v>
      </c>
      <c r="P79" s="91" t="n">
        <v>10</v>
      </c>
      <c r="Q79" s="38" t="n">
        <v>0</v>
      </c>
      <c r="R79" s="38" t="n">
        <v>0</v>
      </c>
      <c r="S79" s="38" t="n">
        <v>0</v>
      </c>
      <c r="T79" s="115" t="n">
        <f aca="false">SUM(U79)</f>
        <v>10</v>
      </c>
      <c r="U79" s="91" t="n">
        <v>10</v>
      </c>
      <c r="V79" s="38" t="n">
        <v>0</v>
      </c>
      <c r="W79" s="38" t="n">
        <v>0</v>
      </c>
      <c r="X79" s="38" t="n">
        <v>0</v>
      </c>
      <c r="Y79" s="37" t="n">
        <f aca="false">E79+J79+O79+U79</f>
        <v>40</v>
      </c>
    </row>
    <row r="80" customFormat="false" ht="56.25" hidden="false" customHeight="true" outlineLevel="0" collapsed="false">
      <c r="A80" s="116" t="s">
        <v>158</v>
      </c>
      <c r="B80" s="59" t="s">
        <v>159</v>
      </c>
      <c r="C80" s="82" t="s">
        <v>157</v>
      </c>
      <c r="D80" s="36" t="s">
        <v>39</v>
      </c>
      <c r="E80" s="115" t="n">
        <f aca="false">SUM(F80)</f>
        <v>3</v>
      </c>
      <c r="F80" s="91" t="n">
        <v>3</v>
      </c>
      <c r="G80" s="38" t="n">
        <v>0</v>
      </c>
      <c r="H80" s="38" t="n">
        <v>0</v>
      </c>
      <c r="I80" s="38" t="n">
        <v>0</v>
      </c>
      <c r="J80" s="115" t="n">
        <f aca="false">SUM(K80)</f>
        <v>3</v>
      </c>
      <c r="K80" s="91" t="n">
        <v>3</v>
      </c>
      <c r="L80" s="38" t="n">
        <v>0</v>
      </c>
      <c r="M80" s="38" t="n">
        <v>0</v>
      </c>
      <c r="N80" s="38" t="n">
        <v>0</v>
      </c>
      <c r="O80" s="115" t="n">
        <f aca="false">SUM(P80)</f>
        <v>3</v>
      </c>
      <c r="P80" s="91" t="n">
        <v>3</v>
      </c>
      <c r="Q80" s="38" t="n">
        <v>0</v>
      </c>
      <c r="R80" s="38" t="n">
        <v>0</v>
      </c>
      <c r="S80" s="38" t="n">
        <v>0</v>
      </c>
      <c r="T80" s="118" t="n">
        <f aca="false">SUM(U80)</f>
        <v>0</v>
      </c>
      <c r="U80" s="117" t="n">
        <v>0</v>
      </c>
      <c r="V80" s="38" t="n">
        <v>0</v>
      </c>
      <c r="W80" s="38" t="n">
        <v>0</v>
      </c>
      <c r="X80" s="38" t="n">
        <v>0</v>
      </c>
      <c r="Y80" s="37" t="n">
        <f aca="false">E80+J80+O80+U80</f>
        <v>9</v>
      </c>
    </row>
    <row r="81" customFormat="false" ht="65.25" hidden="false" customHeight="true" outlineLevel="0" collapsed="false">
      <c r="A81" s="116" t="s">
        <v>160</v>
      </c>
      <c r="B81" s="59" t="s">
        <v>161</v>
      </c>
      <c r="C81" s="82" t="s">
        <v>157</v>
      </c>
      <c r="D81" s="36" t="s">
        <v>39</v>
      </c>
      <c r="E81" s="115" t="n">
        <f aca="false">SUM(F81)</f>
        <v>250</v>
      </c>
      <c r="F81" s="91" t="n">
        <v>250</v>
      </c>
      <c r="G81" s="38" t="n">
        <v>0</v>
      </c>
      <c r="H81" s="38" t="n">
        <v>0</v>
      </c>
      <c r="I81" s="38" t="n">
        <v>0</v>
      </c>
      <c r="J81" s="115" t="n">
        <f aca="false">SUM(K81)</f>
        <v>250</v>
      </c>
      <c r="K81" s="91" t="n">
        <v>250</v>
      </c>
      <c r="L81" s="38" t="n">
        <v>0</v>
      </c>
      <c r="M81" s="38" t="n">
        <v>0</v>
      </c>
      <c r="N81" s="38" t="n">
        <v>0</v>
      </c>
      <c r="O81" s="115" t="n">
        <f aca="false">SUM(P81)</f>
        <v>200</v>
      </c>
      <c r="P81" s="91" t="n">
        <v>200</v>
      </c>
      <c r="Q81" s="38" t="n">
        <v>0</v>
      </c>
      <c r="R81" s="38" t="n">
        <v>0</v>
      </c>
      <c r="S81" s="38" t="n">
        <v>0</v>
      </c>
      <c r="T81" s="115" t="n">
        <f aca="false">SUM(U81)</f>
        <v>200</v>
      </c>
      <c r="U81" s="91" t="n">
        <v>200</v>
      </c>
      <c r="V81" s="38" t="n">
        <v>0</v>
      </c>
      <c r="W81" s="38" t="n">
        <v>0</v>
      </c>
      <c r="X81" s="38" t="n">
        <v>0</v>
      </c>
      <c r="Y81" s="37" t="n">
        <f aca="false">E81+J81+O81+U81</f>
        <v>900</v>
      </c>
    </row>
    <row r="82" customFormat="false" ht="141.75" hidden="false" customHeight="false" outlineLevel="0" collapsed="false">
      <c r="A82" s="116" t="s">
        <v>162</v>
      </c>
      <c r="B82" s="59" t="s">
        <v>163</v>
      </c>
      <c r="C82" s="117" t="s">
        <v>164</v>
      </c>
      <c r="D82" s="36" t="s">
        <v>39</v>
      </c>
      <c r="E82" s="115" t="n">
        <f aca="false">SUM(F82)</f>
        <v>9</v>
      </c>
      <c r="F82" s="91" t="n">
        <v>9</v>
      </c>
      <c r="G82" s="38" t="n">
        <v>0</v>
      </c>
      <c r="H82" s="38" t="n">
        <v>0</v>
      </c>
      <c r="I82" s="38" t="n">
        <v>0</v>
      </c>
      <c r="J82" s="115" t="n">
        <f aca="false">SUM(K82)</f>
        <v>9</v>
      </c>
      <c r="K82" s="91" t="n">
        <v>9</v>
      </c>
      <c r="L82" s="38" t="n">
        <v>0</v>
      </c>
      <c r="M82" s="38" t="n">
        <v>0</v>
      </c>
      <c r="N82" s="38" t="n">
        <v>0</v>
      </c>
      <c r="O82" s="115" t="n">
        <f aca="false">SUM(P82)</f>
        <v>8.909</v>
      </c>
      <c r="P82" s="91" t="n">
        <f aca="false">9-0.09101</f>
        <v>8.909</v>
      </c>
      <c r="Q82" s="38" t="n">
        <v>0</v>
      </c>
      <c r="R82" s="38" t="n">
        <v>0</v>
      </c>
      <c r="S82" s="38" t="n">
        <v>0</v>
      </c>
      <c r="T82" s="115" t="n">
        <f aca="false">SUM(U82)</f>
        <v>9</v>
      </c>
      <c r="U82" s="91" t="n">
        <v>9</v>
      </c>
      <c r="V82" s="38" t="n">
        <v>0</v>
      </c>
      <c r="W82" s="38" t="n">
        <v>0</v>
      </c>
      <c r="X82" s="38" t="n">
        <v>0</v>
      </c>
      <c r="Y82" s="37" t="n">
        <f aca="false">E82+J82+O82+U82</f>
        <v>35.909</v>
      </c>
    </row>
    <row r="83" customFormat="false" ht="63" hidden="false" customHeight="false" outlineLevel="0" collapsed="false">
      <c r="A83" s="116" t="s">
        <v>165</v>
      </c>
      <c r="B83" s="59" t="s">
        <v>166</v>
      </c>
      <c r="C83" s="82" t="s">
        <v>152</v>
      </c>
      <c r="D83" s="36" t="s">
        <v>39</v>
      </c>
      <c r="E83" s="115" t="n">
        <f aca="false">SUM(F83)</f>
        <v>8</v>
      </c>
      <c r="F83" s="91" t="n">
        <v>8</v>
      </c>
      <c r="G83" s="38" t="n">
        <v>0</v>
      </c>
      <c r="H83" s="38" t="n">
        <v>0</v>
      </c>
      <c r="I83" s="38" t="n">
        <v>0</v>
      </c>
      <c r="J83" s="115" t="n">
        <f aca="false">SUM(K83)</f>
        <v>8</v>
      </c>
      <c r="K83" s="91" t="n">
        <v>8</v>
      </c>
      <c r="L83" s="38" t="n">
        <v>0</v>
      </c>
      <c r="M83" s="38" t="n">
        <v>0</v>
      </c>
      <c r="N83" s="38" t="n">
        <v>0</v>
      </c>
      <c r="O83" s="115" t="n">
        <f aca="false">SUM(P83)</f>
        <v>8</v>
      </c>
      <c r="P83" s="91" t="n">
        <v>8</v>
      </c>
      <c r="Q83" s="38" t="n">
        <v>0</v>
      </c>
      <c r="R83" s="38" t="n">
        <v>0</v>
      </c>
      <c r="S83" s="38" t="n">
        <v>0</v>
      </c>
      <c r="T83" s="115" t="n">
        <f aca="false">SUM(U83)</f>
        <v>8</v>
      </c>
      <c r="U83" s="91" t="n">
        <v>8</v>
      </c>
      <c r="V83" s="38" t="n">
        <v>0</v>
      </c>
      <c r="W83" s="38" t="n">
        <v>0</v>
      </c>
      <c r="X83" s="38" t="n">
        <v>0</v>
      </c>
      <c r="Y83" s="37" t="n">
        <f aca="false">E83+J83+O83+U83</f>
        <v>32</v>
      </c>
    </row>
    <row r="84" customFormat="false" ht="47.25" hidden="false" customHeight="false" outlineLevel="0" collapsed="false">
      <c r="A84" s="116" t="s">
        <v>167</v>
      </c>
      <c r="B84" s="59" t="s">
        <v>168</v>
      </c>
      <c r="C84" s="82" t="s">
        <v>152</v>
      </c>
      <c r="D84" s="36" t="s">
        <v>39</v>
      </c>
      <c r="E84" s="115" t="n">
        <f aca="false">SUM(F84)</f>
        <v>8</v>
      </c>
      <c r="F84" s="91" t="n">
        <v>8</v>
      </c>
      <c r="G84" s="38" t="n">
        <v>0</v>
      </c>
      <c r="H84" s="38" t="n">
        <v>0</v>
      </c>
      <c r="I84" s="38" t="n">
        <v>0</v>
      </c>
      <c r="J84" s="115" t="n">
        <f aca="false">SUM(K84)</f>
        <v>8</v>
      </c>
      <c r="K84" s="91" t="n">
        <v>8</v>
      </c>
      <c r="L84" s="38" t="n">
        <v>0</v>
      </c>
      <c r="M84" s="38" t="n">
        <v>0</v>
      </c>
      <c r="N84" s="38" t="n">
        <v>0</v>
      </c>
      <c r="O84" s="115" t="n">
        <f aca="false">SUM(P84)</f>
        <v>8</v>
      </c>
      <c r="P84" s="91" t="n">
        <v>8</v>
      </c>
      <c r="Q84" s="38" t="n">
        <v>0</v>
      </c>
      <c r="R84" s="38" t="n">
        <v>0</v>
      </c>
      <c r="S84" s="38" t="n">
        <v>0</v>
      </c>
      <c r="T84" s="115" t="n">
        <f aca="false">SUM(U84)</f>
        <v>8</v>
      </c>
      <c r="U84" s="91" t="n">
        <v>8</v>
      </c>
      <c r="V84" s="38" t="n">
        <v>0</v>
      </c>
      <c r="W84" s="38" t="n">
        <v>0</v>
      </c>
      <c r="X84" s="38" t="n">
        <v>0</v>
      </c>
      <c r="Y84" s="37" t="n">
        <f aca="false">E84+J84+O84+U84</f>
        <v>32</v>
      </c>
    </row>
    <row r="85" customFormat="false" ht="126" hidden="false" customHeight="false" outlineLevel="0" collapsed="false">
      <c r="A85" s="116" t="s">
        <v>169</v>
      </c>
      <c r="B85" s="59" t="s">
        <v>170</v>
      </c>
      <c r="C85" s="117" t="s">
        <v>171</v>
      </c>
      <c r="D85" s="36" t="s">
        <v>39</v>
      </c>
      <c r="E85" s="115" t="n">
        <f aca="false">SUM(F85)</f>
        <v>27</v>
      </c>
      <c r="F85" s="91" t="n">
        <v>27</v>
      </c>
      <c r="G85" s="38" t="n">
        <v>0</v>
      </c>
      <c r="H85" s="38" t="n">
        <v>0</v>
      </c>
      <c r="I85" s="38" t="n">
        <v>0</v>
      </c>
      <c r="J85" s="115" t="n">
        <f aca="false">SUM(K85)</f>
        <v>27</v>
      </c>
      <c r="K85" s="91" t="n">
        <v>27</v>
      </c>
      <c r="L85" s="38" t="n">
        <v>0</v>
      </c>
      <c r="M85" s="38" t="n">
        <v>0</v>
      </c>
      <c r="N85" s="38" t="n">
        <v>0</v>
      </c>
      <c r="O85" s="115" t="n">
        <f aca="false">SUM(P85)</f>
        <v>26.686</v>
      </c>
      <c r="P85" s="91" t="n">
        <f aca="false">27-0.31396</f>
        <v>26.686</v>
      </c>
      <c r="Q85" s="38" t="n">
        <v>0</v>
      </c>
      <c r="R85" s="38" t="n">
        <v>0</v>
      </c>
      <c r="S85" s="38" t="n">
        <v>0</v>
      </c>
      <c r="T85" s="115" t="n">
        <f aca="false">SUM(U85)</f>
        <v>27</v>
      </c>
      <c r="U85" s="91" t="n">
        <v>27</v>
      </c>
      <c r="V85" s="38" t="n">
        <v>0</v>
      </c>
      <c r="W85" s="38" t="n">
        <v>0</v>
      </c>
      <c r="X85" s="38" t="n">
        <v>0</v>
      </c>
      <c r="Y85" s="37" t="n">
        <f aca="false">E85+J85+O85+U85</f>
        <v>107.686</v>
      </c>
    </row>
    <row r="86" customFormat="false" ht="47.25" hidden="false" customHeight="false" outlineLevel="0" collapsed="false">
      <c r="A86" s="116" t="s">
        <v>172</v>
      </c>
      <c r="B86" s="120" t="s">
        <v>173</v>
      </c>
      <c r="C86" s="82" t="s">
        <v>174</v>
      </c>
      <c r="D86" s="36" t="s">
        <v>39</v>
      </c>
      <c r="E86" s="115" t="n">
        <f aca="false">SUM(F86)</f>
        <v>5</v>
      </c>
      <c r="F86" s="91" t="n">
        <v>5</v>
      </c>
      <c r="G86" s="38" t="n">
        <v>0</v>
      </c>
      <c r="H86" s="38" t="n">
        <v>0</v>
      </c>
      <c r="I86" s="38" t="n">
        <v>0</v>
      </c>
      <c r="J86" s="115" t="n">
        <f aca="false">SUM(K86)</f>
        <v>5</v>
      </c>
      <c r="K86" s="91" t="n">
        <v>5</v>
      </c>
      <c r="L86" s="38" t="n">
        <v>0</v>
      </c>
      <c r="M86" s="38" t="n">
        <v>0</v>
      </c>
      <c r="N86" s="38" t="n">
        <v>0</v>
      </c>
      <c r="O86" s="115" t="n">
        <f aca="false">SUM(P86)</f>
        <v>4.948</v>
      </c>
      <c r="P86" s="91" t="n">
        <f aca="false">5-0.05177</f>
        <v>4.948</v>
      </c>
      <c r="Q86" s="38" t="n">
        <v>0</v>
      </c>
      <c r="R86" s="38" t="n">
        <v>0</v>
      </c>
      <c r="S86" s="38" t="n">
        <v>0</v>
      </c>
      <c r="T86" s="115" t="n">
        <f aca="false">SUM(U86)</f>
        <v>5</v>
      </c>
      <c r="U86" s="91" t="n">
        <v>5</v>
      </c>
      <c r="V86" s="38" t="n">
        <v>0</v>
      </c>
      <c r="W86" s="38" t="n">
        <v>0</v>
      </c>
      <c r="X86" s="38" t="n">
        <v>0</v>
      </c>
      <c r="Y86" s="37" t="n">
        <f aca="false">E86+J86+O86+U86</f>
        <v>19.948</v>
      </c>
    </row>
    <row r="87" customFormat="false" ht="47.25" hidden="false" customHeight="false" outlineLevel="0" collapsed="false">
      <c r="A87" s="116" t="s">
        <v>175</v>
      </c>
      <c r="B87" s="59" t="s">
        <v>176</v>
      </c>
      <c r="C87" s="82" t="s">
        <v>177</v>
      </c>
      <c r="D87" s="36" t="s">
        <v>39</v>
      </c>
      <c r="E87" s="115" t="n">
        <f aca="false">SUM(F87)</f>
        <v>3</v>
      </c>
      <c r="F87" s="91" t="n">
        <v>3</v>
      </c>
      <c r="G87" s="38" t="n">
        <v>0</v>
      </c>
      <c r="H87" s="38" t="n">
        <v>0</v>
      </c>
      <c r="I87" s="38" t="n">
        <v>0</v>
      </c>
      <c r="J87" s="115" t="n">
        <f aca="false">SUM(K87)</f>
        <v>3</v>
      </c>
      <c r="K87" s="91" t="n">
        <v>3</v>
      </c>
      <c r="L87" s="38" t="n">
        <v>0</v>
      </c>
      <c r="M87" s="38" t="n">
        <v>0</v>
      </c>
      <c r="N87" s="38" t="n">
        <v>0</v>
      </c>
      <c r="O87" s="115" t="n">
        <f aca="false">SUM(P87)</f>
        <v>3</v>
      </c>
      <c r="P87" s="91" t="n">
        <v>3</v>
      </c>
      <c r="Q87" s="38" t="n">
        <v>0</v>
      </c>
      <c r="R87" s="38" t="n">
        <v>0</v>
      </c>
      <c r="S87" s="38" t="n">
        <v>0</v>
      </c>
      <c r="T87" s="115" t="n">
        <f aca="false">SUM(U87)</f>
        <v>3</v>
      </c>
      <c r="U87" s="91" t="n">
        <v>3</v>
      </c>
      <c r="V87" s="38" t="n">
        <v>0</v>
      </c>
      <c r="W87" s="38" t="n">
        <v>0</v>
      </c>
      <c r="X87" s="38" t="n">
        <v>0</v>
      </c>
      <c r="Y87" s="37" t="n">
        <f aca="false">E87+J87+O87+U87</f>
        <v>12</v>
      </c>
    </row>
    <row r="88" customFormat="false" ht="63" hidden="false" customHeight="false" outlineLevel="0" collapsed="false">
      <c r="A88" s="116" t="s">
        <v>178</v>
      </c>
      <c r="B88" s="59" t="s">
        <v>179</v>
      </c>
      <c r="C88" s="117" t="s">
        <v>180</v>
      </c>
      <c r="D88" s="36" t="s">
        <v>39</v>
      </c>
      <c r="E88" s="115" t="n">
        <f aca="false">SUM(F88)</f>
        <v>20</v>
      </c>
      <c r="F88" s="91" t="n">
        <v>20</v>
      </c>
      <c r="G88" s="38" t="n">
        <v>0</v>
      </c>
      <c r="H88" s="38" t="n">
        <v>0</v>
      </c>
      <c r="I88" s="38" t="n">
        <v>0</v>
      </c>
      <c r="J88" s="115" t="n">
        <f aca="false">SUM(K88)</f>
        <v>20</v>
      </c>
      <c r="K88" s="91" t="n">
        <v>20</v>
      </c>
      <c r="L88" s="38" t="n">
        <v>0</v>
      </c>
      <c r="M88" s="38" t="n">
        <v>0</v>
      </c>
      <c r="N88" s="38" t="n">
        <v>0</v>
      </c>
      <c r="O88" s="115" t="n">
        <f aca="false">SUM(P88)</f>
        <v>21.245</v>
      </c>
      <c r="P88" s="91" t="n">
        <f aca="false">20+0.31396+0.65+0.04345+0.095+0.05177+0.09101</f>
        <v>21.245</v>
      </c>
      <c r="Q88" s="38" t="n">
        <v>0</v>
      </c>
      <c r="R88" s="38" t="n">
        <v>0</v>
      </c>
      <c r="S88" s="38" t="n">
        <v>0</v>
      </c>
      <c r="T88" s="115" t="n">
        <f aca="false">SUM(U88)</f>
        <v>20</v>
      </c>
      <c r="U88" s="91" t="n">
        <v>20</v>
      </c>
      <c r="V88" s="38" t="n">
        <v>0</v>
      </c>
      <c r="W88" s="38" t="n">
        <v>0</v>
      </c>
      <c r="X88" s="38" t="n">
        <v>0</v>
      </c>
      <c r="Y88" s="37" t="n">
        <f aca="false">E88+J88+O88+U88</f>
        <v>81.245</v>
      </c>
    </row>
    <row r="89" customFormat="false" ht="47.25" hidden="false" customHeight="false" outlineLevel="0" collapsed="false">
      <c r="A89" s="116" t="s">
        <v>181</v>
      </c>
      <c r="B89" s="120" t="s">
        <v>182</v>
      </c>
      <c r="C89" s="82" t="s">
        <v>157</v>
      </c>
      <c r="D89" s="36" t="s">
        <v>39</v>
      </c>
      <c r="E89" s="115" t="n">
        <f aca="false">SUM(F89)</f>
        <v>66</v>
      </c>
      <c r="F89" s="91" t="n">
        <v>66</v>
      </c>
      <c r="G89" s="38" t="n">
        <v>0</v>
      </c>
      <c r="H89" s="38" t="n">
        <v>0</v>
      </c>
      <c r="I89" s="38" t="n">
        <v>0</v>
      </c>
      <c r="J89" s="115" t="n">
        <f aca="false">SUM(K89)</f>
        <v>66</v>
      </c>
      <c r="K89" s="91" t="n">
        <v>66</v>
      </c>
      <c r="L89" s="38" t="n">
        <v>0</v>
      </c>
      <c r="M89" s="38" t="n">
        <v>0</v>
      </c>
      <c r="N89" s="38" t="n">
        <v>0</v>
      </c>
      <c r="O89" s="115" t="n">
        <f aca="false">SUM(P89)</f>
        <v>66</v>
      </c>
      <c r="P89" s="91" t="n">
        <v>66</v>
      </c>
      <c r="Q89" s="38" t="n">
        <v>0</v>
      </c>
      <c r="R89" s="38" t="n">
        <v>0</v>
      </c>
      <c r="S89" s="38" t="n">
        <v>0</v>
      </c>
      <c r="T89" s="115" t="n">
        <f aca="false">SUM(U89)</f>
        <v>66</v>
      </c>
      <c r="U89" s="91" t="n">
        <v>66</v>
      </c>
      <c r="V89" s="38" t="n">
        <v>0</v>
      </c>
      <c r="W89" s="38" t="n">
        <v>0</v>
      </c>
      <c r="X89" s="38" t="n">
        <v>0</v>
      </c>
      <c r="Y89" s="37" t="n">
        <f aca="false">E89+J89+O89+U89</f>
        <v>264</v>
      </c>
    </row>
    <row r="90" customFormat="false" ht="63" hidden="false" customHeight="false" outlineLevel="0" collapsed="false">
      <c r="A90" s="116" t="s">
        <v>183</v>
      </c>
      <c r="B90" s="120" t="s">
        <v>184</v>
      </c>
      <c r="C90" s="82" t="s">
        <v>146</v>
      </c>
      <c r="D90" s="36" t="s">
        <v>39</v>
      </c>
      <c r="E90" s="115" t="n">
        <f aca="false">SUM(F90)</f>
        <v>25</v>
      </c>
      <c r="F90" s="91" t="n">
        <v>25</v>
      </c>
      <c r="G90" s="38" t="n">
        <v>0</v>
      </c>
      <c r="H90" s="38" t="n">
        <v>0</v>
      </c>
      <c r="I90" s="38" t="n">
        <v>0</v>
      </c>
      <c r="J90" s="115" t="n">
        <f aca="false">SUM(K90)</f>
        <v>25</v>
      </c>
      <c r="K90" s="91" t="n">
        <v>25</v>
      </c>
      <c r="L90" s="38" t="n">
        <v>0</v>
      </c>
      <c r="M90" s="38" t="n">
        <v>0</v>
      </c>
      <c r="N90" s="38" t="n">
        <v>0</v>
      </c>
      <c r="O90" s="115" t="n">
        <f aca="false">SUM(P90)</f>
        <v>25</v>
      </c>
      <c r="P90" s="91" t="n">
        <v>25</v>
      </c>
      <c r="Q90" s="38" t="n">
        <v>0</v>
      </c>
      <c r="R90" s="38" t="n">
        <v>0</v>
      </c>
      <c r="S90" s="38" t="n">
        <v>0</v>
      </c>
      <c r="T90" s="115" t="n">
        <f aca="false">SUM(U90)</f>
        <v>25</v>
      </c>
      <c r="U90" s="91" t="n">
        <v>25</v>
      </c>
      <c r="V90" s="38" t="n">
        <v>0</v>
      </c>
      <c r="W90" s="38" t="n">
        <v>0</v>
      </c>
      <c r="X90" s="38" t="n">
        <v>0</v>
      </c>
      <c r="Y90" s="37" t="n">
        <f aca="false">E90+J90+O90+U90</f>
        <v>100</v>
      </c>
    </row>
    <row r="91" customFormat="false" ht="63" hidden="false" customHeight="false" outlineLevel="0" collapsed="false">
      <c r="A91" s="116" t="s">
        <v>185</v>
      </c>
      <c r="B91" s="120" t="s">
        <v>186</v>
      </c>
      <c r="C91" s="82" t="s">
        <v>146</v>
      </c>
      <c r="D91" s="36" t="s">
        <v>39</v>
      </c>
      <c r="E91" s="115" t="n">
        <f aca="false">SUM(F91)</f>
        <v>8</v>
      </c>
      <c r="F91" s="91" t="n">
        <v>8</v>
      </c>
      <c r="G91" s="38" t="n">
        <v>0</v>
      </c>
      <c r="H91" s="38" t="n">
        <v>0</v>
      </c>
      <c r="I91" s="38" t="n">
        <v>0</v>
      </c>
      <c r="J91" s="115" t="n">
        <f aca="false">SUM(K91)</f>
        <v>8</v>
      </c>
      <c r="K91" s="91" t="n">
        <v>8</v>
      </c>
      <c r="L91" s="38" t="n">
        <v>0</v>
      </c>
      <c r="M91" s="38" t="n">
        <v>0</v>
      </c>
      <c r="N91" s="38" t="n">
        <v>0</v>
      </c>
      <c r="O91" s="115" t="n">
        <f aca="false">SUM(P91)</f>
        <v>8</v>
      </c>
      <c r="P91" s="91" t="n">
        <v>8</v>
      </c>
      <c r="Q91" s="38" t="n">
        <v>0</v>
      </c>
      <c r="R91" s="38" t="n">
        <v>0</v>
      </c>
      <c r="S91" s="38" t="n">
        <v>0</v>
      </c>
      <c r="T91" s="115" t="n">
        <f aca="false">SUM(U91)</f>
        <v>8</v>
      </c>
      <c r="U91" s="91" t="n">
        <v>8</v>
      </c>
      <c r="V91" s="38" t="n">
        <v>0</v>
      </c>
      <c r="W91" s="38" t="n">
        <v>0</v>
      </c>
      <c r="X91" s="38" t="n">
        <v>0</v>
      </c>
      <c r="Y91" s="37" t="n">
        <f aca="false">E91+J91+O91+U91</f>
        <v>32</v>
      </c>
    </row>
    <row r="92" customFormat="false" ht="31.5" hidden="false" customHeight="false" outlineLevel="0" collapsed="false">
      <c r="A92" s="116" t="s">
        <v>187</v>
      </c>
      <c r="B92" s="59" t="s">
        <v>188</v>
      </c>
      <c r="C92" s="121"/>
      <c r="D92" s="36"/>
      <c r="E92" s="122"/>
      <c r="F92" s="91"/>
      <c r="G92" s="38"/>
      <c r="H92" s="38"/>
      <c r="I92" s="38"/>
      <c r="J92" s="122"/>
      <c r="K92" s="91"/>
      <c r="L92" s="38"/>
      <c r="M92" s="38"/>
      <c r="N92" s="38"/>
      <c r="O92" s="122"/>
      <c r="P92" s="91"/>
      <c r="Q92" s="38"/>
      <c r="R92" s="38"/>
      <c r="S92" s="38"/>
      <c r="T92" s="122"/>
      <c r="U92" s="91"/>
      <c r="V92" s="38"/>
      <c r="W92" s="38"/>
      <c r="X92" s="38"/>
      <c r="Y92" s="37"/>
    </row>
    <row r="93" customFormat="false" ht="72" hidden="false" customHeight="true" outlineLevel="0" collapsed="false">
      <c r="A93" s="116" t="s">
        <v>189</v>
      </c>
      <c r="B93" s="120" t="s">
        <v>190</v>
      </c>
      <c r="C93" s="82" t="s">
        <v>191</v>
      </c>
      <c r="D93" s="62" t="n">
        <v>2017</v>
      </c>
      <c r="E93" s="115" t="n">
        <f aca="false">SUM(F93)</f>
        <v>64.3</v>
      </c>
      <c r="F93" s="91" t="n">
        <v>64.3</v>
      </c>
      <c r="G93" s="38" t="n">
        <v>0</v>
      </c>
      <c r="H93" s="38" t="n">
        <v>0</v>
      </c>
      <c r="I93" s="38" t="n">
        <v>0</v>
      </c>
      <c r="J93" s="118" t="n">
        <f aca="false">SUM(K93)</f>
        <v>0</v>
      </c>
      <c r="K93" s="38" t="n">
        <v>0</v>
      </c>
      <c r="L93" s="38" t="n">
        <v>0</v>
      </c>
      <c r="M93" s="38" t="n">
        <v>0</v>
      </c>
      <c r="N93" s="38" t="n">
        <v>0</v>
      </c>
      <c r="O93" s="118" t="n">
        <f aca="false">SUM(P93)</f>
        <v>0</v>
      </c>
      <c r="P93" s="38" t="n">
        <v>0</v>
      </c>
      <c r="Q93" s="38" t="n">
        <v>0</v>
      </c>
      <c r="R93" s="38" t="n">
        <v>0</v>
      </c>
      <c r="S93" s="38" t="n">
        <v>0</v>
      </c>
      <c r="T93" s="118" t="n">
        <f aca="false">SUM(U93)</f>
        <v>0</v>
      </c>
      <c r="U93" s="38" t="n">
        <v>0</v>
      </c>
      <c r="V93" s="38" t="n">
        <v>0</v>
      </c>
      <c r="W93" s="38" t="n">
        <v>0</v>
      </c>
      <c r="X93" s="38" t="n">
        <v>0</v>
      </c>
      <c r="Y93" s="37" t="n">
        <f aca="false">E93+J93+O93+U93</f>
        <v>64.3</v>
      </c>
    </row>
    <row r="94" customFormat="false" ht="69" hidden="false" customHeight="true" outlineLevel="0" collapsed="false">
      <c r="A94" s="116" t="s">
        <v>189</v>
      </c>
      <c r="B94" s="120" t="s">
        <v>192</v>
      </c>
      <c r="C94" s="82" t="s">
        <v>193</v>
      </c>
      <c r="D94" s="62" t="n">
        <v>2017</v>
      </c>
      <c r="E94" s="115" t="n">
        <f aca="false">SUM(F94)</f>
        <v>64.3</v>
      </c>
      <c r="F94" s="91" t="n">
        <v>64.3</v>
      </c>
      <c r="G94" s="38" t="n">
        <v>0</v>
      </c>
      <c r="H94" s="38" t="n">
        <v>0</v>
      </c>
      <c r="I94" s="38" t="n">
        <v>0</v>
      </c>
      <c r="J94" s="118" t="n">
        <f aca="false">SUM(K94)</f>
        <v>0</v>
      </c>
      <c r="K94" s="38" t="n">
        <v>0</v>
      </c>
      <c r="L94" s="38" t="n">
        <v>0</v>
      </c>
      <c r="M94" s="38" t="n">
        <v>0</v>
      </c>
      <c r="N94" s="38" t="n">
        <v>0</v>
      </c>
      <c r="O94" s="118" t="n">
        <f aca="false">SUM(P94)</f>
        <v>0</v>
      </c>
      <c r="P94" s="38" t="n">
        <v>0</v>
      </c>
      <c r="Q94" s="38" t="n">
        <v>0</v>
      </c>
      <c r="R94" s="38" t="n">
        <v>0</v>
      </c>
      <c r="S94" s="38" t="n">
        <v>0</v>
      </c>
      <c r="T94" s="118" t="n">
        <f aca="false">SUM(U94)</f>
        <v>0</v>
      </c>
      <c r="U94" s="38" t="n">
        <v>0</v>
      </c>
      <c r="V94" s="38" t="n">
        <v>0</v>
      </c>
      <c r="W94" s="38" t="n">
        <v>0</v>
      </c>
      <c r="X94" s="38" t="n">
        <v>0</v>
      </c>
      <c r="Y94" s="37" t="n">
        <f aca="false">E94+J94+O94+U94</f>
        <v>64.3</v>
      </c>
    </row>
    <row r="95" customFormat="false" ht="47.25" hidden="false" customHeight="false" outlineLevel="0" collapsed="false">
      <c r="A95" s="116" t="s">
        <v>189</v>
      </c>
      <c r="B95" s="120" t="s">
        <v>194</v>
      </c>
      <c r="C95" s="82" t="s">
        <v>195</v>
      </c>
      <c r="D95" s="62" t="n">
        <v>2017</v>
      </c>
      <c r="E95" s="115" t="n">
        <f aca="false">SUM(F95)</f>
        <v>64.3</v>
      </c>
      <c r="F95" s="91" t="n">
        <v>64.3</v>
      </c>
      <c r="G95" s="38" t="n">
        <v>0</v>
      </c>
      <c r="H95" s="38" t="n">
        <v>0</v>
      </c>
      <c r="I95" s="38" t="n">
        <v>0</v>
      </c>
      <c r="J95" s="118" t="n">
        <f aca="false">SUM(K95)</f>
        <v>0</v>
      </c>
      <c r="K95" s="38" t="n">
        <v>0</v>
      </c>
      <c r="L95" s="38" t="n">
        <v>0</v>
      </c>
      <c r="M95" s="38" t="n">
        <v>0</v>
      </c>
      <c r="N95" s="38" t="n">
        <v>0</v>
      </c>
      <c r="O95" s="118" t="n">
        <f aca="false">SUM(P95)</f>
        <v>0</v>
      </c>
      <c r="P95" s="38" t="n">
        <v>0</v>
      </c>
      <c r="Q95" s="38" t="n">
        <v>0</v>
      </c>
      <c r="R95" s="38" t="n">
        <v>0</v>
      </c>
      <c r="S95" s="38" t="n">
        <v>0</v>
      </c>
      <c r="T95" s="118" t="n">
        <f aca="false">SUM(U95)</f>
        <v>0</v>
      </c>
      <c r="U95" s="38" t="n">
        <v>0</v>
      </c>
      <c r="V95" s="38" t="n">
        <v>0</v>
      </c>
      <c r="W95" s="38" t="n">
        <v>0</v>
      </c>
      <c r="X95" s="38" t="n">
        <v>0</v>
      </c>
      <c r="Y95" s="37" t="n">
        <f aca="false">E95+J95+O95+U95</f>
        <v>64.3</v>
      </c>
    </row>
    <row r="96" customFormat="false" ht="47.25" hidden="false" customHeight="false" outlineLevel="0" collapsed="false">
      <c r="A96" s="116" t="s">
        <v>189</v>
      </c>
      <c r="B96" s="120" t="s">
        <v>196</v>
      </c>
      <c r="C96" s="82" t="s">
        <v>197</v>
      </c>
      <c r="D96" s="62" t="n">
        <v>2017</v>
      </c>
      <c r="E96" s="115" t="n">
        <f aca="false">SUM(F96)</f>
        <v>64.3</v>
      </c>
      <c r="F96" s="91" t="n">
        <v>64.3</v>
      </c>
      <c r="G96" s="38" t="n">
        <v>0</v>
      </c>
      <c r="H96" s="38" t="n">
        <v>0</v>
      </c>
      <c r="I96" s="38" t="n">
        <v>0</v>
      </c>
      <c r="J96" s="118" t="n">
        <f aca="false">SUM(K96)</f>
        <v>0</v>
      </c>
      <c r="K96" s="38" t="n">
        <v>0</v>
      </c>
      <c r="L96" s="38" t="n">
        <v>0</v>
      </c>
      <c r="M96" s="38" t="n">
        <v>0</v>
      </c>
      <c r="N96" s="38" t="n">
        <v>0</v>
      </c>
      <c r="O96" s="118" t="n">
        <f aca="false">SUM(P96)</f>
        <v>0</v>
      </c>
      <c r="P96" s="38" t="n">
        <v>0</v>
      </c>
      <c r="Q96" s="38" t="n">
        <v>0</v>
      </c>
      <c r="R96" s="38" t="n">
        <v>0</v>
      </c>
      <c r="S96" s="38" t="n">
        <v>0</v>
      </c>
      <c r="T96" s="118" t="n">
        <f aca="false">SUM(U96)</f>
        <v>0</v>
      </c>
      <c r="U96" s="38" t="n">
        <v>0</v>
      </c>
      <c r="V96" s="38" t="n">
        <v>0</v>
      </c>
      <c r="W96" s="38" t="n">
        <v>0</v>
      </c>
      <c r="X96" s="38" t="n">
        <v>0</v>
      </c>
      <c r="Y96" s="37" t="n">
        <f aca="false">E96+J96+O96+U96</f>
        <v>64.3</v>
      </c>
    </row>
    <row r="97" customFormat="false" ht="47.25" hidden="false" customHeight="false" outlineLevel="0" collapsed="false">
      <c r="A97" s="116" t="s">
        <v>189</v>
      </c>
      <c r="B97" s="120" t="s">
        <v>198</v>
      </c>
      <c r="C97" s="82" t="s">
        <v>199</v>
      </c>
      <c r="D97" s="62" t="n">
        <v>2017</v>
      </c>
      <c r="E97" s="115" t="n">
        <f aca="false">SUM(F97)</f>
        <v>64.3</v>
      </c>
      <c r="F97" s="91" t="n">
        <v>64.3</v>
      </c>
      <c r="G97" s="38" t="n">
        <v>0</v>
      </c>
      <c r="H97" s="38" t="n">
        <v>0</v>
      </c>
      <c r="I97" s="38" t="n">
        <v>0</v>
      </c>
      <c r="J97" s="118" t="n">
        <f aca="false">SUM(K97)</f>
        <v>0</v>
      </c>
      <c r="K97" s="38" t="n">
        <v>0</v>
      </c>
      <c r="L97" s="38" t="n">
        <v>0</v>
      </c>
      <c r="M97" s="38" t="n">
        <v>0</v>
      </c>
      <c r="N97" s="38" t="n">
        <v>0</v>
      </c>
      <c r="O97" s="118" t="n">
        <f aca="false">SUM(P97)</f>
        <v>0</v>
      </c>
      <c r="P97" s="38" t="n">
        <v>0</v>
      </c>
      <c r="Q97" s="38" t="n">
        <v>0</v>
      </c>
      <c r="R97" s="38" t="n">
        <v>0</v>
      </c>
      <c r="S97" s="38" t="n">
        <v>0</v>
      </c>
      <c r="T97" s="118" t="n">
        <f aca="false">SUM(U97)</f>
        <v>0</v>
      </c>
      <c r="U97" s="38" t="n">
        <v>0</v>
      </c>
      <c r="V97" s="38" t="n">
        <v>0</v>
      </c>
      <c r="W97" s="38" t="n">
        <v>0</v>
      </c>
      <c r="X97" s="38" t="n">
        <v>0</v>
      </c>
      <c r="Y97" s="37" t="n">
        <f aca="false">E97+J97+O97+U97</f>
        <v>64.3</v>
      </c>
    </row>
    <row r="98" customFormat="false" ht="63" hidden="false" customHeight="false" outlineLevel="0" collapsed="false">
      <c r="A98" s="116" t="s">
        <v>189</v>
      </c>
      <c r="B98" s="120" t="s">
        <v>200</v>
      </c>
      <c r="C98" s="82" t="s">
        <v>201</v>
      </c>
      <c r="D98" s="62" t="n">
        <v>2017</v>
      </c>
      <c r="E98" s="115" t="n">
        <f aca="false">SUM(F98)</f>
        <v>64.3</v>
      </c>
      <c r="F98" s="91" t="n">
        <v>64.3</v>
      </c>
      <c r="G98" s="38" t="n">
        <v>0</v>
      </c>
      <c r="H98" s="38" t="n">
        <v>0</v>
      </c>
      <c r="I98" s="38" t="n">
        <v>0</v>
      </c>
      <c r="J98" s="118" t="n">
        <f aca="false">SUM(K98)</f>
        <v>0</v>
      </c>
      <c r="K98" s="38" t="n">
        <v>0</v>
      </c>
      <c r="L98" s="38" t="n">
        <v>0</v>
      </c>
      <c r="M98" s="38" t="n">
        <v>0</v>
      </c>
      <c r="N98" s="38" t="n">
        <v>0</v>
      </c>
      <c r="O98" s="118" t="n">
        <f aca="false">SUM(P98)</f>
        <v>0</v>
      </c>
      <c r="P98" s="38" t="n">
        <v>0</v>
      </c>
      <c r="Q98" s="38" t="n">
        <v>0</v>
      </c>
      <c r="R98" s="38" t="n">
        <v>0</v>
      </c>
      <c r="S98" s="38" t="n">
        <v>0</v>
      </c>
      <c r="T98" s="118" t="n">
        <f aca="false">SUM(U98)</f>
        <v>0</v>
      </c>
      <c r="U98" s="38" t="n">
        <v>0</v>
      </c>
      <c r="V98" s="38" t="n">
        <v>0</v>
      </c>
      <c r="W98" s="38" t="n">
        <v>0</v>
      </c>
      <c r="X98" s="38" t="n">
        <v>0</v>
      </c>
      <c r="Y98" s="37" t="n">
        <f aca="false">E98+J98+O98+U98</f>
        <v>64.3</v>
      </c>
    </row>
    <row r="99" customFormat="false" ht="47.25" hidden="false" customHeight="false" outlineLevel="0" collapsed="false">
      <c r="A99" s="116" t="s">
        <v>189</v>
      </c>
      <c r="B99" s="120" t="s">
        <v>202</v>
      </c>
      <c r="C99" s="82" t="s">
        <v>177</v>
      </c>
      <c r="D99" s="62" t="n">
        <v>2017</v>
      </c>
      <c r="E99" s="115" t="n">
        <f aca="false">SUM(F99)</f>
        <v>64.2</v>
      </c>
      <c r="F99" s="91" t="n">
        <v>64.2</v>
      </c>
      <c r="G99" s="38" t="n">
        <v>0</v>
      </c>
      <c r="H99" s="38" t="n">
        <v>0</v>
      </c>
      <c r="I99" s="38" t="n">
        <v>0</v>
      </c>
      <c r="J99" s="118" t="n">
        <f aca="false">SUM(K99)</f>
        <v>0</v>
      </c>
      <c r="K99" s="38" t="n">
        <v>0</v>
      </c>
      <c r="L99" s="38" t="n">
        <v>0</v>
      </c>
      <c r="M99" s="38" t="n">
        <v>0</v>
      </c>
      <c r="N99" s="38" t="n">
        <v>0</v>
      </c>
      <c r="O99" s="118" t="n">
        <f aca="false">SUM(P99)</f>
        <v>0</v>
      </c>
      <c r="P99" s="38" t="n">
        <v>0</v>
      </c>
      <c r="Q99" s="38" t="n">
        <v>0</v>
      </c>
      <c r="R99" s="38" t="n">
        <v>0</v>
      </c>
      <c r="S99" s="38" t="n">
        <v>0</v>
      </c>
      <c r="T99" s="118" t="n">
        <f aca="false">SUM(U99)</f>
        <v>0</v>
      </c>
      <c r="U99" s="38" t="n">
        <v>0</v>
      </c>
      <c r="V99" s="38" t="n">
        <v>0</v>
      </c>
      <c r="W99" s="38" t="n">
        <v>0</v>
      </c>
      <c r="X99" s="38" t="n">
        <v>0</v>
      </c>
      <c r="Y99" s="37" t="n">
        <f aca="false">E99+J99+O99+U99</f>
        <v>64.2</v>
      </c>
    </row>
    <row r="100" customFormat="false" ht="47.25" hidden="false" customHeight="false" outlineLevel="0" collapsed="false">
      <c r="A100" s="116" t="s">
        <v>189</v>
      </c>
      <c r="B100" s="120" t="s">
        <v>203</v>
      </c>
      <c r="C100" s="82" t="s">
        <v>204</v>
      </c>
      <c r="D100" s="62" t="n">
        <v>2018</v>
      </c>
      <c r="E100" s="118" t="n">
        <f aca="false">SUM(F100)</f>
        <v>0</v>
      </c>
      <c r="F100" s="38" t="n">
        <v>0</v>
      </c>
      <c r="G100" s="38" t="n">
        <v>0</v>
      </c>
      <c r="H100" s="38" t="n">
        <v>0</v>
      </c>
      <c r="I100" s="38" t="n">
        <v>0</v>
      </c>
      <c r="J100" s="123" t="n">
        <f aca="false">SUM(K100)</f>
        <v>55</v>
      </c>
      <c r="K100" s="124" t="n">
        <v>55</v>
      </c>
      <c r="L100" s="38" t="n">
        <v>0</v>
      </c>
      <c r="M100" s="38" t="n">
        <v>0</v>
      </c>
      <c r="N100" s="38" t="n">
        <v>0</v>
      </c>
      <c r="O100" s="118" t="n">
        <f aca="false">SUM(P100)</f>
        <v>0</v>
      </c>
      <c r="P100" s="38" t="n">
        <v>0</v>
      </c>
      <c r="Q100" s="38" t="n">
        <v>0</v>
      </c>
      <c r="R100" s="38" t="n">
        <v>0</v>
      </c>
      <c r="S100" s="38" t="n">
        <v>0</v>
      </c>
      <c r="T100" s="118" t="n">
        <f aca="false">SUM(U100)</f>
        <v>0</v>
      </c>
      <c r="U100" s="38" t="n">
        <v>0</v>
      </c>
      <c r="V100" s="38" t="n">
        <v>0</v>
      </c>
      <c r="W100" s="38" t="n">
        <v>0</v>
      </c>
      <c r="X100" s="38" t="n">
        <v>0</v>
      </c>
      <c r="Y100" s="37" t="n">
        <f aca="false">E100+J100+O100+U100</f>
        <v>55</v>
      </c>
    </row>
    <row r="101" customFormat="false" ht="78.75" hidden="false" customHeight="false" outlineLevel="0" collapsed="false">
      <c r="A101" s="116" t="s">
        <v>189</v>
      </c>
      <c r="B101" s="120" t="s">
        <v>205</v>
      </c>
      <c r="C101" s="82" t="s">
        <v>206</v>
      </c>
      <c r="D101" s="62" t="n">
        <v>2018</v>
      </c>
      <c r="E101" s="118" t="n">
        <f aca="false">SUM(F101)</f>
        <v>0</v>
      </c>
      <c r="F101" s="38" t="n">
        <v>0</v>
      </c>
      <c r="G101" s="38" t="n">
        <v>0</v>
      </c>
      <c r="H101" s="38" t="n">
        <v>0</v>
      </c>
      <c r="I101" s="38" t="n">
        <v>0</v>
      </c>
      <c r="J101" s="123" t="n">
        <f aca="false">SUM(K101)</f>
        <v>55</v>
      </c>
      <c r="K101" s="124" t="n">
        <v>55</v>
      </c>
      <c r="L101" s="38" t="n">
        <v>0</v>
      </c>
      <c r="M101" s="38" t="n">
        <v>0</v>
      </c>
      <c r="N101" s="38" t="n">
        <v>0</v>
      </c>
      <c r="O101" s="118" t="n">
        <f aca="false">SUM(P101)</f>
        <v>0</v>
      </c>
      <c r="P101" s="38" t="n">
        <v>0</v>
      </c>
      <c r="Q101" s="38" t="n">
        <v>0</v>
      </c>
      <c r="R101" s="38" t="n">
        <v>0</v>
      </c>
      <c r="S101" s="38" t="n">
        <v>0</v>
      </c>
      <c r="T101" s="118" t="n">
        <f aca="false">SUM(U101)</f>
        <v>0</v>
      </c>
      <c r="U101" s="38" t="n">
        <v>0</v>
      </c>
      <c r="V101" s="38" t="n">
        <v>0</v>
      </c>
      <c r="W101" s="38" t="n">
        <v>0</v>
      </c>
      <c r="X101" s="38" t="n">
        <v>0</v>
      </c>
      <c r="Y101" s="37" t="n">
        <f aca="false">E101+J101+O101+U101</f>
        <v>55</v>
      </c>
    </row>
    <row r="102" customFormat="false" ht="47.25" hidden="false" customHeight="false" outlineLevel="0" collapsed="false">
      <c r="A102" s="116" t="s">
        <v>189</v>
      </c>
      <c r="B102" s="120" t="s">
        <v>207</v>
      </c>
      <c r="C102" s="82" t="s">
        <v>177</v>
      </c>
      <c r="D102" s="62" t="n">
        <v>2018</v>
      </c>
      <c r="E102" s="118" t="n">
        <f aca="false">SUM(F102)</f>
        <v>0</v>
      </c>
      <c r="F102" s="38" t="n">
        <v>0</v>
      </c>
      <c r="G102" s="38" t="n">
        <v>0</v>
      </c>
      <c r="H102" s="38" t="n">
        <v>0</v>
      </c>
      <c r="I102" s="38" t="n">
        <v>0</v>
      </c>
      <c r="J102" s="123" t="n">
        <f aca="false">SUM(K102)</f>
        <v>55</v>
      </c>
      <c r="K102" s="124" t="n">
        <v>55</v>
      </c>
      <c r="L102" s="38" t="n">
        <v>0</v>
      </c>
      <c r="M102" s="38" t="n">
        <v>0</v>
      </c>
      <c r="N102" s="38" t="n">
        <v>0</v>
      </c>
      <c r="O102" s="118" t="n">
        <f aca="false">SUM(P102)</f>
        <v>0</v>
      </c>
      <c r="P102" s="38" t="n">
        <v>0</v>
      </c>
      <c r="Q102" s="38" t="n">
        <v>0</v>
      </c>
      <c r="R102" s="38" t="n">
        <v>0</v>
      </c>
      <c r="S102" s="38" t="n">
        <v>0</v>
      </c>
      <c r="T102" s="118" t="n">
        <f aca="false">SUM(U102)</f>
        <v>0</v>
      </c>
      <c r="U102" s="38" t="n">
        <v>0</v>
      </c>
      <c r="V102" s="38" t="n">
        <v>0</v>
      </c>
      <c r="W102" s="38" t="n">
        <v>0</v>
      </c>
      <c r="X102" s="38" t="n">
        <v>0</v>
      </c>
      <c r="Y102" s="37" t="n">
        <f aca="false">E102+J102+O102+U102</f>
        <v>55</v>
      </c>
    </row>
    <row r="103" customFormat="false" ht="63" hidden="false" customHeight="false" outlineLevel="0" collapsed="false">
      <c r="A103" s="116" t="s">
        <v>189</v>
      </c>
      <c r="B103" s="120" t="s">
        <v>208</v>
      </c>
      <c r="C103" s="82" t="s">
        <v>209</v>
      </c>
      <c r="D103" s="62" t="n">
        <v>2018</v>
      </c>
      <c r="E103" s="118" t="n">
        <f aca="false">SUM(F103)</f>
        <v>0</v>
      </c>
      <c r="F103" s="38" t="n">
        <v>0</v>
      </c>
      <c r="G103" s="38" t="n">
        <v>0</v>
      </c>
      <c r="H103" s="38" t="n">
        <v>0</v>
      </c>
      <c r="I103" s="38" t="n">
        <v>0</v>
      </c>
      <c r="J103" s="123" t="n">
        <f aca="false">SUM(K103)</f>
        <v>55</v>
      </c>
      <c r="K103" s="124" t="n">
        <v>55</v>
      </c>
      <c r="L103" s="38" t="n">
        <v>0</v>
      </c>
      <c r="M103" s="38" t="n">
        <v>0</v>
      </c>
      <c r="N103" s="38" t="n">
        <v>0</v>
      </c>
      <c r="O103" s="118" t="n">
        <f aca="false">SUM(P103)</f>
        <v>0</v>
      </c>
      <c r="P103" s="38" t="n">
        <v>0</v>
      </c>
      <c r="Q103" s="38" t="n">
        <v>0</v>
      </c>
      <c r="R103" s="38" t="n">
        <v>0</v>
      </c>
      <c r="S103" s="38" t="n">
        <v>0</v>
      </c>
      <c r="T103" s="118" t="n">
        <f aca="false">SUM(U103)</f>
        <v>0</v>
      </c>
      <c r="U103" s="38" t="n">
        <v>0</v>
      </c>
      <c r="V103" s="38" t="n">
        <v>0</v>
      </c>
      <c r="W103" s="38" t="n">
        <v>0</v>
      </c>
      <c r="X103" s="38" t="n">
        <v>0</v>
      </c>
      <c r="Y103" s="37" t="n">
        <f aca="false">E103+J103+O103+U103</f>
        <v>55</v>
      </c>
    </row>
    <row r="104" customFormat="false" ht="63" hidden="false" customHeight="false" outlineLevel="0" collapsed="false">
      <c r="A104" s="116" t="s">
        <v>189</v>
      </c>
      <c r="B104" s="120" t="s">
        <v>210</v>
      </c>
      <c r="C104" s="82" t="s">
        <v>211</v>
      </c>
      <c r="D104" s="62" t="n">
        <v>2018</v>
      </c>
      <c r="E104" s="118" t="n">
        <f aca="false">SUM(F104)</f>
        <v>0</v>
      </c>
      <c r="F104" s="38" t="n">
        <v>0</v>
      </c>
      <c r="G104" s="38" t="n">
        <v>0</v>
      </c>
      <c r="H104" s="38" t="n">
        <v>0</v>
      </c>
      <c r="I104" s="38" t="n">
        <v>0</v>
      </c>
      <c r="J104" s="123" t="n">
        <f aca="false">SUM(K104)</f>
        <v>55</v>
      </c>
      <c r="K104" s="124" t="n">
        <v>55</v>
      </c>
      <c r="L104" s="38" t="n">
        <v>0</v>
      </c>
      <c r="M104" s="38" t="n">
        <v>0</v>
      </c>
      <c r="N104" s="38" t="n">
        <v>0</v>
      </c>
      <c r="O104" s="118" t="n">
        <f aca="false">SUM(P104)</f>
        <v>0</v>
      </c>
      <c r="P104" s="38" t="n">
        <v>0</v>
      </c>
      <c r="Q104" s="38" t="n">
        <v>0</v>
      </c>
      <c r="R104" s="38" t="n">
        <v>0</v>
      </c>
      <c r="S104" s="38" t="n">
        <v>0</v>
      </c>
      <c r="T104" s="118" t="n">
        <f aca="false">SUM(U104)</f>
        <v>0</v>
      </c>
      <c r="U104" s="38" t="n">
        <v>0</v>
      </c>
      <c r="V104" s="38" t="n">
        <v>0</v>
      </c>
      <c r="W104" s="38" t="n">
        <v>0</v>
      </c>
      <c r="X104" s="38" t="n">
        <v>0</v>
      </c>
      <c r="Y104" s="37" t="n">
        <f aca="false">E104+J104+O104+U104</f>
        <v>55</v>
      </c>
    </row>
    <row r="105" customFormat="false" ht="63" hidden="false" customHeight="false" outlineLevel="0" collapsed="false">
      <c r="A105" s="116" t="s">
        <v>189</v>
      </c>
      <c r="B105" s="120" t="s">
        <v>212</v>
      </c>
      <c r="C105" s="82" t="s">
        <v>213</v>
      </c>
      <c r="D105" s="62" t="n">
        <v>2018</v>
      </c>
      <c r="E105" s="118" t="n">
        <f aca="false">SUM(F105)</f>
        <v>0</v>
      </c>
      <c r="F105" s="38" t="n">
        <v>0</v>
      </c>
      <c r="G105" s="38" t="n">
        <v>0</v>
      </c>
      <c r="H105" s="38" t="n">
        <v>0</v>
      </c>
      <c r="I105" s="38" t="n">
        <v>0</v>
      </c>
      <c r="J105" s="123" t="n">
        <f aca="false">SUM(K105)</f>
        <v>55</v>
      </c>
      <c r="K105" s="124" t="n">
        <v>55</v>
      </c>
      <c r="L105" s="38" t="n">
        <v>0</v>
      </c>
      <c r="M105" s="38" t="n">
        <v>0</v>
      </c>
      <c r="N105" s="38" t="n">
        <v>0</v>
      </c>
      <c r="O105" s="118" t="n">
        <f aca="false">SUM(P105)</f>
        <v>0</v>
      </c>
      <c r="P105" s="38" t="n">
        <v>0</v>
      </c>
      <c r="Q105" s="38" t="n">
        <v>0</v>
      </c>
      <c r="R105" s="38" t="n">
        <v>0</v>
      </c>
      <c r="S105" s="38" t="n">
        <v>0</v>
      </c>
      <c r="T105" s="118" t="n">
        <f aca="false">SUM(U105)</f>
        <v>0</v>
      </c>
      <c r="U105" s="38" t="n">
        <v>0</v>
      </c>
      <c r="V105" s="38" t="n">
        <v>0</v>
      </c>
      <c r="W105" s="38" t="n">
        <v>0</v>
      </c>
      <c r="X105" s="38" t="n">
        <v>0</v>
      </c>
      <c r="Y105" s="37" t="n">
        <f aca="false">E105+J105+O105+U105</f>
        <v>55</v>
      </c>
    </row>
    <row r="106" customFormat="false" ht="97.5" hidden="false" customHeight="true" outlineLevel="0" collapsed="false">
      <c r="A106" s="116" t="s">
        <v>189</v>
      </c>
      <c r="B106" s="120" t="s">
        <v>214</v>
      </c>
      <c r="C106" s="82" t="s">
        <v>215</v>
      </c>
      <c r="D106" s="62" t="n">
        <v>2018</v>
      </c>
      <c r="E106" s="118" t="n">
        <f aca="false">SUM(F106)</f>
        <v>0</v>
      </c>
      <c r="F106" s="38" t="n">
        <v>0</v>
      </c>
      <c r="G106" s="38" t="n">
        <v>0</v>
      </c>
      <c r="H106" s="38" t="n">
        <v>0</v>
      </c>
      <c r="I106" s="38" t="n">
        <v>0</v>
      </c>
      <c r="J106" s="123" t="n">
        <f aca="false">SUM(K106)</f>
        <v>55</v>
      </c>
      <c r="K106" s="124" t="n">
        <v>55</v>
      </c>
      <c r="L106" s="38" t="n">
        <v>0</v>
      </c>
      <c r="M106" s="38" t="n">
        <v>0</v>
      </c>
      <c r="N106" s="38" t="n">
        <v>0</v>
      </c>
      <c r="O106" s="118" t="n">
        <f aca="false">SUM(P106)</f>
        <v>0</v>
      </c>
      <c r="P106" s="38" t="n">
        <v>0</v>
      </c>
      <c r="Q106" s="38" t="n">
        <v>0</v>
      </c>
      <c r="R106" s="38" t="n">
        <v>0</v>
      </c>
      <c r="S106" s="38" t="n">
        <v>0</v>
      </c>
      <c r="T106" s="118" t="n">
        <f aca="false">SUM(U106)</f>
        <v>0</v>
      </c>
      <c r="U106" s="38" t="n">
        <v>0</v>
      </c>
      <c r="V106" s="38" t="n">
        <v>0</v>
      </c>
      <c r="W106" s="38" t="n">
        <v>0</v>
      </c>
      <c r="X106" s="38" t="n">
        <v>0</v>
      </c>
      <c r="Y106" s="37" t="n">
        <f aca="false">E106+J106+O106+U106</f>
        <v>55</v>
      </c>
    </row>
    <row r="107" customFormat="false" ht="47.25" hidden="false" customHeight="false" outlineLevel="0" collapsed="false">
      <c r="A107" s="116" t="s">
        <v>189</v>
      </c>
      <c r="B107" s="120" t="s">
        <v>216</v>
      </c>
      <c r="C107" s="82" t="s">
        <v>217</v>
      </c>
      <c r="D107" s="62" t="n">
        <v>2018</v>
      </c>
      <c r="E107" s="118" t="n">
        <f aca="false">SUM(F107)</f>
        <v>0</v>
      </c>
      <c r="F107" s="38" t="n">
        <v>0</v>
      </c>
      <c r="G107" s="38" t="n">
        <v>0</v>
      </c>
      <c r="H107" s="38" t="n">
        <v>0</v>
      </c>
      <c r="I107" s="38" t="n">
        <v>0</v>
      </c>
      <c r="J107" s="123" t="n">
        <f aca="false">SUM(K107)</f>
        <v>55</v>
      </c>
      <c r="K107" s="124" t="n">
        <v>55</v>
      </c>
      <c r="L107" s="38" t="n">
        <v>0</v>
      </c>
      <c r="M107" s="38" t="n">
        <v>0</v>
      </c>
      <c r="N107" s="38" t="n">
        <v>0</v>
      </c>
      <c r="O107" s="118" t="n">
        <f aca="false">SUM(P107)</f>
        <v>0</v>
      </c>
      <c r="P107" s="38" t="n">
        <v>0</v>
      </c>
      <c r="Q107" s="38" t="n">
        <v>0</v>
      </c>
      <c r="R107" s="38" t="n">
        <v>0</v>
      </c>
      <c r="S107" s="38" t="n">
        <v>0</v>
      </c>
      <c r="T107" s="118" t="n">
        <f aca="false">SUM(U107)</f>
        <v>0</v>
      </c>
      <c r="U107" s="38" t="n">
        <v>0</v>
      </c>
      <c r="V107" s="38" t="n">
        <v>0</v>
      </c>
      <c r="W107" s="38" t="n">
        <v>0</v>
      </c>
      <c r="X107" s="38" t="n">
        <v>0</v>
      </c>
      <c r="Y107" s="37" t="n">
        <f aca="false">E107+J107+O107+U107</f>
        <v>55</v>
      </c>
    </row>
    <row r="108" customFormat="false" ht="47.25" hidden="false" customHeight="false" outlineLevel="0" collapsed="false">
      <c r="A108" s="116" t="s">
        <v>189</v>
      </c>
      <c r="B108" s="120" t="s">
        <v>218</v>
      </c>
      <c r="C108" s="82" t="s">
        <v>219</v>
      </c>
      <c r="D108" s="62" t="n">
        <v>2018</v>
      </c>
      <c r="E108" s="118" t="n">
        <f aca="false">SUM(F108)</f>
        <v>0</v>
      </c>
      <c r="F108" s="38" t="n">
        <v>0</v>
      </c>
      <c r="G108" s="38" t="n">
        <v>0</v>
      </c>
      <c r="H108" s="38" t="n">
        <v>0</v>
      </c>
      <c r="I108" s="38" t="n">
        <v>0</v>
      </c>
      <c r="J108" s="123" t="n">
        <f aca="false">SUM(K108)</f>
        <v>55</v>
      </c>
      <c r="K108" s="124" t="n">
        <v>55</v>
      </c>
      <c r="L108" s="38" t="n">
        <v>0</v>
      </c>
      <c r="M108" s="38" t="n">
        <v>0</v>
      </c>
      <c r="N108" s="38" t="n">
        <v>0</v>
      </c>
      <c r="O108" s="118" t="n">
        <f aca="false">SUM(P108)</f>
        <v>0</v>
      </c>
      <c r="P108" s="38" t="n">
        <v>0</v>
      </c>
      <c r="Q108" s="38" t="n">
        <v>0</v>
      </c>
      <c r="R108" s="38" t="n">
        <v>0</v>
      </c>
      <c r="S108" s="38" t="n">
        <v>0</v>
      </c>
      <c r="T108" s="118" t="n">
        <f aca="false">SUM(U108)</f>
        <v>0</v>
      </c>
      <c r="U108" s="38" t="n">
        <v>0</v>
      </c>
      <c r="V108" s="38" t="n">
        <v>0</v>
      </c>
      <c r="W108" s="38" t="n">
        <v>0</v>
      </c>
      <c r="X108" s="38" t="n">
        <v>0</v>
      </c>
      <c r="Y108" s="37" t="n">
        <f aca="false">E108+J108+O108+U108</f>
        <v>55</v>
      </c>
    </row>
    <row r="109" customFormat="false" ht="47.25" hidden="false" customHeight="false" outlineLevel="0" collapsed="false">
      <c r="A109" s="116" t="s">
        <v>189</v>
      </c>
      <c r="B109" s="120" t="s">
        <v>220</v>
      </c>
      <c r="C109" s="82" t="s">
        <v>221</v>
      </c>
      <c r="D109" s="62" t="n">
        <v>2018</v>
      </c>
      <c r="E109" s="118" t="n">
        <f aca="false">SUM(F109)</f>
        <v>0</v>
      </c>
      <c r="F109" s="38" t="n">
        <v>0</v>
      </c>
      <c r="G109" s="38" t="n">
        <v>0</v>
      </c>
      <c r="H109" s="38" t="n">
        <v>0</v>
      </c>
      <c r="I109" s="38" t="n">
        <v>0</v>
      </c>
      <c r="J109" s="123" t="n">
        <f aca="false">SUM(K109)</f>
        <v>55</v>
      </c>
      <c r="K109" s="124" t="n">
        <v>55</v>
      </c>
      <c r="L109" s="38" t="n">
        <v>0</v>
      </c>
      <c r="M109" s="38" t="n">
        <v>0</v>
      </c>
      <c r="N109" s="38" t="n">
        <v>0</v>
      </c>
      <c r="O109" s="118" t="n">
        <f aca="false">SUM(P109)</f>
        <v>0</v>
      </c>
      <c r="P109" s="38" t="n">
        <v>0</v>
      </c>
      <c r="Q109" s="38" t="n">
        <v>0</v>
      </c>
      <c r="R109" s="38" t="n">
        <v>0</v>
      </c>
      <c r="S109" s="38" t="n">
        <v>0</v>
      </c>
      <c r="T109" s="118" t="n">
        <f aca="false">SUM(U109)</f>
        <v>0</v>
      </c>
      <c r="U109" s="38" t="n">
        <v>0</v>
      </c>
      <c r="V109" s="38" t="n">
        <v>0</v>
      </c>
      <c r="W109" s="38" t="n">
        <v>0</v>
      </c>
      <c r="X109" s="38" t="n">
        <v>0</v>
      </c>
      <c r="Y109" s="37" t="n">
        <f aca="false">E109+J109+O109+U109</f>
        <v>55</v>
      </c>
    </row>
    <row r="110" customFormat="false" ht="47.25" hidden="false" customHeight="false" outlineLevel="0" collapsed="false">
      <c r="A110" s="116" t="s">
        <v>189</v>
      </c>
      <c r="B110" s="120" t="s">
        <v>222</v>
      </c>
      <c r="C110" s="82" t="s">
        <v>223</v>
      </c>
      <c r="D110" s="62" t="n">
        <v>2018</v>
      </c>
      <c r="E110" s="118" t="n">
        <f aca="false">SUM(F110)</f>
        <v>0</v>
      </c>
      <c r="F110" s="38" t="n">
        <v>0</v>
      </c>
      <c r="G110" s="38" t="n">
        <v>0</v>
      </c>
      <c r="H110" s="38" t="n">
        <v>0</v>
      </c>
      <c r="I110" s="38" t="n">
        <v>0</v>
      </c>
      <c r="J110" s="123" t="n">
        <f aca="false">SUM(K110)</f>
        <v>55</v>
      </c>
      <c r="K110" s="124" t="n">
        <v>55</v>
      </c>
      <c r="L110" s="38" t="n">
        <v>0</v>
      </c>
      <c r="M110" s="38" t="n">
        <v>0</v>
      </c>
      <c r="N110" s="38" t="n">
        <v>0</v>
      </c>
      <c r="O110" s="118" t="n">
        <f aca="false">SUM(P110)</f>
        <v>0</v>
      </c>
      <c r="P110" s="38" t="n">
        <v>0</v>
      </c>
      <c r="Q110" s="38" t="n">
        <v>0</v>
      </c>
      <c r="R110" s="38" t="n">
        <v>0</v>
      </c>
      <c r="S110" s="38" t="n">
        <v>0</v>
      </c>
      <c r="T110" s="118" t="n">
        <f aca="false">SUM(U110)</f>
        <v>0</v>
      </c>
      <c r="U110" s="38" t="n">
        <v>0</v>
      </c>
      <c r="V110" s="38" t="n">
        <v>0</v>
      </c>
      <c r="W110" s="38" t="n">
        <v>0</v>
      </c>
      <c r="X110" s="38" t="n">
        <v>0</v>
      </c>
      <c r="Y110" s="37" t="n">
        <f aca="false">E110+J110+O110+U110</f>
        <v>55</v>
      </c>
    </row>
    <row r="111" customFormat="false" ht="47.25" hidden="false" customHeight="false" outlineLevel="0" collapsed="false">
      <c r="A111" s="116" t="s">
        <v>189</v>
      </c>
      <c r="B111" s="120" t="s">
        <v>224</v>
      </c>
      <c r="C111" s="82" t="s">
        <v>225</v>
      </c>
      <c r="D111" s="62" t="n">
        <v>2019</v>
      </c>
      <c r="E111" s="118" t="n">
        <f aca="false">SUM(F111)</f>
        <v>0</v>
      </c>
      <c r="F111" s="38" t="n">
        <v>0</v>
      </c>
      <c r="G111" s="38" t="n">
        <v>0</v>
      </c>
      <c r="H111" s="38" t="n">
        <v>0</v>
      </c>
      <c r="I111" s="38" t="n">
        <v>0</v>
      </c>
      <c r="J111" s="118" t="n">
        <f aca="false">SUM(K111)</f>
        <v>0</v>
      </c>
      <c r="K111" s="38" t="n">
        <v>0</v>
      </c>
      <c r="L111" s="38" t="n">
        <v>0</v>
      </c>
      <c r="M111" s="38" t="n">
        <v>0</v>
      </c>
      <c r="N111" s="38" t="n">
        <v>0</v>
      </c>
      <c r="O111" s="115" t="n">
        <f aca="false">SUM(P111)</f>
        <v>50</v>
      </c>
      <c r="P111" s="91" t="n">
        <v>50</v>
      </c>
      <c r="Q111" s="38" t="n">
        <v>0</v>
      </c>
      <c r="R111" s="38" t="n">
        <v>0</v>
      </c>
      <c r="S111" s="38" t="n">
        <v>0</v>
      </c>
      <c r="T111" s="118" t="n">
        <f aca="false">SUM(U111)</f>
        <v>0</v>
      </c>
      <c r="U111" s="38" t="n">
        <v>0</v>
      </c>
      <c r="V111" s="38" t="n">
        <v>0</v>
      </c>
      <c r="W111" s="38" t="n">
        <v>0</v>
      </c>
      <c r="X111" s="38" t="n">
        <v>0</v>
      </c>
      <c r="Y111" s="37" t="n">
        <f aca="false">E111+J111+O111+U111</f>
        <v>50</v>
      </c>
    </row>
    <row r="112" customFormat="false" ht="63" hidden="false" customHeight="false" outlineLevel="0" collapsed="false">
      <c r="A112" s="116" t="s">
        <v>189</v>
      </c>
      <c r="B112" s="120" t="s">
        <v>226</v>
      </c>
      <c r="C112" s="82" t="s">
        <v>227</v>
      </c>
      <c r="D112" s="62" t="n">
        <v>2019</v>
      </c>
      <c r="E112" s="118" t="n">
        <f aca="false">SUM(F112)</f>
        <v>0</v>
      </c>
      <c r="F112" s="38" t="n">
        <v>0</v>
      </c>
      <c r="G112" s="38" t="n">
        <v>0</v>
      </c>
      <c r="H112" s="38" t="n">
        <v>0</v>
      </c>
      <c r="I112" s="38" t="n">
        <v>0</v>
      </c>
      <c r="J112" s="118" t="n">
        <f aca="false">SUM(K112)</f>
        <v>0</v>
      </c>
      <c r="K112" s="38" t="n">
        <v>0</v>
      </c>
      <c r="L112" s="38" t="n">
        <v>0</v>
      </c>
      <c r="M112" s="38" t="n">
        <v>0</v>
      </c>
      <c r="N112" s="38" t="n">
        <v>0</v>
      </c>
      <c r="O112" s="115" t="n">
        <f aca="false">SUM(P112)</f>
        <v>50</v>
      </c>
      <c r="P112" s="91" t="n">
        <f aca="false">25+25</f>
        <v>50</v>
      </c>
      <c r="Q112" s="38" t="n">
        <v>0</v>
      </c>
      <c r="R112" s="38" t="n">
        <v>0</v>
      </c>
      <c r="S112" s="38" t="n">
        <v>0</v>
      </c>
      <c r="T112" s="118" t="n">
        <f aca="false">SUM(U112)</f>
        <v>0</v>
      </c>
      <c r="U112" s="38" t="n">
        <v>0</v>
      </c>
      <c r="V112" s="38" t="n">
        <v>0</v>
      </c>
      <c r="W112" s="38" t="n">
        <v>0</v>
      </c>
      <c r="X112" s="38" t="n">
        <v>0</v>
      </c>
      <c r="Y112" s="37" t="n">
        <f aca="false">E112+J112+O112+U112</f>
        <v>50</v>
      </c>
    </row>
    <row r="113" customFormat="false" ht="47.25" hidden="false" customHeight="false" outlineLevel="0" collapsed="false">
      <c r="A113" s="116" t="s">
        <v>189</v>
      </c>
      <c r="B113" s="120" t="s">
        <v>228</v>
      </c>
      <c r="C113" s="82" t="s">
        <v>229</v>
      </c>
      <c r="D113" s="62" t="n">
        <v>2019</v>
      </c>
      <c r="E113" s="118" t="n">
        <f aca="false">SUM(F113)</f>
        <v>0</v>
      </c>
      <c r="F113" s="38" t="n">
        <v>0</v>
      </c>
      <c r="G113" s="38" t="n">
        <v>0</v>
      </c>
      <c r="H113" s="38" t="n">
        <v>0</v>
      </c>
      <c r="I113" s="38" t="n">
        <v>0</v>
      </c>
      <c r="J113" s="118" t="n">
        <f aca="false">SUM(K113)</f>
        <v>0</v>
      </c>
      <c r="K113" s="38" t="n">
        <v>0</v>
      </c>
      <c r="L113" s="38" t="n">
        <v>0</v>
      </c>
      <c r="M113" s="38" t="n">
        <v>0</v>
      </c>
      <c r="N113" s="38" t="n">
        <v>0</v>
      </c>
      <c r="O113" s="115" t="n">
        <f aca="false">SUM(P113)</f>
        <v>50</v>
      </c>
      <c r="P113" s="91" t="n">
        <v>50</v>
      </c>
      <c r="Q113" s="38" t="n">
        <v>0</v>
      </c>
      <c r="R113" s="38" t="n">
        <v>0</v>
      </c>
      <c r="S113" s="38" t="n">
        <v>0</v>
      </c>
      <c r="T113" s="118" t="n">
        <f aca="false">SUM(U113)</f>
        <v>0</v>
      </c>
      <c r="U113" s="38" t="n">
        <v>0</v>
      </c>
      <c r="V113" s="38" t="n">
        <v>0</v>
      </c>
      <c r="W113" s="38" t="n">
        <v>0</v>
      </c>
      <c r="X113" s="38" t="n">
        <v>0</v>
      </c>
      <c r="Y113" s="37" t="n">
        <f aca="false">E113+J113+O113+U113</f>
        <v>50</v>
      </c>
    </row>
    <row r="114" customFormat="false" ht="47.25" hidden="false" customHeight="false" outlineLevel="0" collapsed="false">
      <c r="A114" s="116" t="s">
        <v>189</v>
      </c>
      <c r="B114" s="120" t="s">
        <v>230</v>
      </c>
      <c r="C114" s="82" t="s">
        <v>231</v>
      </c>
      <c r="D114" s="62" t="n">
        <v>2019</v>
      </c>
      <c r="E114" s="118" t="n">
        <f aca="false">SUM(F114)</f>
        <v>0</v>
      </c>
      <c r="F114" s="38" t="n">
        <v>0</v>
      </c>
      <c r="G114" s="38" t="n">
        <v>0</v>
      </c>
      <c r="H114" s="38" t="n">
        <v>0</v>
      </c>
      <c r="I114" s="38" t="n">
        <v>0</v>
      </c>
      <c r="J114" s="118" t="n">
        <f aca="false">SUM(K114)</f>
        <v>0</v>
      </c>
      <c r="K114" s="38" t="n">
        <v>0</v>
      </c>
      <c r="L114" s="38" t="n">
        <v>0</v>
      </c>
      <c r="M114" s="38" t="n">
        <v>0</v>
      </c>
      <c r="N114" s="38" t="n">
        <v>0</v>
      </c>
      <c r="O114" s="115" t="n">
        <f aca="false">SUM(P114)</f>
        <v>50</v>
      </c>
      <c r="P114" s="91" t="n">
        <v>50</v>
      </c>
      <c r="Q114" s="38" t="n">
        <v>0</v>
      </c>
      <c r="R114" s="38" t="n">
        <v>0</v>
      </c>
      <c r="S114" s="38" t="n">
        <v>0</v>
      </c>
      <c r="T114" s="118" t="n">
        <f aca="false">SUM(U114)</f>
        <v>0</v>
      </c>
      <c r="U114" s="38" t="n">
        <v>0</v>
      </c>
      <c r="V114" s="38" t="n">
        <v>0</v>
      </c>
      <c r="W114" s="38" t="n">
        <v>0</v>
      </c>
      <c r="X114" s="38" t="n">
        <v>0</v>
      </c>
      <c r="Y114" s="37" t="n">
        <f aca="false">E114+J114+O114+U114</f>
        <v>50</v>
      </c>
    </row>
    <row r="115" customFormat="false" ht="94.5" hidden="false" customHeight="false" outlineLevel="0" collapsed="false">
      <c r="A115" s="116" t="s">
        <v>189</v>
      </c>
      <c r="B115" s="120" t="s">
        <v>232</v>
      </c>
      <c r="C115" s="82" t="s">
        <v>233</v>
      </c>
      <c r="D115" s="62" t="n">
        <v>2019</v>
      </c>
      <c r="E115" s="118" t="n">
        <f aca="false">SUM(F115)</f>
        <v>0</v>
      </c>
      <c r="F115" s="38" t="n">
        <v>0</v>
      </c>
      <c r="G115" s="38" t="n">
        <v>0</v>
      </c>
      <c r="H115" s="38" t="n">
        <v>0</v>
      </c>
      <c r="I115" s="38" t="n">
        <v>0</v>
      </c>
      <c r="J115" s="118" t="n">
        <f aca="false">SUM(K115)</f>
        <v>0</v>
      </c>
      <c r="K115" s="38" t="n">
        <v>0</v>
      </c>
      <c r="L115" s="38" t="n">
        <v>0</v>
      </c>
      <c r="M115" s="38" t="n">
        <v>0</v>
      </c>
      <c r="N115" s="38" t="n">
        <v>0</v>
      </c>
      <c r="O115" s="115" t="n">
        <f aca="false">SUM(P115)</f>
        <v>75</v>
      </c>
      <c r="P115" s="91" t="n">
        <f aca="false">25+25+25</f>
        <v>75</v>
      </c>
      <c r="Q115" s="38" t="n">
        <v>0</v>
      </c>
      <c r="R115" s="38" t="n">
        <v>0</v>
      </c>
      <c r="S115" s="38" t="n">
        <v>0</v>
      </c>
      <c r="T115" s="118" t="n">
        <f aca="false">SUM(U115)</f>
        <v>0</v>
      </c>
      <c r="U115" s="38" t="n">
        <v>0</v>
      </c>
      <c r="V115" s="38" t="n">
        <v>0</v>
      </c>
      <c r="W115" s="38" t="n">
        <v>0</v>
      </c>
      <c r="X115" s="38" t="n">
        <v>0</v>
      </c>
      <c r="Y115" s="37" t="n">
        <f aca="false">E115+J115+O115+U115</f>
        <v>75</v>
      </c>
    </row>
    <row r="116" customFormat="false" ht="47.25" hidden="false" customHeight="false" outlineLevel="0" collapsed="false">
      <c r="A116" s="116" t="s">
        <v>189</v>
      </c>
      <c r="B116" s="125" t="s">
        <v>234</v>
      </c>
      <c r="C116" s="82" t="s">
        <v>235</v>
      </c>
      <c r="D116" s="62" t="n">
        <v>2020</v>
      </c>
      <c r="E116" s="118" t="n">
        <f aca="false">SUM(F116)</f>
        <v>0</v>
      </c>
      <c r="F116" s="38" t="n">
        <v>0</v>
      </c>
      <c r="G116" s="38" t="n">
        <v>0</v>
      </c>
      <c r="H116" s="38" t="n">
        <v>0</v>
      </c>
      <c r="I116" s="38" t="n">
        <v>0</v>
      </c>
      <c r="J116" s="118" t="n">
        <f aca="false">SUM(K116)</f>
        <v>0</v>
      </c>
      <c r="K116" s="38" t="n">
        <v>0</v>
      </c>
      <c r="L116" s="38" t="n">
        <v>0</v>
      </c>
      <c r="M116" s="38" t="n">
        <v>0</v>
      </c>
      <c r="N116" s="38" t="n">
        <v>0</v>
      </c>
      <c r="O116" s="118" t="n">
        <f aca="false">SUM(P116)</f>
        <v>0</v>
      </c>
      <c r="P116" s="38" t="n">
        <v>0</v>
      </c>
      <c r="Q116" s="38" t="n">
        <v>0</v>
      </c>
      <c r="R116" s="38" t="n">
        <v>0</v>
      </c>
      <c r="S116" s="38" t="n">
        <v>0</v>
      </c>
      <c r="T116" s="115" t="n">
        <f aca="false">SUM(U116)</f>
        <v>55</v>
      </c>
      <c r="U116" s="36" t="n">
        <v>55</v>
      </c>
      <c r="V116" s="38" t="n">
        <v>0</v>
      </c>
      <c r="W116" s="38" t="n">
        <v>0</v>
      </c>
      <c r="X116" s="38" t="n">
        <v>0</v>
      </c>
      <c r="Y116" s="37" t="n">
        <f aca="false">E116+J116+O116+U116</f>
        <v>55</v>
      </c>
    </row>
    <row r="117" customFormat="false" ht="94.5" hidden="false" customHeight="false" outlineLevel="0" collapsed="false">
      <c r="A117" s="116" t="s">
        <v>189</v>
      </c>
      <c r="B117" s="126" t="s">
        <v>236</v>
      </c>
      <c r="C117" s="82" t="s">
        <v>237</v>
      </c>
      <c r="D117" s="62" t="n">
        <v>2020</v>
      </c>
      <c r="E117" s="118" t="n">
        <f aca="false">SUM(F117)</f>
        <v>0</v>
      </c>
      <c r="F117" s="38" t="n">
        <v>0</v>
      </c>
      <c r="G117" s="38" t="n">
        <v>0</v>
      </c>
      <c r="H117" s="38" t="n">
        <v>0</v>
      </c>
      <c r="I117" s="38" t="n">
        <v>0</v>
      </c>
      <c r="J117" s="118" t="n">
        <f aca="false">SUM(K117)</f>
        <v>0</v>
      </c>
      <c r="K117" s="38" t="n">
        <v>0</v>
      </c>
      <c r="L117" s="38" t="n">
        <v>0</v>
      </c>
      <c r="M117" s="38" t="n">
        <v>0</v>
      </c>
      <c r="N117" s="38" t="n">
        <v>0</v>
      </c>
      <c r="O117" s="118" t="n">
        <f aca="false">SUM(P117)</f>
        <v>0</v>
      </c>
      <c r="P117" s="38" t="n">
        <v>0</v>
      </c>
      <c r="Q117" s="38" t="n">
        <v>0</v>
      </c>
      <c r="R117" s="38" t="n">
        <v>0</v>
      </c>
      <c r="S117" s="38" t="n">
        <v>0</v>
      </c>
      <c r="T117" s="115" t="n">
        <f aca="false">SUM(U117)</f>
        <v>55</v>
      </c>
      <c r="U117" s="36" t="n">
        <v>55</v>
      </c>
      <c r="V117" s="38" t="n">
        <v>0</v>
      </c>
      <c r="W117" s="38" t="n">
        <v>0</v>
      </c>
      <c r="X117" s="38" t="n">
        <v>0</v>
      </c>
      <c r="Y117" s="37" t="n">
        <f aca="false">E117+J117+O117+U117</f>
        <v>55</v>
      </c>
    </row>
    <row r="118" customFormat="false" ht="47.25" hidden="false" customHeight="false" outlineLevel="0" collapsed="false">
      <c r="A118" s="116" t="s">
        <v>189</v>
      </c>
      <c r="B118" s="125" t="s">
        <v>238</v>
      </c>
      <c r="C118" s="82" t="s">
        <v>239</v>
      </c>
      <c r="D118" s="62" t="n">
        <v>2020</v>
      </c>
      <c r="E118" s="118" t="n">
        <f aca="false">SUM(F118)</f>
        <v>0</v>
      </c>
      <c r="F118" s="38" t="n">
        <v>0</v>
      </c>
      <c r="G118" s="38" t="n">
        <v>0</v>
      </c>
      <c r="H118" s="38" t="n">
        <v>0</v>
      </c>
      <c r="I118" s="38" t="n">
        <v>0</v>
      </c>
      <c r="J118" s="118" t="n">
        <f aca="false">SUM(K118)</f>
        <v>0</v>
      </c>
      <c r="K118" s="38" t="n">
        <v>0</v>
      </c>
      <c r="L118" s="38" t="n">
        <v>0</v>
      </c>
      <c r="M118" s="38" t="n">
        <v>0</v>
      </c>
      <c r="N118" s="38" t="n">
        <v>0</v>
      </c>
      <c r="O118" s="118" t="n">
        <f aca="false">SUM(P118)</f>
        <v>0</v>
      </c>
      <c r="P118" s="38" t="n">
        <v>0</v>
      </c>
      <c r="Q118" s="38" t="n">
        <v>0</v>
      </c>
      <c r="R118" s="38" t="n">
        <v>0</v>
      </c>
      <c r="S118" s="38" t="n">
        <v>0</v>
      </c>
      <c r="T118" s="115" t="n">
        <f aca="false">SUM(U118)</f>
        <v>55</v>
      </c>
      <c r="U118" s="36" t="n">
        <v>55</v>
      </c>
      <c r="V118" s="38" t="n">
        <v>0</v>
      </c>
      <c r="W118" s="38" t="n">
        <v>0</v>
      </c>
      <c r="X118" s="38" t="n">
        <v>0</v>
      </c>
      <c r="Y118" s="37" t="n">
        <f aca="false">E118+J118+O118+U118</f>
        <v>55</v>
      </c>
    </row>
    <row r="119" customFormat="false" ht="94.5" hidden="false" customHeight="false" outlineLevel="0" collapsed="false">
      <c r="A119" s="116" t="s">
        <v>189</v>
      </c>
      <c r="B119" s="125" t="s">
        <v>240</v>
      </c>
      <c r="C119" s="82" t="s">
        <v>241</v>
      </c>
      <c r="D119" s="62" t="n">
        <v>2020</v>
      </c>
      <c r="E119" s="118" t="n">
        <f aca="false">SUM(F119)</f>
        <v>0</v>
      </c>
      <c r="F119" s="38" t="n">
        <v>0</v>
      </c>
      <c r="G119" s="38" t="n">
        <v>0</v>
      </c>
      <c r="H119" s="38" t="n">
        <v>0</v>
      </c>
      <c r="I119" s="38" t="n">
        <v>0</v>
      </c>
      <c r="J119" s="118" t="n">
        <f aca="false">SUM(K119)</f>
        <v>0</v>
      </c>
      <c r="K119" s="38" t="n">
        <v>0</v>
      </c>
      <c r="L119" s="38" t="n">
        <v>0</v>
      </c>
      <c r="M119" s="38" t="n">
        <v>0</v>
      </c>
      <c r="N119" s="38" t="n">
        <v>0</v>
      </c>
      <c r="O119" s="118" t="n">
        <f aca="false">SUM(P119)</f>
        <v>0</v>
      </c>
      <c r="P119" s="38" t="n">
        <v>0</v>
      </c>
      <c r="Q119" s="38" t="n">
        <v>0</v>
      </c>
      <c r="R119" s="38" t="n">
        <v>0</v>
      </c>
      <c r="S119" s="38" t="n">
        <v>0</v>
      </c>
      <c r="T119" s="115" t="n">
        <f aca="false">SUM(U119)</f>
        <v>55</v>
      </c>
      <c r="U119" s="36" t="n">
        <v>55</v>
      </c>
      <c r="V119" s="38" t="n">
        <v>0</v>
      </c>
      <c r="W119" s="38" t="n">
        <v>0</v>
      </c>
      <c r="X119" s="38" t="n">
        <v>0</v>
      </c>
      <c r="Y119" s="37" t="n">
        <f aca="false">E119+J119+O119+U119</f>
        <v>55</v>
      </c>
    </row>
    <row r="120" customFormat="false" ht="94.5" hidden="false" customHeight="false" outlineLevel="0" collapsed="false">
      <c r="A120" s="116" t="s">
        <v>189</v>
      </c>
      <c r="B120" s="125" t="s">
        <v>242</v>
      </c>
      <c r="C120" s="82" t="s">
        <v>243</v>
      </c>
      <c r="D120" s="62" t="n">
        <v>2020</v>
      </c>
      <c r="E120" s="118" t="n">
        <f aca="false">SUM(F120)</f>
        <v>0</v>
      </c>
      <c r="F120" s="38" t="n">
        <v>0</v>
      </c>
      <c r="G120" s="38" t="n">
        <v>0</v>
      </c>
      <c r="H120" s="38" t="n">
        <v>0</v>
      </c>
      <c r="I120" s="38" t="n">
        <v>0</v>
      </c>
      <c r="J120" s="118" t="n">
        <f aca="false">SUM(K120)</f>
        <v>0</v>
      </c>
      <c r="K120" s="38" t="n">
        <v>0</v>
      </c>
      <c r="L120" s="38" t="n">
        <v>0</v>
      </c>
      <c r="M120" s="38" t="n">
        <v>0</v>
      </c>
      <c r="N120" s="38" t="n">
        <v>0</v>
      </c>
      <c r="O120" s="118" t="n">
        <f aca="false">SUM(P120)</f>
        <v>0</v>
      </c>
      <c r="P120" s="38" t="n">
        <v>0</v>
      </c>
      <c r="Q120" s="38" t="n">
        <v>0</v>
      </c>
      <c r="R120" s="38" t="n">
        <v>0</v>
      </c>
      <c r="S120" s="38" t="n">
        <v>0</v>
      </c>
      <c r="T120" s="115" t="n">
        <f aca="false">SUM(U120)</f>
        <v>55</v>
      </c>
      <c r="U120" s="36" t="n">
        <v>55</v>
      </c>
      <c r="V120" s="38" t="n">
        <v>0</v>
      </c>
      <c r="W120" s="38" t="n">
        <v>0</v>
      </c>
      <c r="X120" s="38" t="n">
        <v>0</v>
      </c>
      <c r="Y120" s="37" t="n">
        <f aca="false">E120+J120+O120+U120</f>
        <v>55</v>
      </c>
    </row>
    <row r="121" customFormat="false" ht="47.25" hidden="false" customHeight="false" outlineLevel="0" collapsed="false">
      <c r="A121" s="116" t="s">
        <v>244</v>
      </c>
      <c r="B121" s="120" t="s">
        <v>245</v>
      </c>
      <c r="C121" s="82" t="s">
        <v>246</v>
      </c>
      <c r="D121" s="36" t="s">
        <v>39</v>
      </c>
      <c r="E121" s="115" t="n">
        <f aca="false">SUM(F121)</f>
        <v>2</v>
      </c>
      <c r="F121" s="91" t="n">
        <v>2</v>
      </c>
      <c r="G121" s="38" t="n">
        <v>0</v>
      </c>
      <c r="H121" s="38" t="n">
        <v>0</v>
      </c>
      <c r="I121" s="38" t="n">
        <v>0</v>
      </c>
      <c r="J121" s="115" t="n">
        <f aca="false">SUM(K121)</f>
        <v>30</v>
      </c>
      <c r="K121" s="91" t="n">
        <v>30</v>
      </c>
      <c r="L121" s="38" t="n">
        <v>0</v>
      </c>
      <c r="M121" s="38" t="n">
        <v>0</v>
      </c>
      <c r="N121" s="38" t="n">
        <v>0</v>
      </c>
      <c r="O121" s="115" t="n">
        <f aca="false">SUM(P121)</f>
        <v>25</v>
      </c>
      <c r="P121" s="91" t="n">
        <v>25</v>
      </c>
      <c r="Q121" s="38" t="n">
        <v>0</v>
      </c>
      <c r="R121" s="38" t="n">
        <v>0</v>
      </c>
      <c r="S121" s="38" t="n">
        <v>0</v>
      </c>
      <c r="T121" s="115" t="n">
        <f aca="false">SUM(U121)</f>
        <v>28</v>
      </c>
      <c r="U121" s="91" t="n">
        <v>28</v>
      </c>
      <c r="V121" s="38" t="n">
        <v>0</v>
      </c>
      <c r="W121" s="38" t="n">
        <v>0</v>
      </c>
      <c r="X121" s="38" t="n">
        <v>0</v>
      </c>
      <c r="Y121" s="37" t="n">
        <f aca="false">E121+J121+O121+U121</f>
        <v>85</v>
      </c>
    </row>
    <row r="122" customFormat="false" ht="47.25" hidden="false" customHeight="false" outlineLevel="0" collapsed="false">
      <c r="A122" s="116" t="s">
        <v>247</v>
      </c>
      <c r="B122" s="120" t="s">
        <v>248</v>
      </c>
      <c r="C122" s="82" t="s">
        <v>249</v>
      </c>
      <c r="D122" s="36" t="s">
        <v>39</v>
      </c>
      <c r="E122" s="115" t="n">
        <f aca="false">SUM(F122)</f>
        <v>2</v>
      </c>
      <c r="F122" s="91" t="n">
        <v>2</v>
      </c>
      <c r="G122" s="38" t="n">
        <v>0</v>
      </c>
      <c r="H122" s="38" t="n">
        <v>0</v>
      </c>
      <c r="I122" s="38" t="n">
        <v>0</v>
      </c>
      <c r="J122" s="115" t="n">
        <f aca="false">SUM(K122)</f>
        <v>20</v>
      </c>
      <c r="K122" s="91" t="n">
        <v>20</v>
      </c>
      <c r="L122" s="38" t="n">
        <v>0</v>
      </c>
      <c r="M122" s="38" t="n">
        <v>0</v>
      </c>
      <c r="N122" s="38" t="n">
        <v>0</v>
      </c>
      <c r="O122" s="115" t="n">
        <f aca="false">SUM(P122)</f>
        <v>29.825</v>
      </c>
      <c r="P122" s="91" t="n">
        <f aca="false">17+3.67104+7.4943+1.1+0.56</f>
        <v>29.825</v>
      </c>
      <c r="Q122" s="38" t="n">
        <v>0</v>
      </c>
      <c r="R122" s="38" t="n">
        <v>0</v>
      </c>
      <c r="S122" s="38" t="n">
        <v>0</v>
      </c>
      <c r="T122" s="115" t="n">
        <f aca="false">SUM(U122)</f>
        <v>20</v>
      </c>
      <c r="U122" s="91" t="n">
        <v>20</v>
      </c>
      <c r="V122" s="38" t="n">
        <v>0</v>
      </c>
      <c r="W122" s="38" t="n">
        <v>0</v>
      </c>
      <c r="X122" s="38" t="n">
        <v>0</v>
      </c>
      <c r="Y122" s="37" t="n">
        <f aca="false">E122+J122+O122+U122</f>
        <v>71.825</v>
      </c>
    </row>
    <row r="123" customFormat="false" ht="47.25" hidden="false" customHeight="false" outlineLevel="0" collapsed="false">
      <c r="A123" s="116" t="s">
        <v>250</v>
      </c>
      <c r="B123" s="120" t="s">
        <v>251</v>
      </c>
      <c r="C123" s="82" t="s">
        <v>252</v>
      </c>
      <c r="D123" s="62" t="s">
        <v>55</v>
      </c>
      <c r="E123" s="118" t="n">
        <f aca="false">SUM(F123)</f>
        <v>0</v>
      </c>
      <c r="F123" s="38" t="n">
        <v>0</v>
      </c>
      <c r="G123" s="38" t="n">
        <v>0</v>
      </c>
      <c r="H123" s="38" t="n">
        <v>0</v>
      </c>
      <c r="I123" s="38" t="n">
        <v>0</v>
      </c>
      <c r="J123" s="115" t="n">
        <f aca="false">SUM(K123)</f>
        <v>15</v>
      </c>
      <c r="K123" s="91" t="n">
        <v>15</v>
      </c>
      <c r="L123" s="38" t="n">
        <v>0</v>
      </c>
      <c r="M123" s="38" t="n">
        <v>0</v>
      </c>
      <c r="N123" s="38" t="n">
        <v>0</v>
      </c>
      <c r="O123" s="115" t="n">
        <f aca="false">SUM(P123)</f>
        <v>13</v>
      </c>
      <c r="P123" s="91" t="n">
        <v>13</v>
      </c>
      <c r="Q123" s="38" t="n">
        <v>0</v>
      </c>
      <c r="R123" s="38" t="n">
        <v>0</v>
      </c>
      <c r="S123" s="38" t="n">
        <v>0</v>
      </c>
      <c r="T123" s="115" t="n">
        <f aca="false">SUM(U123)</f>
        <v>16</v>
      </c>
      <c r="U123" s="91" t="n">
        <v>16</v>
      </c>
      <c r="V123" s="38" t="n">
        <v>0</v>
      </c>
      <c r="W123" s="38" t="n">
        <v>0</v>
      </c>
      <c r="X123" s="38" t="n">
        <v>0</v>
      </c>
      <c r="Y123" s="37" t="n">
        <f aca="false">E123+J123+O123+U123</f>
        <v>44</v>
      </c>
    </row>
    <row r="124" customFormat="false" ht="47.25" hidden="false" customHeight="false" outlineLevel="0" collapsed="false">
      <c r="A124" s="116" t="s">
        <v>253</v>
      </c>
      <c r="B124" s="120" t="s">
        <v>254</v>
      </c>
      <c r="C124" s="82" t="s">
        <v>255</v>
      </c>
      <c r="D124" s="62" t="s">
        <v>55</v>
      </c>
      <c r="E124" s="118" t="n">
        <f aca="false">SUM(F124)</f>
        <v>0</v>
      </c>
      <c r="F124" s="38" t="n">
        <v>0</v>
      </c>
      <c r="G124" s="38" t="n">
        <v>0</v>
      </c>
      <c r="H124" s="38" t="n">
        <v>0</v>
      </c>
      <c r="I124" s="38" t="n">
        <v>0</v>
      </c>
      <c r="J124" s="115" t="n">
        <f aca="false">SUM(K124)</f>
        <v>18</v>
      </c>
      <c r="K124" s="91" t="n">
        <v>18</v>
      </c>
      <c r="L124" s="38" t="n">
        <v>0</v>
      </c>
      <c r="M124" s="38" t="n">
        <v>0</v>
      </c>
      <c r="N124" s="38" t="n">
        <v>0</v>
      </c>
      <c r="O124" s="115" t="n">
        <f aca="false">SUM(P124)</f>
        <v>15</v>
      </c>
      <c r="P124" s="91" t="n">
        <v>15</v>
      </c>
      <c r="Q124" s="38" t="n">
        <v>0</v>
      </c>
      <c r="R124" s="38" t="n">
        <v>0</v>
      </c>
      <c r="S124" s="38" t="n">
        <v>0</v>
      </c>
      <c r="T124" s="115" t="n">
        <f aca="false">SUM(U124)</f>
        <v>18</v>
      </c>
      <c r="U124" s="91" t="n">
        <v>18</v>
      </c>
      <c r="V124" s="38" t="n">
        <v>0</v>
      </c>
      <c r="W124" s="38" t="n">
        <v>0</v>
      </c>
      <c r="X124" s="38" t="n">
        <v>0</v>
      </c>
      <c r="Y124" s="37" t="n">
        <f aca="false">E124+J124+O124+U124</f>
        <v>51</v>
      </c>
    </row>
    <row r="125" s="119" customFormat="true" ht="47.25" hidden="false" customHeight="false" outlineLevel="0" collapsed="false">
      <c r="A125" s="116" t="s">
        <v>256</v>
      </c>
      <c r="B125" s="59" t="s">
        <v>257</v>
      </c>
      <c r="C125" s="82" t="s">
        <v>258</v>
      </c>
      <c r="D125" s="62" t="s">
        <v>55</v>
      </c>
      <c r="E125" s="118" t="n">
        <f aca="false">SUM(F125:I125)</f>
        <v>0</v>
      </c>
      <c r="F125" s="38" t="n">
        <v>0</v>
      </c>
      <c r="G125" s="38" t="n">
        <v>0</v>
      </c>
      <c r="H125" s="38" t="n">
        <v>0</v>
      </c>
      <c r="I125" s="38" t="n">
        <v>0</v>
      </c>
      <c r="J125" s="37" t="n">
        <f aca="false">SUM(K125:N125)</f>
        <v>18</v>
      </c>
      <c r="K125" s="91" t="n">
        <v>18</v>
      </c>
      <c r="L125" s="38" t="n">
        <v>0</v>
      </c>
      <c r="M125" s="38" t="n">
        <v>0</v>
      </c>
      <c r="N125" s="38" t="n">
        <v>0</v>
      </c>
      <c r="O125" s="115" t="n">
        <f aca="false">SUM(P125:S125)</f>
        <v>7.506</v>
      </c>
      <c r="P125" s="91" t="n">
        <f aca="false">15-7.4943</f>
        <v>7.506</v>
      </c>
      <c r="Q125" s="38" t="n">
        <v>0</v>
      </c>
      <c r="R125" s="38" t="n">
        <v>0</v>
      </c>
      <c r="S125" s="38" t="n">
        <v>0</v>
      </c>
      <c r="T125" s="115" t="n">
        <f aca="false">SUM(U125:X125)</f>
        <v>18</v>
      </c>
      <c r="U125" s="91" t="n">
        <v>18</v>
      </c>
      <c r="V125" s="38" t="n">
        <v>0</v>
      </c>
      <c r="W125" s="38" t="n">
        <v>0</v>
      </c>
      <c r="X125" s="38" t="n">
        <v>0</v>
      </c>
      <c r="Y125" s="37" t="n">
        <f aca="false">E125+J125+O125+T125</f>
        <v>43.506</v>
      </c>
    </row>
    <row r="126" customFormat="false" ht="47.25" hidden="false" customHeight="false" outlineLevel="0" collapsed="false">
      <c r="A126" s="116" t="s">
        <v>259</v>
      </c>
      <c r="B126" s="120" t="s">
        <v>260</v>
      </c>
      <c r="C126" s="82" t="s">
        <v>261</v>
      </c>
      <c r="D126" s="62" t="s">
        <v>55</v>
      </c>
      <c r="E126" s="118" t="n">
        <f aca="false">SUM(F126)</f>
        <v>0</v>
      </c>
      <c r="F126" s="38" t="n">
        <v>0</v>
      </c>
      <c r="G126" s="38" t="n">
        <v>0</v>
      </c>
      <c r="H126" s="38" t="n">
        <v>0</v>
      </c>
      <c r="I126" s="38" t="n">
        <v>0</v>
      </c>
      <c r="J126" s="115" t="n">
        <f aca="false">SUM(K126)</f>
        <v>15</v>
      </c>
      <c r="K126" s="91" t="n">
        <v>15</v>
      </c>
      <c r="L126" s="38" t="n">
        <v>0</v>
      </c>
      <c r="M126" s="38" t="n">
        <v>0</v>
      </c>
      <c r="N126" s="38" t="n">
        <v>0</v>
      </c>
      <c r="O126" s="115" t="n">
        <f aca="false">SUM(P126)</f>
        <v>13</v>
      </c>
      <c r="P126" s="91" t="n">
        <v>13</v>
      </c>
      <c r="Q126" s="38" t="n">
        <v>0</v>
      </c>
      <c r="R126" s="38" t="n">
        <v>0</v>
      </c>
      <c r="S126" s="38" t="n">
        <v>0</v>
      </c>
      <c r="T126" s="115" t="n">
        <f aca="false">SUM(U126)</f>
        <v>16</v>
      </c>
      <c r="U126" s="91" t="n">
        <v>16</v>
      </c>
      <c r="V126" s="38" t="n">
        <v>0</v>
      </c>
      <c r="W126" s="38" t="n">
        <v>0</v>
      </c>
      <c r="X126" s="38" t="n">
        <v>0</v>
      </c>
      <c r="Y126" s="37" t="n">
        <f aca="false">E126+J126+O126+U126</f>
        <v>44</v>
      </c>
    </row>
    <row r="127" customFormat="false" ht="110.25" hidden="false" customHeight="false" outlineLevel="0" collapsed="false">
      <c r="A127" s="116" t="s">
        <v>262</v>
      </c>
      <c r="B127" s="120" t="s">
        <v>263</v>
      </c>
      <c r="C127" s="82" t="s">
        <v>264</v>
      </c>
      <c r="D127" s="62" t="s">
        <v>55</v>
      </c>
      <c r="E127" s="118" t="n">
        <f aca="false">SUM(F127)</f>
        <v>0</v>
      </c>
      <c r="F127" s="38" t="n">
        <v>0</v>
      </c>
      <c r="G127" s="38" t="n">
        <v>0</v>
      </c>
      <c r="H127" s="38" t="n">
        <v>0</v>
      </c>
      <c r="I127" s="38" t="n">
        <v>0</v>
      </c>
      <c r="J127" s="115" t="n">
        <f aca="false">SUM(K127)</f>
        <v>120</v>
      </c>
      <c r="K127" s="91" t="n">
        <v>120</v>
      </c>
      <c r="L127" s="38" t="n">
        <v>0</v>
      </c>
      <c r="M127" s="38" t="n">
        <v>0</v>
      </c>
      <c r="N127" s="38" t="n">
        <v>0</v>
      </c>
      <c r="O127" s="115" t="n">
        <f aca="false">SUM(P127)</f>
        <v>119.35</v>
      </c>
      <c r="P127" s="91" t="n">
        <f aca="false">120-0.65</f>
        <v>119.35</v>
      </c>
      <c r="Q127" s="38" t="n">
        <v>0</v>
      </c>
      <c r="R127" s="38" t="n">
        <v>0</v>
      </c>
      <c r="S127" s="38" t="n">
        <v>0</v>
      </c>
      <c r="T127" s="115" t="n">
        <f aca="false">SUM(U127)</f>
        <v>120</v>
      </c>
      <c r="U127" s="91" t="n">
        <v>120</v>
      </c>
      <c r="V127" s="38" t="n">
        <v>0</v>
      </c>
      <c r="W127" s="38" t="n">
        <v>0</v>
      </c>
      <c r="X127" s="38" t="n">
        <v>0</v>
      </c>
      <c r="Y127" s="37" t="n">
        <f aca="false">E127+J127+O127+U127</f>
        <v>359.35</v>
      </c>
    </row>
    <row r="128" customFormat="false" ht="47.25" hidden="false" customHeight="false" outlineLevel="0" collapsed="false">
      <c r="A128" s="116" t="s">
        <v>265</v>
      </c>
      <c r="B128" s="120" t="s">
        <v>266</v>
      </c>
      <c r="C128" s="82" t="s">
        <v>157</v>
      </c>
      <c r="D128" s="127" t="s">
        <v>116</v>
      </c>
      <c r="E128" s="118" t="n">
        <f aca="false">SUM(F128)</f>
        <v>0</v>
      </c>
      <c r="F128" s="38" t="n">
        <v>0</v>
      </c>
      <c r="G128" s="38" t="n">
        <v>0</v>
      </c>
      <c r="H128" s="38" t="n">
        <v>0</v>
      </c>
      <c r="I128" s="38" t="n">
        <v>0</v>
      </c>
      <c r="J128" s="118" t="n">
        <f aca="false">SUM(K128)</f>
        <v>0</v>
      </c>
      <c r="K128" s="38" t="n">
        <v>0</v>
      </c>
      <c r="L128" s="38" t="n">
        <v>0</v>
      </c>
      <c r="M128" s="38" t="n">
        <v>0</v>
      </c>
      <c r="N128" s="38" t="n">
        <v>0</v>
      </c>
      <c r="O128" s="115" t="n">
        <f aca="false">SUM(P128)</f>
        <v>100</v>
      </c>
      <c r="P128" s="91" t="n">
        <v>100</v>
      </c>
      <c r="Q128" s="38" t="n">
        <v>0</v>
      </c>
      <c r="R128" s="38" t="n">
        <v>0</v>
      </c>
      <c r="S128" s="38" t="n">
        <v>0</v>
      </c>
      <c r="T128" s="115" t="n">
        <f aca="false">SUM(U128)</f>
        <v>100</v>
      </c>
      <c r="U128" s="36" t="n">
        <v>100</v>
      </c>
      <c r="V128" s="38" t="n">
        <v>0</v>
      </c>
      <c r="W128" s="38" t="n">
        <v>0</v>
      </c>
      <c r="X128" s="38" t="n">
        <v>0</v>
      </c>
      <c r="Y128" s="37" t="n">
        <f aca="false">E128+J128+O128+U128</f>
        <v>200</v>
      </c>
    </row>
    <row r="129" customFormat="false" ht="50.25" hidden="false" customHeight="true" outlineLevel="0" collapsed="false">
      <c r="A129" s="116" t="s">
        <v>267</v>
      </c>
      <c r="B129" s="120" t="s">
        <v>268</v>
      </c>
      <c r="C129" s="82" t="s">
        <v>157</v>
      </c>
      <c r="D129" s="127" t="s">
        <v>116</v>
      </c>
      <c r="E129" s="118" t="n">
        <f aca="false">SUM(F129)</f>
        <v>0</v>
      </c>
      <c r="F129" s="38" t="n">
        <v>0</v>
      </c>
      <c r="G129" s="38" t="n">
        <v>0</v>
      </c>
      <c r="H129" s="38" t="n">
        <v>0</v>
      </c>
      <c r="I129" s="38" t="n">
        <v>0</v>
      </c>
      <c r="J129" s="118" t="n">
        <f aca="false">SUM(K129)</f>
        <v>0</v>
      </c>
      <c r="K129" s="38" t="n">
        <v>0</v>
      </c>
      <c r="L129" s="38" t="n">
        <v>0</v>
      </c>
      <c r="M129" s="38" t="n">
        <v>0</v>
      </c>
      <c r="N129" s="38" t="n">
        <v>0</v>
      </c>
      <c r="O129" s="115" t="n">
        <f aca="false">SUM(P129)</f>
        <v>50</v>
      </c>
      <c r="P129" s="91" t="n">
        <v>50</v>
      </c>
      <c r="Q129" s="38" t="n">
        <v>0</v>
      </c>
      <c r="R129" s="38" t="n">
        <v>0</v>
      </c>
      <c r="S129" s="38" t="n">
        <v>0</v>
      </c>
      <c r="T129" s="115" t="n">
        <f aca="false">SUM(U129)</f>
        <v>50</v>
      </c>
      <c r="U129" s="36" t="n">
        <v>50</v>
      </c>
      <c r="V129" s="38" t="n">
        <v>0</v>
      </c>
      <c r="W129" s="38" t="n">
        <v>0</v>
      </c>
      <c r="X129" s="38" t="n">
        <v>0</v>
      </c>
      <c r="Y129" s="37" t="n">
        <f aca="false">E129+J129+O129+U129</f>
        <v>100</v>
      </c>
    </row>
    <row r="130" customFormat="false" ht="31.5" hidden="false" customHeight="false" outlineLevel="0" collapsed="false">
      <c r="A130" s="89" t="s">
        <v>269</v>
      </c>
      <c r="B130" s="114" t="s">
        <v>270</v>
      </c>
      <c r="C130" s="36"/>
      <c r="D130" s="36"/>
      <c r="E130" s="115"/>
      <c r="F130" s="91"/>
      <c r="G130" s="38"/>
      <c r="H130" s="38"/>
      <c r="I130" s="38"/>
      <c r="J130" s="115"/>
      <c r="K130" s="91"/>
      <c r="L130" s="38"/>
      <c r="M130" s="38"/>
      <c r="N130" s="38"/>
      <c r="O130" s="115"/>
      <c r="P130" s="91"/>
      <c r="Q130" s="38"/>
      <c r="R130" s="38"/>
      <c r="S130" s="38"/>
      <c r="T130" s="115"/>
      <c r="U130" s="91"/>
      <c r="V130" s="38"/>
      <c r="W130" s="38"/>
      <c r="X130" s="38"/>
      <c r="Y130" s="37"/>
      <c r="Z130" s="113"/>
    </row>
    <row r="131" customFormat="false" ht="63" hidden="false" customHeight="false" outlineLevel="0" collapsed="false">
      <c r="A131" s="116" t="s">
        <v>271</v>
      </c>
      <c r="B131" s="59" t="s">
        <v>272</v>
      </c>
      <c r="C131" s="82" t="s">
        <v>273</v>
      </c>
      <c r="D131" s="36" t="s">
        <v>39</v>
      </c>
      <c r="E131" s="115" t="n">
        <f aca="false">SUBTOTAL(9,F131:I131)</f>
        <v>3</v>
      </c>
      <c r="F131" s="91" t="n">
        <v>3</v>
      </c>
      <c r="G131" s="38" t="n">
        <v>0</v>
      </c>
      <c r="H131" s="38" t="n">
        <v>0</v>
      </c>
      <c r="I131" s="38" t="n">
        <v>0</v>
      </c>
      <c r="J131" s="115" t="n">
        <f aca="false">SUBTOTAL(9,K131:N131)</f>
        <v>3</v>
      </c>
      <c r="K131" s="91" t="n">
        <v>3</v>
      </c>
      <c r="L131" s="38" t="n">
        <v>0</v>
      </c>
      <c r="M131" s="38" t="n">
        <v>0</v>
      </c>
      <c r="N131" s="38" t="n">
        <v>0</v>
      </c>
      <c r="O131" s="115" t="n">
        <f aca="false">SUBTOTAL(9,P131:S131)</f>
        <v>3</v>
      </c>
      <c r="P131" s="91" t="n">
        <v>3</v>
      </c>
      <c r="Q131" s="38" t="n">
        <v>0</v>
      </c>
      <c r="R131" s="38" t="n">
        <v>0</v>
      </c>
      <c r="S131" s="38" t="n">
        <v>0</v>
      </c>
      <c r="T131" s="115" t="n">
        <f aca="false">SUM(U131)</f>
        <v>3</v>
      </c>
      <c r="U131" s="91" t="n">
        <v>3</v>
      </c>
      <c r="V131" s="38" t="n">
        <v>0</v>
      </c>
      <c r="W131" s="38" t="n">
        <v>0</v>
      </c>
      <c r="X131" s="38" t="n">
        <v>0</v>
      </c>
      <c r="Y131" s="37" t="n">
        <f aca="false">E131+J131+O131+T131</f>
        <v>12</v>
      </c>
      <c r="Z131" s="113"/>
    </row>
    <row r="132" customFormat="false" ht="47.25" hidden="false" customHeight="false" outlineLevel="0" collapsed="false">
      <c r="A132" s="116" t="s">
        <v>274</v>
      </c>
      <c r="B132" s="59" t="s">
        <v>275</v>
      </c>
      <c r="C132" s="82" t="s">
        <v>276</v>
      </c>
      <c r="D132" s="36" t="s">
        <v>39</v>
      </c>
      <c r="E132" s="115" t="n">
        <f aca="false">SUBTOTAL(9,F132:I132)</f>
        <v>10</v>
      </c>
      <c r="F132" s="91" t="n">
        <v>10</v>
      </c>
      <c r="G132" s="38" t="n">
        <v>0</v>
      </c>
      <c r="H132" s="38" t="n">
        <v>0</v>
      </c>
      <c r="I132" s="38" t="n">
        <v>0</v>
      </c>
      <c r="J132" s="115" t="n">
        <f aca="false">SUBTOTAL(9,K132:N132)</f>
        <v>10</v>
      </c>
      <c r="K132" s="91" t="n">
        <v>10</v>
      </c>
      <c r="L132" s="38" t="n">
        <v>0</v>
      </c>
      <c r="M132" s="38" t="n">
        <v>0</v>
      </c>
      <c r="N132" s="38" t="n">
        <v>0</v>
      </c>
      <c r="O132" s="115" t="n">
        <f aca="false">SUBTOTAL(9,P132:S132)</f>
        <v>10</v>
      </c>
      <c r="P132" s="91" t="n">
        <v>10</v>
      </c>
      <c r="Q132" s="38" t="n">
        <v>0</v>
      </c>
      <c r="R132" s="38" t="n">
        <v>0</v>
      </c>
      <c r="S132" s="38" t="n">
        <v>0</v>
      </c>
      <c r="T132" s="115" t="n">
        <f aca="false">SUM(U132)</f>
        <v>10</v>
      </c>
      <c r="U132" s="91" t="n">
        <v>10</v>
      </c>
      <c r="V132" s="38" t="n">
        <v>0</v>
      </c>
      <c r="W132" s="38" t="n">
        <v>0</v>
      </c>
      <c r="X132" s="38" t="n">
        <v>0</v>
      </c>
      <c r="Y132" s="37" t="n">
        <f aca="false">E132+J132+O132+T132</f>
        <v>40</v>
      </c>
      <c r="Z132" s="113"/>
    </row>
    <row r="133" customFormat="false" ht="63" hidden="false" customHeight="false" outlineLevel="0" collapsed="false">
      <c r="A133" s="116" t="s">
        <v>277</v>
      </c>
      <c r="B133" s="59" t="s">
        <v>278</v>
      </c>
      <c r="C133" s="82" t="s">
        <v>279</v>
      </c>
      <c r="D133" s="36" t="s">
        <v>39</v>
      </c>
      <c r="E133" s="115" t="n">
        <f aca="false">SUBTOTAL(9,F133:I133)</f>
        <v>5</v>
      </c>
      <c r="F133" s="91" t="n">
        <v>5</v>
      </c>
      <c r="G133" s="38" t="n">
        <v>0</v>
      </c>
      <c r="H133" s="38" t="n">
        <v>0</v>
      </c>
      <c r="I133" s="38" t="n">
        <v>0</v>
      </c>
      <c r="J133" s="115" t="n">
        <f aca="false">SUBTOTAL(9,K133:N133)</f>
        <v>5</v>
      </c>
      <c r="K133" s="91" t="n">
        <v>5</v>
      </c>
      <c r="L133" s="38" t="n">
        <v>0</v>
      </c>
      <c r="M133" s="38" t="n">
        <v>0</v>
      </c>
      <c r="N133" s="38" t="n">
        <v>0</v>
      </c>
      <c r="O133" s="115" t="n">
        <f aca="false">SUBTOTAL(9,P133:S133)</f>
        <v>4.99</v>
      </c>
      <c r="P133" s="91" t="n">
        <f aca="false">5-0.01</f>
        <v>4.99</v>
      </c>
      <c r="Q133" s="38" t="n">
        <v>0</v>
      </c>
      <c r="R133" s="38" t="n">
        <v>0</v>
      </c>
      <c r="S133" s="38" t="n">
        <v>0</v>
      </c>
      <c r="T133" s="115" t="n">
        <f aca="false">SUM(U133)</f>
        <v>5</v>
      </c>
      <c r="U133" s="91" t="n">
        <v>5</v>
      </c>
      <c r="V133" s="38" t="n">
        <v>0</v>
      </c>
      <c r="W133" s="38" t="n">
        <v>0</v>
      </c>
      <c r="X133" s="38" t="n">
        <v>0</v>
      </c>
      <c r="Y133" s="37" t="n">
        <f aca="false">E133+J133+O133+T133</f>
        <v>19.99</v>
      </c>
      <c r="Z133" s="113"/>
    </row>
    <row r="134" customFormat="false" ht="63" hidden="false" customHeight="false" outlineLevel="0" collapsed="false">
      <c r="A134" s="116" t="s">
        <v>280</v>
      </c>
      <c r="B134" s="59" t="s">
        <v>281</v>
      </c>
      <c r="C134" s="82" t="s">
        <v>146</v>
      </c>
      <c r="D134" s="36" t="s">
        <v>39</v>
      </c>
      <c r="E134" s="115" t="n">
        <f aca="false">SUBTOTAL(9,F134:I134)</f>
        <v>16</v>
      </c>
      <c r="F134" s="91" t="n">
        <v>16</v>
      </c>
      <c r="G134" s="38" t="n">
        <v>0</v>
      </c>
      <c r="H134" s="38" t="n">
        <v>0</v>
      </c>
      <c r="I134" s="38" t="n">
        <v>0</v>
      </c>
      <c r="J134" s="115" t="n">
        <f aca="false">SUBTOTAL(9,K134:N134)</f>
        <v>39.5</v>
      </c>
      <c r="K134" s="91" t="n">
        <f aca="false">16+17.5+6</f>
        <v>39.5</v>
      </c>
      <c r="L134" s="38" t="n">
        <v>0</v>
      </c>
      <c r="M134" s="38" t="n">
        <v>0</v>
      </c>
      <c r="N134" s="38" t="n">
        <v>0</v>
      </c>
      <c r="O134" s="115" t="n">
        <f aca="false">SUBTOTAL(9,P134:S134)</f>
        <v>16</v>
      </c>
      <c r="P134" s="91" t="n">
        <v>16</v>
      </c>
      <c r="Q134" s="38" t="n">
        <v>0</v>
      </c>
      <c r="R134" s="38" t="n">
        <v>0</v>
      </c>
      <c r="S134" s="38" t="n">
        <v>0</v>
      </c>
      <c r="T134" s="115" t="n">
        <f aca="false">SUM(U134)</f>
        <v>16</v>
      </c>
      <c r="U134" s="91" t="n">
        <v>16</v>
      </c>
      <c r="V134" s="38" t="n">
        <v>0</v>
      </c>
      <c r="W134" s="38" t="n">
        <v>0</v>
      </c>
      <c r="X134" s="38" t="n">
        <v>0</v>
      </c>
      <c r="Y134" s="37" t="n">
        <f aca="false">E134+J134+O134+T134</f>
        <v>87.5</v>
      </c>
      <c r="Z134" s="113"/>
    </row>
    <row r="135" customFormat="false" ht="63" hidden="false" customHeight="false" outlineLevel="0" collapsed="false">
      <c r="A135" s="116" t="s">
        <v>282</v>
      </c>
      <c r="B135" s="59" t="s">
        <v>283</v>
      </c>
      <c r="C135" s="82" t="s">
        <v>146</v>
      </c>
      <c r="D135" s="36" t="s">
        <v>39</v>
      </c>
      <c r="E135" s="115" t="n">
        <f aca="false">SUBTOTAL(9,F135:I135)</f>
        <v>3</v>
      </c>
      <c r="F135" s="91" t="n">
        <v>3</v>
      </c>
      <c r="G135" s="38" t="n">
        <v>0</v>
      </c>
      <c r="H135" s="38" t="n">
        <v>0</v>
      </c>
      <c r="I135" s="38" t="n">
        <v>0</v>
      </c>
      <c r="J135" s="115" t="n">
        <f aca="false">SUBTOTAL(9,K135:N135)</f>
        <v>3</v>
      </c>
      <c r="K135" s="91" t="n">
        <v>3</v>
      </c>
      <c r="L135" s="38" t="n">
        <v>0</v>
      </c>
      <c r="M135" s="38" t="n">
        <v>0</v>
      </c>
      <c r="N135" s="38" t="n">
        <v>0</v>
      </c>
      <c r="O135" s="115" t="n">
        <f aca="false">SUBTOTAL(9,P135:S135)</f>
        <v>3</v>
      </c>
      <c r="P135" s="91" t="n">
        <v>3</v>
      </c>
      <c r="Q135" s="38" t="n">
        <v>0</v>
      </c>
      <c r="R135" s="38" t="n">
        <v>0</v>
      </c>
      <c r="S135" s="38" t="n">
        <v>0</v>
      </c>
      <c r="T135" s="115" t="n">
        <f aca="false">SUM(U135)</f>
        <v>3</v>
      </c>
      <c r="U135" s="91" t="n">
        <v>3</v>
      </c>
      <c r="V135" s="38" t="n">
        <v>0</v>
      </c>
      <c r="W135" s="38" t="n">
        <v>0</v>
      </c>
      <c r="X135" s="38" t="n">
        <v>0</v>
      </c>
      <c r="Y135" s="37" t="n">
        <f aca="false">E135+J135+O135+T135</f>
        <v>12</v>
      </c>
      <c r="Z135" s="113"/>
    </row>
    <row r="136" customFormat="false" ht="63" hidden="false" customHeight="false" outlineLevel="0" collapsed="false">
      <c r="A136" s="116" t="s">
        <v>284</v>
      </c>
      <c r="B136" s="59" t="s">
        <v>285</v>
      </c>
      <c r="C136" s="82" t="s">
        <v>146</v>
      </c>
      <c r="D136" s="36" t="s">
        <v>39</v>
      </c>
      <c r="E136" s="115" t="n">
        <f aca="false">SUBTOTAL(9,F136:I136)</f>
        <v>7.5</v>
      </c>
      <c r="F136" s="91" t="n">
        <v>7.5</v>
      </c>
      <c r="G136" s="38" t="n">
        <v>0</v>
      </c>
      <c r="H136" s="38" t="n">
        <v>0</v>
      </c>
      <c r="I136" s="38" t="n">
        <v>0</v>
      </c>
      <c r="J136" s="115" t="n">
        <f aca="false">SUBTOTAL(9,K136:N136)</f>
        <v>3</v>
      </c>
      <c r="K136" s="91" t="n">
        <v>3</v>
      </c>
      <c r="L136" s="38" t="n">
        <v>0</v>
      </c>
      <c r="M136" s="38" t="n">
        <v>0</v>
      </c>
      <c r="N136" s="38" t="n">
        <v>0</v>
      </c>
      <c r="O136" s="115" t="n">
        <f aca="false">SUBTOTAL(9,P136:S136)</f>
        <v>3</v>
      </c>
      <c r="P136" s="91" t="n">
        <v>3</v>
      </c>
      <c r="Q136" s="38" t="n">
        <v>0</v>
      </c>
      <c r="R136" s="38" t="n">
        <v>0</v>
      </c>
      <c r="S136" s="38" t="n">
        <v>0</v>
      </c>
      <c r="T136" s="115" t="n">
        <f aca="false">SUM(U136)</f>
        <v>3</v>
      </c>
      <c r="U136" s="91" t="n">
        <v>3</v>
      </c>
      <c r="V136" s="38" t="n">
        <v>0</v>
      </c>
      <c r="W136" s="38" t="n">
        <v>0</v>
      </c>
      <c r="X136" s="38" t="n">
        <v>0</v>
      </c>
      <c r="Y136" s="37" t="n">
        <f aca="false">E136+J136+O136+T136</f>
        <v>16.5</v>
      </c>
      <c r="Z136" s="113"/>
    </row>
    <row r="137" customFormat="false" ht="78.75" hidden="false" customHeight="false" outlineLevel="0" collapsed="false">
      <c r="A137" s="116" t="s">
        <v>286</v>
      </c>
      <c r="B137" s="59" t="s">
        <v>287</v>
      </c>
      <c r="C137" s="117" t="s">
        <v>288</v>
      </c>
      <c r="D137" s="36" t="s">
        <v>39</v>
      </c>
      <c r="E137" s="115" t="n">
        <f aca="false">SUBTOTAL(9,F137:I137)</f>
        <v>50</v>
      </c>
      <c r="F137" s="91" t="n">
        <v>50</v>
      </c>
      <c r="G137" s="38" t="n">
        <v>0</v>
      </c>
      <c r="H137" s="38" t="n">
        <v>0</v>
      </c>
      <c r="I137" s="38" t="n">
        <v>0</v>
      </c>
      <c r="J137" s="115" t="n">
        <f aca="false">SUBTOTAL(9,K137:N137)</f>
        <v>47</v>
      </c>
      <c r="K137" s="91" t="n">
        <v>47</v>
      </c>
      <c r="L137" s="38" t="n">
        <v>0</v>
      </c>
      <c r="M137" s="38" t="n">
        <v>0</v>
      </c>
      <c r="N137" s="38" t="n">
        <v>0</v>
      </c>
      <c r="O137" s="115" t="n">
        <f aca="false">SUBTOTAL(9,P137:S137)</f>
        <v>46.905</v>
      </c>
      <c r="P137" s="91" t="n">
        <f aca="false">47-0.095</f>
        <v>46.905</v>
      </c>
      <c r="Q137" s="38" t="n">
        <v>0</v>
      </c>
      <c r="R137" s="38" t="n">
        <v>0</v>
      </c>
      <c r="S137" s="38" t="n">
        <v>0</v>
      </c>
      <c r="T137" s="115" t="n">
        <f aca="false">SUM(U137)</f>
        <v>47</v>
      </c>
      <c r="U137" s="91" t="n">
        <v>47</v>
      </c>
      <c r="V137" s="38" t="n">
        <v>0</v>
      </c>
      <c r="W137" s="38" t="n">
        <v>0</v>
      </c>
      <c r="X137" s="38" t="n">
        <v>0</v>
      </c>
      <c r="Y137" s="37" t="n">
        <f aca="false">E137+J137+O137+T137</f>
        <v>190.905</v>
      </c>
      <c r="Z137" s="113"/>
    </row>
    <row r="138" customFormat="false" ht="63" hidden="false" customHeight="false" outlineLevel="0" collapsed="false">
      <c r="A138" s="116" t="s">
        <v>289</v>
      </c>
      <c r="B138" s="59" t="s">
        <v>290</v>
      </c>
      <c r="C138" s="82" t="s">
        <v>146</v>
      </c>
      <c r="D138" s="36" t="s">
        <v>39</v>
      </c>
      <c r="E138" s="115" t="n">
        <f aca="false">SUBTOTAL(9,F138:I138)</f>
        <v>16.5</v>
      </c>
      <c r="F138" s="91" t="n">
        <v>16.5</v>
      </c>
      <c r="G138" s="38" t="n">
        <v>0</v>
      </c>
      <c r="H138" s="38" t="n">
        <v>0</v>
      </c>
      <c r="I138" s="38" t="n">
        <v>0</v>
      </c>
      <c r="J138" s="115" t="n">
        <f aca="false">SUBTOTAL(9,K138:N138)</f>
        <v>15</v>
      </c>
      <c r="K138" s="91" t="n">
        <f aca="false">21-6</f>
        <v>15</v>
      </c>
      <c r="L138" s="38" t="n">
        <v>0</v>
      </c>
      <c r="M138" s="38" t="n">
        <v>0</v>
      </c>
      <c r="N138" s="38" t="n">
        <v>0</v>
      </c>
      <c r="O138" s="115" t="n">
        <f aca="false">SUBTOTAL(9,P138:S138)</f>
        <v>21</v>
      </c>
      <c r="P138" s="91" t="n">
        <v>21</v>
      </c>
      <c r="Q138" s="38" t="n">
        <v>0</v>
      </c>
      <c r="R138" s="38" t="n">
        <v>0</v>
      </c>
      <c r="S138" s="38" t="n">
        <v>0</v>
      </c>
      <c r="T138" s="115" t="n">
        <f aca="false">SUM(U138)</f>
        <v>21</v>
      </c>
      <c r="U138" s="91" t="n">
        <v>21</v>
      </c>
      <c r="V138" s="38" t="n">
        <v>0</v>
      </c>
      <c r="W138" s="38" t="n">
        <v>0</v>
      </c>
      <c r="X138" s="38" t="n">
        <v>0</v>
      </c>
      <c r="Y138" s="37" t="n">
        <f aca="false">E138+J138+O138+T138</f>
        <v>73.5</v>
      </c>
      <c r="Z138" s="113"/>
    </row>
    <row r="139" customFormat="false" ht="47.25" hidden="false" customHeight="false" outlineLevel="0" collapsed="false">
      <c r="A139" s="116" t="s">
        <v>291</v>
      </c>
      <c r="B139" s="59" t="s">
        <v>292</v>
      </c>
      <c r="C139" s="117" t="s">
        <v>293</v>
      </c>
      <c r="D139" s="36" t="s">
        <v>39</v>
      </c>
      <c r="E139" s="115" t="n">
        <f aca="false">SUBTOTAL(9,F139:I139)</f>
        <v>15</v>
      </c>
      <c r="F139" s="91" t="n">
        <v>15</v>
      </c>
      <c r="G139" s="38" t="n">
        <v>0</v>
      </c>
      <c r="H139" s="38" t="n">
        <v>0</v>
      </c>
      <c r="I139" s="38" t="n">
        <v>0</v>
      </c>
      <c r="J139" s="115" t="n">
        <f aca="false">SUBTOTAL(9,K139:N139)</f>
        <v>15</v>
      </c>
      <c r="K139" s="91" t="n">
        <v>15</v>
      </c>
      <c r="L139" s="38" t="n">
        <v>0</v>
      </c>
      <c r="M139" s="38" t="n">
        <v>0</v>
      </c>
      <c r="N139" s="38" t="n">
        <v>0</v>
      </c>
      <c r="O139" s="115" t="n">
        <f aca="false">SUBTOTAL(9,P139:S139)</f>
        <v>10</v>
      </c>
      <c r="P139" s="91" t="n">
        <v>10</v>
      </c>
      <c r="Q139" s="38" t="n">
        <v>0</v>
      </c>
      <c r="R139" s="38" t="n">
        <v>0</v>
      </c>
      <c r="S139" s="38" t="n">
        <v>0</v>
      </c>
      <c r="T139" s="118" t="n">
        <f aca="false">SUM(U139)</f>
        <v>0</v>
      </c>
      <c r="U139" s="38" t="n">
        <v>0</v>
      </c>
      <c r="V139" s="38" t="n">
        <v>0</v>
      </c>
      <c r="W139" s="38" t="n">
        <v>0</v>
      </c>
      <c r="X139" s="38" t="n">
        <v>0</v>
      </c>
      <c r="Y139" s="37" t="n">
        <f aca="false">E139+J139+O139+T139</f>
        <v>40</v>
      </c>
      <c r="Z139" s="113"/>
    </row>
    <row r="140" customFormat="false" ht="63" hidden="false" customHeight="false" outlineLevel="0" collapsed="false">
      <c r="A140" s="116" t="s">
        <v>294</v>
      </c>
      <c r="B140" s="81" t="s">
        <v>295</v>
      </c>
      <c r="C140" s="82" t="s">
        <v>296</v>
      </c>
      <c r="D140" s="36" t="s">
        <v>39</v>
      </c>
      <c r="E140" s="115" t="n">
        <f aca="false">SUBTOTAL(9,F140:I140)</f>
        <v>30</v>
      </c>
      <c r="F140" s="91" t="n">
        <v>30</v>
      </c>
      <c r="G140" s="38" t="n">
        <v>0</v>
      </c>
      <c r="H140" s="38" t="n">
        <v>0</v>
      </c>
      <c r="I140" s="38" t="n">
        <v>0</v>
      </c>
      <c r="J140" s="115" t="n">
        <f aca="false">SUBTOTAL(9,K140:N140)</f>
        <v>40</v>
      </c>
      <c r="K140" s="91" t="n">
        <v>40</v>
      </c>
      <c r="L140" s="38" t="n">
        <v>0</v>
      </c>
      <c r="M140" s="38" t="n">
        <v>0</v>
      </c>
      <c r="N140" s="38" t="n">
        <v>0</v>
      </c>
      <c r="O140" s="115" t="n">
        <f aca="false">SUBTOTAL(9,P140:S140)</f>
        <v>35</v>
      </c>
      <c r="P140" s="91" t="n">
        <v>35</v>
      </c>
      <c r="Q140" s="38" t="n">
        <v>0</v>
      </c>
      <c r="R140" s="38" t="n">
        <v>0</v>
      </c>
      <c r="S140" s="38" t="n">
        <v>0</v>
      </c>
      <c r="T140" s="115" t="n">
        <f aca="false">SUBTOTAL(9,U140:X140)</f>
        <v>38</v>
      </c>
      <c r="U140" s="91" t="n">
        <v>38</v>
      </c>
      <c r="V140" s="38" t="n">
        <v>0</v>
      </c>
      <c r="W140" s="38" t="n">
        <v>0</v>
      </c>
      <c r="X140" s="38" t="n">
        <v>0</v>
      </c>
      <c r="Y140" s="37" t="n">
        <f aca="false">E140+J140+O140+T140</f>
        <v>143</v>
      </c>
      <c r="Z140" s="113"/>
    </row>
    <row r="141" customFormat="false" ht="47.25" hidden="false" customHeight="false" outlineLevel="0" collapsed="false">
      <c r="A141" s="116" t="s">
        <v>297</v>
      </c>
      <c r="B141" s="81" t="s">
        <v>298</v>
      </c>
      <c r="C141" s="82" t="s">
        <v>299</v>
      </c>
      <c r="D141" s="36" t="s">
        <v>39</v>
      </c>
      <c r="E141" s="115" t="n">
        <f aca="false">SUBTOTAL(9,F141:I141)</f>
        <v>18</v>
      </c>
      <c r="F141" s="91" t="n">
        <v>18</v>
      </c>
      <c r="G141" s="38" t="n">
        <v>0</v>
      </c>
      <c r="H141" s="38" t="n">
        <v>0</v>
      </c>
      <c r="I141" s="38" t="n">
        <v>0</v>
      </c>
      <c r="J141" s="115" t="n">
        <f aca="false">SUBTOTAL(9,K141:N141)</f>
        <v>30</v>
      </c>
      <c r="K141" s="91" t="n">
        <v>30</v>
      </c>
      <c r="L141" s="38" t="n">
        <v>0</v>
      </c>
      <c r="M141" s="38" t="n">
        <v>0</v>
      </c>
      <c r="N141" s="38" t="n">
        <v>0</v>
      </c>
      <c r="O141" s="115" t="n">
        <f aca="false">SUBTOTAL(9,P141:S141)</f>
        <v>24.44</v>
      </c>
      <c r="P141" s="91" t="n">
        <f aca="false">25-0.56</f>
        <v>24.44</v>
      </c>
      <c r="Q141" s="38" t="n">
        <v>0</v>
      </c>
      <c r="R141" s="38" t="n">
        <v>0</v>
      </c>
      <c r="S141" s="38" t="n">
        <v>0</v>
      </c>
      <c r="T141" s="115" t="n">
        <f aca="false">SUBTOTAL(9,U141:X141)</f>
        <v>28</v>
      </c>
      <c r="U141" s="91" t="n">
        <v>28</v>
      </c>
      <c r="V141" s="38" t="n">
        <v>0</v>
      </c>
      <c r="W141" s="38" t="n">
        <v>0</v>
      </c>
      <c r="X141" s="38" t="n">
        <v>0</v>
      </c>
      <c r="Y141" s="37" t="n">
        <f aca="false">E141+J141+O141+T141</f>
        <v>100.44</v>
      </c>
      <c r="Z141" s="113"/>
    </row>
    <row r="142" customFormat="false" ht="47.25" hidden="false" customHeight="false" outlineLevel="0" collapsed="false">
      <c r="A142" s="116" t="s">
        <v>300</v>
      </c>
      <c r="B142" s="81" t="s">
        <v>301</v>
      </c>
      <c r="C142" s="82" t="s">
        <v>302</v>
      </c>
      <c r="D142" s="36" t="s">
        <v>39</v>
      </c>
      <c r="E142" s="115" t="n">
        <f aca="false">SUBTOTAL(9,F142:I142)</f>
        <v>30</v>
      </c>
      <c r="F142" s="91" t="n">
        <v>30</v>
      </c>
      <c r="G142" s="38" t="n">
        <v>0</v>
      </c>
      <c r="H142" s="38" t="n">
        <v>0</v>
      </c>
      <c r="I142" s="38" t="n">
        <v>0</v>
      </c>
      <c r="J142" s="115" t="n">
        <f aca="false">SUBTOTAL(9,K142:N142)</f>
        <v>50</v>
      </c>
      <c r="K142" s="91" t="n">
        <v>50</v>
      </c>
      <c r="L142" s="38" t="n">
        <v>0</v>
      </c>
      <c r="M142" s="38" t="n">
        <v>0</v>
      </c>
      <c r="N142" s="38" t="n">
        <v>0</v>
      </c>
      <c r="O142" s="115" t="n">
        <f aca="false">SUBTOTAL(9,P142:S142)</f>
        <v>41.329</v>
      </c>
      <c r="P142" s="91" t="n">
        <f aca="false">45-3.67104</f>
        <v>41.329</v>
      </c>
      <c r="Q142" s="38" t="n">
        <v>0</v>
      </c>
      <c r="R142" s="38" t="n">
        <v>0</v>
      </c>
      <c r="S142" s="38" t="n">
        <v>0</v>
      </c>
      <c r="T142" s="115" t="n">
        <f aca="false">SUBTOTAL(9,U142:X142)</f>
        <v>48</v>
      </c>
      <c r="U142" s="91" t="n">
        <v>48</v>
      </c>
      <c r="V142" s="38" t="n">
        <v>0</v>
      </c>
      <c r="W142" s="38" t="n">
        <v>0</v>
      </c>
      <c r="X142" s="38" t="n">
        <v>0</v>
      </c>
      <c r="Y142" s="37" t="n">
        <f aca="false">E142+J142+O142+T142</f>
        <v>169.329</v>
      </c>
      <c r="Z142" s="113"/>
    </row>
    <row r="143" customFormat="false" ht="47.25" hidden="false" customHeight="false" outlineLevel="0" collapsed="false">
      <c r="A143" s="116" t="s">
        <v>303</v>
      </c>
      <c r="B143" s="81" t="s">
        <v>304</v>
      </c>
      <c r="C143" s="82" t="s">
        <v>305</v>
      </c>
      <c r="D143" s="36" t="s">
        <v>39</v>
      </c>
      <c r="E143" s="115" t="n">
        <f aca="false">SUBTOTAL(9,F143:I143)</f>
        <v>2</v>
      </c>
      <c r="F143" s="91" t="n">
        <v>2</v>
      </c>
      <c r="G143" s="38" t="n">
        <v>0</v>
      </c>
      <c r="H143" s="38" t="n">
        <v>0</v>
      </c>
      <c r="I143" s="38" t="n">
        <v>0</v>
      </c>
      <c r="J143" s="115" t="n">
        <f aca="false">SUBTOTAL(9,K143:N143)</f>
        <v>15</v>
      </c>
      <c r="K143" s="91" t="n">
        <v>15</v>
      </c>
      <c r="L143" s="38" t="n">
        <v>0</v>
      </c>
      <c r="M143" s="38" t="n">
        <v>0</v>
      </c>
      <c r="N143" s="38" t="n">
        <v>0</v>
      </c>
      <c r="O143" s="115" t="n">
        <f aca="false">SUBTOTAL(9,P143:S143)</f>
        <v>13</v>
      </c>
      <c r="P143" s="91" t="n">
        <v>13</v>
      </c>
      <c r="Q143" s="38" t="n">
        <v>0</v>
      </c>
      <c r="R143" s="38" t="n">
        <v>0</v>
      </c>
      <c r="S143" s="38" t="n">
        <v>0</v>
      </c>
      <c r="T143" s="115" t="n">
        <f aca="false">SUBTOTAL(9,U143:X143)</f>
        <v>16</v>
      </c>
      <c r="U143" s="91" t="n">
        <v>16</v>
      </c>
      <c r="V143" s="38" t="n">
        <v>0</v>
      </c>
      <c r="W143" s="38" t="n">
        <v>0</v>
      </c>
      <c r="X143" s="38" t="n">
        <v>0</v>
      </c>
      <c r="Y143" s="37" t="n">
        <f aca="false">E143+J143+O143+T143</f>
        <v>46</v>
      </c>
      <c r="Z143" s="113"/>
    </row>
    <row r="144" customFormat="false" ht="47.25" hidden="false" customHeight="false" outlineLevel="0" collapsed="false">
      <c r="A144" s="116" t="s">
        <v>306</v>
      </c>
      <c r="B144" s="81" t="s">
        <v>307</v>
      </c>
      <c r="C144" s="82" t="s">
        <v>308</v>
      </c>
      <c r="D144" s="36" t="s">
        <v>39</v>
      </c>
      <c r="E144" s="115" t="n">
        <f aca="false">SUBTOTAL(9,F144:I144)</f>
        <v>2</v>
      </c>
      <c r="F144" s="91" t="n">
        <v>2</v>
      </c>
      <c r="G144" s="38" t="n">
        <v>0</v>
      </c>
      <c r="H144" s="38" t="n">
        <v>0</v>
      </c>
      <c r="I144" s="38" t="n">
        <v>0</v>
      </c>
      <c r="J144" s="115" t="n">
        <f aca="false">SUBTOTAL(9,K144:N144)</f>
        <v>15</v>
      </c>
      <c r="K144" s="91" t="n">
        <v>15</v>
      </c>
      <c r="L144" s="38" t="n">
        <v>0</v>
      </c>
      <c r="M144" s="38" t="n">
        <v>0</v>
      </c>
      <c r="N144" s="38" t="n">
        <v>0</v>
      </c>
      <c r="O144" s="115" t="n">
        <f aca="false">SUBTOTAL(9,P144:S144)</f>
        <v>11.9</v>
      </c>
      <c r="P144" s="91" t="n">
        <f aca="false">13-1.1</f>
        <v>11.9</v>
      </c>
      <c r="Q144" s="38" t="n">
        <v>0</v>
      </c>
      <c r="R144" s="38" t="n">
        <v>0</v>
      </c>
      <c r="S144" s="38" t="n">
        <v>0</v>
      </c>
      <c r="T144" s="115" t="n">
        <f aca="false">SUBTOTAL(9,U144:X144)</f>
        <v>16</v>
      </c>
      <c r="U144" s="91" t="n">
        <v>16</v>
      </c>
      <c r="V144" s="38" t="n">
        <v>0</v>
      </c>
      <c r="W144" s="38" t="n">
        <v>0</v>
      </c>
      <c r="X144" s="38" t="n">
        <v>0</v>
      </c>
      <c r="Y144" s="37" t="n">
        <f aca="false">E144+J144+O144+T144</f>
        <v>44.9</v>
      </c>
      <c r="Z144" s="113"/>
    </row>
    <row r="145" customFormat="false" ht="47.25" hidden="false" customHeight="false" outlineLevel="0" collapsed="false">
      <c r="A145" s="116" t="s">
        <v>309</v>
      </c>
      <c r="B145" s="81" t="s">
        <v>310</v>
      </c>
      <c r="C145" s="82" t="s">
        <v>311</v>
      </c>
      <c r="D145" s="62" t="s">
        <v>55</v>
      </c>
      <c r="E145" s="118" t="n">
        <f aca="false">SUBTOTAL(9,F145:I145)</f>
        <v>0</v>
      </c>
      <c r="F145" s="38" t="n">
        <v>0</v>
      </c>
      <c r="G145" s="38" t="n">
        <v>0</v>
      </c>
      <c r="H145" s="38" t="n">
        <v>0</v>
      </c>
      <c r="I145" s="38" t="n">
        <v>0</v>
      </c>
      <c r="J145" s="115" t="n">
        <f aca="false">SUBTOTAL(9,K145:N145)</f>
        <v>15</v>
      </c>
      <c r="K145" s="91" t="n">
        <v>15</v>
      </c>
      <c r="L145" s="38" t="n">
        <v>0</v>
      </c>
      <c r="M145" s="38" t="n">
        <v>0</v>
      </c>
      <c r="N145" s="38" t="n">
        <v>0</v>
      </c>
      <c r="O145" s="115" t="n">
        <f aca="false">SUBTOTAL(9,P145:S145)</f>
        <v>13</v>
      </c>
      <c r="P145" s="91" t="n">
        <v>13</v>
      </c>
      <c r="Q145" s="38" t="n">
        <v>0</v>
      </c>
      <c r="R145" s="38" t="n">
        <v>0</v>
      </c>
      <c r="S145" s="38" t="n">
        <v>0</v>
      </c>
      <c r="T145" s="115" t="n">
        <f aca="false">SUBTOTAL(9,U145:X145)</f>
        <v>16</v>
      </c>
      <c r="U145" s="91" t="n">
        <v>16</v>
      </c>
      <c r="V145" s="38" t="n">
        <v>0</v>
      </c>
      <c r="W145" s="38" t="n">
        <v>0</v>
      </c>
      <c r="X145" s="38" t="n">
        <v>0</v>
      </c>
      <c r="Y145" s="37" t="n">
        <f aca="false">E145+J145+O145+T145</f>
        <v>44</v>
      </c>
      <c r="Z145" s="113"/>
    </row>
    <row r="146" customFormat="false" ht="47.25" hidden="false" customHeight="false" outlineLevel="0" collapsed="false">
      <c r="A146" s="116" t="s">
        <v>312</v>
      </c>
      <c r="B146" s="81" t="s">
        <v>313</v>
      </c>
      <c r="C146" s="82" t="s">
        <v>314</v>
      </c>
      <c r="D146" s="62" t="s">
        <v>55</v>
      </c>
      <c r="E146" s="118" t="n">
        <f aca="false">SUBTOTAL(9,F146:I146)</f>
        <v>0</v>
      </c>
      <c r="F146" s="38" t="n">
        <v>0</v>
      </c>
      <c r="G146" s="38" t="n">
        <v>0</v>
      </c>
      <c r="H146" s="38" t="n">
        <v>0</v>
      </c>
      <c r="I146" s="38" t="n">
        <v>0</v>
      </c>
      <c r="J146" s="115" t="n">
        <f aca="false">SUBTOTAL(9,K146:N146)</f>
        <v>18</v>
      </c>
      <c r="K146" s="91" t="n">
        <v>18</v>
      </c>
      <c r="L146" s="38" t="n">
        <v>0</v>
      </c>
      <c r="M146" s="38" t="n">
        <v>0</v>
      </c>
      <c r="N146" s="38" t="n">
        <v>0</v>
      </c>
      <c r="O146" s="115" t="n">
        <f aca="false">SUBTOTAL(9,P146:S146)</f>
        <v>15</v>
      </c>
      <c r="P146" s="91" t="n">
        <v>15</v>
      </c>
      <c r="Q146" s="38" t="n">
        <v>0</v>
      </c>
      <c r="R146" s="38" t="n">
        <v>0</v>
      </c>
      <c r="S146" s="38" t="n">
        <v>0</v>
      </c>
      <c r="T146" s="118" t="n">
        <f aca="false">SUBTOTAL(9,U146:X146)</f>
        <v>0</v>
      </c>
      <c r="U146" s="117" t="n">
        <v>0</v>
      </c>
      <c r="V146" s="38" t="n">
        <v>0</v>
      </c>
      <c r="W146" s="38" t="n">
        <v>0</v>
      </c>
      <c r="X146" s="38" t="n">
        <v>0</v>
      </c>
      <c r="Y146" s="37" t="n">
        <f aca="false">E146+J146+O146+T146</f>
        <v>33</v>
      </c>
      <c r="Z146" s="113"/>
    </row>
    <row r="147" customFormat="false" ht="47.25" hidden="false" customHeight="false" outlineLevel="0" collapsed="false">
      <c r="A147" s="116" t="s">
        <v>315</v>
      </c>
      <c r="B147" s="81" t="s">
        <v>316</v>
      </c>
      <c r="C147" s="82" t="s">
        <v>317</v>
      </c>
      <c r="D147" s="62" t="s">
        <v>55</v>
      </c>
      <c r="E147" s="118" t="n">
        <f aca="false">SUBTOTAL(9,F147:I147)</f>
        <v>0</v>
      </c>
      <c r="F147" s="38" t="n">
        <v>0</v>
      </c>
      <c r="G147" s="38" t="n">
        <v>0</v>
      </c>
      <c r="H147" s="38" t="n">
        <v>0</v>
      </c>
      <c r="I147" s="38" t="n">
        <v>0</v>
      </c>
      <c r="J147" s="115" t="n">
        <f aca="false">SUBTOTAL(9,K147:N147)</f>
        <v>3</v>
      </c>
      <c r="K147" s="91" t="n">
        <v>3</v>
      </c>
      <c r="L147" s="38" t="n">
        <v>0</v>
      </c>
      <c r="M147" s="38" t="n">
        <v>0</v>
      </c>
      <c r="N147" s="38" t="n">
        <v>0</v>
      </c>
      <c r="O147" s="115" t="n">
        <f aca="false">SUBTOTAL(9,P147:S147)</f>
        <v>3</v>
      </c>
      <c r="P147" s="91" t="n">
        <v>3</v>
      </c>
      <c r="Q147" s="38" t="n">
        <v>0</v>
      </c>
      <c r="R147" s="38" t="n">
        <v>0</v>
      </c>
      <c r="S147" s="38" t="n">
        <v>0</v>
      </c>
      <c r="T147" s="115" t="n">
        <f aca="false">SUBTOTAL(9,U147:X147)</f>
        <v>3</v>
      </c>
      <c r="U147" s="36" t="n">
        <v>3</v>
      </c>
      <c r="V147" s="38" t="n">
        <v>0</v>
      </c>
      <c r="W147" s="38" t="n">
        <v>0</v>
      </c>
      <c r="X147" s="38" t="n">
        <v>0</v>
      </c>
      <c r="Y147" s="37" t="n">
        <f aca="false">E147+J147+O147+T147</f>
        <v>9</v>
      </c>
      <c r="Z147" s="113"/>
    </row>
    <row r="148" customFormat="false" ht="63" hidden="false" customHeight="false" outlineLevel="0" collapsed="false">
      <c r="A148" s="116" t="s">
        <v>318</v>
      </c>
      <c r="B148" s="81" t="s">
        <v>319</v>
      </c>
      <c r="C148" s="82" t="s">
        <v>146</v>
      </c>
      <c r="D148" s="62" t="s">
        <v>116</v>
      </c>
      <c r="E148" s="118" t="n">
        <f aca="false">SUBTOTAL(9,F148:I148)</f>
        <v>0</v>
      </c>
      <c r="F148" s="38" t="n">
        <v>0</v>
      </c>
      <c r="G148" s="38" t="n">
        <v>0</v>
      </c>
      <c r="H148" s="38" t="n">
        <v>0</v>
      </c>
      <c r="I148" s="38" t="n">
        <v>0</v>
      </c>
      <c r="J148" s="118" t="n">
        <f aca="false">SUBTOTAL(9,K148:N148)</f>
        <v>0</v>
      </c>
      <c r="K148" s="38" t="n">
        <v>0</v>
      </c>
      <c r="L148" s="38" t="n">
        <v>0</v>
      </c>
      <c r="M148" s="38" t="n">
        <v>0</v>
      </c>
      <c r="N148" s="38" t="n">
        <v>0</v>
      </c>
      <c r="O148" s="115" t="n">
        <f aca="false">SUBTOTAL(9,P148:S148)</f>
        <v>3</v>
      </c>
      <c r="P148" s="91" t="n">
        <v>3</v>
      </c>
      <c r="Q148" s="38" t="n">
        <v>0</v>
      </c>
      <c r="R148" s="38" t="n">
        <v>0</v>
      </c>
      <c r="S148" s="38" t="n">
        <v>0</v>
      </c>
      <c r="T148" s="115" t="n">
        <f aca="false">SUBTOTAL(9,U148:X148)</f>
        <v>3</v>
      </c>
      <c r="U148" s="36" t="n">
        <v>3</v>
      </c>
      <c r="V148" s="38" t="n">
        <v>0</v>
      </c>
      <c r="W148" s="38" t="n">
        <v>0</v>
      </c>
      <c r="X148" s="38" t="n">
        <v>0</v>
      </c>
      <c r="Y148" s="37" t="n">
        <f aca="false">E148+J148+O148+T148</f>
        <v>6</v>
      </c>
      <c r="Z148" s="113"/>
    </row>
    <row r="149" customFormat="false" ht="63" hidden="false" customHeight="false" outlineLevel="0" collapsed="false">
      <c r="A149" s="116" t="s">
        <v>320</v>
      </c>
      <c r="B149" s="81" t="s">
        <v>321</v>
      </c>
      <c r="C149" s="82" t="s">
        <v>279</v>
      </c>
      <c r="D149" s="62" t="n">
        <v>2020</v>
      </c>
      <c r="E149" s="118" t="n">
        <f aca="false">SUBTOTAL(9,F149:I149)</f>
        <v>0</v>
      </c>
      <c r="F149" s="38" t="n">
        <v>0</v>
      </c>
      <c r="G149" s="38" t="n">
        <v>0</v>
      </c>
      <c r="H149" s="38" t="n">
        <v>0</v>
      </c>
      <c r="I149" s="38" t="n">
        <v>0</v>
      </c>
      <c r="J149" s="118" t="n">
        <f aca="false">SUBTOTAL(9,K149:N149)</f>
        <v>0</v>
      </c>
      <c r="K149" s="38" t="n">
        <v>0</v>
      </c>
      <c r="L149" s="38" t="n">
        <v>0</v>
      </c>
      <c r="M149" s="38" t="n">
        <v>0</v>
      </c>
      <c r="N149" s="38" t="n">
        <v>0</v>
      </c>
      <c r="O149" s="118" t="n">
        <f aca="false">SUBTOTAL(9,P149:S149)</f>
        <v>0</v>
      </c>
      <c r="P149" s="117" t="n">
        <v>0</v>
      </c>
      <c r="Q149" s="38" t="n">
        <v>0</v>
      </c>
      <c r="R149" s="38" t="n">
        <v>0</v>
      </c>
      <c r="S149" s="38" t="n">
        <v>0</v>
      </c>
      <c r="T149" s="115" t="n">
        <f aca="false">SUBTOTAL(9,U149:X149)</f>
        <v>6</v>
      </c>
      <c r="U149" s="36" t="n">
        <v>6</v>
      </c>
      <c r="V149" s="38" t="n">
        <v>0</v>
      </c>
      <c r="W149" s="38" t="n">
        <v>0</v>
      </c>
      <c r="X149" s="38" t="n">
        <v>0</v>
      </c>
      <c r="Y149" s="37" t="n">
        <f aca="false">E149+J149+O149+T149</f>
        <v>6</v>
      </c>
      <c r="Z149" s="113"/>
    </row>
    <row r="150" customFormat="false" ht="31.5" hidden="false" customHeight="false" outlineLevel="0" collapsed="false">
      <c r="A150" s="89" t="s">
        <v>322</v>
      </c>
      <c r="B150" s="114" t="s">
        <v>323</v>
      </c>
      <c r="C150" s="36"/>
      <c r="D150" s="36"/>
      <c r="E150" s="115"/>
      <c r="F150" s="91"/>
      <c r="G150" s="38"/>
      <c r="H150" s="38"/>
      <c r="I150" s="38"/>
      <c r="J150" s="115"/>
      <c r="K150" s="91"/>
      <c r="L150" s="38"/>
      <c r="M150" s="38"/>
      <c r="N150" s="38"/>
      <c r="O150" s="115"/>
      <c r="P150" s="91"/>
      <c r="Q150" s="38"/>
      <c r="R150" s="38"/>
      <c r="S150" s="38"/>
      <c r="T150" s="115"/>
      <c r="U150" s="91"/>
      <c r="V150" s="62"/>
      <c r="W150" s="62"/>
      <c r="X150" s="38"/>
      <c r="Y150" s="37"/>
      <c r="Z150" s="113"/>
    </row>
    <row r="151" customFormat="false" ht="63" hidden="false" customHeight="false" outlineLevel="0" collapsed="false">
      <c r="A151" s="116" t="s">
        <v>324</v>
      </c>
      <c r="B151" s="59" t="s">
        <v>325</v>
      </c>
      <c r="C151" s="82" t="s">
        <v>279</v>
      </c>
      <c r="D151" s="36" t="s">
        <v>39</v>
      </c>
      <c r="E151" s="115" t="n">
        <f aca="false">SUBTOTAL(9,F151:I151)</f>
        <v>74</v>
      </c>
      <c r="F151" s="91" t="n">
        <v>74</v>
      </c>
      <c r="G151" s="38" t="n">
        <v>0</v>
      </c>
      <c r="H151" s="38" t="n">
        <v>0</v>
      </c>
      <c r="I151" s="38" t="n">
        <v>0</v>
      </c>
      <c r="J151" s="115" t="n">
        <f aca="false">SUBTOTAL(9,K151:N151)</f>
        <v>56.5</v>
      </c>
      <c r="K151" s="91" t="n">
        <f aca="false">74-17.5</f>
        <v>56.5</v>
      </c>
      <c r="L151" s="38" t="n">
        <v>0</v>
      </c>
      <c r="M151" s="38" t="n">
        <v>0</v>
      </c>
      <c r="N151" s="38" t="n">
        <v>0</v>
      </c>
      <c r="O151" s="115" t="n">
        <f aca="false">SUBTOTAL(9,P151:S151)</f>
        <v>74.189</v>
      </c>
      <c r="P151" s="91" t="n">
        <f aca="false">74+0.179+0.01</f>
        <v>74.189</v>
      </c>
      <c r="Q151" s="38" t="n">
        <v>0</v>
      </c>
      <c r="R151" s="38" t="n">
        <v>0</v>
      </c>
      <c r="S151" s="38" t="n">
        <v>0</v>
      </c>
      <c r="T151" s="115" t="n">
        <f aca="false">SUBTOTAL(9,U151:X151)</f>
        <v>74</v>
      </c>
      <c r="U151" s="91" t="n">
        <v>74</v>
      </c>
      <c r="V151" s="38" t="n">
        <v>0</v>
      </c>
      <c r="W151" s="38" t="n">
        <v>0</v>
      </c>
      <c r="X151" s="38" t="n">
        <v>0</v>
      </c>
      <c r="Y151" s="37" t="n">
        <f aca="false">E151+J151+O151+T151</f>
        <v>278.689</v>
      </c>
      <c r="Z151" s="113"/>
    </row>
    <row r="152" customFormat="false" ht="47.25" hidden="false" customHeight="false" outlineLevel="0" collapsed="false">
      <c r="A152" s="116" t="s">
        <v>326</v>
      </c>
      <c r="B152" s="59" t="s">
        <v>327</v>
      </c>
      <c r="C152" s="82" t="s">
        <v>328</v>
      </c>
      <c r="D152" s="36" t="s">
        <v>39</v>
      </c>
      <c r="E152" s="115" t="n">
        <f aca="false">SUBTOTAL(9,F152:I152)</f>
        <v>10</v>
      </c>
      <c r="F152" s="91" t="n">
        <v>10</v>
      </c>
      <c r="G152" s="38" t="n">
        <v>0</v>
      </c>
      <c r="H152" s="38" t="n">
        <v>0</v>
      </c>
      <c r="I152" s="38" t="n">
        <v>0</v>
      </c>
      <c r="J152" s="115" t="n">
        <f aca="false">SUBTOTAL(9,K152:N152)</f>
        <v>10</v>
      </c>
      <c r="K152" s="91" t="n">
        <v>10</v>
      </c>
      <c r="L152" s="38" t="n">
        <v>0</v>
      </c>
      <c r="M152" s="38" t="n">
        <v>0</v>
      </c>
      <c r="N152" s="38" t="n">
        <v>0</v>
      </c>
      <c r="O152" s="115" t="n">
        <f aca="false">SUBTOTAL(9,P152:S152)</f>
        <v>10</v>
      </c>
      <c r="P152" s="91" t="n">
        <v>10</v>
      </c>
      <c r="Q152" s="38" t="n">
        <v>0</v>
      </c>
      <c r="R152" s="38" t="n">
        <v>0</v>
      </c>
      <c r="S152" s="38" t="n">
        <v>0</v>
      </c>
      <c r="T152" s="115" t="n">
        <f aca="false">SUBTOTAL(9,U152:X152)</f>
        <v>10</v>
      </c>
      <c r="U152" s="91" t="n">
        <v>10</v>
      </c>
      <c r="V152" s="38" t="n">
        <v>0</v>
      </c>
      <c r="W152" s="38" t="n">
        <v>0</v>
      </c>
      <c r="X152" s="38" t="n">
        <v>0</v>
      </c>
      <c r="Y152" s="37" t="n">
        <f aca="false">E152+J152+O152+T152</f>
        <v>40</v>
      </c>
      <c r="Z152" s="113"/>
    </row>
    <row r="153" customFormat="false" ht="47.25" hidden="false" customHeight="false" outlineLevel="0" collapsed="false">
      <c r="A153" s="116" t="s">
        <v>329</v>
      </c>
      <c r="B153" s="59" t="s">
        <v>330</v>
      </c>
      <c r="C153" s="82" t="s">
        <v>331</v>
      </c>
      <c r="D153" s="36" t="s">
        <v>39</v>
      </c>
      <c r="E153" s="115" t="n">
        <f aca="false">SUBTOTAL(9,F153:I153)</f>
        <v>30</v>
      </c>
      <c r="F153" s="91" t="n">
        <v>30</v>
      </c>
      <c r="G153" s="38" t="n">
        <v>0</v>
      </c>
      <c r="H153" s="38" t="n">
        <v>0</v>
      </c>
      <c r="I153" s="38" t="n">
        <v>0</v>
      </c>
      <c r="J153" s="115" t="n">
        <f aca="false">SUBTOTAL(9,K153:N153)</f>
        <v>30</v>
      </c>
      <c r="K153" s="91" t="n">
        <v>30</v>
      </c>
      <c r="L153" s="38" t="n">
        <v>0</v>
      </c>
      <c r="M153" s="38" t="n">
        <v>0</v>
      </c>
      <c r="N153" s="38" t="n">
        <v>0</v>
      </c>
      <c r="O153" s="115" t="n">
        <f aca="false">SUBTOTAL(9,P153:S153)</f>
        <v>30</v>
      </c>
      <c r="P153" s="91" t="n">
        <v>30</v>
      </c>
      <c r="Q153" s="38" t="n">
        <v>0</v>
      </c>
      <c r="R153" s="38" t="n">
        <v>0</v>
      </c>
      <c r="S153" s="38" t="n">
        <v>0</v>
      </c>
      <c r="T153" s="115" t="n">
        <f aca="false">SUBTOTAL(9,U153:X153)</f>
        <v>30</v>
      </c>
      <c r="U153" s="91" t="n">
        <v>30</v>
      </c>
      <c r="V153" s="38" t="n">
        <v>0</v>
      </c>
      <c r="W153" s="38" t="n">
        <v>0</v>
      </c>
      <c r="X153" s="38" t="n">
        <v>0</v>
      </c>
      <c r="Y153" s="37" t="n">
        <f aca="false">E153+J153+O153+T153</f>
        <v>120</v>
      </c>
      <c r="Z153" s="113"/>
    </row>
    <row r="154" customFormat="false" ht="47.25" hidden="false" customHeight="false" outlineLevel="0" collapsed="false">
      <c r="A154" s="116" t="s">
        <v>332</v>
      </c>
      <c r="B154" s="59" t="s">
        <v>333</v>
      </c>
      <c r="C154" s="82" t="s">
        <v>334</v>
      </c>
      <c r="D154" s="36" t="s">
        <v>39</v>
      </c>
      <c r="E154" s="115" t="n">
        <f aca="false">SUBTOTAL(9,F154:I154)</f>
        <v>22</v>
      </c>
      <c r="F154" s="91" t="n">
        <v>22</v>
      </c>
      <c r="G154" s="38" t="n">
        <v>0</v>
      </c>
      <c r="H154" s="38" t="n">
        <v>0</v>
      </c>
      <c r="I154" s="38" t="n">
        <v>0</v>
      </c>
      <c r="J154" s="115" t="n">
        <f aca="false">SUBTOTAL(9,K154:N154)</f>
        <v>22</v>
      </c>
      <c r="K154" s="91" t="n">
        <v>22</v>
      </c>
      <c r="L154" s="38" t="n">
        <v>0</v>
      </c>
      <c r="M154" s="38" t="n">
        <v>0</v>
      </c>
      <c r="N154" s="38" t="n">
        <v>0</v>
      </c>
      <c r="O154" s="115" t="n">
        <f aca="false">SUBTOTAL(9,P154:S154)</f>
        <v>22</v>
      </c>
      <c r="P154" s="91" t="n">
        <v>22</v>
      </c>
      <c r="Q154" s="38" t="n">
        <v>0</v>
      </c>
      <c r="R154" s="38" t="n">
        <v>0</v>
      </c>
      <c r="S154" s="38" t="n">
        <v>0</v>
      </c>
      <c r="T154" s="115" t="n">
        <f aca="false">SUBTOTAL(9,U154:X154)</f>
        <v>15</v>
      </c>
      <c r="U154" s="91" t="n">
        <v>15</v>
      </c>
      <c r="V154" s="38" t="n">
        <v>0</v>
      </c>
      <c r="W154" s="38" t="n">
        <v>0</v>
      </c>
      <c r="X154" s="38" t="n">
        <v>0</v>
      </c>
      <c r="Y154" s="37" t="n">
        <f aca="false">E154+J154+O154+T154</f>
        <v>81</v>
      </c>
      <c r="Z154" s="113"/>
    </row>
    <row r="155" customFormat="false" ht="47.25" hidden="false" customHeight="false" outlineLevel="0" collapsed="false">
      <c r="A155" s="116" t="s">
        <v>335</v>
      </c>
      <c r="B155" s="59" t="s">
        <v>336</v>
      </c>
      <c r="C155" s="82" t="s">
        <v>328</v>
      </c>
      <c r="D155" s="36" t="s">
        <v>39</v>
      </c>
      <c r="E155" s="115" t="n">
        <f aca="false">SUBTOTAL(9,F155:I155)</f>
        <v>10</v>
      </c>
      <c r="F155" s="91" t="n">
        <v>10</v>
      </c>
      <c r="G155" s="38" t="n">
        <v>0</v>
      </c>
      <c r="H155" s="38" t="n">
        <v>0</v>
      </c>
      <c r="I155" s="38" t="n">
        <v>0</v>
      </c>
      <c r="J155" s="115" t="n">
        <f aca="false">SUBTOTAL(9,K155:N155)</f>
        <v>10</v>
      </c>
      <c r="K155" s="91" t="n">
        <v>10</v>
      </c>
      <c r="L155" s="38" t="n">
        <v>0</v>
      </c>
      <c r="M155" s="38" t="n">
        <v>0</v>
      </c>
      <c r="N155" s="38" t="n">
        <v>0</v>
      </c>
      <c r="O155" s="115" t="n">
        <f aca="false">SUBTOTAL(9,P155:S155)</f>
        <v>10</v>
      </c>
      <c r="P155" s="91" t="n">
        <v>10</v>
      </c>
      <c r="Q155" s="38" t="n">
        <v>0</v>
      </c>
      <c r="R155" s="38" t="n">
        <v>0</v>
      </c>
      <c r="S155" s="38" t="n">
        <v>0</v>
      </c>
      <c r="T155" s="115" t="n">
        <f aca="false">SUBTOTAL(9,U155:X155)</f>
        <v>10</v>
      </c>
      <c r="U155" s="91" t="n">
        <v>10</v>
      </c>
      <c r="V155" s="38" t="n">
        <v>0</v>
      </c>
      <c r="W155" s="38" t="n">
        <v>0</v>
      </c>
      <c r="X155" s="38" t="n">
        <v>0</v>
      </c>
      <c r="Y155" s="37" t="n">
        <f aca="false">E155+J155+O155+T155</f>
        <v>40</v>
      </c>
      <c r="Z155" s="113"/>
    </row>
    <row r="156" customFormat="false" ht="63" hidden="false" customHeight="false" outlineLevel="0" collapsed="false">
      <c r="A156" s="116" t="s">
        <v>337</v>
      </c>
      <c r="B156" s="59" t="s">
        <v>338</v>
      </c>
      <c r="C156" s="82" t="s">
        <v>279</v>
      </c>
      <c r="D156" s="36" t="s">
        <v>39</v>
      </c>
      <c r="E156" s="115" t="n">
        <f aca="false">SUBTOTAL(9,F156:I156)</f>
        <v>5</v>
      </c>
      <c r="F156" s="91" t="n">
        <v>5</v>
      </c>
      <c r="G156" s="38" t="n">
        <v>0</v>
      </c>
      <c r="H156" s="38" t="n">
        <v>0</v>
      </c>
      <c r="I156" s="38" t="n">
        <v>0</v>
      </c>
      <c r="J156" s="115" t="n">
        <f aca="false">SUBTOTAL(9,K156:N156)</f>
        <v>5</v>
      </c>
      <c r="K156" s="91" t="n">
        <v>5</v>
      </c>
      <c r="L156" s="38" t="n">
        <v>0</v>
      </c>
      <c r="M156" s="38" t="n">
        <v>0</v>
      </c>
      <c r="N156" s="38" t="n">
        <v>0</v>
      </c>
      <c r="O156" s="115" t="n">
        <f aca="false">SUBTOTAL(9,P156:S156)</f>
        <v>4.821</v>
      </c>
      <c r="P156" s="91" t="n">
        <f aca="false">5-0.179</f>
        <v>4.821</v>
      </c>
      <c r="Q156" s="38" t="n">
        <v>0</v>
      </c>
      <c r="R156" s="38" t="n">
        <v>0</v>
      </c>
      <c r="S156" s="38" t="n">
        <v>0</v>
      </c>
      <c r="T156" s="115" t="n">
        <f aca="false">SUBTOTAL(9,U156:X156)</f>
        <v>5</v>
      </c>
      <c r="U156" s="91" t="n">
        <v>5</v>
      </c>
      <c r="V156" s="38" t="n">
        <v>0</v>
      </c>
      <c r="W156" s="38" t="n">
        <v>0</v>
      </c>
      <c r="X156" s="38" t="n">
        <v>0</v>
      </c>
      <c r="Y156" s="37" t="n">
        <f aca="false">E156+J156+O156+T156</f>
        <v>19.821</v>
      </c>
      <c r="Z156" s="113"/>
    </row>
    <row r="157" customFormat="false" ht="47.25" hidden="false" customHeight="false" outlineLevel="0" collapsed="false">
      <c r="A157" s="116" t="s">
        <v>339</v>
      </c>
      <c r="B157" s="120" t="s">
        <v>340</v>
      </c>
      <c r="C157" s="82" t="s">
        <v>334</v>
      </c>
      <c r="D157" s="36" t="s">
        <v>39</v>
      </c>
      <c r="E157" s="115" t="n">
        <f aca="false">SUBTOTAL(9,F157:I157)</f>
        <v>5</v>
      </c>
      <c r="F157" s="91" t="n">
        <v>5</v>
      </c>
      <c r="G157" s="38" t="n">
        <v>0</v>
      </c>
      <c r="H157" s="38" t="n">
        <v>0</v>
      </c>
      <c r="I157" s="38" t="n">
        <v>0</v>
      </c>
      <c r="J157" s="115" t="n">
        <f aca="false">SUBTOTAL(9,K157:N157)</f>
        <v>5</v>
      </c>
      <c r="K157" s="91" t="n">
        <v>5</v>
      </c>
      <c r="L157" s="38" t="n">
        <v>0</v>
      </c>
      <c r="M157" s="38" t="n">
        <v>0</v>
      </c>
      <c r="N157" s="38" t="n">
        <v>0</v>
      </c>
      <c r="O157" s="115" t="n">
        <f aca="false">SUBTOTAL(9,P157:S157)</f>
        <v>5</v>
      </c>
      <c r="P157" s="91" t="n">
        <v>5</v>
      </c>
      <c r="Q157" s="38" t="n">
        <v>0</v>
      </c>
      <c r="R157" s="38" t="n">
        <v>0</v>
      </c>
      <c r="S157" s="38" t="n">
        <v>0</v>
      </c>
      <c r="T157" s="115" t="n">
        <f aca="false">SUBTOTAL(9,U157:X157)</f>
        <v>5</v>
      </c>
      <c r="U157" s="91" t="n">
        <v>5</v>
      </c>
      <c r="V157" s="38" t="n">
        <v>0</v>
      </c>
      <c r="W157" s="38" t="n">
        <v>0</v>
      </c>
      <c r="X157" s="38" t="n">
        <v>0</v>
      </c>
      <c r="Y157" s="37" t="n">
        <f aca="false">E157+J157+O157+T157</f>
        <v>20</v>
      </c>
      <c r="Z157" s="113"/>
    </row>
    <row r="158" customFormat="false" ht="47.25" hidden="false" customHeight="false" outlineLevel="0" collapsed="false">
      <c r="A158" s="116" t="s">
        <v>341</v>
      </c>
      <c r="B158" s="59" t="s">
        <v>342</v>
      </c>
      <c r="C158" s="82" t="s">
        <v>334</v>
      </c>
      <c r="D158" s="36" t="s">
        <v>39</v>
      </c>
      <c r="E158" s="115" t="n">
        <f aca="false">SUBTOTAL(9,F158:I158)</f>
        <v>3</v>
      </c>
      <c r="F158" s="91" t="n">
        <v>3</v>
      </c>
      <c r="G158" s="38" t="n">
        <v>0</v>
      </c>
      <c r="H158" s="38" t="n">
        <v>0</v>
      </c>
      <c r="I158" s="38" t="n">
        <v>0</v>
      </c>
      <c r="J158" s="115" t="n">
        <f aca="false">SUBTOTAL(9,K158:N158)</f>
        <v>3</v>
      </c>
      <c r="K158" s="91" t="n">
        <v>3</v>
      </c>
      <c r="L158" s="38" t="n">
        <v>0</v>
      </c>
      <c r="M158" s="38" t="n">
        <v>0</v>
      </c>
      <c r="N158" s="38" t="n">
        <v>0</v>
      </c>
      <c r="O158" s="118" t="n">
        <f aca="false">SUBTOTAL(9,P158:S158)</f>
        <v>0</v>
      </c>
      <c r="P158" s="38" t="n">
        <v>0</v>
      </c>
      <c r="Q158" s="38" t="n">
        <v>0</v>
      </c>
      <c r="R158" s="38" t="n">
        <v>0</v>
      </c>
      <c r="S158" s="38" t="n">
        <v>0</v>
      </c>
      <c r="T158" s="118" t="n">
        <f aca="false">SUBTOTAL(9,U158:X158)</f>
        <v>0</v>
      </c>
      <c r="U158" s="117" t="n">
        <v>0</v>
      </c>
      <c r="V158" s="38" t="n">
        <v>0</v>
      </c>
      <c r="W158" s="38" t="n">
        <v>0</v>
      </c>
      <c r="X158" s="38" t="n">
        <v>0</v>
      </c>
      <c r="Y158" s="37" t="n">
        <f aca="false">E158+J158+O158+T158</f>
        <v>6</v>
      </c>
      <c r="Z158" s="113"/>
    </row>
    <row r="159" customFormat="false" ht="47.25" hidden="false" customHeight="false" outlineLevel="0" collapsed="false">
      <c r="A159" s="116" t="s">
        <v>343</v>
      </c>
      <c r="B159" s="59" t="s">
        <v>344</v>
      </c>
      <c r="C159" s="82" t="s">
        <v>152</v>
      </c>
      <c r="D159" s="36" t="s">
        <v>39</v>
      </c>
      <c r="E159" s="115" t="n">
        <f aca="false">SUBTOTAL(9,F159:I159)</f>
        <v>16</v>
      </c>
      <c r="F159" s="91" t="n">
        <v>16</v>
      </c>
      <c r="G159" s="38" t="n">
        <v>0</v>
      </c>
      <c r="H159" s="38" t="n">
        <v>0</v>
      </c>
      <c r="I159" s="38" t="n">
        <v>0</v>
      </c>
      <c r="J159" s="115" t="n">
        <f aca="false">SUBTOTAL(9,K159:N159)</f>
        <v>16</v>
      </c>
      <c r="K159" s="91" t="n">
        <v>16</v>
      </c>
      <c r="L159" s="38" t="n">
        <v>0</v>
      </c>
      <c r="M159" s="38" t="n">
        <v>0</v>
      </c>
      <c r="N159" s="38" t="n">
        <v>0</v>
      </c>
      <c r="O159" s="115" t="n">
        <f aca="false">SUBTOTAL(9,P159:S159)</f>
        <v>18</v>
      </c>
      <c r="P159" s="91" t="n">
        <f aca="false">16+2</f>
        <v>18</v>
      </c>
      <c r="Q159" s="38" t="n">
        <v>0</v>
      </c>
      <c r="R159" s="38" t="n">
        <v>0</v>
      </c>
      <c r="S159" s="38" t="n">
        <v>0</v>
      </c>
      <c r="T159" s="115" t="n">
        <f aca="false">SUBTOTAL(9,U159:X159)</f>
        <v>20</v>
      </c>
      <c r="U159" s="91" t="n">
        <v>20</v>
      </c>
      <c r="V159" s="38" t="n">
        <v>0</v>
      </c>
      <c r="W159" s="38" t="n">
        <v>0</v>
      </c>
      <c r="X159" s="38" t="n">
        <v>0</v>
      </c>
      <c r="Y159" s="37" t="n">
        <f aca="false">E159+J159+O159+T159</f>
        <v>70</v>
      </c>
      <c r="Z159" s="113"/>
    </row>
    <row r="160" customFormat="false" ht="47.25" hidden="false" customHeight="false" outlineLevel="0" collapsed="false">
      <c r="A160" s="116" t="s">
        <v>345</v>
      </c>
      <c r="B160" s="59" t="s">
        <v>346</v>
      </c>
      <c r="C160" s="82" t="s">
        <v>347</v>
      </c>
      <c r="D160" s="36" t="s">
        <v>39</v>
      </c>
      <c r="E160" s="115" t="n">
        <f aca="false">SUBTOTAL(9,F160:I160)</f>
        <v>8</v>
      </c>
      <c r="F160" s="91" t="n">
        <v>8</v>
      </c>
      <c r="G160" s="38" t="n">
        <v>0</v>
      </c>
      <c r="H160" s="38" t="n">
        <v>0</v>
      </c>
      <c r="I160" s="38" t="n">
        <v>0</v>
      </c>
      <c r="J160" s="115" t="n">
        <f aca="false">SUBTOTAL(9,K160:N160)</f>
        <v>8</v>
      </c>
      <c r="K160" s="91" t="n">
        <v>8</v>
      </c>
      <c r="L160" s="38" t="n">
        <v>0</v>
      </c>
      <c r="M160" s="38" t="n">
        <v>0</v>
      </c>
      <c r="N160" s="38" t="n">
        <v>0</v>
      </c>
      <c r="O160" s="115" t="n">
        <f aca="false">SUBTOTAL(9,P160:S160)</f>
        <v>8</v>
      </c>
      <c r="P160" s="91" t="n">
        <v>8</v>
      </c>
      <c r="Q160" s="38" t="n">
        <v>0</v>
      </c>
      <c r="R160" s="38" t="n">
        <v>0</v>
      </c>
      <c r="S160" s="38" t="n">
        <v>0</v>
      </c>
      <c r="T160" s="115" t="n">
        <f aca="false">SUBTOTAL(9,U160:X160)</f>
        <v>8</v>
      </c>
      <c r="U160" s="91" t="n">
        <v>8</v>
      </c>
      <c r="V160" s="38" t="n">
        <v>0</v>
      </c>
      <c r="W160" s="38" t="n">
        <v>0</v>
      </c>
      <c r="X160" s="38" t="n">
        <v>0</v>
      </c>
      <c r="Y160" s="37" t="n">
        <f aca="false">E160+J160+O160+T160</f>
        <v>32</v>
      </c>
      <c r="Z160" s="113"/>
    </row>
    <row r="161" customFormat="false" ht="78.75" hidden="false" customHeight="false" outlineLevel="0" collapsed="false">
      <c r="A161" s="116" t="s">
        <v>348</v>
      </c>
      <c r="B161" s="59" t="s">
        <v>349</v>
      </c>
      <c r="C161" s="82" t="s">
        <v>350</v>
      </c>
      <c r="D161" s="36" t="s">
        <v>39</v>
      </c>
      <c r="E161" s="115" t="n">
        <f aca="false">SUBTOTAL(9,F161:I161)</f>
        <v>1.232</v>
      </c>
      <c r="F161" s="91" t="n">
        <f aca="false">100-98.768</f>
        <v>1.232</v>
      </c>
      <c r="G161" s="38" t="n">
        <v>0</v>
      </c>
      <c r="H161" s="38" t="n">
        <v>0</v>
      </c>
      <c r="I161" s="38" t="n">
        <v>0</v>
      </c>
      <c r="J161" s="115" t="n">
        <f aca="false">SUBTOTAL(9,K161:N161)</f>
        <v>120.7</v>
      </c>
      <c r="K161" s="91" t="n">
        <f aca="false">255-134.3</f>
        <v>120.7</v>
      </c>
      <c r="L161" s="38" t="n">
        <v>0</v>
      </c>
      <c r="M161" s="38" t="n">
        <v>0</v>
      </c>
      <c r="N161" s="38" t="n">
        <v>0</v>
      </c>
      <c r="O161" s="115" t="n">
        <f aca="false">SUBTOTAL(9,P161:S161)</f>
        <v>50</v>
      </c>
      <c r="P161" s="91" t="n">
        <v>50</v>
      </c>
      <c r="Q161" s="38" t="n">
        <v>0</v>
      </c>
      <c r="R161" s="38" t="n">
        <v>0</v>
      </c>
      <c r="S161" s="38" t="n">
        <v>0</v>
      </c>
      <c r="T161" s="115" t="n">
        <f aca="false">SUBTOTAL(9,U161:X161)</f>
        <v>5</v>
      </c>
      <c r="U161" s="91" t="n">
        <v>5</v>
      </c>
      <c r="V161" s="38" t="n">
        <v>0</v>
      </c>
      <c r="W161" s="38" t="n">
        <v>0</v>
      </c>
      <c r="X161" s="38" t="n">
        <v>0</v>
      </c>
      <c r="Y161" s="37" t="n">
        <f aca="false">E161+J161+O161+T161</f>
        <v>176.932</v>
      </c>
      <c r="Z161" s="113"/>
    </row>
    <row r="162" customFormat="false" ht="47.25" hidden="false" customHeight="false" outlineLevel="0" collapsed="false">
      <c r="A162" s="116" t="s">
        <v>351</v>
      </c>
      <c r="B162" s="59" t="s">
        <v>352</v>
      </c>
      <c r="C162" s="82" t="s">
        <v>353</v>
      </c>
      <c r="D162" s="36" t="s">
        <v>39</v>
      </c>
      <c r="E162" s="115" t="n">
        <f aca="false">SUBTOTAL(9,F162:I162)</f>
        <v>7</v>
      </c>
      <c r="F162" s="91" t="n">
        <v>7</v>
      </c>
      <c r="G162" s="38" t="n">
        <v>0</v>
      </c>
      <c r="H162" s="38" t="n">
        <v>0</v>
      </c>
      <c r="I162" s="38" t="n">
        <v>0</v>
      </c>
      <c r="J162" s="115" t="n">
        <f aca="false">SUBTOTAL(9,K162:N162)</f>
        <v>7</v>
      </c>
      <c r="K162" s="91" t="n">
        <v>7</v>
      </c>
      <c r="L162" s="38" t="n">
        <v>0</v>
      </c>
      <c r="M162" s="38" t="n">
        <v>0</v>
      </c>
      <c r="N162" s="38" t="n">
        <v>0</v>
      </c>
      <c r="O162" s="115" t="n">
        <f aca="false">SUBTOTAL(9,P162:S162)</f>
        <v>7</v>
      </c>
      <c r="P162" s="91" t="n">
        <v>7</v>
      </c>
      <c r="Q162" s="38" t="n">
        <v>0</v>
      </c>
      <c r="R162" s="38" t="n">
        <v>0</v>
      </c>
      <c r="S162" s="38" t="n">
        <v>0</v>
      </c>
      <c r="T162" s="115" t="n">
        <f aca="false">SUBTOTAL(9,U162:X162)</f>
        <v>7</v>
      </c>
      <c r="U162" s="91" t="n">
        <v>7</v>
      </c>
      <c r="V162" s="38" t="n">
        <v>0</v>
      </c>
      <c r="W162" s="38" t="n">
        <v>0</v>
      </c>
      <c r="X162" s="38" t="n">
        <v>0</v>
      </c>
      <c r="Y162" s="37" t="n">
        <f aca="false">E162+J162+O162+T162</f>
        <v>28</v>
      </c>
      <c r="Z162" s="113"/>
    </row>
    <row r="163" customFormat="false" ht="47.25" hidden="false" customHeight="false" outlineLevel="0" collapsed="false">
      <c r="A163" s="116" t="s">
        <v>354</v>
      </c>
      <c r="B163" s="59" t="s">
        <v>355</v>
      </c>
      <c r="C163" s="82" t="s">
        <v>356</v>
      </c>
      <c r="D163" s="36" t="s">
        <v>39</v>
      </c>
      <c r="E163" s="115" t="n">
        <f aca="false">SUBTOTAL(9,F163:I163)</f>
        <v>20</v>
      </c>
      <c r="F163" s="91" t="n">
        <v>20</v>
      </c>
      <c r="G163" s="38" t="n">
        <v>0</v>
      </c>
      <c r="H163" s="38" t="n">
        <v>0</v>
      </c>
      <c r="I163" s="38" t="n">
        <v>0</v>
      </c>
      <c r="J163" s="115" t="n">
        <f aca="false">SUBTOTAL(9,K163:N163)</f>
        <v>20</v>
      </c>
      <c r="K163" s="91" t="n">
        <v>20</v>
      </c>
      <c r="L163" s="38" t="n">
        <v>0</v>
      </c>
      <c r="M163" s="38" t="n">
        <v>0</v>
      </c>
      <c r="N163" s="38" t="n">
        <v>0</v>
      </c>
      <c r="O163" s="115" t="n">
        <f aca="false">SUBTOTAL(9,P163:S163)</f>
        <v>25</v>
      </c>
      <c r="P163" s="91" t="n">
        <f aca="false">20+5</f>
        <v>25</v>
      </c>
      <c r="Q163" s="38" t="n">
        <v>0</v>
      </c>
      <c r="R163" s="38" t="n">
        <v>0</v>
      </c>
      <c r="S163" s="38" t="n">
        <v>0</v>
      </c>
      <c r="T163" s="115" t="n">
        <f aca="false">SUBTOTAL(9,U163:X163)</f>
        <v>20</v>
      </c>
      <c r="U163" s="91" t="n">
        <v>20</v>
      </c>
      <c r="V163" s="38" t="n">
        <v>0</v>
      </c>
      <c r="W163" s="38" t="n">
        <v>0</v>
      </c>
      <c r="X163" s="38" t="n">
        <v>0</v>
      </c>
      <c r="Y163" s="37" t="n">
        <f aca="false">E163+J163+O163+T163</f>
        <v>85</v>
      </c>
      <c r="Z163" s="113"/>
    </row>
    <row r="164" customFormat="false" ht="47.25" hidden="false" customHeight="false" outlineLevel="0" collapsed="false">
      <c r="A164" s="116" t="s">
        <v>357</v>
      </c>
      <c r="B164" s="59" t="s">
        <v>358</v>
      </c>
      <c r="C164" s="82" t="s">
        <v>359</v>
      </c>
      <c r="D164" s="36" t="s">
        <v>39</v>
      </c>
      <c r="E164" s="115" t="n">
        <f aca="false">SUBTOTAL(9,F164:I164)</f>
        <v>5</v>
      </c>
      <c r="F164" s="91" t="n">
        <v>5</v>
      </c>
      <c r="G164" s="38" t="n">
        <v>0</v>
      </c>
      <c r="H164" s="38" t="n">
        <v>0</v>
      </c>
      <c r="I164" s="38" t="n">
        <v>0</v>
      </c>
      <c r="J164" s="115" t="n">
        <f aca="false">SUBTOTAL(9,K164:N164)</f>
        <v>5</v>
      </c>
      <c r="K164" s="91" t="n">
        <v>5</v>
      </c>
      <c r="L164" s="38" t="n">
        <v>0</v>
      </c>
      <c r="M164" s="38" t="n">
        <v>0</v>
      </c>
      <c r="N164" s="38" t="n">
        <v>0</v>
      </c>
      <c r="O164" s="115" t="n">
        <f aca="false">SUBTOTAL(9,P164:S164)</f>
        <v>5</v>
      </c>
      <c r="P164" s="91" t="n">
        <v>5</v>
      </c>
      <c r="Q164" s="38" t="n">
        <v>0</v>
      </c>
      <c r="R164" s="38" t="n">
        <v>0</v>
      </c>
      <c r="S164" s="38" t="n">
        <v>0</v>
      </c>
      <c r="T164" s="115" t="n">
        <f aca="false">SUBTOTAL(9,U164:X164)</f>
        <v>5</v>
      </c>
      <c r="U164" s="91" t="n">
        <v>5</v>
      </c>
      <c r="V164" s="38" t="n">
        <v>0</v>
      </c>
      <c r="W164" s="38" t="n">
        <v>0</v>
      </c>
      <c r="X164" s="38" t="n">
        <v>0</v>
      </c>
      <c r="Y164" s="37" t="n">
        <f aca="false">E164+J164+O164+T164</f>
        <v>20</v>
      </c>
      <c r="Z164" s="113"/>
    </row>
    <row r="165" customFormat="false" ht="47.25" hidden="false" customHeight="false" outlineLevel="0" collapsed="false">
      <c r="A165" s="116" t="s">
        <v>360</v>
      </c>
      <c r="B165" s="59" t="s">
        <v>361</v>
      </c>
      <c r="C165" s="82" t="s">
        <v>356</v>
      </c>
      <c r="D165" s="36" t="s">
        <v>39</v>
      </c>
      <c r="E165" s="115" t="n">
        <f aca="false">SUBTOTAL(9,F165:I165)</f>
        <v>30</v>
      </c>
      <c r="F165" s="91" t="n">
        <v>30</v>
      </c>
      <c r="G165" s="38" t="n">
        <v>0</v>
      </c>
      <c r="H165" s="38" t="n">
        <v>0</v>
      </c>
      <c r="I165" s="38" t="n">
        <v>0</v>
      </c>
      <c r="J165" s="115" t="n">
        <f aca="false">SUBTOTAL(9,K165:N165)</f>
        <v>30</v>
      </c>
      <c r="K165" s="91" t="n">
        <v>30</v>
      </c>
      <c r="L165" s="38" t="n">
        <v>0</v>
      </c>
      <c r="M165" s="38" t="n">
        <v>0</v>
      </c>
      <c r="N165" s="38" t="n">
        <v>0</v>
      </c>
      <c r="O165" s="115" t="n">
        <f aca="false">SUBTOTAL(9,P165:S165)</f>
        <v>30</v>
      </c>
      <c r="P165" s="91" t="n">
        <v>30</v>
      </c>
      <c r="Q165" s="38" t="n">
        <v>0</v>
      </c>
      <c r="R165" s="38" t="n">
        <v>0</v>
      </c>
      <c r="S165" s="38" t="n">
        <v>0</v>
      </c>
      <c r="T165" s="115" t="n">
        <f aca="false">SUBTOTAL(9,U165:X165)</f>
        <v>30</v>
      </c>
      <c r="U165" s="91" t="n">
        <v>30</v>
      </c>
      <c r="V165" s="38" t="n">
        <v>0</v>
      </c>
      <c r="W165" s="38" t="n">
        <v>0</v>
      </c>
      <c r="X165" s="38" t="n">
        <v>0</v>
      </c>
      <c r="Y165" s="37" t="n">
        <f aca="false">E165+J165+O165+T165</f>
        <v>120</v>
      </c>
      <c r="Z165" s="113"/>
    </row>
    <row r="166" customFormat="false" ht="63" hidden="false" customHeight="false" outlineLevel="0" collapsed="false">
      <c r="A166" s="116" t="s">
        <v>362</v>
      </c>
      <c r="B166" s="59" t="s">
        <v>363</v>
      </c>
      <c r="C166" s="82" t="s">
        <v>364</v>
      </c>
      <c r="D166" s="62" t="s">
        <v>55</v>
      </c>
      <c r="E166" s="118" t="n">
        <v>0</v>
      </c>
      <c r="F166" s="38" t="n">
        <v>0</v>
      </c>
      <c r="G166" s="38" t="n">
        <v>0</v>
      </c>
      <c r="H166" s="38" t="n">
        <v>0</v>
      </c>
      <c r="I166" s="38" t="n">
        <v>0</v>
      </c>
      <c r="J166" s="115" t="n">
        <f aca="false">SUBTOTAL(9,K166:N166)</f>
        <v>71</v>
      </c>
      <c r="K166" s="91" t="n">
        <v>71</v>
      </c>
      <c r="L166" s="38" t="n">
        <v>0</v>
      </c>
      <c r="M166" s="38" t="n">
        <v>0</v>
      </c>
      <c r="N166" s="38" t="n">
        <v>0</v>
      </c>
      <c r="O166" s="115" t="n">
        <f aca="false">SUBTOTAL(9,P166:S166)</f>
        <v>66</v>
      </c>
      <c r="P166" s="91" t="n">
        <f aca="false">71-5</f>
        <v>66</v>
      </c>
      <c r="Q166" s="38" t="n">
        <v>0</v>
      </c>
      <c r="R166" s="38" t="n">
        <v>0</v>
      </c>
      <c r="S166" s="38" t="n">
        <v>0</v>
      </c>
      <c r="T166" s="115" t="n">
        <f aca="false">SUBTOTAL(9,U166:X166)</f>
        <v>71</v>
      </c>
      <c r="U166" s="91" t="n">
        <v>71</v>
      </c>
      <c r="V166" s="38" t="n">
        <v>0</v>
      </c>
      <c r="W166" s="38" t="n">
        <v>0</v>
      </c>
      <c r="X166" s="38" t="n">
        <v>0</v>
      </c>
      <c r="Y166" s="37" t="n">
        <f aca="false">E166+J166+O166+T166</f>
        <v>208</v>
      </c>
      <c r="Z166" s="113"/>
    </row>
    <row r="167" customFormat="false" ht="82.5" hidden="false" customHeight="true" outlineLevel="0" collapsed="false">
      <c r="A167" s="116" t="s">
        <v>365</v>
      </c>
      <c r="B167" s="128" t="s">
        <v>366</v>
      </c>
      <c r="C167" s="82" t="s">
        <v>367</v>
      </c>
      <c r="D167" s="62" t="s">
        <v>116</v>
      </c>
      <c r="E167" s="118" t="n">
        <v>0</v>
      </c>
      <c r="F167" s="38" t="n">
        <v>0</v>
      </c>
      <c r="G167" s="38" t="n">
        <v>0</v>
      </c>
      <c r="H167" s="38" t="n">
        <v>0</v>
      </c>
      <c r="I167" s="38" t="n">
        <v>0</v>
      </c>
      <c r="J167" s="118" t="n">
        <f aca="false">SUBTOTAL(9,K167:N167)</f>
        <v>0</v>
      </c>
      <c r="K167" s="38" t="n">
        <v>0</v>
      </c>
      <c r="L167" s="38" t="n">
        <v>0</v>
      </c>
      <c r="M167" s="38" t="n">
        <v>0</v>
      </c>
      <c r="N167" s="38" t="n">
        <v>0</v>
      </c>
      <c r="O167" s="115" t="n">
        <f aca="false">SUBTOTAL(9,P167:S167)</f>
        <v>30</v>
      </c>
      <c r="P167" s="91" t="n">
        <v>30</v>
      </c>
      <c r="Q167" s="38" t="n">
        <v>0</v>
      </c>
      <c r="R167" s="38" t="n">
        <v>0</v>
      </c>
      <c r="S167" s="38" t="n">
        <v>0</v>
      </c>
      <c r="T167" s="115" t="n">
        <f aca="false">SUBTOTAL(9,U167:X167)</f>
        <v>15</v>
      </c>
      <c r="U167" s="36" t="n">
        <v>15</v>
      </c>
      <c r="V167" s="38" t="n">
        <v>0</v>
      </c>
      <c r="W167" s="38" t="n">
        <v>0</v>
      </c>
      <c r="X167" s="38" t="n">
        <v>0</v>
      </c>
      <c r="Y167" s="37" t="n">
        <f aca="false">E167+J167+O167+T167</f>
        <v>45</v>
      </c>
      <c r="Z167" s="113"/>
    </row>
    <row r="168" customFormat="false" ht="47.25" hidden="false" customHeight="false" outlineLevel="0" collapsed="false">
      <c r="A168" s="116" t="s">
        <v>368</v>
      </c>
      <c r="B168" s="128" t="s">
        <v>369</v>
      </c>
      <c r="C168" s="36" t="s">
        <v>334</v>
      </c>
      <c r="D168" s="62" t="s">
        <v>116</v>
      </c>
      <c r="E168" s="118" t="n">
        <v>0</v>
      </c>
      <c r="F168" s="38" t="n">
        <v>0</v>
      </c>
      <c r="G168" s="38" t="n">
        <v>0</v>
      </c>
      <c r="H168" s="38" t="n">
        <v>0</v>
      </c>
      <c r="I168" s="38" t="n">
        <v>0</v>
      </c>
      <c r="J168" s="118" t="n">
        <f aca="false">SUBTOTAL(9,K168:N168)</f>
        <v>0</v>
      </c>
      <c r="K168" s="38" t="n">
        <v>0</v>
      </c>
      <c r="L168" s="38" t="n">
        <v>0</v>
      </c>
      <c r="M168" s="38" t="n">
        <v>0</v>
      </c>
      <c r="N168" s="38" t="n">
        <v>0</v>
      </c>
      <c r="O168" s="115" t="n">
        <f aca="false">SUBTOTAL(9,P168:S168)</f>
        <v>30</v>
      </c>
      <c r="P168" s="91" t="n">
        <v>30</v>
      </c>
      <c r="Q168" s="38" t="n">
        <v>0</v>
      </c>
      <c r="R168" s="38" t="n">
        <v>0</v>
      </c>
      <c r="S168" s="38" t="n">
        <v>0</v>
      </c>
      <c r="T168" s="115" t="n">
        <f aca="false">SUBTOTAL(9,U168:X168)</f>
        <v>30</v>
      </c>
      <c r="U168" s="36" t="n">
        <v>30</v>
      </c>
      <c r="V168" s="38" t="n">
        <v>0</v>
      </c>
      <c r="W168" s="38" t="n">
        <v>0</v>
      </c>
      <c r="X168" s="38" t="n">
        <v>0</v>
      </c>
      <c r="Y168" s="37" t="n">
        <f aca="false">E168+J168+O168+T168</f>
        <v>60</v>
      </c>
      <c r="Z168" s="113"/>
    </row>
    <row r="169" customFormat="false" ht="47.25" hidden="false" customHeight="false" outlineLevel="0" collapsed="false">
      <c r="A169" s="116" t="s">
        <v>370</v>
      </c>
      <c r="B169" s="128" t="s">
        <v>371</v>
      </c>
      <c r="C169" s="82" t="s">
        <v>359</v>
      </c>
      <c r="D169" s="62" t="n">
        <v>2020</v>
      </c>
      <c r="E169" s="118" t="n">
        <v>0</v>
      </c>
      <c r="F169" s="38" t="n">
        <v>0</v>
      </c>
      <c r="G169" s="38" t="n">
        <v>0</v>
      </c>
      <c r="H169" s="38" t="n">
        <v>0</v>
      </c>
      <c r="I169" s="38" t="n">
        <v>0</v>
      </c>
      <c r="J169" s="118" t="n">
        <f aca="false">SUBTOTAL(9,K169:N169)</f>
        <v>0</v>
      </c>
      <c r="K169" s="38" t="n">
        <v>0</v>
      </c>
      <c r="L169" s="38" t="n">
        <v>0</v>
      </c>
      <c r="M169" s="38" t="n">
        <v>0</v>
      </c>
      <c r="N169" s="38" t="n">
        <v>0</v>
      </c>
      <c r="O169" s="118" t="n">
        <f aca="false">SUBTOTAL(9,P169:S169)</f>
        <v>0</v>
      </c>
      <c r="P169" s="117" t="n">
        <v>0</v>
      </c>
      <c r="Q169" s="38" t="n">
        <v>0</v>
      </c>
      <c r="R169" s="38" t="n">
        <v>0</v>
      </c>
      <c r="S169" s="38" t="n">
        <v>0</v>
      </c>
      <c r="T169" s="115" t="n">
        <f aca="false">SUBTOTAL(9,U169:X169)</f>
        <v>15</v>
      </c>
      <c r="U169" s="36" t="n">
        <v>15</v>
      </c>
      <c r="V169" s="38" t="n">
        <v>0</v>
      </c>
      <c r="W169" s="38" t="n">
        <v>0</v>
      </c>
      <c r="X169" s="38" t="n">
        <v>0</v>
      </c>
      <c r="Y169" s="37" t="n">
        <f aca="false">E169+J169+O169+T169</f>
        <v>15</v>
      </c>
      <c r="Z169" s="113"/>
    </row>
    <row r="170" customFormat="false" ht="47.25" hidden="false" customHeight="false" outlineLevel="0" collapsed="false">
      <c r="A170" s="116" t="s">
        <v>372</v>
      </c>
      <c r="B170" s="128" t="s">
        <v>373</v>
      </c>
      <c r="C170" s="82" t="s">
        <v>152</v>
      </c>
      <c r="D170" s="62" t="n">
        <v>2020</v>
      </c>
      <c r="E170" s="118" t="n">
        <v>0</v>
      </c>
      <c r="F170" s="38" t="n">
        <v>0</v>
      </c>
      <c r="G170" s="38" t="n">
        <v>0</v>
      </c>
      <c r="H170" s="38" t="n">
        <v>0</v>
      </c>
      <c r="I170" s="38" t="n">
        <v>0</v>
      </c>
      <c r="J170" s="118" t="n">
        <f aca="false">SUBTOTAL(9,K170:N170)</f>
        <v>0</v>
      </c>
      <c r="K170" s="38" t="n">
        <v>0</v>
      </c>
      <c r="L170" s="38" t="n">
        <v>0</v>
      </c>
      <c r="M170" s="38" t="n">
        <v>0</v>
      </c>
      <c r="N170" s="38" t="n">
        <v>0</v>
      </c>
      <c r="O170" s="118" t="n">
        <f aca="false">SUBTOTAL(9,P170:S170)</f>
        <v>0</v>
      </c>
      <c r="P170" s="117" t="n">
        <v>0</v>
      </c>
      <c r="Q170" s="38" t="n">
        <v>0</v>
      </c>
      <c r="R170" s="38" t="n">
        <v>0</v>
      </c>
      <c r="S170" s="38" t="n">
        <v>0</v>
      </c>
      <c r="T170" s="115" t="n">
        <f aca="false">SUBTOTAL(9,U170:X170)</f>
        <v>18</v>
      </c>
      <c r="U170" s="36" t="n">
        <v>18</v>
      </c>
      <c r="V170" s="38" t="n">
        <v>0</v>
      </c>
      <c r="W170" s="38" t="n">
        <v>0</v>
      </c>
      <c r="X170" s="38" t="n">
        <v>0</v>
      </c>
      <c r="Y170" s="37" t="n">
        <f aca="false">E170+J170+O170+T170</f>
        <v>18</v>
      </c>
      <c r="Z170" s="113"/>
    </row>
    <row r="171" customFormat="false" ht="47.25" hidden="false" customHeight="false" outlineLevel="0" collapsed="false">
      <c r="A171" s="116" t="s">
        <v>374</v>
      </c>
      <c r="B171" s="128" t="s">
        <v>375</v>
      </c>
      <c r="C171" s="117" t="s">
        <v>376</v>
      </c>
      <c r="D171" s="62" t="n">
        <v>2020</v>
      </c>
      <c r="E171" s="118" t="n">
        <v>0</v>
      </c>
      <c r="F171" s="38" t="n">
        <v>0</v>
      </c>
      <c r="G171" s="38" t="n">
        <v>0</v>
      </c>
      <c r="H171" s="38" t="n">
        <v>0</v>
      </c>
      <c r="I171" s="38" t="n">
        <v>0</v>
      </c>
      <c r="J171" s="118" t="n">
        <f aca="false">SUBTOTAL(9,K171:N171)</f>
        <v>0</v>
      </c>
      <c r="K171" s="38" t="n">
        <v>0</v>
      </c>
      <c r="L171" s="38" t="n">
        <v>0</v>
      </c>
      <c r="M171" s="38" t="n">
        <v>0</v>
      </c>
      <c r="N171" s="38" t="n">
        <v>0</v>
      </c>
      <c r="O171" s="118" t="n">
        <f aca="false">SUBTOTAL(9,P171:S171)</f>
        <v>0</v>
      </c>
      <c r="P171" s="117" t="n">
        <v>0</v>
      </c>
      <c r="Q171" s="38" t="n">
        <v>0</v>
      </c>
      <c r="R171" s="38" t="n">
        <v>0</v>
      </c>
      <c r="S171" s="38" t="n">
        <v>0</v>
      </c>
      <c r="T171" s="115" t="n">
        <f aca="false">SUBTOTAL(9,U171:X171)</f>
        <v>16</v>
      </c>
      <c r="U171" s="36" t="n">
        <v>16</v>
      </c>
      <c r="V171" s="38" t="n">
        <v>0</v>
      </c>
      <c r="W171" s="38" t="n">
        <v>0</v>
      </c>
      <c r="X171" s="38" t="n">
        <v>0</v>
      </c>
      <c r="Y171" s="37" t="n">
        <f aca="false">E171+J171+O171+T171</f>
        <v>16</v>
      </c>
      <c r="Z171" s="113"/>
    </row>
    <row r="172" customFormat="false" ht="47.25" hidden="false" customHeight="false" outlineLevel="0" collapsed="false">
      <c r="A172" s="116" t="s">
        <v>377</v>
      </c>
      <c r="B172" s="128" t="s">
        <v>378</v>
      </c>
      <c r="C172" s="36" t="s">
        <v>379</v>
      </c>
      <c r="D172" s="62" t="n">
        <v>2020</v>
      </c>
      <c r="E172" s="118" t="n">
        <v>0</v>
      </c>
      <c r="F172" s="38" t="n">
        <v>0</v>
      </c>
      <c r="G172" s="38" t="n">
        <v>0</v>
      </c>
      <c r="H172" s="38" t="n">
        <v>0</v>
      </c>
      <c r="I172" s="38" t="n">
        <v>0</v>
      </c>
      <c r="J172" s="118" t="n">
        <f aca="false">SUBTOTAL(9,K172:N172)</f>
        <v>0</v>
      </c>
      <c r="K172" s="38" t="n">
        <v>0</v>
      </c>
      <c r="L172" s="38" t="n">
        <v>0</v>
      </c>
      <c r="M172" s="38" t="n">
        <v>0</v>
      </c>
      <c r="N172" s="38" t="n">
        <v>0</v>
      </c>
      <c r="O172" s="118" t="n">
        <f aca="false">SUBTOTAL(9,P172:S172)</f>
        <v>0</v>
      </c>
      <c r="P172" s="117" t="n">
        <v>0</v>
      </c>
      <c r="Q172" s="38" t="n">
        <v>0</v>
      </c>
      <c r="R172" s="38" t="n">
        <v>0</v>
      </c>
      <c r="S172" s="38" t="n">
        <v>0</v>
      </c>
      <c r="T172" s="115" t="n">
        <f aca="false">SUBTOTAL(9,U172:X172)</f>
        <v>21</v>
      </c>
      <c r="U172" s="36" t="n">
        <v>21</v>
      </c>
      <c r="V172" s="38" t="n">
        <v>0</v>
      </c>
      <c r="W172" s="38" t="n">
        <v>0</v>
      </c>
      <c r="X172" s="38" t="n">
        <v>0</v>
      </c>
      <c r="Y172" s="37" t="n">
        <f aca="false">E172+J172+O172+T172</f>
        <v>21</v>
      </c>
      <c r="Z172" s="113"/>
    </row>
    <row r="173" customFormat="false" ht="51" hidden="false" customHeight="true" outlineLevel="0" collapsed="false">
      <c r="A173" s="41" t="s">
        <v>380</v>
      </c>
      <c r="B173" s="114" t="s">
        <v>381</v>
      </c>
      <c r="C173" s="36"/>
      <c r="D173" s="36"/>
      <c r="E173" s="37"/>
      <c r="F173" s="36"/>
      <c r="G173" s="38"/>
      <c r="H173" s="38"/>
      <c r="I173" s="38"/>
      <c r="J173" s="37"/>
      <c r="K173" s="36"/>
      <c r="L173" s="38"/>
      <c r="M173" s="38"/>
      <c r="N173" s="38"/>
      <c r="O173" s="37"/>
      <c r="P173" s="36"/>
      <c r="Q173" s="38"/>
      <c r="R173" s="38"/>
      <c r="S173" s="38"/>
      <c r="T173" s="37"/>
      <c r="U173" s="36"/>
      <c r="V173" s="62"/>
      <c r="W173" s="62"/>
      <c r="X173" s="38"/>
      <c r="Y173" s="37"/>
    </row>
    <row r="174" customFormat="false" ht="47.25" hidden="false" customHeight="false" outlineLevel="0" collapsed="false">
      <c r="A174" s="116" t="s">
        <v>382</v>
      </c>
      <c r="B174" s="59" t="s">
        <v>383</v>
      </c>
      <c r="C174" s="36" t="s">
        <v>334</v>
      </c>
      <c r="D174" s="36" t="s">
        <v>39</v>
      </c>
      <c r="E174" s="115" t="n">
        <f aca="false">SUBTOTAL(9,F174:I174)</f>
        <v>20</v>
      </c>
      <c r="F174" s="36" t="n">
        <v>20</v>
      </c>
      <c r="G174" s="38" t="n">
        <v>0</v>
      </c>
      <c r="H174" s="38" t="n">
        <v>0</v>
      </c>
      <c r="I174" s="38" t="n">
        <v>0</v>
      </c>
      <c r="J174" s="115" t="n">
        <f aca="false">SUBTOTAL(9,K174:N174)</f>
        <v>20</v>
      </c>
      <c r="K174" s="36" t="n">
        <v>20</v>
      </c>
      <c r="L174" s="38" t="n">
        <v>0</v>
      </c>
      <c r="M174" s="38" t="n">
        <v>0</v>
      </c>
      <c r="N174" s="38" t="n">
        <v>0</v>
      </c>
      <c r="O174" s="115" t="n">
        <f aca="false">SUBTOTAL(9,P174:S174)</f>
        <v>15</v>
      </c>
      <c r="P174" s="36" t="n">
        <v>15</v>
      </c>
      <c r="Q174" s="38" t="n">
        <v>0</v>
      </c>
      <c r="R174" s="38" t="n">
        <v>0</v>
      </c>
      <c r="S174" s="38" t="n">
        <v>0</v>
      </c>
      <c r="T174" s="115" t="n">
        <f aca="false">SUBTOTAL(9,U174:X174)</f>
        <v>15</v>
      </c>
      <c r="U174" s="36" t="n">
        <v>15</v>
      </c>
      <c r="V174" s="38" t="n">
        <v>0</v>
      </c>
      <c r="W174" s="38" t="n">
        <v>0</v>
      </c>
      <c r="X174" s="38" t="n">
        <v>0</v>
      </c>
      <c r="Y174" s="37" t="n">
        <f aca="false">E174+J174+O174+T174</f>
        <v>70</v>
      </c>
    </row>
    <row r="175" customFormat="false" ht="47.25" hidden="false" customHeight="false" outlineLevel="0" collapsed="false">
      <c r="A175" s="116" t="s">
        <v>384</v>
      </c>
      <c r="B175" s="59" t="s">
        <v>385</v>
      </c>
      <c r="C175" s="36" t="s">
        <v>334</v>
      </c>
      <c r="D175" s="36" t="s">
        <v>39</v>
      </c>
      <c r="E175" s="115" t="n">
        <f aca="false">SUBTOTAL(9,F175:I175)</f>
        <v>30</v>
      </c>
      <c r="F175" s="36" t="n">
        <v>30</v>
      </c>
      <c r="G175" s="38" t="n">
        <v>0</v>
      </c>
      <c r="H175" s="38" t="n">
        <v>0</v>
      </c>
      <c r="I175" s="38" t="n">
        <v>0</v>
      </c>
      <c r="J175" s="115" t="n">
        <f aca="false">SUBTOTAL(9,K175:N175)</f>
        <v>30</v>
      </c>
      <c r="K175" s="36" t="n">
        <v>30</v>
      </c>
      <c r="L175" s="38" t="n">
        <v>0</v>
      </c>
      <c r="M175" s="38" t="n">
        <v>0</v>
      </c>
      <c r="N175" s="38" t="n">
        <v>0</v>
      </c>
      <c r="O175" s="115" t="n">
        <f aca="false">SUBTOTAL(9,P175:S175)</f>
        <v>50</v>
      </c>
      <c r="P175" s="36" t="n">
        <v>50</v>
      </c>
      <c r="Q175" s="38" t="n">
        <v>0</v>
      </c>
      <c r="R175" s="38" t="n">
        <v>0</v>
      </c>
      <c r="S175" s="38" t="n">
        <v>0</v>
      </c>
      <c r="T175" s="115" t="n">
        <f aca="false">SUBTOTAL(9,U175:X175)</f>
        <v>50</v>
      </c>
      <c r="U175" s="36" t="n">
        <v>50</v>
      </c>
      <c r="V175" s="38" t="n">
        <v>0</v>
      </c>
      <c r="W175" s="38" t="n">
        <v>0</v>
      </c>
      <c r="X175" s="38" t="n">
        <v>0</v>
      </c>
      <c r="Y175" s="37" t="n">
        <f aca="false">E175+J175+O175+T175</f>
        <v>160</v>
      </c>
    </row>
    <row r="176" customFormat="false" ht="47.25" hidden="false" customHeight="false" outlineLevel="0" collapsed="false">
      <c r="A176" s="116" t="s">
        <v>386</v>
      </c>
      <c r="B176" s="59" t="s">
        <v>387</v>
      </c>
      <c r="C176" s="36" t="s">
        <v>334</v>
      </c>
      <c r="D176" s="36" t="s">
        <v>39</v>
      </c>
      <c r="E176" s="115" t="n">
        <f aca="false">SUBTOTAL(9,F176:I176)</f>
        <v>30</v>
      </c>
      <c r="F176" s="36" t="n">
        <v>30</v>
      </c>
      <c r="G176" s="38" t="n">
        <v>0</v>
      </c>
      <c r="H176" s="38" t="n">
        <v>0</v>
      </c>
      <c r="I176" s="38" t="n">
        <v>0</v>
      </c>
      <c r="J176" s="115" t="n">
        <f aca="false">SUBTOTAL(9,K176:N176)</f>
        <v>30</v>
      </c>
      <c r="K176" s="36" t="n">
        <v>30</v>
      </c>
      <c r="L176" s="38" t="n">
        <v>0</v>
      </c>
      <c r="M176" s="38" t="n">
        <v>0</v>
      </c>
      <c r="N176" s="38" t="n">
        <v>0</v>
      </c>
      <c r="O176" s="115" t="n">
        <f aca="false">SUBTOTAL(9,P176:S176)</f>
        <v>10</v>
      </c>
      <c r="P176" s="36" t="n">
        <v>10</v>
      </c>
      <c r="Q176" s="38" t="n">
        <v>0</v>
      </c>
      <c r="R176" s="38" t="n">
        <v>0</v>
      </c>
      <c r="S176" s="38" t="n">
        <v>0</v>
      </c>
      <c r="T176" s="115" t="n">
        <f aca="false">SUBTOTAL(9,U176:X176)</f>
        <v>10</v>
      </c>
      <c r="U176" s="36" t="n">
        <v>10</v>
      </c>
      <c r="V176" s="38" t="n">
        <v>0</v>
      </c>
      <c r="W176" s="38" t="n">
        <v>0</v>
      </c>
      <c r="X176" s="38" t="n">
        <v>0</v>
      </c>
      <c r="Y176" s="37" t="n">
        <f aca="false">E176+J176+O176+T176</f>
        <v>80</v>
      </c>
    </row>
    <row r="177" customFormat="false" ht="47.25" hidden="false" customHeight="false" outlineLevel="0" collapsed="false">
      <c r="A177" s="116" t="s">
        <v>388</v>
      </c>
      <c r="B177" s="59" t="s">
        <v>389</v>
      </c>
      <c r="C177" s="36" t="s">
        <v>334</v>
      </c>
      <c r="D177" s="36" t="s">
        <v>39</v>
      </c>
      <c r="E177" s="115" t="n">
        <f aca="false">SUBTOTAL(9,F177:I177)</f>
        <v>10</v>
      </c>
      <c r="F177" s="36" t="n">
        <v>10</v>
      </c>
      <c r="G177" s="38" t="n">
        <v>0</v>
      </c>
      <c r="H177" s="38" t="n">
        <v>0</v>
      </c>
      <c r="I177" s="38" t="n">
        <v>0</v>
      </c>
      <c r="J177" s="115" t="n">
        <f aca="false">SUBTOTAL(9,K177:N177)</f>
        <v>10</v>
      </c>
      <c r="K177" s="36" t="n">
        <v>10</v>
      </c>
      <c r="L177" s="38" t="n">
        <v>0</v>
      </c>
      <c r="M177" s="38" t="n">
        <v>0</v>
      </c>
      <c r="N177" s="38" t="n">
        <v>0</v>
      </c>
      <c r="O177" s="115" t="n">
        <f aca="false">SUBTOTAL(9,P177:S177)</f>
        <v>3</v>
      </c>
      <c r="P177" s="36" t="n">
        <v>3</v>
      </c>
      <c r="Q177" s="38" t="n">
        <v>0</v>
      </c>
      <c r="R177" s="38" t="n">
        <v>0</v>
      </c>
      <c r="S177" s="38" t="n">
        <v>0</v>
      </c>
      <c r="T177" s="115" t="n">
        <f aca="false">SUBTOTAL(9,U177:X177)</f>
        <v>3</v>
      </c>
      <c r="U177" s="36" t="n">
        <v>3</v>
      </c>
      <c r="V177" s="38" t="n">
        <v>0</v>
      </c>
      <c r="W177" s="38" t="n">
        <v>0</v>
      </c>
      <c r="X177" s="38" t="n">
        <v>0</v>
      </c>
      <c r="Y177" s="37" t="n">
        <f aca="false">E177+J177+O177+T177</f>
        <v>26</v>
      </c>
    </row>
    <row r="178" customFormat="false" ht="110.25" hidden="false" customHeight="false" outlineLevel="0" collapsed="false">
      <c r="A178" s="116" t="s">
        <v>390</v>
      </c>
      <c r="B178" s="59" t="s">
        <v>391</v>
      </c>
      <c r="C178" s="36" t="s">
        <v>87</v>
      </c>
      <c r="D178" s="36" t="s">
        <v>116</v>
      </c>
      <c r="E178" s="118" t="n">
        <f aca="false">SUBTOTAL(9,F178:I178)</f>
        <v>0</v>
      </c>
      <c r="F178" s="38" t="n">
        <v>0</v>
      </c>
      <c r="G178" s="38" t="n">
        <v>0</v>
      </c>
      <c r="H178" s="38" t="n">
        <v>0</v>
      </c>
      <c r="I178" s="38" t="n">
        <v>0</v>
      </c>
      <c r="J178" s="118" t="n">
        <f aca="false">SUBTOTAL(9,K178:N178)</f>
        <v>0</v>
      </c>
      <c r="K178" s="38" t="n">
        <v>0</v>
      </c>
      <c r="L178" s="38" t="n">
        <v>0</v>
      </c>
      <c r="M178" s="38" t="n">
        <v>0</v>
      </c>
      <c r="N178" s="38" t="n">
        <v>0</v>
      </c>
      <c r="O178" s="118" t="n">
        <f aca="false">SUBTOTAL(9,P178:S178)</f>
        <v>0</v>
      </c>
      <c r="P178" s="38" t="n">
        <v>0</v>
      </c>
      <c r="Q178" s="38" t="n">
        <v>0</v>
      </c>
      <c r="R178" s="38" t="n">
        <v>0</v>
      </c>
      <c r="S178" s="38" t="n">
        <v>0</v>
      </c>
      <c r="T178" s="118" t="n">
        <f aca="false">SUBTOTAL(9,U178:X178)</f>
        <v>0</v>
      </c>
      <c r="U178" s="38" t="n">
        <v>0</v>
      </c>
      <c r="V178" s="38" t="n">
        <v>0</v>
      </c>
      <c r="W178" s="38" t="n">
        <v>0</v>
      </c>
      <c r="X178" s="38" t="n">
        <v>0</v>
      </c>
      <c r="Y178" s="68" t="n">
        <f aca="false">E178+J178+O178+T178</f>
        <v>0</v>
      </c>
    </row>
    <row r="179" customFormat="false" ht="110.25" hidden="false" customHeight="false" outlineLevel="0" collapsed="false">
      <c r="A179" s="92" t="s">
        <v>392</v>
      </c>
      <c r="B179" s="114" t="s">
        <v>393</v>
      </c>
      <c r="C179" s="36" t="s">
        <v>87</v>
      </c>
      <c r="D179" s="36" t="s">
        <v>39</v>
      </c>
      <c r="E179" s="37" t="n">
        <f aca="false">SUM(F179:I179)</f>
        <v>19105</v>
      </c>
      <c r="F179" s="38" t="n">
        <v>0</v>
      </c>
      <c r="G179" s="36" t="n">
        <f aca="false">19505-400</f>
        <v>19105</v>
      </c>
      <c r="H179" s="38" t="n">
        <v>0</v>
      </c>
      <c r="I179" s="38" t="n">
        <v>0</v>
      </c>
      <c r="J179" s="37" t="n">
        <f aca="false">SUM(K179:N179)</f>
        <v>18179</v>
      </c>
      <c r="K179" s="38" t="n">
        <v>0</v>
      </c>
      <c r="L179" s="36" t="n">
        <v>18179</v>
      </c>
      <c r="M179" s="38" t="n">
        <v>0</v>
      </c>
      <c r="N179" s="38" t="n">
        <v>0</v>
      </c>
      <c r="O179" s="115" t="n">
        <f aca="false">SUM(P179:S179)</f>
        <v>16207.307</v>
      </c>
      <c r="P179" s="38" t="n">
        <v>0</v>
      </c>
      <c r="Q179" s="36" t="n">
        <f aca="false">4877+12296.01-965.703</f>
        <v>16207.307</v>
      </c>
      <c r="R179" s="38" t="n">
        <v>0</v>
      </c>
      <c r="S179" s="38" t="n">
        <v>0</v>
      </c>
      <c r="T179" s="129" t="n">
        <f aca="false">SUM(U179:X179)</f>
        <v>16400</v>
      </c>
      <c r="U179" s="38" t="n">
        <v>0</v>
      </c>
      <c r="V179" s="40" t="n">
        <v>16400</v>
      </c>
      <c r="W179" s="62" t="n">
        <v>0</v>
      </c>
      <c r="X179" s="62" t="n">
        <v>0</v>
      </c>
      <c r="Y179" s="39" t="n">
        <f aca="false">E179+J179+O179+T179</f>
        <v>69891.307</v>
      </c>
    </row>
    <row r="180" customFormat="false" ht="110.25" hidden="false" customHeight="false" outlineLevel="0" collapsed="false">
      <c r="A180" s="89" t="s">
        <v>394</v>
      </c>
      <c r="B180" s="114" t="s">
        <v>395</v>
      </c>
      <c r="C180" s="36" t="s">
        <v>87</v>
      </c>
      <c r="D180" s="36" t="s">
        <v>39</v>
      </c>
      <c r="E180" s="37" t="n">
        <f aca="false">SUM(F180:I180)</f>
        <v>5952</v>
      </c>
      <c r="F180" s="36" t="n">
        <v>5952</v>
      </c>
      <c r="G180" s="38" t="n">
        <v>0</v>
      </c>
      <c r="H180" s="38" t="n">
        <v>0</v>
      </c>
      <c r="I180" s="38" t="n">
        <v>0</v>
      </c>
      <c r="J180" s="37" t="n">
        <f aca="false">SUM(K180:N180)</f>
        <v>5589</v>
      </c>
      <c r="K180" s="36" t="n">
        <f aca="false">5589</f>
        <v>5589</v>
      </c>
      <c r="L180" s="38" t="n">
        <v>0</v>
      </c>
      <c r="M180" s="38" t="n">
        <v>0</v>
      </c>
      <c r="N180" s="38" t="n">
        <v>0</v>
      </c>
      <c r="O180" s="37" t="n">
        <f aca="false">SUM(P180:S180)</f>
        <v>4959</v>
      </c>
      <c r="P180" s="36" t="n">
        <f aca="false">2249+2268+442</f>
        <v>4959</v>
      </c>
      <c r="Q180" s="62" t="n">
        <v>0</v>
      </c>
      <c r="R180" s="62" t="n">
        <v>0</v>
      </c>
      <c r="S180" s="62" t="n">
        <v>0</v>
      </c>
      <c r="T180" s="37" t="n">
        <f aca="false">SUM(U180:X180)</f>
        <v>4469</v>
      </c>
      <c r="U180" s="36" t="n">
        <f aca="false">4469</f>
        <v>4469</v>
      </c>
      <c r="V180" s="62" t="n">
        <v>0</v>
      </c>
      <c r="W180" s="62" t="n">
        <v>0</v>
      </c>
      <c r="X180" s="62" t="n">
        <v>0</v>
      </c>
      <c r="Y180" s="37" t="n">
        <f aca="false">E180+J180+O180+T180</f>
        <v>20969</v>
      </c>
    </row>
    <row r="181" customFormat="false" ht="110.25" hidden="false" customHeight="false" outlineLevel="0" collapsed="false">
      <c r="A181" s="89" t="s">
        <v>396</v>
      </c>
      <c r="B181" s="114" t="s">
        <v>397</v>
      </c>
      <c r="C181" s="36" t="s">
        <v>108</v>
      </c>
      <c r="D181" s="36" t="s">
        <v>39</v>
      </c>
      <c r="E181" s="68" t="n">
        <f aca="false">SUM(F181:I181)</f>
        <v>0</v>
      </c>
      <c r="F181" s="38" t="n">
        <v>0</v>
      </c>
      <c r="G181" s="38" t="n">
        <v>0</v>
      </c>
      <c r="H181" s="38" t="n">
        <v>0</v>
      </c>
      <c r="I181" s="38" t="n">
        <v>0</v>
      </c>
      <c r="J181" s="68" t="n">
        <f aca="false">SUM(K181:N181)</f>
        <v>0</v>
      </c>
      <c r="K181" s="38" t="n">
        <v>0</v>
      </c>
      <c r="L181" s="38" t="n">
        <v>0</v>
      </c>
      <c r="M181" s="38" t="n">
        <v>0</v>
      </c>
      <c r="N181" s="38" t="n">
        <v>0</v>
      </c>
      <c r="O181" s="68" t="n">
        <f aca="false">SUM(P181:S181)</f>
        <v>0</v>
      </c>
      <c r="P181" s="38" t="n">
        <v>0</v>
      </c>
      <c r="Q181" s="38" t="n">
        <v>0</v>
      </c>
      <c r="R181" s="38" t="n">
        <v>0</v>
      </c>
      <c r="S181" s="38" t="n">
        <v>0</v>
      </c>
      <c r="T181" s="68" t="n">
        <f aca="false">SUM(U181:X181)</f>
        <v>0</v>
      </c>
      <c r="U181" s="62" t="n">
        <v>0</v>
      </c>
      <c r="V181" s="62" t="n">
        <v>0</v>
      </c>
      <c r="W181" s="38" t="n">
        <v>0</v>
      </c>
      <c r="X181" s="38" t="n">
        <v>0</v>
      </c>
      <c r="Y181" s="68" t="n">
        <f aca="false">E181+J181+O181+T181</f>
        <v>0</v>
      </c>
    </row>
    <row r="182" customFormat="false" ht="110.25" hidden="false" customHeight="false" outlineLevel="0" collapsed="false">
      <c r="A182" s="89" t="s">
        <v>398</v>
      </c>
      <c r="B182" s="114" t="s">
        <v>399</v>
      </c>
      <c r="C182" s="36" t="s">
        <v>108</v>
      </c>
      <c r="D182" s="36" t="s">
        <v>39</v>
      </c>
      <c r="E182" s="37" t="n">
        <f aca="false">SUM(F182:I182)</f>
        <v>151246</v>
      </c>
      <c r="F182" s="36" t="n">
        <v>5764</v>
      </c>
      <c r="G182" s="38" t="n">
        <v>0</v>
      </c>
      <c r="H182" s="38" t="n">
        <v>0</v>
      </c>
      <c r="I182" s="36" t="n">
        <v>145482</v>
      </c>
      <c r="J182" s="37" t="n">
        <f aca="false">SUM(K182:N182)</f>
        <v>84166.039</v>
      </c>
      <c r="K182" s="36" t="n">
        <f aca="false">4153-186.961</f>
        <v>3966.039</v>
      </c>
      <c r="L182" s="38" t="n">
        <v>0</v>
      </c>
      <c r="M182" s="38" t="n">
        <v>0</v>
      </c>
      <c r="N182" s="36" t="n">
        <v>80200</v>
      </c>
      <c r="O182" s="37" t="n">
        <f aca="false">SUM(P182:S182)</f>
        <v>121582.703</v>
      </c>
      <c r="P182" s="36" t="n">
        <f aca="false">3591-4.148-4.149</f>
        <v>3582.703</v>
      </c>
      <c r="Q182" s="62" t="n">
        <v>0</v>
      </c>
      <c r="R182" s="62" t="n">
        <v>0</v>
      </c>
      <c r="S182" s="36" t="n">
        <v>118000</v>
      </c>
      <c r="T182" s="37" t="n">
        <f aca="false">SUM(U182:X182)</f>
        <v>136190</v>
      </c>
      <c r="U182" s="36" t="n">
        <f aca="false">3780</f>
        <v>3780</v>
      </c>
      <c r="V182" s="62" t="n">
        <v>0</v>
      </c>
      <c r="W182" s="62" t="n">
        <v>0</v>
      </c>
      <c r="X182" s="36" t="n">
        <v>132410</v>
      </c>
      <c r="Y182" s="37" t="n">
        <f aca="false">E182+J182+O182+T182</f>
        <v>493184.742</v>
      </c>
    </row>
    <row r="183" customFormat="false" ht="110.25" hidden="false" customHeight="false" outlineLevel="0" collapsed="false">
      <c r="A183" s="92" t="s">
        <v>400</v>
      </c>
      <c r="B183" s="114" t="s">
        <v>401</v>
      </c>
      <c r="C183" s="36" t="s">
        <v>108</v>
      </c>
      <c r="D183" s="36" t="s">
        <v>39</v>
      </c>
      <c r="E183" s="37" t="n">
        <f aca="false">SUM(F183:I183)</f>
        <v>23385</v>
      </c>
      <c r="F183" s="36" t="n">
        <f aca="false">20622-525+3288</f>
        <v>23385</v>
      </c>
      <c r="G183" s="38" t="n">
        <v>0</v>
      </c>
      <c r="H183" s="38" t="n">
        <v>0</v>
      </c>
      <c r="I183" s="38" t="n">
        <v>0</v>
      </c>
      <c r="J183" s="37" t="n">
        <f aca="false">SUM(K183:N183)</f>
        <v>25169.917</v>
      </c>
      <c r="K183" s="36" t="n">
        <f aca="false">1388+800+23198-216.083</f>
        <v>25169.917</v>
      </c>
      <c r="L183" s="38" t="n">
        <v>0</v>
      </c>
      <c r="M183" s="38" t="n">
        <v>0</v>
      </c>
      <c r="N183" s="38" t="n">
        <v>0</v>
      </c>
      <c r="O183" s="37" t="n">
        <f aca="false">SUM(P183:S183)</f>
        <v>25906.168</v>
      </c>
      <c r="P183" s="36" t="n">
        <f aca="false">17394+4222+915-23.745-22.545+635+2786.458</f>
        <v>25906.168</v>
      </c>
      <c r="Q183" s="62" t="n">
        <v>0</v>
      </c>
      <c r="R183" s="62" t="n">
        <v>0</v>
      </c>
      <c r="S183" s="62" t="n">
        <v>0</v>
      </c>
      <c r="T183" s="39" t="n">
        <f aca="false">SUM(U183:X183)</f>
        <v>21875</v>
      </c>
      <c r="U183" s="40" t="n">
        <f aca="false">17732+3927+876-660</f>
        <v>21875</v>
      </c>
      <c r="V183" s="62" t="n">
        <v>0</v>
      </c>
      <c r="W183" s="62" t="n">
        <v>0</v>
      </c>
      <c r="X183" s="62" t="n">
        <f aca="false">S183*1.02</f>
        <v>0</v>
      </c>
      <c r="Y183" s="39" t="n">
        <f aca="false">E183+J183+O183+T183</f>
        <v>96336.085</v>
      </c>
    </row>
    <row r="184" customFormat="false" ht="94.5" hidden="false" customHeight="false" outlineLevel="0" collapsed="false">
      <c r="A184" s="92" t="s">
        <v>402</v>
      </c>
      <c r="B184" s="114" t="s">
        <v>403</v>
      </c>
      <c r="C184" s="36" t="s">
        <v>108</v>
      </c>
      <c r="D184" s="36" t="s">
        <v>39</v>
      </c>
      <c r="E184" s="37" t="n">
        <f aca="false">SUM(F184:I184)</f>
        <v>430589</v>
      </c>
      <c r="F184" s="36" t="n">
        <f aca="false">58691-363-3288</f>
        <v>55040</v>
      </c>
      <c r="G184" s="38" t="n">
        <v>0</v>
      </c>
      <c r="H184" s="38" t="n">
        <v>0</v>
      </c>
      <c r="I184" s="36" t="n">
        <v>375549</v>
      </c>
      <c r="J184" s="37" t="n">
        <f aca="false">SUM(K184:N184)</f>
        <v>394896.96</v>
      </c>
      <c r="K184" s="36" t="n">
        <f aca="false">4928+2300+55332-1875-788.04</f>
        <v>59896.96</v>
      </c>
      <c r="L184" s="38" t="n">
        <v>0</v>
      </c>
      <c r="M184" s="38" t="n">
        <v>0</v>
      </c>
      <c r="N184" s="36" t="n">
        <v>335000</v>
      </c>
      <c r="O184" s="37" t="n">
        <f aca="false">SUM(P184:S184)</f>
        <v>444398.357</v>
      </c>
      <c r="P184" s="36" t="n">
        <f aca="false">37160+19300+2846-173.092-173.093-1054.702-2366.756-1140</f>
        <v>54398.357</v>
      </c>
      <c r="Q184" s="62" t="n">
        <v>0</v>
      </c>
      <c r="R184" s="62" t="n">
        <v>0</v>
      </c>
      <c r="S184" s="36" t="n">
        <v>390000</v>
      </c>
      <c r="T184" s="39" t="n">
        <f aca="false">SUM(U184:X184)</f>
        <v>575617</v>
      </c>
      <c r="U184" s="40" t="n">
        <f aca="false">37653+18849+2900-2253</f>
        <v>57149</v>
      </c>
      <c r="V184" s="62" t="n">
        <v>0</v>
      </c>
      <c r="W184" s="62" t="n">
        <v>0</v>
      </c>
      <c r="X184" s="36" t="n">
        <v>518468</v>
      </c>
      <c r="Y184" s="39" t="n">
        <f aca="false">E184+J184+O184+T184</f>
        <v>1845501.317</v>
      </c>
    </row>
    <row r="185" customFormat="false" ht="157.5" hidden="false" customHeight="false" outlineLevel="0" collapsed="false">
      <c r="A185" s="92" t="s">
        <v>404</v>
      </c>
      <c r="B185" s="114" t="s">
        <v>405</v>
      </c>
      <c r="C185" s="36" t="s">
        <v>108</v>
      </c>
      <c r="D185" s="36" t="s">
        <v>39</v>
      </c>
      <c r="E185" s="37" t="n">
        <f aca="false">SUM(F185:I185)</f>
        <v>23796</v>
      </c>
      <c r="F185" s="36" t="n">
        <v>23796</v>
      </c>
      <c r="G185" s="38" t="n">
        <v>0</v>
      </c>
      <c r="H185" s="38" t="n">
        <v>0</v>
      </c>
      <c r="I185" s="38" t="n">
        <v>0</v>
      </c>
      <c r="J185" s="37" t="n">
        <f aca="false">SUM(K185:N185)</f>
        <v>20119</v>
      </c>
      <c r="K185" s="36" t="n">
        <v>20119</v>
      </c>
      <c r="L185" s="38" t="n">
        <v>0</v>
      </c>
      <c r="M185" s="38" t="n">
        <v>0</v>
      </c>
      <c r="N185" s="38" t="n">
        <v>0</v>
      </c>
      <c r="O185" s="37" t="n">
        <f aca="false">SUM(P185:S185)</f>
        <v>24057</v>
      </c>
      <c r="P185" s="36" t="n">
        <f aca="false">19410+355+3152+940+200</f>
        <v>24057</v>
      </c>
      <c r="Q185" s="62" t="n">
        <v>0</v>
      </c>
      <c r="R185" s="62" t="n">
        <v>0</v>
      </c>
      <c r="S185" s="62" t="n">
        <v>0</v>
      </c>
      <c r="T185" s="39" t="n">
        <f aca="false">SUM(U185:X185)</f>
        <v>28641</v>
      </c>
      <c r="U185" s="40" t="n">
        <f aca="false">22321+351+3056+660+2253</f>
        <v>28641</v>
      </c>
      <c r="V185" s="62" t="n">
        <v>0</v>
      </c>
      <c r="W185" s="62" t="n">
        <v>0</v>
      </c>
      <c r="X185" s="62" t="n">
        <v>0</v>
      </c>
      <c r="Y185" s="39" t="n">
        <f aca="false">E185+J185+O185+T185</f>
        <v>96613</v>
      </c>
    </row>
    <row r="186" customFormat="false" ht="118.5" hidden="false" customHeight="true" outlineLevel="0" collapsed="false">
      <c r="A186" s="92" t="s">
        <v>406</v>
      </c>
      <c r="B186" s="114" t="s">
        <v>407</v>
      </c>
      <c r="C186" s="36" t="s">
        <v>108</v>
      </c>
      <c r="D186" s="36" t="s">
        <v>39</v>
      </c>
      <c r="E186" s="37" t="n">
        <f aca="false">SUM(F186:I186)</f>
        <v>270349</v>
      </c>
      <c r="F186" s="36" t="n">
        <f aca="false">217045+53304</f>
        <v>270349</v>
      </c>
      <c r="G186" s="38" t="n">
        <v>0</v>
      </c>
      <c r="H186" s="38" t="n">
        <v>0</v>
      </c>
      <c r="I186" s="38" t="n">
        <v>0</v>
      </c>
      <c r="J186" s="37" t="n">
        <f aca="false">SUM(K186:N186)</f>
        <v>296738</v>
      </c>
      <c r="K186" s="36" t="n">
        <f aca="false">272186+11623</f>
        <v>283809</v>
      </c>
      <c r="L186" s="36" t="n">
        <v>12929</v>
      </c>
      <c r="M186" s="38" t="n">
        <v>0</v>
      </c>
      <c r="N186" s="38" t="n">
        <v>0</v>
      </c>
      <c r="O186" s="37" t="n">
        <f aca="false">SUM(P186:S186)</f>
        <v>305629</v>
      </c>
      <c r="P186" s="36" t="n">
        <f aca="false">305629</f>
        <v>305629</v>
      </c>
      <c r="Q186" s="38" t="n">
        <v>0</v>
      </c>
      <c r="R186" s="38" t="n">
        <v>0</v>
      </c>
      <c r="S186" s="38" t="n">
        <v>0</v>
      </c>
      <c r="T186" s="39" t="n">
        <f aca="false">SUM(U186:X186)</f>
        <v>284781</v>
      </c>
      <c r="U186" s="40" t="n">
        <f aca="false">254140+7641+23000</f>
        <v>284781</v>
      </c>
      <c r="V186" s="38" t="n">
        <v>0</v>
      </c>
      <c r="W186" s="38" t="n">
        <v>0</v>
      </c>
      <c r="X186" s="38" t="n">
        <v>0</v>
      </c>
      <c r="Y186" s="39" t="n">
        <f aca="false">E186+J186+O186+T186</f>
        <v>1157497</v>
      </c>
      <c r="Z186" s="130"/>
    </row>
    <row r="187" customFormat="false" ht="126" hidden="false" customHeight="false" outlineLevel="0" collapsed="false">
      <c r="A187" s="89" t="s">
        <v>408</v>
      </c>
      <c r="B187" s="114" t="s">
        <v>409</v>
      </c>
      <c r="C187" s="36" t="s">
        <v>108</v>
      </c>
      <c r="D187" s="62" t="n">
        <v>2020</v>
      </c>
      <c r="E187" s="68" t="n">
        <f aca="false">SUM(F187:I187)</f>
        <v>0</v>
      </c>
      <c r="F187" s="117" t="n">
        <v>0</v>
      </c>
      <c r="G187" s="38" t="n">
        <v>0</v>
      </c>
      <c r="H187" s="38" t="n">
        <v>0</v>
      </c>
      <c r="I187" s="38" t="n">
        <v>0</v>
      </c>
      <c r="J187" s="68" t="n">
        <f aca="false">SUM(K187:N187)</f>
        <v>0</v>
      </c>
      <c r="K187" s="117" t="n">
        <v>0</v>
      </c>
      <c r="L187" s="38" t="n">
        <v>0</v>
      </c>
      <c r="M187" s="38" t="n">
        <v>0</v>
      </c>
      <c r="N187" s="38" t="n">
        <v>0</v>
      </c>
      <c r="O187" s="68" t="n">
        <f aca="false">SUM(P187:S187)</f>
        <v>0</v>
      </c>
      <c r="P187" s="117" t="n">
        <v>0</v>
      </c>
      <c r="Q187" s="38" t="n">
        <v>0</v>
      </c>
      <c r="R187" s="38" t="n">
        <v>0</v>
      </c>
      <c r="S187" s="38" t="n">
        <v>0</v>
      </c>
      <c r="T187" s="131" t="n">
        <f aca="false">SUM(U187:X187)</f>
        <v>0</v>
      </c>
      <c r="U187" s="62" t="n">
        <v>0</v>
      </c>
      <c r="V187" s="38" t="n">
        <v>0</v>
      </c>
      <c r="W187" s="38" t="n">
        <v>0</v>
      </c>
      <c r="X187" s="38" t="n">
        <v>0</v>
      </c>
      <c r="Y187" s="68" t="n">
        <f aca="false">E187+J187+O187+T187</f>
        <v>0</v>
      </c>
    </row>
    <row r="188" customFormat="false" ht="173.25" hidden="false" customHeight="false" outlineLevel="0" collapsed="false">
      <c r="A188" s="89" t="s">
        <v>410</v>
      </c>
      <c r="B188" s="114" t="s">
        <v>411</v>
      </c>
      <c r="C188" s="36" t="s">
        <v>108</v>
      </c>
      <c r="D188" s="38" t="s">
        <v>39</v>
      </c>
      <c r="E188" s="37" t="n">
        <f aca="false">SUM(F188:I188)</f>
        <v>89083</v>
      </c>
      <c r="F188" s="38" t="n">
        <v>0</v>
      </c>
      <c r="G188" s="36" t="n">
        <v>89083</v>
      </c>
      <c r="H188" s="38" t="n">
        <v>0</v>
      </c>
      <c r="I188" s="38" t="n">
        <v>0</v>
      </c>
      <c r="J188" s="37" t="n">
        <f aca="false">SUM(K188:N188)</f>
        <v>87297</v>
      </c>
      <c r="K188" s="38" t="n">
        <v>0</v>
      </c>
      <c r="L188" s="36" t="n">
        <v>87297</v>
      </c>
      <c r="M188" s="38" t="n">
        <v>0</v>
      </c>
      <c r="N188" s="38" t="n">
        <v>0</v>
      </c>
      <c r="O188" s="37" t="n">
        <f aca="false">SUM(P188:S188)</f>
        <v>91620</v>
      </c>
      <c r="P188" s="38" t="n">
        <v>0</v>
      </c>
      <c r="Q188" s="36" t="n">
        <v>91620</v>
      </c>
      <c r="R188" s="38" t="n">
        <v>0</v>
      </c>
      <c r="S188" s="38" t="n">
        <v>0</v>
      </c>
      <c r="T188" s="37" t="n">
        <f aca="false">SUM(U188:X188)</f>
        <v>90708</v>
      </c>
      <c r="U188" s="36" t="n">
        <f aca="false">90708</f>
        <v>90708</v>
      </c>
      <c r="V188" s="62" t="n">
        <v>0</v>
      </c>
      <c r="W188" s="62" t="n">
        <v>0</v>
      </c>
      <c r="X188" s="62" t="n">
        <v>0</v>
      </c>
      <c r="Y188" s="37" t="n">
        <f aca="false">E188+J188+O188+T188</f>
        <v>358708</v>
      </c>
    </row>
    <row r="189" customFormat="false" ht="63" hidden="false" customHeight="false" outlineLevel="0" collapsed="false">
      <c r="A189" s="89" t="s">
        <v>412</v>
      </c>
      <c r="B189" s="114" t="s">
        <v>413</v>
      </c>
      <c r="C189" s="36" t="s">
        <v>414</v>
      </c>
      <c r="D189" s="36" t="s">
        <v>39</v>
      </c>
      <c r="E189" s="37"/>
      <c r="F189" s="38"/>
      <c r="G189" s="36"/>
      <c r="H189" s="38"/>
      <c r="I189" s="38"/>
      <c r="J189" s="37"/>
      <c r="K189" s="38"/>
      <c r="L189" s="36"/>
      <c r="M189" s="38"/>
      <c r="N189" s="38"/>
      <c r="O189" s="68"/>
      <c r="P189" s="38"/>
      <c r="Q189" s="38"/>
      <c r="R189" s="38"/>
      <c r="S189" s="38"/>
      <c r="T189" s="131"/>
      <c r="U189" s="62"/>
      <c r="V189" s="62"/>
      <c r="W189" s="62"/>
      <c r="X189" s="62"/>
      <c r="Y189" s="37"/>
    </row>
    <row r="190" customFormat="false" ht="107.25" hidden="false" customHeight="true" outlineLevel="0" collapsed="false">
      <c r="A190" s="89" t="s">
        <v>415</v>
      </c>
      <c r="B190" s="114" t="s">
        <v>416</v>
      </c>
      <c r="C190" s="36"/>
      <c r="D190" s="36"/>
      <c r="E190" s="37"/>
      <c r="F190" s="36"/>
      <c r="G190" s="36"/>
      <c r="H190" s="36"/>
      <c r="I190" s="36"/>
      <c r="J190" s="37"/>
      <c r="K190" s="36"/>
      <c r="L190" s="36"/>
      <c r="M190" s="36"/>
      <c r="N190" s="36"/>
      <c r="O190" s="37"/>
      <c r="P190" s="36"/>
      <c r="Q190" s="36"/>
      <c r="R190" s="36"/>
      <c r="S190" s="36"/>
      <c r="T190" s="37"/>
      <c r="U190" s="36"/>
      <c r="V190" s="36"/>
      <c r="W190" s="36"/>
      <c r="X190" s="36"/>
      <c r="Y190" s="37"/>
    </row>
    <row r="191" customFormat="false" ht="107.25" hidden="false" customHeight="true" outlineLevel="0" collapsed="false">
      <c r="A191" s="89"/>
      <c r="B191" s="114"/>
      <c r="C191" s="36"/>
      <c r="D191" s="36"/>
      <c r="E191" s="37"/>
      <c r="F191" s="36"/>
      <c r="G191" s="36"/>
      <c r="H191" s="36"/>
      <c r="I191" s="36"/>
      <c r="J191" s="37"/>
      <c r="K191" s="36"/>
      <c r="L191" s="36"/>
      <c r="M191" s="36"/>
      <c r="N191" s="36"/>
      <c r="O191" s="37"/>
      <c r="P191" s="36"/>
      <c r="Q191" s="36"/>
      <c r="R191" s="36"/>
      <c r="S191" s="36"/>
      <c r="T191" s="37"/>
      <c r="U191" s="36"/>
      <c r="V191" s="36"/>
      <c r="W191" s="36"/>
      <c r="X191" s="36"/>
      <c r="Y191" s="37"/>
    </row>
    <row r="192" customFormat="false" ht="107.25" hidden="false" customHeight="true" outlineLevel="0" collapsed="false">
      <c r="A192" s="89"/>
      <c r="B192" s="114"/>
      <c r="C192" s="36"/>
      <c r="D192" s="36"/>
      <c r="E192" s="37"/>
      <c r="F192" s="36"/>
      <c r="G192" s="36"/>
      <c r="H192" s="36"/>
      <c r="I192" s="36"/>
      <c r="J192" s="37"/>
      <c r="K192" s="36"/>
      <c r="L192" s="36"/>
      <c r="M192" s="36"/>
      <c r="N192" s="36"/>
      <c r="O192" s="37"/>
      <c r="P192" s="36"/>
      <c r="Q192" s="36"/>
      <c r="R192" s="36"/>
      <c r="S192" s="36"/>
      <c r="T192" s="37"/>
      <c r="U192" s="36"/>
      <c r="V192" s="36"/>
      <c r="W192" s="36"/>
      <c r="X192" s="36"/>
      <c r="Y192" s="37"/>
    </row>
    <row r="193" customFormat="false" ht="107.25" hidden="false" customHeight="true" outlineLevel="0" collapsed="false">
      <c r="A193" s="89"/>
      <c r="B193" s="114"/>
      <c r="C193" s="36"/>
      <c r="D193" s="36"/>
      <c r="E193" s="37"/>
      <c r="F193" s="36"/>
      <c r="G193" s="36"/>
      <c r="H193" s="36"/>
      <c r="I193" s="36"/>
      <c r="J193" s="37"/>
      <c r="K193" s="36"/>
      <c r="L193" s="36"/>
      <c r="M193" s="36"/>
      <c r="N193" s="36"/>
      <c r="O193" s="37"/>
      <c r="P193" s="36"/>
      <c r="Q193" s="36"/>
      <c r="R193" s="36"/>
      <c r="S193" s="36"/>
      <c r="T193" s="37"/>
      <c r="U193" s="36"/>
      <c r="V193" s="36"/>
      <c r="W193" s="36"/>
      <c r="X193" s="36"/>
      <c r="Y193" s="37"/>
    </row>
    <row r="194" customFormat="false" ht="107.25" hidden="false" customHeight="true" outlineLevel="0" collapsed="false">
      <c r="A194" s="89"/>
      <c r="B194" s="114"/>
      <c r="C194" s="36"/>
      <c r="D194" s="36"/>
      <c r="E194" s="37"/>
      <c r="F194" s="36"/>
      <c r="G194" s="36"/>
      <c r="H194" s="36"/>
      <c r="I194" s="36"/>
      <c r="J194" s="37"/>
      <c r="K194" s="36"/>
      <c r="L194" s="36"/>
      <c r="M194" s="36"/>
      <c r="N194" s="36"/>
      <c r="O194" s="37"/>
      <c r="P194" s="36"/>
      <c r="Q194" s="36"/>
      <c r="R194" s="36"/>
      <c r="S194" s="36"/>
      <c r="T194" s="37"/>
      <c r="U194" s="36"/>
      <c r="V194" s="36"/>
      <c r="W194" s="36"/>
      <c r="X194" s="36"/>
      <c r="Y194" s="37"/>
    </row>
    <row r="195" customFormat="false" ht="107.25" hidden="false" customHeight="true" outlineLevel="0" collapsed="false">
      <c r="A195" s="89"/>
      <c r="B195" s="114"/>
      <c r="C195" s="36"/>
      <c r="D195" s="36"/>
      <c r="E195" s="37"/>
      <c r="F195" s="36"/>
      <c r="G195" s="36"/>
      <c r="H195" s="36"/>
      <c r="I195" s="36"/>
      <c r="J195" s="37"/>
      <c r="K195" s="36"/>
      <c r="L195" s="36"/>
      <c r="M195" s="36"/>
      <c r="N195" s="36"/>
      <c r="O195" s="37"/>
      <c r="P195" s="36"/>
      <c r="Q195" s="36"/>
      <c r="R195" s="36"/>
      <c r="S195" s="36"/>
      <c r="T195" s="37"/>
      <c r="U195" s="36"/>
      <c r="V195" s="36"/>
      <c r="W195" s="36"/>
      <c r="X195" s="36"/>
      <c r="Y195" s="37"/>
    </row>
    <row r="196" customFormat="false" ht="107.25" hidden="false" customHeight="true" outlineLevel="0" collapsed="false">
      <c r="A196" s="89"/>
      <c r="B196" s="114"/>
      <c r="C196" s="36"/>
      <c r="D196" s="36"/>
      <c r="E196" s="37"/>
      <c r="F196" s="36"/>
      <c r="G196" s="36"/>
      <c r="H196" s="36"/>
      <c r="I196" s="36"/>
      <c r="J196" s="37"/>
      <c r="K196" s="36"/>
      <c r="L196" s="36"/>
      <c r="M196" s="36"/>
      <c r="N196" s="36"/>
      <c r="O196" s="37"/>
      <c r="P196" s="36"/>
      <c r="Q196" s="36"/>
      <c r="R196" s="36"/>
      <c r="S196" s="36"/>
      <c r="T196" s="37"/>
      <c r="U196" s="36"/>
      <c r="V196" s="36"/>
      <c r="W196" s="36"/>
      <c r="X196" s="36"/>
      <c r="Y196" s="37"/>
    </row>
    <row r="197" customFormat="false" ht="68.25" hidden="false" customHeight="true" outlineLevel="0" collapsed="false">
      <c r="A197" s="89"/>
      <c r="B197" s="114"/>
      <c r="C197" s="36"/>
      <c r="D197" s="36"/>
      <c r="E197" s="37"/>
      <c r="F197" s="36"/>
      <c r="G197" s="36"/>
      <c r="H197" s="36"/>
      <c r="I197" s="36"/>
      <c r="J197" s="37"/>
      <c r="K197" s="36"/>
      <c r="L197" s="36"/>
      <c r="M197" s="36"/>
      <c r="N197" s="36"/>
      <c r="O197" s="37"/>
      <c r="P197" s="36"/>
      <c r="Q197" s="36"/>
      <c r="R197" s="36"/>
      <c r="S197" s="36"/>
      <c r="T197" s="37"/>
      <c r="U197" s="36"/>
      <c r="V197" s="36"/>
      <c r="W197" s="36"/>
      <c r="X197" s="36"/>
      <c r="Y197" s="37"/>
    </row>
    <row r="198" customFormat="false" ht="31.5" hidden="false" customHeight="false" outlineLevel="0" collapsed="false">
      <c r="A198" s="89" t="s">
        <v>417</v>
      </c>
      <c r="B198" s="114" t="s">
        <v>418</v>
      </c>
      <c r="C198" s="36"/>
      <c r="D198" s="36"/>
      <c r="E198" s="37"/>
      <c r="F198" s="36"/>
      <c r="G198" s="36"/>
      <c r="H198" s="36"/>
      <c r="I198" s="36"/>
      <c r="J198" s="37"/>
      <c r="K198" s="36"/>
      <c r="L198" s="36"/>
      <c r="M198" s="36"/>
      <c r="N198" s="36"/>
      <c r="O198" s="37"/>
      <c r="P198" s="36"/>
      <c r="Q198" s="36"/>
      <c r="R198" s="36"/>
      <c r="S198" s="36"/>
      <c r="T198" s="37"/>
      <c r="U198" s="36"/>
      <c r="V198" s="36"/>
      <c r="W198" s="36"/>
      <c r="X198" s="36"/>
      <c r="Y198" s="37"/>
    </row>
    <row r="199" customFormat="false" ht="31.5" hidden="false" customHeight="false" outlineLevel="0" collapsed="false">
      <c r="A199" s="89" t="s">
        <v>419</v>
      </c>
      <c r="B199" s="114" t="s">
        <v>420</v>
      </c>
      <c r="C199" s="36"/>
      <c r="D199" s="36"/>
      <c r="E199" s="37"/>
      <c r="F199" s="36"/>
      <c r="G199" s="36"/>
      <c r="H199" s="36"/>
      <c r="I199" s="36"/>
      <c r="J199" s="37"/>
      <c r="K199" s="36"/>
      <c r="L199" s="36"/>
      <c r="M199" s="36"/>
      <c r="N199" s="36"/>
      <c r="O199" s="37"/>
      <c r="P199" s="36"/>
      <c r="Q199" s="36"/>
      <c r="R199" s="36"/>
      <c r="S199" s="36"/>
      <c r="T199" s="37"/>
      <c r="U199" s="36"/>
      <c r="V199" s="36"/>
      <c r="W199" s="36"/>
      <c r="X199" s="36"/>
      <c r="Y199" s="37"/>
    </row>
    <row r="200" customFormat="false" ht="63" hidden="false" customHeight="false" outlineLevel="0" collapsed="false">
      <c r="A200" s="89" t="s">
        <v>421</v>
      </c>
      <c r="B200" s="35" t="s">
        <v>422</v>
      </c>
      <c r="C200" s="132"/>
      <c r="D200" s="36" t="s">
        <v>423</v>
      </c>
      <c r="E200" s="37"/>
      <c r="F200" s="91"/>
      <c r="G200" s="36"/>
      <c r="H200" s="36"/>
      <c r="I200" s="36"/>
      <c r="J200" s="37"/>
      <c r="K200" s="91"/>
      <c r="L200" s="36"/>
      <c r="M200" s="36"/>
      <c r="N200" s="36"/>
      <c r="O200" s="37"/>
      <c r="P200" s="91"/>
      <c r="Q200" s="36"/>
      <c r="R200" s="36"/>
      <c r="S200" s="36"/>
      <c r="T200" s="37"/>
      <c r="U200" s="91"/>
      <c r="V200" s="36"/>
      <c r="W200" s="36"/>
      <c r="X200" s="36"/>
      <c r="Y200" s="37"/>
      <c r="AA200" s="133"/>
    </row>
    <row r="201" customFormat="false" ht="78.75" hidden="false" customHeight="false" outlineLevel="0" collapsed="false">
      <c r="A201" s="89" t="s">
        <v>424</v>
      </c>
      <c r="B201" s="35" t="s">
        <v>425</v>
      </c>
      <c r="C201" s="132"/>
      <c r="D201" s="36" t="s">
        <v>426</v>
      </c>
      <c r="E201" s="37"/>
      <c r="F201" s="91"/>
      <c r="G201" s="36"/>
      <c r="H201" s="36"/>
      <c r="I201" s="36"/>
      <c r="J201" s="37"/>
      <c r="K201" s="91"/>
      <c r="L201" s="36"/>
      <c r="M201" s="36"/>
      <c r="N201" s="36"/>
      <c r="O201" s="37"/>
      <c r="P201" s="91"/>
      <c r="Q201" s="36"/>
      <c r="R201" s="36"/>
      <c r="S201" s="36"/>
      <c r="T201" s="37"/>
      <c r="U201" s="91"/>
      <c r="V201" s="36"/>
      <c r="W201" s="36"/>
      <c r="X201" s="36"/>
      <c r="Y201" s="37"/>
      <c r="AA201" s="133"/>
    </row>
    <row r="202" customFormat="false" ht="63" hidden="false" customHeight="false" outlineLevel="0" collapsed="false">
      <c r="A202" s="89" t="s">
        <v>427</v>
      </c>
      <c r="B202" s="35" t="s">
        <v>428</v>
      </c>
      <c r="C202" s="132"/>
      <c r="D202" s="36"/>
      <c r="E202" s="37"/>
      <c r="F202" s="91"/>
      <c r="G202" s="36"/>
      <c r="H202" s="36"/>
      <c r="I202" s="36"/>
      <c r="J202" s="37"/>
      <c r="K202" s="91"/>
      <c r="L202" s="36"/>
      <c r="M202" s="36"/>
      <c r="N202" s="36"/>
      <c r="O202" s="37"/>
      <c r="P202" s="91"/>
      <c r="Q202" s="36"/>
      <c r="R202" s="36"/>
      <c r="S202" s="36"/>
      <c r="T202" s="37"/>
      <c r="U202" s="91"/>
      <c r="V202" s="36"/>
      <c r="W202" s="36"/>
      <c r="X202" s="36"/>
      <c r="Y202" s="37"/>
      <c r="AA202" s="133"/>
    </row>
    <row r="203" customFormat="false" ht="63" hidden="false" customHeight="false" outlineLevel="0" collapsed="false">
      <c r="A203" s="89" t="s">
        <v>429</v>
      </c>
      <c r="B203" s="35" t="s">
        <v>430</v>
      </c>
      <c r="C203" s="132"/>
      <c r="D203" s="36"/>
      <c r="E203" s="37"/>
      <c r="F203" s="91"/>
      <c r="G203" s="36"/>
      <c r="H203" s="36"/>
      <c r="I203" s="36"/>
      <c r="J203" s="37"/>
      <c r="K203" s="91"/>
      <c r="L203" s="36"/>
      <c r="M203" s="36"/>
      <c r="N203" s="36"/>
      <c r="O203" s="37"/>
      <c r="P203" s="91"/>
      <c r="Q203" s="36"/>
      <c r="R203" s="36"/>
      <c r="S203" s="36"/>
      <c r="T203" s="37"/>
      <c r="U203" s="91"/>
      <c r="V203" s="36"/>
      <c r="W203" s="36"/>
      <c r="X203" s="36"/>
      <c r="Y203" s="37"/>
      <c r="AA203" s="133"/>
    </row>
    <row r="204" customFormat="false" ht="78.75" hidden="false" customHeight="false" outlineLevel="0" collapsed="false">
      <c r="A204" s="89" t="s">
        <v>431</v>
      </c>
      <c r="B204" s="35" t="s">
        <v>432</v>
      </c>
      <c r="C204" s="132"/>
      <c r="D204" s="36"/>
      <c r="E204" s="37"/>
      <c r="F204" s="91"/>
      <c r="G204" s="36"/>
      <c r="H204" s="36"/>
      <c r="I204" s="36"/>
      <c r="J204" s="37"/>
      <c r="K204" s="91"/>
      <c r="L204" s="36"/>
      <c r="M204" s="36"/>
      <c r="N204" s="36"/>
      <c r="O204" s="37"/>
      <c r="P204" s="91"/>
      <c r="Q204" s="36"/>
      <c r="R204" s="36"/>
      <c r="S204" s="36"/>
      <c r="T204" s="37"/>
      <c r="U204" s="91"/>
      <c r="V204" s="36"/>
      <c r="W204" s="36"/>
      <c r="X204" s="36"/>
      <c r="Y204" s="37"/>
      <c r="AA204" s="133"/>
    </row>
    <row r="205" customFormat="false" ht="47.25" hidden="false" customHeight="false" outlineLevel="0" collapsed="false">
      <c r="A205" s="89" t="s">
        <v>433</v>
      </c>
      <c r="B205" s="35" t="s">
        <v>434</v>
      </c>
      <c r="C205" s="132"/>
      <c r="D205" s="36"/>
      <c r="E205" s="37"/>
      <c r="F205" s="91"/>
      <c r="G205" s="36"/>
      <c r="H205" s="36"/>
      <c r="I205" s="36"/>
      <c r="J205" s="37"/>
      <c r="K205" s="91"/>
      <c r="L205" s="36"/>
      <c r="M205" s="36"/>
      <c r="N205" s="36"/>
      <c r="O205" s="37"/>
      <c r="P205" s="91"/>
      <c r="Q205" s="36"/>
      <c r="R205" s="36"/>
      <c r="S205" s="36"/>
      <c r="T205" s="37"/>
      <c r="U205" s="91"/>
      <c r="V205" s="36"/>
      <c r="W205" s="36"/>
      <c r="X205" s="36"/>
      <c r="Y205" s="37"/>
      <c r="AA205" s="133"/>
    </row>
    <row r="206" customFormat="false" ht="47.25" hidden="false" customHeight="false" outlineLevel="0" collapsed="false">
      <c r="A206" s="89" t="s">
        <v>435</v>
      </c>
      <c r="B206" s="35" t="s">
        <v>436</v>
      </c>
      <c r="C206" s="132"/>
      <c r="D206" s="36"/>
      <c r="E206" s="37"/>
      <c r="F206" s="91"/>
      <c r="G206" s="36"/>
      <c r="H206" s="36"/>
      <c r="I206" s="36"/>
      <c r="J206" s="37"/>
      <c r="K206" s="91"/>
      <c r="L206" s="36"/>
      <c r="M206" s="36"/>
      <c r="N206" s="36"/>
      <c r="O206" s="37"/>
      <c r="P206" s="91"/>
      <c r="Q206" s="36"/>
      <c r="R206" s="36"/>
      <c r="S206" s="36"/>
      <c r="T206" s="37"/>
      <c r="U206" s="91"/>
      <c r="V206" s="36"/>
      <c r="W206" s="36"/>
      <c r="X206" s="36"/>
      <c r="Y206" s="37"/>
      <c r="AA206" s="133"/>
    </row>
    <row r="207" s="134" customFormat="true" ht="47.25" hidden="false" customHeight="false" outlineLevel="0" collapsed="false">
      <c r="A207" s="89" t="s">
        <v>437</v>
      </c>
      <c r="B207" s="35" t="s">
        <v>438</v>
      </c>
      <c r="C207" s="132"/>
      <c r="D207" s="36"/>
      <c r="E207" s="37"/>
      <c r="F207" s="91"/>
      <c r="G207" s="36"/>
      <c r="H207" s="36"/>
      <c r="I207" s="36"/>
      <c r="J207" s="37"/>
      <c r="K207" s="91"/>
      <c r="L207" s="36"/>
      <c r="M207" s="36"/>
      <c r="N207" s="36"/>
      <c r="O207" s="37"/>
      <c r="P207" s="91"/>
      <c r="Q207" s="36"/>
      <c r="R207" s="36"/>
      <c r="S207" s="36"/>
      <c r="T207" s="37"/>
      <c r="U207" s="91"/>
      <c r="V207" s="36"/>
      <c r="W207" s="36"/>
      <c r="X207" s="36"/>
      <c r="Y207" s="37"/>
      <c r="AA207" s="135"/>
    </row>
    <row r="208" customFormat="false" ht="78.75" hidden="false" customHeight="false" outlineLevel="0" collapsed="false">
      <c r="A208" s="89" t="s">
        <v>439</v>
      </c>
      <c r="B208" s="35" t="s">
        <v>440</v>
      </c>
      <c r="C208" s="132"/>
      <c r="D208" s="36"/>
      <c r="E208" s="37"/>
      <c r="F208" s="91"/>
      <c r="G208" s="36"/>
      <c r="H208" s="36"/>
      <c r="I208" s="36"/>
      <c r="J208" s="37"/>
      <c r="K208" s="91"/>
      <c r="L208" s="36"/>
      <c r="M208" s="36"/>
      <c r="N208" s="36"/>
      <c r="O208" s="37"/>
      <c r="P208" s="91"/>
      <c r="Q208" s="36"/>
      <c r="R208" s="36"/>
      <c r="S208" s="36"/>
      <c r="T208" s="37"/>
      <c r="U208" s="91"/>
      <c r="V208" s="36"/>
      <c r="W208" s="36"/>
      <c r="X208" s="36"/>
      <c r="Y208" s="37"/>
      <c r="AA208" s="133"/>
    </row>
    <row r="209" customFormat="false" ht="63" hidden="false" customHeight="false" outlineLevel="0" collapsed="false">
      <c r="A209" s="89" t="s">
        <v>441</v>
      </c>
      <c r="B209" s="35" t="s">
        <v>442</v>
      </c>
      <c r="C209" s="132"/>
      <c r="D209" s="36" t="s">
        <v>423</v>
      </c>
      <c r="E209" s="37"/>
      <c r="F209" s="91"/>
      <c r="G209" s="36"/>
      <c r="H209" s="36"/>
      <c r="I209" s="36"/>
      <c r="J209" s="37"/>
      <c r="K209" s="91"/>
      <c r="L209" s="36"/>
      <c r="M209" s="36"/>
      <c r="N209" s="36"/>
      <c r="O209" s="37"/>
      <c r="P209" s="91"/>
      <c r="Q209" s="36"/>
      <c r="R209" s="36"/>
      <c r="S209" s="36"/>
      <c r="T209" s="37"/>
      <c r="U209" s="91"/>
      <c r="V209" s="36"/>
      <c r="W209" s="36"/>
      <c r="X209" s="36"/>
      <c r="Y209" s="37"/>
      <c r="AA209" s="133"/>
    </row>
    <row r="210" customFormat="false" ht="63" hidden="false" customHeight="false" outlineLevel="0" collapsed="false">
      <c r="A210" s="89" t="s">
        <v>443</v>
      </c>
      <c r="B210" s="35" t="s">
        <v>444</v>
      </c>
      <c r="C210" s="132"/>
      <c r="D210" s="36"/>
      <c r="E210" s="37"/>
      <c r="F210" s="91"/>
      <c r="G210" s="36"/>
      <c r="H210" s="36"/>
      <c r="I210" s="36"/>
      <c r="J210" s="37"/>
      <c r="K210" s="91"/>
      <c r="L210" s="36"/>
      <c r="M210" s="36"/>
      <c r="N210" s="36"/>
      <c r="O210" s="37"/>
      <c r="P210" s="91"/>
      <c r="Q210" s="36"/>
      <c r="R210" s="36"/>
      <c r="S210" s="36"/>
      <c r="T210" s="37"/>
      <c r="U210" s="91"/>
      <c r="V210" s="36"/>
      <c r="W210" s="36"/>
      <c r="X210" s="36"/>
      <c r="Y210" s="37"/>
      <c r="AA210" s="133"/>
    </row>
    <row r="211" customFormat="false" ht="63" hidden="false" customHeight="false" outlineLevel="0" collapsed="false">
      <c r="A211" s="89" t="s">
        <v>445</v>
      </c>
      <c r="B211" s="35" t="s">
        <v>446</v>
      </c>
      <c r="C211" s="132"/>
      <c r="D211" s="36"/>
      <c r="E211" s="37"/>
      <c r="F211" s="91"/>
      <c r="G211" s="36"/>
      <c r="H211" s="36"/>
      <c r="I211" s="36"/>
      <c r="J211" s="37"/>
      <c r="K211" s="91"/>
      <c r="L211" s="36"/>
      <c r="M211" s="36"/>
      <c r="N211" s="36"/>
      <c r="O211" s="37"/>
      <c r="P211" s="91"/>
      <c r="Q211" s="36"/>
      <c r="R211" s="36"/>
      <c r="S211" s="36"/>
      <c r="T211" s="37"/>
      <c r="U211" s="91"/>
      <c r="V211" s="36"/>
      <c r="W211" s="36"/>
      <c r="X211" s="36"/>
      <c r="Y211" s="37"/>
      <c r="AA211" s="133"/>
    </row>
    <row r="212" customFormat="false" ht="72" hidden="false" customHeight="true" outlineLevel="0" collapsed="false">
      <c r="A212" s="89" t="s">
        <v>447</v>
      </c>
      <c r="B212" s="35" t="s">
        <v>448</v>
      </c>
      <c r="C212" s="132"/>
      <c r="D212" s="36"/>
      <c r="E212" s="37"/>
      <c r="F212" s="91"/>
      <c r="G212" s="36"/>
      <c r="H212" s="36"/>
      <c r="I212" s="36"/>
      <c r="J212" s="37"/>
      <c r="K212" s="91"/>
      <c r="L212" s="36"/>
      <c r="M212" s="36"/>
      <c r="N212" s="36"/>
      <c r="O212" s="37"/>
      <c r="P212" s="91"/>
      <c r="Q212" s="36"/>
      <c r="R212" s="36"/>
      <c r="S212" s="36"/>
      <c r="T212" s="37"/>
      <c r="U212" s="91"/>
      <c r="V212" s="36"/>
      <c r="W212" s="36"/>
      <c r="X212" s="36"/>
      <c r="Y212" s="37"/>
      <c r="AA212" s="133"/>
    </row>
    <row r="213" customFormat="false" ht="31.5" hidden="false" customHeight="false" outlineLevel="0" collapsed="false">
      <c r="A213" s="89" t="s">
        <v>449</v>
      </c>
      <c r="B213" s="35" t="s">
        <v>450</v>
      </c>
      <c r="C213" s="132"/>
      <c r="D213" s="36" t="s">
        <v>451</v>
      </c>
      <c r="E213" s="37"/>
      <c r="F213" s="91"/>
      <c r="G213" s="36"/>
      <c r="H213" s="36"/>
      <c r="I213" s="36"/>
      <c r="J213" s="37"/>
      <c r="K213" s="91"/>
      <c r="L213" s="36"/>
      <c r="M213" s="36"/>
      <c r="N213" s="36"/>
      <c r="O213" s="37"/>
      <c r="P213" s="91"/>
      <c r="Q213" s="36"/>
      <c r="R213" s="36"/>
      <c r="S213" s="36"/>
      <c r="T213" s="37"/>
      <c r="U213" s="91"/>
      <c r="V213" s="36"/>
      <c r="W213" s="36"/>
      <c r="X213" s="36"/>
      <c r="Y213" s="37"/>
      <c r="AA213" s="133"/>
    </row>
    <row r="214" customFormat="false" ht="54.75" hidden="false" customHeight="true" outlineLevel="0" collapsed="false">
      <c r="A214" s="89" t="s">
        <v>452</v>
      </c>
      <c r="B214" s="35" t="s">
        <v>453</v>
      </c>
      <c r="C214" s="132"/>
      <c r="D214" s="36" t="s">
        <v>454</v>
      </c>
      <c r="E214" s="37"/>
      <c r="F214" s="91"/>
      <c r="G214" s="36"/>
      <c r="H214" s="36"/>
      <c r="I214" s="36"/>
      <c r="J214" s="37"/>
      <c r="K214" s="91"/>
      <c r="L214" s="36"/>
      <c r="M214" s="36"/>
      <c r="N214" s="36"/>
      <c r="O214" s="37"/>
      <c r="P214" s="91"/>
      <c r="Q214" s="36"/>
      <c r="R214" s="36"/>
      <c r="S214" s="36"/>
      <c r="T214" s="37"/>
      <c r="U214" s="91"/>
      <c r="V214" s="36"/>
      <c r="W214" s="36"/>
      <c r="X214" s="36"/>
      <c r="Y214" s="37"/>
      <c r="AA214" s="133"/>
    </row>
    <row r="215" customFormat="false" ht="94.5" hidden="false" customHeight="false" outlineLevel="0" collapsed="false">
      <c r="A215" s="89" t="s">
        <v>455</v>
      </c>
      <c r="B215" s="35" t="s">
        <v>456</v>
      </c>
      <c r="C215" s="36" t="s">
        <v>108</v>
      </c>
      <c r="D215" s="62" t="n">
        <v>2018</v>
      </c>
      <c r="E215" s="68" t="n">
        <f aca="false">SUM(F215:I215)</f>
        <v>0</v>
      </c>
      <c r="F215" s="38" t="n">
        <v>0</v>
      </c>
      <c r="G215" s="38" t="n">
        <v>0</v>
      </c>
      <c r="H215" s="38" t="n">
        <v>0</v>
      </c>
      <c r="I215" s="38" t="n">
        <v>0</v>
      </c>
      <c r="J215" s="37" t="n">
        <f aca="false">SUM(K215:N215)</f>
        <v>4559</v>
      </c>
      <c r="K215" s="36" t="n">
        <v>4559</v>
      </c>
      <c r="L215" s="38" t="n">
        <v>0</v>
      </c>
      <c r="M215" s="38" t="n">
        <v>0</v>
      </c>
      <c r="N215" s="38" t="n">
        <v>0</v>
      </c>
      <c r="O215" s="68" t="n">
        <f aca="false">SUM(P215:S215)</f>
        <v>0</v>
      </c>
      <c r="P215" s="38" t="n">
        <v>0</v>
      </c>
      <c r="Q215" s="62" t="n">
        <v>0</v>
      </c>
      <c r="R215" s="62" t="n">
        <v>0</v>
      </c>
      <c r="S215" s="62" t="n">
        <v>0</v>
      </c>
      <c r="T215" s="68" t="n">
        <f aca="false">SUM(U215:X215)</f>
        <v>0</v>
      </c>
      <c r="U215" s="38" t="n">
        <v>0</v>
      </c>
      <c r="V215" s="62" t="n">
        <v>0</v>
      </c>
      <c r="W215" s="62" t="n">
        <v>0</v>
      </c>
      <c r="X215" s="62" t="n">
        <v>0</v>
      </c>
      <c r="Y215" s="37" t="n">
        <f aca="false">E215+J215+O215+T215</f>
        <v>4559</v>
      </c>
      <c r="AA215" s="133"/>
    </row>
    <row r="216" customFormat="false" ht="63" hidden="false" customHeight="false" outlineLevel="0" collapsed="false">
      <c r="A216" s="89" t="s">
        <v>457</v>
      </c>
      <c r="B216" s="35" t="s">
        <v>458</v>
      </c>
      <c r="C216" s="36" t="s">
        <v>108</v>
      </c>
      <c r="D216" s="62" t="s">
        <v>116</v>
      </c>
      <c r="E216" s="68" t="n">
        <f aca="false">SUM(F216:I216)</f>
        <v>0</v>
      </c>
      <c r="F216" s="38" t="n">
        <v>0</v>
      </c>
      <c r="G216" s="38" t="n">
        <v>0</v>
      </c>
      <c r="H216" s="38" t="n">
        <v>0</v>
      </c>
      <c r="I216" s="38" t="n">
        <v>0</v>
      </c>
      <c r="J216" s="68" t="n">
        <f aca="false">SUM(K216:N216)</f>
        <v>0</v>
      </c>
      <c r="K216" s="38" t="n">
        <v>0</v>
      </c>
      <c r="L216" s="38" t="n">
        <v>0</v>
      </c>
      <c r="M216" s="38" t="n">
        <v>0</v>
      </c>
      <c r="N216" s="38" t="n">
        <v>0</v>
      </c>
      <c r="O216" s="37" t="n">
        <f aca="false">SUM(P216:S216)</f>
        <v>5568.069</v>
      </c>
      <c r="P216" s="38" t="n">
        <v>0</v>
      </c>
      <c r="Q216" s="91" t="n">
        <v>5568.069</v>
      </c>
      <c r="R216" s="62" t="n">
        <v>0</v>
      </c>
      <c r="S216" s="62" t="n">
        <v>0</v>
      </c>
      <c r="T216" s="37" t="n">
        <f aca="false">SUM(U216:X216)</f>
        <v>6160</v>
      </c>
      <c r="U216" s="38" t="n">
        <v>0</v>
      </c>
      <c r="V216" s="36" t="n">
        <v>6160</v>
      </c>
      <c r="W216" s="62" t="n">
        <v>0</v>
      </c>
      <c r="X216" s="62" t="n">
        <v>0</v>
      </c>
      <c r="Y216" s="37" t="n">
        <f aca="false">E216+J216+O216+T216</f>
        <v>11728.069</v>
      </c>
      <c r="AA216" s="133"/>
    </row>
    <row r="217" customFormat="false" ht="167.25" hidden="false" customHeight="true" outlineLevel="0" collapsed="false">
      <c r="A217" s="89" t="s">
        <v>459</v>
      </c>
      <c r="B217" s="35" t="s">
        <v>460</v>
      </c>
      <c r="C217" s="36" t="s">
        <v>108</v>
      </c>
      <c r="D217" s="62" t="s">
        <v>116</v>
      </c>
      <c r="E217" s="68" t="n">
        <f aca="false">SUM(F217:I217)</f>
        <v>0</v>
      </c>
      <c r="F217" s="38" t="n">
        <v>0</v>
      </c>
      <c r="G217" s="38" t="n">
        <v>0</v>
      </c>
      <c r="H217" s="38" t="n">
        <v>0</v>
      </c>
      <c r="I217" s="38" t="n">
        <v>0</v>
      </c>
      <c r="J217" s="68" t="n">
        <f aca="false">SUM(K217:N217)</f>
        <v>0</v>
      </c>
      <c r="K217" s="38" t="n">
        <v>0</v>
      </c>
      <c r="L217" s="38" t="n">
        <v>0</v>
      </c>
      <c r="M217" s="38" t="n">
        <v>0</v>
      </c>
      <c r="N217" s="38" t="n">
        <v>0</v>
      </c>
      <c r="O217" s="37" t="n">
        <f aca="false">SUM(P217:S217)</f>
        <v>20752.931</v>
      </c>
      <c r="P217" s="38" t="n">
        <v>0</v>
      </c>
      <c r="Q217" s="91" t="n">
        <v>20752.931</v>
      </c>
      <c r="R217" s="62" t="n">
        <v>0</v>
      </c>
      <c r="S217" s="62" t="n">
        <v>0</v>
      </c>
      <c r="T217" s="37" t="n">
        <f aca="false">SUM(U217:X217)</f>
        <v>23605</v>
      </c>
      <c r="U217" s="38" t="n">
        <v>0</v>
      </c>
      <c r="V217" s="36" t="n">
        <v>23605</v>
      </c>
      <c r="W217" s="62" t="n">
        <v>0</v>
      </c>
      <c r="X217" s="62" t="n">
        <v>0</v>
      </c>
      <c r="Y217" s="37" t="n">
        <f aca="false">E217+J217+O217+T217</f>
        <v>44357.931</v>
      </c>
      <c r="AA217" s="133"/>
    </row>
    <row r="218" customFormat="false" ht="177.75" hidden="false" customHeight="true" outlineLevel="0" collapsed="false">
      <c r="A218" s="89" t="s">
        <v>461</v>
      </c>
      <c r="B218" s="35" t="s">
        <v>462</v>
      </c>
      <c r="C218" s="36" t="s">
        <v>108</v>
      </c>
      <c r="D218" s="62" t="n">
        <v>2019</v>
      </c>
      <c r="E218" s="68" t="n">
        <f aca="false">SUM(F218:I218)</f>
        <v>0</v>
      </c>
      <c r="F218" s="38" t="n">
        <v>0</v>
      </c>
      <c r="G218" s="38" t="n">
        <v>0</v>
      </c>
      <c r="H218" s="38" t="n">
        <v>0</v>
      </c>
      <c r="I218" s="38" t="n">
        <v>0</v>
      </c>
      <c r="J218" s="68" t="n">
        <f aca="false">SUM(K218:N218)</f>
        <v>0</v>
      </c>
      <c r="K218" s="38" t="n">
        <v>0</v>
      </c>
      <c r="L218" s="38" t="n">
        <v>0</v>
      </c>
      <c r="M218" s="38" t="n">
        <v>0</v>
      </c>
      <c r="N218" s="38" t="n">
        <v>0</v>
      </c>
      <c r="O218" s="37" t="n">
        <f aca="false">SUM(P218:S218)</f>
        <v>500</v>
      </c>
      <c r="P218" s="91" t="n">
        <v>500</v>
      </c>
      <c r="Q218" s="38" t="n">
        <v>0</v>
      </c>
      <c r="R218" s="62" t="n">
        <v>0</v>
      </c>
      <c r="S218" s="62" t="n">
        <v>0</v>
      </c>
      <c r="T218" s="68" t="n">
        <f aca="false">SUM(U218:X218)</f>
        <v>0</v>
      </c>
      <c r="U218" s="38" t="n">
        <v>0</v>
      </c>
      <c r="V218" s="62" t="n">
        <v>0</v>
      </c>
      <c r="W218" s="62" t="n">
        <v>0</v>
      </c>
      <c r="X218" s="62" t="n">
        <v>0</v>
      </c>
      <c r="Y218" s="37" t="n">
        <f aca="false">E218+J218+O218+T218</f>
        <v>500</v>
      </c>
      <c r="AA218" s="133"/>
    </row>
    <row r="219" customFormat="false" ht="15.75" hidden="false" customHeight="false" outlineLevel="0" collapsed="false">
      <c r="A219" s="89"/>
      <c r="B219" s="43" t="s">
        <v>463</v>
      </c>
      <c r="C219" s="36"/>
      <c r="D219" s="36"/>
      <c r="E219" s="115" t="n">
        <f aca="false">SUM(F219:I219)</f>
        <v>1015544.232</v>
      </c>
      <c r="F219" s="115" t="n">
        <f aca="false">SUM(F73:F199)</f>
        <v>386325.232</v>
      </c>
      <c r="G219" s="115" t="n">
        <f aca="false">SUM(G73:G199)</f>
        <v>108188</v>
      </c>
      <c r="H219" s="118" t="n">
        <f aca="false">SUM(H73:H199)</f>
        <v>0</v>
      </c>
      <c r="I219" s="115" t="n">
        <f aca="false">SUM(I73:I199)</f>
        <v>521031</v>
      </c>
      <c r="J219" s="115" t="n">
        <f aca="false">SUM(J73:J218)</f>
        <v>939531.616</v>
      </c>
      <c r="K219" s="115" t="n">
        <f aca="false">SUM(K73:K218)</f>
        <v>405926.616</v>
      </c>
      <c r="L219" s="115" t="n">
        <f aca="false">SUM(L73:L218)</f>
        <v>118405</v>
      </c>
      <c r="M219" s="118" t="n">
        <f aca="false">SUM(M73:M218)</f>
        <v>0</v>
      </c>
      <c r="N219" s="115" t="n">
        <f aca="false">SUM(N73:N218)</f>
        <v>415200</v>
      </c>
      <c r="O219" s="115" t="n">
        <f aca="false">SUM(P219:S219)</f>
        <v>1063673.535</v>
      </c>
      <c r="P219" s="115" t="n">
        <f aca="false">SUM(P73:P218)</f>
        <v>421525.228</v>
      </c>
      <c r="Q219" s="115" t="n">
        <f aca="false">SUM(Q73:Q218)</f>
        <v>134148.307</v>
      </c>
      <c r="R219" s="118" t="n">
        <f aca="false">SUM(R73:R218)</f>
        <v>0</v>
      </c>
      <c r="S219" s="115" t="n">
        <f aca="false">SUM(S73:S218)</f>
        <v>508000</v>
      </c>
      <c r="T219" s="129" t="n">
        <f aca="false">SUM(U219:X219)</f>
        <v>1190985</v>
      </c>
      <c r="U219" s="129" t="n">
        <f aca="false">SUM(U73:U218)</f>
        <v>493942</v>
      </c>
      <c r="V219" s="129" t="n">
        <f aca="false">SUM(V73:V218)</f>
        <v>46165</v>
      </c>
      <c r="W219" s="118" t="n">
        <f aca="false">SUM(W73:W218)</f>
        <v>0</v>
      </c>
      <c r="X219" s="115" t="n">
        <f aca="false">SUM(X73:X218)</f>
        <v>650878</v>
      </c>
      <c r="Y219" s="129" t="n">
        <f aca="false">E219+J219+O219+T219</f>
        <v>4209734.383</v>
      </c>
    </row>
    <row r="220" customFormat="false" ht="51.75" hidden="false" customHeight="true" outlineLevel="0" collapsed="false">
      <c r="A220" s="41" t="s">
        <v>464</v>
      </c>
      <c r="B220" s="136" t="s">
        <v>465</v>
      </c>
      <c r="C220" s="136"/>
      <c r="D220" s="136"/>
      <c r="E220" s="106"/>
      <c r="F220" s="106"/>
      <c r="G220" s="106"/>
      <c r="H220" s="106"/>
      <c r="I220" s="106"/>
      <c r="J220" s="106"/>
      <c r="K220" s="106"/>
      <c r="L220" s="106"/>
      <c r="M220" s="106"/>
      <c r="N220" s="137"/>
      <c r="O220" s="138"/>
      <c r="P220" s="106"/>
      <c r="Q220" s="106"/>
      <c r="R220" s="106"/>
      <c r="S220" s="106"/>
      <c r="T220" s="106"/>
      <c r="U220" s="106"/>
      <c r="V220" s="106"/>
      <c r="W220" s="106"/>
      <c r="X220" s="106"/>
      <c r="Y220" s="137"/>
      <c r="Z220" s="139"/>
      <c r="AA220" s="139"/>
      <c r="AB220" s="139"/>
      <c r="AC220" s="139"/>
    </row>
    <row r="221" s="119" customFormat="true" ht="31.5" hidden="false" customHeight="false" outlineLevel="0" collapsed="false">
      <c r="A221" s="41" t="s">
        <v>466</v>
      </c>
      <c r="B221" s="140" t="s">
        <v>467</v>
      </c>
      <c r="C221" s="36"/>
      <c r="D221" s="141"/>
      <c r="E221" s="37"/>
      <c r="F221" s="91"/>
      <c r="G221" s="68"/>
      <c r="H221" s="68"/>
      <c r="I221" s="68"/>
      <c r="J221" s="37"/>
      <c r="K221" s="91"/>
      <c r="L221" s="38"/>
      <c r="M221" s="38"/>
      <c r="N221" s="38"/>
      <c r="O221" s="37"/>
      <c r="P221" s="91"/>
      <c r="Q221" s="38"/>
      <c r="R221" s="38"/>
      <c r="S221" s="38"/>
      <c r="T221" s="115"/>
      <c r="U221" s="91"/>
      <c r="V221" s="38"/>
      <c r="W221" s="38"/>
      <c r="X221" s="38"/>
      <c r="Y221" s="37"/>
      <c r="AD221" s="142"/>
    </row>
    <row r="222" s="119" customFormat="true" ht="47.25" hidden="false" customHeight="false" outlineLevel="0" collapsed="false">
      <c r="A222" s="116" t="s">
        <v>468</v>
      </c>
      <c r="B222" s="59" t="s">
        <v>469</v>
      </c>
      <c r="C222" s="82" t="s">
        <v>174</v>
      </c>
      <c r="D222" s="141" t="s">
        <v>39</v>
      </c>
      <c r="E222" s="37" t="n">
        <f aca="false">SUM(F222:I222)</f>
        <v>100</v>
      </c>
      <c r="F222" s="91" t="n">
        <v>100</v>
      </c>
      <c r="G222" s="38" t="n">
        <v>0</v>
      </c>
      <c r="H222" s="38" t="n">
        <v>0</v>
      </c>
      <c r="I222" s="38" t="n">
        <v>0</v>
      </c>
      <c r="J222" s="37" t="n">
        <f aca="false">SUM(K222:N222)</f>
        <v>47</v>
      </c>
      <c r="K222" s="91" t="n">
        <v>47</v>
      </c>
      <c r="L222" s="38" t="n">
        <v>0</v>
      </c>
      <c r="M222" s="38" t="n">
        <v>0</v>
      </c>
      <c r="N222" s="38" t="n">
        <v>0</v>
      </c>
      <c r="O222" s="37" t="n">
        <f aca="false">SUM(P222:S222)</f>
        <v>50</v>
      </c>
      <c r="P222" s="91" t="n">
        <v>50</v>
      </c>
      <c r="Q222" s="38" t="n">
        <v>0</v>
      </c>
      <c r="R222" s="38" t="n">
        <v>0</v>
      </c>
      <c r="S222" s="38" t="n">
        <v>0</v>
      </c>
      <c r="T222" s="37" t="n">
        <f aca="false">SUM(U222:X222)</f>
        <v>45</v>
      </c>
      <c r="U222" s="91" t="n">
        <v>45</v>
      </c>
      <c r="V222" s="38" t="n">
        <v>0</v>
      </c>
      <c r="W222" s="38" t="n">
        <v>0</v>
      </c>
      <c r="X222" s="38" t="n">
        <v>0</v>
      </c>
      <c r="Y222" s="37" t="n">
        <f aca="false">E222+J222+O222+T222</f>
        <v>242</v>
      </c>
    </row>
    <row r="223" s="119" customFormat="true" ht="94.5" hidden="false" customHeight="false" outlineLevel="0" collapsed="false">
      <c r="A223" s="143" t="s">
        <v>470</v>
      </c>
      <c r="B223" s="59" t="s">
        <v>471</v>
      </c>
      <c r="C223" s="82" t="s">
        <v>472</v>
      </c>
      <c r="D223" s="141" t="s">
        <v>39</v>
      </c>
      <c r="E223" s="37" t="n">
        <f aca="false">SUM(F223:I223)</f>
        <v>549.768</v>
      </c>
      <c r="F223" s="91" t="n">
        <f aca="false">351+198.768</f>
        <v>549.768</v>
      </c>
      <c r="G223" s="38" t="n">
        <v>0</v>
      </c>
      <c r="H223" s="38" t="n">
        <v>0</v>
      </c>
      <c r="I223" s="38" t="n">
        <v>0</v>
      </c>
      <c r="J223" s="37" t="n">
        <f aca="false">SUM(K223:N223)</f>
        <v>485.3</v>
      </c>
      <c r="K223" s="91" t="n">
        <f aca="false">351+134.2995</f>
        <v>485.3</v>
      </c>
      <c r="L223" s="38" t="n">
        <v>0</v>
      </c>
      <c r="M223" s="38" t="n">
        <v>0</v>
      </c>
      <c r="N223" s="38" t="n">
        <v>0</v>
      </c>
      <c r="O223" s="37" t="n">
        <f aca="false">SUM(P223:S223)</f>
        <v>350</v>
      </c>
      <c r="P223" s="91" t="n">
        <v>350</v>
      </c>
      <c r="Q223" s="38" t="n">
        <v>0</v>
      </c>
      <c r="R223" s="38" t="n">
        <v>0</v>
      </c>
      <c r="S223" s="38" t="n">
        <v>0</v>
      </c>
      <c r="T223" s="39" t="n">
        <f aca="false">SUM(U223:X223)</f>
        <v>347.927</v>
      </c>
      <c r="U223" s="144" t="n">
        <f aca="false">400-52.0728</f>
        <v>347.927</v>
      </c>
      <c r="V223" s="38" t="n">
        <v>0</v>
      </c>
      <c r="W223" s="38" t="n">
        <v>0</v>
      </c>
      <c r="X223" s="38" t="n">
        <v>0</v>
      </c>
      <c r="Y223" s="39" t="n">
        <f aca="false">E223+J223+O223+T223</f>
        <v>1732.995</v>
      </c>
    </row>
    <row r="224" s="119" customFormat="true" ht="47.25" hidden="false" customHeight="false" outlineLevel="0" collapsed="false">
      <c r="A224" s="116" t="s">
        <v>473</v>
      </c>
      <c r="B224" s="145" t="s">
        <v>474</v>
      </c>
      <c r="C224" s="82" t="s">
        <v>174</v>
      </c>
      <c r="D224" s="141" t="s">
        <v>39</v>
      </c>
      <c r="E224" s="37" t="n">
        <f aca="false">SUM(F224:I224)</f>
        <v>20</v>
      </c>
      <c r="F224" s="91" t="n">
        <v>20</v>
      </c>
      <c r="G224" s="38" t="n">
        <v>0</v>
      </c>
      <c r="H224" s="38" t="n">
        <v>0</v>
      </c>
      <c r="I224" s="38" t="n">
        <v>0</v>
      </c>
      <c r="J224" s="37" t="n">
        <f aca="false">SUM(K224:N224)</f>
        <v>20</v>
      </c>
      <c r="K224" s="91" t="n">
        <v>20</v>
      </c>
      <c r="L224" s="38" t="n">
        <v>0</v>
      </c>
      <c r="M224" s="38" t="n">
        <v>0</v>
      </c>
      <c r="N224" s="38" t="n">
        <v>0</v>
      </c>
      <c r="O224" s="37" t="n">
        <f aca="false">SUM(P224:S224)</f>
        <v>15.927</v>
      </c>
      <c r="P224" s="91" t="n">
        <f aca="false">20-4.073</f>
        <v>15.927</v>
      </c>
      <c r="Q224" s="38" t="n">
        <v>0</v>
      </c>
      <c r="R224" s="38" t="n">
        <v>0</v>
      </c>
      <c r="S224" s="38" t="n">
        <v>0</v>
      </c>
      <c r="T224" s="37" t="n">
        <f aca="false">SUM(U224:X224)</f>
        <v>20</v>
      </c>
      <c r="U224" s="91" t="n">
        <v>20</v>
      </c>
      <c r="V224" s="38" t="n">
        <v>0</v>
      </c>
      <c r="W224" s="38" t="n">
        <v>0</v>
      </c>
      <c r="X224" s="38" t="n">
        <v>0</v>
      </c>
      <c r="Y224" s="37" t="n">
        <f aca="false">E224+J224+O224+T224</f>
        <v>75.927</v>
      </c>
    </row>
    <row r="225" s="119" customFormat="true" ht="63" hidden="false" customHeight="false" outlineLevel="0" collapsed="false">
      <c r="A225" s="116" t="s">
        <v>475</v>
      </c>
      <c r="B225" s="59" t="s">
        <v>476</v>
      </c>
      <c r="C225" s="82" t="s">
        <v>477</v>
      </c>
      <c r="D225" s="141" t="s">
        <v>39</v>
      </c>
      <c r="E225" s="37" t="n">
        <f aca="false">SUM(F225:I225)</f>
        <v>5</v>
      </c>
      <c r="F225" s="91" t="n">
        <v>5</v>
      </c>
      <c r="G225" s="38" t="n">
        <v>0</v>
      </c>
      <c r="H225" s="38" t="n">
        <v>0</v>
      </c>
      <c r="I225" s="38" t="n">
        <v>0</v>
      </c>
      <c r="J225" s="37" t="n">
        <f aca="false">SUM(K225:N225)</f>
        <v>50</v>
      </c>
      <c r="K225" s="91" t="n">
        <v>50</v>
      </c>
      <c r="L225" s="38" t="n">
        <v>0</v>
      </c>
      <c r="M225" s="38" t="n">
        <v>0</v>
      </c>
      <c r="N225" s="38" t="n">
        <v>0</v>
      </c>
      <c r="O225" s="37" t="n">
        <f aca="false">SUM(P225:S225)</f>
        <v>45</v>
      </c>
      <c r="P225" s="91" t="n">
        <v>45</v>
      </c>
      <c r="Q225" s="38" t="n">
        <v>0</v>
      </c>
      <c r="R225" s="38" t="n">
        <v>0</v>
      </c>
      <c r="S225" s="38" t="n">
        <v>0</v>
      </c>
      <c r="T225" s="37" t="n">
        <f aca="false">SUM(U225:X225)</f>
        <v>48</v>
      </c>
      <c r="U225" s="91" t="n">
        <v>48</v>
      </c>
      <c r="V225" s="38" t="n">
        <v>0</v>
      </c>
      <c r="W225" s="38" t="n">
        <v>0</v>
      </c>
      <c r="X225" s="38" t="n">
        <v>0</v>
      </c>
      <c r="Y225" s="37" t="n">
        <f aca="false">E225+J225+O225+T225</f>
        <v>148</v>
      </c>
    </row>
    <row r="226" s="119" customFormat="true" ht="47.25" hidden="false" customHeight="false" outlineLevel="0" collapsed="false">
      <c r="A226" s="116" t="s">
        <v>478</v>
      </c>
      <c r="B226" s="59" t="s">
        <v>479</v>
      </c>
      <c r="C226" s="82" t="s">
        <v>174</v>
      </c>
      <c r="D226" s="127" t="s">
        <v>116</v>
      </c>
      <c r="E226" s="146" t="n">
        <f aca="false">SUM(F226:I226)</f>
        <v>0</v>
      </c>
      <c r="F226" s="38" t="n">
        <v>0</v>
      </c>
      <c r="G226" s="38" t="n">
        <v>0</v>
      </c>
      <c r="H226" s="38" t="n">
        <v>0</v>
      </c>
      <c r="I226" s="38" t="n">
        <v>0</v>
      </c>
      <c r="J226" s="146" t="n">
        <f aca="false">SUM(K226:N226)</f>
        <v>0</v>
      </c>
      <c r="K226" s="38" t="n">
        <v>0</v>
      </c>
      <c r="L226" s="38" t="n">
        <v>0</v>
      </c>
      <c r="M226" s="38" t="n">
        <v>0</v>
      </c>
      <c r="N226" s="38" t="n">
        <v>0</v>
      </c>
      <c r="O226" s="37" t="n">
        <f aca="false">SUM(P226:S226)</f>
        <v>7.7</v>
      </c>
      <c r="P226" s="91" t="n">
        <f aca="false">10-2.29954</f>
        <v>7.7</v>
      </c>
      <c r="Q226" s="38" t="n">
        <v>0</v>
      </c>
      <c r="R226" s="38" t="n">
        <v>0</v>
      </c>
      <c r="S226" s="38" t="n">
        <v>0</v>
      </c>
      <c r="T226" s="37" t="n">
        <f aca="false">SUM(U226:X226)</f>
        <v>30</v>
      </c>
      <c r="U226" s="91" t="n">
        <v>30</v>
      </c>
      <c r="V226" s="38" t="n">
        <v>0</v>
      </c>
      <c r="W226" s="38" t="n">
        <v>0</v>
      </c>
      <c r="X226" s="38" t="n">
        <v>0</v>
      </c>
      <c r="Y226" s="37" t="n">
        <f aca="false">E226+J226+O226+T226</f>
        <v>37.7</v>
      </c>
    </row>
    <row r="227" s="119" customFormat="true" ht="47.25" hidden="false" customHeight="false" outlineLevel="0" collapsed="false">
      <c r="A227" s="116" t="s">
        <v>480</v>
      </c>
      <c r="B227" s="59" t="s">
        <v>481</v>
      </c>
      <c r="C227" s="82" t="s">
        <v>174</v>
      </c>
      <c r="D227" s="127" t="s">
        <v>116</v>
      </c>
      <c r="E227" s="146" t="n">
        <f aca="false">SUM(F227:I227)</f>
        <v>0</v>
      </c>
      <c r="F227" s="38" t="n">
        <v>0</v>
      </c>
      <c r="G227" s="38" t="n">
        <v>0</v>
      </c>
      <c r="H227" s="38" t="n">
        <v>0</v>
      </c>
      <c r="I227" s="38" t="n">
        <v>0</v>
      </c>
      <c r="J227" s="146" t="n">
        <f aca="false">SUM(K227:N227)</f>
        <v>0</v>
      </c>
      <c r="K227" s="38" t="n">
        <v>0</v>
      </c>
      <c r="L227" s="38" t="n">
        <v>0</v>
      </c>
      <c r="M227" s="38" t="n">
        <v>0</v>
      </c>
      <c r="N227" s="38" t="n">
        <v>0</v>
      </c>
      <c r="O227" s="37" t="n">
        <f aca="false">SUM(P227:S227)</f>
        <v>16.373</v>
      </c>
      <c r="P227" s="91" t="n">
        <f aca="false">10+4.073+2.29954+0.78407-0.78407</f>
        <v>16.373</v>
      </c>
      <c r="Q227" s="38" t="n">
        <v>0</v>
      </c>
      <c r="R227" s="38" t="n">
        <v>0</v>
      </c>
      <c r="S227" s="38" t="n">
        <v>0</v>
      </c>
      <c r="T227" s="37" t="n">
        <f aca="false">SUM(U227:X227)</f>
        <v>10</v>
      </c>
      <c r="U227" s="91" t="n">
        <v>10</v>
      </c>
      <c r="V227" s="38" t="n">
        <v>0</v>
      </c>
      <c r="W227" s="38" t="n">
        <v>0</v>
      </c>
      <c r="X227" s="38" t="n">
        <v>0</v>
      </c>
      <c r="Y227" s="37" t="n">
        <f aca="false">E227+J227+O227+T227</f>
        <v>26.373</v>
      </c>
    </row>
    <row r="228" s="119" customFormat="true" ht="110.25" hidden="false" customHeight="false" outlineLevel="0" collapsed="false">
      <c r="A228" s="116" t="s">
        <v>482</v>
      </c>
      <c r="B228" s="59" t="s">
        <v>483</v>
      </c>
      <c r="C228" s="82" t="s">
        <v>87</v>
      </c>
      <c r="D228" s="127" t="s">
        <v>116</v>
      </c>
      <c r="E228" s="146" t="n">
        <f aca="false">SUM(F228:I228)</f>
        <v>0</v>
      </c>
      <c r="F228" s="38" t="n">
        <v>0</v>
      </c>
      <c r="G228" s="38" t="n">
        <v>0</v>
      </c>
      <c r="H228" s="38" t="n">
        <v>0</v>
      </c>
      <c r="I228" s="38" t="n">
        <v>0</v>
      </c>
      <c r="J228" s="146" t="n">
        <f aca="false">SUM(K228:N228)</f>
        <v>0</v>
      </c>
      <c r="K228" s="38" t="n">
        <v>0</v>
      </c>
      <c r="L228" s="38" t="n">
        <v>0</v>
      </c>
      <c r="M228" s="38" t="n">
        <v>0</v>
      </c>
      <c r="N228" s="38" t="n">
        <v>0</v>
      </c>
      <c r="O228" s="68" t="n">
        <f aca="false">SUM(P228:S228)</f>
        <v>0</v>
      </c>
      <c r="P228" s="117" t="n">
        <v>0</v>
      </c>
      <c r="Q228" s="38" t="n">
        <v>0</v>
      </c>
      <c r="R228" s="38" t="n">
        <v>0</v>
      </c>
      <c r="S228" s="38" t="n">
        <v>0</v>
      </c>
      <c r="T228" s="68" t="n">
        <f aca="false">SUM(U228:X228)</f>
        <v>0</v>
      </c>
      <c r="U228" s="117" t="n">
        <v>0</v>
      </c>
      <c r="V228" s="38" t="n">
        <v>0</v>
      </c>
      <c r="W228" s="38" t="n">
        <v>0</v>
      </c>
      <c r="X228" s="38" t="n">
        <v>0</v>
      </c>
      <c r="Y228" s="68" t="n">
        <f aca="false">E228+J228+O228+T228</f>
        <v>0</v>
      </c>
    </row>
    <row r="229" s="119" customFormat="true" ht="47.25" hidden="false" customHeight="false" outlineLevel="0" collapsed="false">
      <c r="A229" s="116" t="s">
        <v>484</v>
      </c>
      <c r="B229" s="59" t="s">
        <v>485</v>
      </c>
      <c r="C229" s="82" t="s">
        <v>152</v>
      </c>
      <c r="D229" s="127" t="s">
        <v>116</v>
      </c>
      <c r="E229" s="146" t="n">
        <f aca="false">SUM(F229:I229)</f>
        <v>0</v>
      </c>
      <c r="F229" s="38" t="n">
        <v>0</v>
      </c>
      <c r="G229" s="38" t="n">
        <v>0</v>
      </c>
      <c r="H229" s="38" t="n">
        <v>0</v>
      </c>
      <c r="I229" s="38" t="n">
        <v>0</v>
      </c>
      <c r="J229" s="146" t="n">
        <f aca="false">SUM(K229:N229)</f>
        <v>0</v>
      </c>
      <c r="K229" s="38" t="n">
        <v>0</v>
      </c>
      <c r="L229" s="38" t="n">
        <v>0</v>
      </c>
      <c r="M229" s="38" t="n">
        <v>0</v>
      </c>
      <c r="N229" s="38" t="n">
        <v>0</v>
      </c>
      <c r="O229" s="68" t="n">
        <f aca="false">SUM(P229:S229)</f>
        <v>0</v>
      </c>
      <c r="P229" s="117" t="n">
        <v>0</v>
      </c>
      <c r="Q229" s="38" t="n">
        <v>0</v>
      </c>
      <c r="R229" s="38" t="n">
        <v>0</v>
      </c>
      <c r="S229" s="38" t="n">
        <v>0</v>
      </c>
      <c r="T229" s="68" t="n">
        <f aca="false">SUM(U229:X229)</f>
        <v>0</v>
      </c>
      <c r="U229" s="117" t="n">
        <v>0</v>
      </c>
      <c r="V229" s="38" t="n">
        <v>0</v>
      </c>
      <c r="W229" s="38" t="n">
        <v>0</v>
      </c>
      <c r="X229" s="38" t="n">
        <v>0</v>
      </c>
      <c r="Y229" s="68" t="n">
        <f aca="false">E229+J229+O229+T229</f>
        <v>0</v>
      </c>
    </row>
    <row r="230" s="119" customFormat="true" ht="63" hidden="false" customHeight="false" outlineLevel="0" collapsed="false">
      <c r="A230" s="116" t="s">
        <v>486</v>
      </c>
      <c r="B230" s="59" t="s">
        <v>487</v>
      </c>
      <c r="C230" s="82" t="s">
        <v>488</v>
      </c>
      <c r="D230" s="127" t="s">
        <v>116</v>
      </c>
      <c r="E230" s="146" t="n">
        <f aca="false">SUM(F230:I230)</f>
        <v>0</v>
      </c>
      <c r="F230" s="38" t="n">
        <v>0</v>
      </c>
      <c r="G230" s="38" t="n">
        <v>0</v>
      </c>
      <c r="H230" s="38" t="n">
        <v>0</v>
      </c>
      <c r="I230" s="38" t="n">
        <v>0</v>
      </c>
      <c r="J230" s="146" t="n">
        <f aca="false">SUM(K230:N230)</f>
        <v>0</v>
      </c>
      <c r="K230" s="38" t="n">
        <v>0</v>
      </c>
      <c r="L230" s="38" t="n">
        <v>0</v>
      </c>
      <c r="M230" s="38" t="n">
        <v>0</v>
      </c>
      <c r="N230" s="38" t="n">
        <v>0</v>
      </c>
      <c r="O230" s="68" t="n">
        <f aca="false">SUM(P230:S230)</f>
        <v>0</v>
      </c>
      <c r="P230" s="117" t="n">
        <v>0</v>
      </c>
      <c r="Q230" s="38" t="n">
        <v>0</v>
      </c>
      <c r="R230" s="38" t="n">
        <v>0</v>
      </c>
      <c r="S230" s="38" t="n">
        <v>0</v>
      </c>
      <c r="T230" s="68" t="n">
        <f aca="false">SUM(U230:X230)</f>
        <v>0</v>
      </c>
      <c r="U230" s="117" t="n">
        <v>0</v>
      </c>
      <c r="V230" s="38" t="n">
        <v>0</v>
      </c>
      <c r="W230" s="38" t="n">
        <v>0</v>
      </c>
      <c r="X230" s="38" t="n">
        <v>0</v>
      </c>
      <c r="Y230" s="68" t="n">
        <f aca="false">E230+J230+O230+T230</f>
        <v>0</v>
      </c>
    </row>
    <row r="231" s="119" customFormat="true" ht="47.25" hidden="false" customHeight="false" outlineLevel="0" collapsed="false">
      <c r="A231" s="143" t="s">
        <v>489</v>
      </c>
      <c r="B231" s="59" t="s">
        <v>490</v>
      </c>
      <c r="C231" s="82" t="s">
        <v>174</v>
      </c>
      <c r="D231" s="127" t="n">
        <v>2020</v>
      </c>
      <c r="E231" s="146" t="n">
        <f aca="false">SUM(F231:I231)</f>
        <v>0</v>
      </c>
      <c r="F231" s="38" t="n">
        <v>0</v>
      </c>
      <c r="G231" s="38" t="n">
        <v>0</v>
      </c>
      <c r="H231" s="38" t="n">
        <v>0</v>
      </c>
      <c r="I231" s="38" t="n">
        <v>0</v>
      </c>
      <c r="J231" s="146" t="n">
        <f aca="false">SUM(K231:N231)</f>
        <v>0</v>
      </c>
      <c r="K231" s="38" t="n">
        <v>0</v>
      </c>
      <c r="L231" s="38" t="n">
        <v>0</v>
      </c>
      <c r="M231" s="38" t="n">
        <v>0</v>
      </c>
      <c r="N231" s="38" t="n">
        <v>0</v>
      </c>
      <c r="O231" s="68" t="n">
        <f aca="false">SUM(P231:S231)</f>
        <v>0</v>
      </c>
      <c r="P231" s="117" t="n">
        <v>0</v>
      </c>
      <c r="Q231" s="38" t="n">
        <v>0</v>
      </c>
      <c r="R231" s="38" t="n">
        <v>0</v>
      </c>
      <c r="S231" s="38" t="n">
        <v>0</v>
      </c>
      <c r="T231" s="39" t="n">
        <f aca="false">SUM(U231:X231)</f>
        <v>75.073</v>
      </c>
      <c r="U231" s="144" t="n">
        <f aca="false">23+52.0728</f>
        <v>75.073</v>
      </c>
      <c r="V231" s="38" t="n">
        <v>0</v>
      </c>
      <c r="W231" s="38" t="n">
        <v>0</v>
      </c>
      <c r="X231" s="38" t="n">
        <v>0</v>
      </c>
      <c r="Y231" s="39" t="n">
        <f aca="false">E231+J231+O231+T231</f>
        <v>75.073</v>
      </c>
    </row>
    <row r="232" customFormat="false" ht="110.25" hidden="false" customHeight="false" outlineLevel="0" collapsed="false">
      <c r="A232" s="34" t="s">
        <v>491</v>
      </c>
      <c r="B232" s="59" t="s">
        <v>492</v>
      </c>
      <c r="C232" s="36" t="s">
        <v>87</v>
      </c>
      <c r="D232" s="36" t="s">
        <v>39</v>
      </c>
      <c r="E232" s="37" t="n">
        <f aca="false">SUM(F232:I232)</f>
        <v>66301</v>
      </c>
      <c r="F232" s="38" t="n">
        <v>0</v>
      </c>
      <c r="G232" s="36" t="n">
        <f aca="false">66063+291-53</f>
        <v>66301</v>
      </c>
      <c r="H232" s="38" t="n">
        <v>0</v>
      </c>
      <c r="I232" s="38" t="n">
        <v>0</v>
      </c>
      <c r="J232" s="37" t="n">
        <f aca="false">SUM(K232:N232)</f>
        <v>82920</v>
      </c>
      <c r="K232" s="38" t="n">
        <v>0</v>
      </c>
      <c r="L232" s="36" t="n">
        <f aca="false">83638-718</f>
        <v>82920</v>
      </c>
      <c r="M232" s="38" t="n">
        <v>0</v>
      </c>
      <c r="N232" s="38" t="n">
        <v>0</v>
      </c>
      <c r="O232" s="37" t="n">
        <f aca="false">SUM(P232:S232)</f>
        <v>85124</v>
      </c>
      <c r="P232" s="38" t="n">
        <v>0</v>
      </c>
      <c r="Q232" s="91" t="n">
        <f aca="false">15600+69646-122</f>
        <v>85124</v>
      </c>
      <c r="R232" s="38" t="n">
        <v>0</v>
      </c>
      <c r="S232" s="38" t="n">
        <v>0</v>
      </c>
      <c r="T232" s="39" t="n">
        <f aca="false">SUM(U232:X232)</f>
        <v>86118</v>
      </c>
      <c r="U232" s="38" t="n">
        <v>0</v>
      </c>
      <c r="V232" s="144" t="n">
        <f aca="false">70718+15400</f>
        <v>86118</v>
      </c>
      <c r="W232" s="38" t="n">
        <v>0</v>
      </c>
      <c r="X232" s="38" t="n">
        <v>0</v>
      </c>
      <c r="Y232" s="39" t="n">
        <f aca="false">E232+J232+O232+T232</f>
        <v>320463</v>
      </c>
    </row>
    <row r="233" customFormat="false" ht="392.25" hidden="false" customHeight="true" outlineLevel="0" collapsed="false">
      <c r="A233" s="34" t="s">
        <v>493</v>
      </c>
      <c r="B233" s="59" t="s">
        <v>494</v>
      </c>
      <c r="C233" s="36" t="s">
        <v>87</v>
      </c>
      <c r="D233" s="36" t="s">
        <v>39</v>
      </c>
      <c r="E233" s="37" t="n">
        <f aca="false">SUM(F233:I233)</f>
        <v>21186</v>
      </c>
      <c r="F233" s="38" t="n">
        <v>0</v>
      </c>
      <c r="G233" s="36" t="n">
        <f aca="false">22186-1000</f>
        <v>21186</v>
      </c>
      <c r="H233" s="38" t="n">
        <v>0</v>
      </c>
      <c r="I233" s="38" t="n">
        <v>0</v>
      </c>
      <c r="J233" s="37" t="n">
        <f aca="false">SUM(K233:N233)</f>
        <v>20800</v>
      </c>
      <c r="K233" s="38" t="n">
        <v>0</v>
      </c>
      <c r="L233" s="36" t="n">
        <f aca="false">22300-1500</f>
        <v>20800</v>
      </c>
      <c r="M233" s="38" t="n">
        <v>0</v>
      </c>
      <c r="N233" s="38" t="n">
        <v>0</v>
      </c>
      <c r="O233" s="37" t="n">
        <f aca="false">SUM(P233:S233)</f>
        <v>21610</v>
      </c>
      <c r="P233" s="38" t="n">
        <v>0</v>
      </c>
      <c r="Q233" s="91" t="n">
        <f aca="false">4581+2329.54+870.46+14129-300</f>
        <v>21610</v>
      </c>
      <c r="R233" s="38" t="n">
        <v>0</v>
      </c>
      <c r="S233" s="38" t="n">
        <v>0</v>
      </c>
      <c r="T233" s="39" t="n">
        <f aca="false">SUM(U233:X233)</f>
        <v>22400</v>
      </c>
      <c r="U233" s="38" t="n">
        <v>0</v>
      </c>
      <c r="V233" s="144" t="n">
        <f aca="false">986.486+353.514+3580+2297.514+762.486+14420</f>
        <v>22400</v>
      </c>
      <c r="W233" s="38" t="n">
        <v>0</v>
      </c>
      <c r="X233" s="38" t="n">
        <v>0</v>
      </c>
      <c r="Y233" s="39" t="n">
        <f aca="false">E233+J233+O233+T233</f>
        <v>85996</v>
      </c>
    </row>
    <row r="234" customFormat="false" ht="173.25" hidden="false" customHeight="false" outlineLevel="0" collapsed="false">
      <c r="A234" s="41" t="s">
        <v>495</v>
      </c>
      <c r="B234" s="35" t="s">
        <v>496</v>
      </c>
      <c r="C234" s="36" t="s">
        <v>87</v>
      </c>
      <c r="D234" s="36" t="s">
        <v>39</v>
      </c>
      <c r="E234" s="37" t="n">
        <f aca="false">SUM(F234:I234)</f>
        <v>3840</v>
      </c>
      <c r="F234" s="36" t="n">
        <v>3840</v>
      </c>
      <c r="G234" s="38" t="n">
        <v>0</v>
      </c>
      <c r="H234" s="38" t="n">
        <v>0</v>
      </c>
      <c r="I234" s="38" t="n">
        <v>0</v>
      </c>
      <c r="J234" s="37" t="n">
        <f aca="false">SUM(K234:N234)</f>
        <v>3547</v>
      </c>
      <c r="K234" s="36" t="n">
        <f aca="false">3547</f>
        <v>3547</v>
      </c>
      <c r="L234" s="38" t="n">
        <v>0</v>
      </c>
      <c r="M234" s="38" t="n">
        <v>0</v>
      </c>
      <c r="N234" s="38" t="n">
        <v>0</v>
      </c>
      <c r="O234" s="37" t="n">
        <f aca="false">SUM(P234:S234)</f>
        <v>3546.87</v>
      </c>
      <c r="P234" s="36" t="n">
        <f aca="false">1076+600+214+20+1637-0.1302</f>
        <v>3546.87</v>
      </c>
      <c r="Q234" s="38" t="n">
        <v>0</v>
      </c>
      <c r="R234" s="38" t="n">
        <v>0</v>
      </c>
      <c r="S234" s="38" t="n">
        <v>0</v>
      </c>
      <c r="T234" s="37" t="n">
        <f aca="false">SUM(U234:X234)</f>
        <v>2550</v>
      </c>
      <c r="U234" s="36" t="n">
        <f aca="false">661+350+1370+151+18</f>
        <v>2550</v>
      </c>
      <c r="V234" s="38" t="n">
        <v>0</v>
      </c>
      <c r="W234" s="38" t="n">
        <v>0</v>
      </c>
      <c r="X234" s="38" t="n">
        <v>0</v>
      </c>
      <c r="Y234" s="37" t="n">
        <f aca="false">E234+J234+O234+T234</f>
        <v>13483.87</v>
      </c>
    </row>
    <row r="235" customFormat="false" ht="157.5" hidden="false" customHeight="false" outlineLevel="0" collapsed="false">
      <c r="A235" s="41" t="s">
        <v>497</v>
      </c>
      <c r="B235" s="59" t="s">
        <v>498</v>
      </c>
      <c r="C235" s="36" t="s">
        <v>87</v>
      </c>
      <c r="D235" s="36" t="s">
        <v>39</v>
      </c>
      <c r="E235" s="37" t="n">
        <f aca="false">SUM(F235:I235)</f>
        <v>15</v>
      </c>
      <c r="F235" s="36" t="n">
        <v>15</v>
      </c>
      <c r="G235" s="38" t="n">
        <v>0</v>
      </c>
      <c r="H235" s="38" t="n">
        <v>0</v>
      </c>
      <c r="I235" s="38" t="n">
        <v>0</v>
      </c>
      <c r="J235" s="37" t="n">
        <f aca="false">SUM(K235:N235)</f>
        <v>8</v>
      </c>
      <c r="K235" s="36" t="n">
        <v>8</v>
      </c>
      <c r="L235" s="38" t="n">
        <v>0</v>
      </c>
      <c r="M235" s="38" t="n">
        <v>0</v>
      </c>
      <c r="N235" s="38" t="n">
        <v>0</v>
      </c>
      <c r="O235" s="37" t="n">
        <f aca="false">SUM(P235:S235)</f>
        <v>8</v>
      </c>
      <c r="P235" s="36" t="n">
        <v>8</v>
      </c>
      <c r="Q235" s="38" t="n">
        <v>0</v>
      </c>
      <c r="R235" s="38" t="n">
        <v>0</v>
      </c>
      <c r="S235" s="38" t="n">
        <v>0</v>
      </c>
      <c r="T235" s="37" t="n">
        <f aca="false">SUM(U235:X235)</f>
        <v>4</v>
      </c>
      <c r="U235" s="36" t="n">
        <v>4</v>
      </c>
      <c r="V235" s="38" t="n">
        <v>0</v>
      </c>
      <c r="W235" s="38" t="n">
        <v>0</v>
      </c>
      <c r="X235" s="38" t="n">
        <v>0</v>
      </c>
      <c r="Y235" s="37" t="n">
        <f aca="false">E235+J235+O235+T235</f>
        <v>35</v>
      </c>
    </row>
    <row r="236" customFormat="false" ht="126" hidden="false" customHeight="false" outlineLevel="0" collapsed="false">
      <c r="A236" s="34" t="s">
        <v>499</v>
      </c>
      <c r="B236" s="59" t="s">
        <v>500</v>
      </c>
      <c r="C236" s="36" t="s">
        <v>87</v>
      </c>
      <c r="D236" s="38" t="s">
        <v>72</v>
      </c>
      <c r="E236" s="37" t="n">
        <f aca="false">SUM(F236:I236)</f>
        <v>183092</v>
      </c>
      <c r="F236" s="38" t="n">
        <v>0</v>
      </c>
      <c r="G236" s="36" t="n">
        <f aca="false">181988+1505-401</f>
        <v>183092</v>
      </c>
      <c r="H236" s="38" t="n">
        <v>0</v>
      </c>
      <c r="I236" s="38" t="n">
        <v>0</v>
      </c>
      <c r="J236" s="37" t="n">
        <f aca="false">SUM(K236:N236)</f>
        <v>184039</v>
      </c>
      <c r="K236" s="38" t="n">
        <v>0</v>
      </c>
      <c r="L236" s="36" t="n">
        <f aca="false">184419-380</f>
        <v>184039</v>
      </c>
      <c r="M236" s="38" t="n">
        <v>0</v>
      </c>
      <c r="N236" s="38" t="n">
        <v>0</v>
      </c>
      <c r="O236" s="37" t="n">
        <f aca="false">SUM(P236:S236)</f>
        <v>184763</v>
      </c>
      <c r="P236" s="38" t="n">
        <v>0</v>
      </c>
      <c r="Q236" s="36" t="n">
        <f aca="false">32863+84507.445+47539.555+20223-250-120</f>
        <v>184763</v>
      </c>
      <c r="R236" s="38" t="n">
        <v>0</v>
      </c>
      <c r="S236" s="38" t="n">
        <v>0</v>
      </c>
      <c r="T236" s="39" t="n">
        <f aca="false">SUM(U236:X236)</f>
        <v>185168</v>
      </c>
      <c r="U236" s="38" t="n">
        <v>0</v>
      </c>
      <c r="V236" s="40" t="n">
        <f aca="false">83630+47730+20613+18566+9734+4895</f>
        <v>185168</v>
      </c>
      <c r="W236" s="38" t="n">
        <v>0</v>
      </c>
      <c r="X236" s="38" t="n">
        <v>0</v>
      </c>
      <c r="Y236" s="39" t="n">
        <f aca="false">E236+J236+O236+T236</f>
        <v>737062</v>
      </c>
    </row>
    <row r="237" s="113" customFormat="true" ht="63" hidden="false" customHeight="false" outlineLevel="0" collapsed="false">
      <c r="A237" s="41" t="s">
        <v>501</v>
      </c>
      <c r="B237" s="114" t="s">
        <v>502</v>
      </c>
      <c r="C237" s="36" t="s">
        <v>503</v>
      </c>
      <c r="D237" s="36" t="s">
        <v>39</v>
      </c>
      <c r="E237" s="37" t="n">
        <f aca="false">SUM(F237:I237)</f>
        <v>20742</v>
      </c>
      <c r="F237" s="36" t="n">
        <f aca="false">21240-545+47</f>
        <v>20742</v>
      </c>
      <c r="G237" s="38" t="n">
        <v>0</v>
      </c>
      <c r="H237" s="38" t="n">
        <v>0</v>
      </c>
      <c r="I237" s="38" t="n">
        <v>0</v>
      </c>
      <c r="J237" s="37" t="n">
        <f aca="false">SUM(K237:N237)</f>
        <v>14571.83</v>
      </c>
      <c r="K237" s="36" t="n">
        <f aca="false">14520+484+100+45-577.17027</f>
        <v>14571.83</v>
      </c>
      <c r="L237" s="38" t="n">
        <v>0</v>
      </c>
      <c r="M237" s="38" t="n">
        <v>0</v>
      </c>
      <c r="N237" s="38" t="n">
        <v>0</v>
      </c>
      <c r="O237" s="37" t="n">
        <f aca="false">SUM(P237:S237)</f>
        <v>14168</v>
      </c>
      <c r="P237" s="36" t="n">
        <f aca="false">14298-130</f>
        <v>14168</v>
      </c>
      <c r="Q237" s="38" t="n">
        <v>0</v>
      </c>
      <c r="R237" s="38" t="n">
        <v>0</v>
      </c>
      <c r="S237" s="38" t="n">
        <v>0</v>
      </c>
      <c r="T237" s="37" t="n">
        <f aca="false">SUM(U237:X237)</f>
        <v>14819</v>
      </c>
      <c r="U237" s="36" t="n">
        <v>14819</v>
      </c>
      <c r="V237" s="38" t="n">
        <v>0</v>
      </c>
      <c r="W237" s="38" t="n">
        <v>0</v>
      </c>
      <c r="X237" s="38" t="n">
        <v>0</v>
      </c>
      <c r="Y237" s="37" t="n">
        <f aca="false">E237+J237+O237+T237</f>
        <v>64300.83</v>
      </c>
    </row>
    <row r="238" s="113" customFormat="true" ht="110.25" hidden="false" customHeight="false" outlineLevel="0" collapsed="false">
      <c r="A238" s="34" t="s">
        <v>504</v>
      </c>
      <c r="B238" s="114" t="s">
        <v>505</v>
      </c>
      <c r="C238" s="36" t="s">
        <v>87</v>
      </c>
      <c r="D238" s="62" t="n">
        <v>2018</v>
      </c>
      <c r="E238" s="68" t="n">
        <f aca="false">SUM(F238:I238)</f>
        <v>0</v>
      </c>
      <c r="F238" s="38" t="n">
        <v>0</v>
      </c>
      <c r="G238" s="38" t="n">
        <v>0</v>
      </c>
      <c r="H238" s="38" t="n">
        <v>0</v>
      </c>
      <c r="I238" s="38" t="n">
        <v>0</v>
      </c>
      <c r="J238" s="37" t="n">
        <f aca="false">SUM(K238:N238)</f>
        <v>3242</v>
      </c>
      <c r="K238" s="38" t="n">
        <v>0</v>
      </c>
      <c r="L238" s="36" t="n">
        <v>3242</v>
      </c>
      <c r="M238" s="38" t="n">
        <v>0</v>
      </c>
      <c r="N238" s="38" t="n">
        <v>0</v>
      </c>
      <c r="O238" s="37" t="n">
        <f aca="false">SUM(P238:S238)</f>
        <v>3589</v>
      </c>
      <c r="P238" s="38" t="n">
        <v>0</v>
      </c>
      <c r="Q238" s="36" t="n">
        <f aca="false">884+3005-300</f>
        <v>3589</v>
      </c>
      <c r="R238" s="38" t="n">
        <v>0</v>
      </c>
      <c r="S238" s="38" t="n">
        <v>0</v>
      </c>
      <c r="T238" s="39" t="n">
        <f aca="false">SUM(U238:X238)</f>
        <v>3417</v>
      </c>
      <c r="U238" s="38" t="n">
        <v>0</v>
      </c>
      <c r="V238" s="40" t="n">
        <f aca="false">2416+1001</f>
        <v>3417</v>
      </c>
      <c r="W238" s="38" t="n">
        <v>0</v>
      </c>
      <c r="X238" s="38" t="n">
        <v>0</v>
      </c>
      <c r="Y238" s="39" t="n">
        <f aca="false">E238+J238+O238+T238</f>
        <v>10248</v>
      </c>
    </row>
    <row r="239" s="113" customFormat="true" ht="126" hidden="false" customHeight="false" outlineLevel="0" collapsed="false">
      <c r="A239" s="41" t="s">
        <v>506</v>
      </c>
      <c r="B239" s="114" t="s">
        <v>507</v>
      </c>
      <c r="C239" s="36" t="s">
        <v>87</v>
      </c>
      <c r="D239" s="62" t="n">
        <v>2018</v>
      </c>
      <c r="E239" s="68" t="n">
        <f aca="false">SUM(F239:I239)</f>
        <v>0</v>
      </c>
      <c r="F239" s="38" t="n">
        <v>0</v>
      </c>
      <c r="G239" s="38" t="n">
        <v>0</v>
      </c>
      <c r="H239" s="38" t="n">
        <v>0</v>
      </c>
      <c r="I239" s="38" t="n">
        <v>0</v>
      </c>
      <c r="J239" s="37" t="n">
        <f aca="false">SUM(K239:N239)</f>
        <v>7622</v>
      </c>
      <c r="K239" s="38" t="n">
        <v>0</v>
      </c>
      <c r="L239" s="36" t="n">
        <v>7622</v>
      </c>
      <c r="M239" s="38" t="n">
        <v>0</v>
      </c>
      <c r="N239" s="38" t="n">
        <v>0</v>
      </c>
      <c r="O239" s="68" t="n">
        <f aca="false">SUM(P239:S239)</f>
        <v>0</v>
      </c>
      <c r="P239" s="38" t="n">
        <v>0</v>
      </c>
      <c r="Q239" s="38" t="n">
        <v>0</v>
      </c>
      <c r="R239" s="38" t="n">
        <v>0</v>
      </c>
      <c r="S239" s="38" t="n">
        <v>0</v>
      </c>
      <c r="T239" s="68" t="n">
        <f aca="false">SUM(U239:X239)</f>
        <v>0</v>
      </c>
      <c r="U239" s="38" t="n">
        <v>0</v>
      </c>
      <c r="V239" s="38" t="n">
        <v>0</v>
      </c>
      <c r="W239" s="38" t="n">
        <v>0</v>
      </c>
      <c r="X239" s="38" t="n">
        <v>0</v>
      </c>
      <c r="Y239" s="37" t="n">
        <f aca="false">E239+J239+O239+T239</f>
        <v>7622</v>
      </c>
    </row>
    <row r="240" s="113" customFormat="true" ht="110.25" hidden="false" customHeight="false" outlineLevel="0" collapsed="false">
      <c r="A240" s="41" t="s">
        <v>508</v>
      </c>
      <c r="B240" s="114" t="s">
        <v>509</v>
      </c>
      <c r="C240" s="36" t="s">
        <v>87</v>
      </c>
      <c r="D240" s="62" t="n">
        <v>2018</v>
      </c>
      <c r="E240" s="68" t="n">
        <f aca="false">SUM(F240:I240)</f>
        <v>0</v>
      </c>
      <c r="F240" s="38" t="n">
        <v>0</v>
      </c>
      <c r="G240" s="38" t="n">
        <v>0</v>
      </c>
      <c r="H240" s="38" t="n">
        <v>0</v>
      </c>
      <c r="I240" s="38" t="n">
        <v>0</v>
      </c>
      <c r="J240" s="37" t="n">
        <f aca="false">SUM(K240:N240)</f>
        <v>3408</v>
      </c>
      <c r="K240" s="38" t="n">
        <v>0</v>
      </c>
      <c r="L240" s="36" t="n">
        <v>3408</v>
      </c>
      <c r="M240" s="38" t="n">
        <v>0</v>
      </c>
      <c r="N240" s="38" t="n">
        <v>0</v>
      </c>
      <c r="O240" s="68" t="n">
        <f aca="false">SUM(P240:S240)</f>
        <v>0</v>
      </c>
      <c r="P240" s="38" t="n">
        <v>0</v>
      </c>
      <c r="Q240" s="38" t="n">
        <v>0</v>
      </c>
      <c r="R240" s="38" t="n">
        <v>0</v>
      </c>
      <c r="S240" s="38" t="n">
        <v>0</v>
      </c>
      <c r="T240" s="68" t="n">
        <f aca="false">SUM(U240:X240)</f>
        <v>0</v>
      </c>
      <c r="U240" s="38" t="n">
        <v>0</v>
      </c>
      <c r="V240" s="38" t="n">
        <v>0</v>
      </c>
      <c r="W240" s="38" t="n">
        <v>0</v>
      </c>
      <c r="X240" s="38" t="n">
        <v>0</v>
      </c>
      <c r="Y240" s="37" t="n">
        <f aca="false">E240+J240+O240+T240</f>
        <v>3408</v>
      </c>
    </row>
    <row r="241" s="113" customFormat="true" ht="110.25" hidden="false" customHeight="false" outlineLevel="0" collapsed="false">
      <c r="A241" s="41" t="s">
        <v>510</v>
      </c>
      <c r="B241" s="114" t="s">
        <v>511</v>
      </c>
      <c r="C241" s="36" t="s">
        <v>87</v>
      </c>
      <c r="D241" s="62" t="n">
        <v>2018</v>
      </c>
      <c r="E241" s="68" t="n">
        <f aca="false">SUM(F241:I241)</f>
        <v>0</v>
      </c>
      <c r="F241" s="38" t="n">
        <v>0</v>
      </c>
      <c r="G241" s="38" t="n">
        <v>0</v>
      </c>
      <c r="H241" s="38" t="n">
        <v>0</v>
      </c>
      <c r="I241" s="38" t="n">
        <v>0</v>
      </c>
      <c r="J241" s="37" t="n">
        <f aca="false">SUM(K241:N241)</f>
        <v>177</v>
      </c>
      <c r="K241" s="38" t="n">
        <v>0</v>
      </c>
      <c r="L241" s="36" t="n">
        <v>177</v>
      </c>
      <c r="M241" s="38" t="n">
        <v>0</v>
      </c>
      <c r="N241" s="38" t="n">
        <v>0</v>
      </c>
      <c r="O241" s="68" t="n">
        <f aca="false">SUM(P241:S241)</f>
        <v>0</v>
      </c>
      <c r="P241" s="38" t="n">
        <v>0</v>
      </c>
      <c r="Q241" s="38" t="n">
        <v>0</v>
      </c>
      <c r="R241" s="38" t="n">
        <v>0</v>
      </c>
      <c r="S241" s="38" t="n">
        <v>0</v>
      </c>
      <c r="T241" s="68" t="n">
        <f aca="false">SUM(U241:X241)</f>
        <v>0</v>
      </c>
      <c r="U241" s="38" t="n">
        <v>0</v>
      </c>
      <c r="V241" s="38" t="n">
        <v>0</v>
      </c>
      <c r="W241" s="38" t="n">
        <v>0</v>
      </c>
      <c r="X241" s="38" t="n">
        <v>0</v>
      </c>
      <c r="Y241" s="37" t="n">
        <f aca="false">E241+J241+O241+T241</f>
        <v>177</v>
      </c>
    </row>
    <row r="242" s="113" customFormat="true" ht="122.25" hidden="false" customHeight="true" outlineLevel="0" collapsed="false">
      <c r="A242" s="41" t="s">
        <v>512</v>
      </c>
      <c r="B242" s="114" t="s">
        <v>513</v>
      </c>
      <c r="C242" s="36" t="s">
        <v>87</v>
      </c>
      <c r="D242" s="62" t="n">
        <v>2019</v>
      </c>
      <c r="E242" s="68" t="n">
        <f aca="false">SUM(F242:I242)</f>
        <v>0</v>
      </c>
      <c r="F242" s="38" t="n">
        <v>0</v>
      </c>
      <c r="G242" s="38" t="n">
        <v>0</v>
      </c>
      <c r="H242" s="38" t="n">
        <v>0</v>
      </c>
      <c r="I242" s="38" t="n">
        <v>0</v>
      </c>
      <c r="J242" s="68" t="n">
        <f aca="false">SUM(K242:N242)</f>
        <v>0</v>
      </c>
      <c r="K242" s="38" t="n">
        <v>0</v>
      </c>
      <c r="L242" s="38" t="n">
        <v>0</v>
      </c>
      <c r="M242" s="38" t="n">
        <v>0</v>
      </c>
      <c r="N242" s="38" t="n">
        <v>0</v>
      </c>
      <c r="O242" s="37" t="n">
        <f aca="false">SUM(P242:S242)</f>
        <v>9132</v>
      </c>
      <c r="P242" s="38" t="n">
        <v>0</v>
      </c>
      <c r="Q242" s="36" t="n">
        <v>9132</v>
      </c>
      <c r="R242" s="38" t="n">
        <v>0</v>
      </c>
      <c r="S242" s="38" t="n">
        <v>0</v>
      </c>
      <c r="T242" s="68" t="n">
        <f aca="false">SUM(U242:X242)</f>
        <v>0</v>
      </c>
      <c r="U242" s="38" t="n">
        <v>0</v>
      </c>
      <c r="V242" s="38" t="n">
        <v>0</v>
      </c>
      <c r="W242" s="38" t="n">
        <v>0</v>
      </c>
      <c r="X242" s="38" t="n">
        <v>0</v>
      </c>
      <c r="Y242" s="37" t="n">
        <f aca="false">E242+J242+O242+T242</f>
        <v>9132</v>
      </c>
    </row>
    <row r="243" s="113" customFormat="true" ht="122.25" hidden="false" customHeight="true" outlineLevel="0" collapsed="false">
      <c r="A243" s="34" t="s">
        <v>514</v>
      </c>
      <c r="B243" s="114" t="s">
        <v>515</v>
      </c>
      <c r="C243" s="36" t="s">
        <v>516</v>
      </c>
      <c r="D243" s="62" t="n">
        <v>2019</v>
      </c>
      <c r="E243" s="68" t="n">
        <f aca="false">SUM(F243:I243)</f>
        <v>0</v>
      </c>
      <c r="F243" s="38" t="n">
        <v>0</v>
      </c>
      <c r="G243" s="38" t="n">
        <v>0</v>
      </c>
      <c r="H243" s="38" t="n">
        <v>0</v>
      </c>
      <c r="I243" s="38" t="n">
        <v>0</v>
      </c>
      <c r="J243" s="68" t="n">
        <f aca="false">SUM(K243:N243)</f>
        <v>0</v>
      </c>
      <c r="K243" s="38" t="n">
        <v>0</v>
      </c>
      <c r="L243" s="38" t="n">
        <v>0</v>
      </c>
      <c r="M243" s="38" t="n">
        <v>0</v>
      </c>
      <c r="N243" s="38" t="n">
        <v>0</v>
      </c>
      <c r="O243" s="37" t="n">
        <f aca="false">SUM(P243:S243)</f>
        <v>605</v>
      </c>
      <c r="P243" s="38" t="n">
        <v>0</v>
      </c>
      <c r="Q243" s="36" t="n">
        <v>605</v>
      </c>
      <c r="R243" s="38" t="n">
        <v>0</v>
      </c>
      <c r="S243" s="38" t="n">
        <v>0</v>
      </c>
      <c r="T243" s="39" t="n">
        <f aca="false">SUM(U243:X243)</f>
        <v>1815</v>
      </c>
      <c r="U243" s="38" t="n">
        <v>0</v>
      </c>
      <c r="V243" s="40" t="n">
        <v>1815</v>
      </c>
      <c r="W243" s="38" t="n">
        <v>0</v>
      </c>
      <c r="X243" s="38" t="n">
        <v>0</v>
      </c>
      <c r="Y243" s="39" t="n">
        <f aca="false">E243+J243+O243+T243</f>
        <v>2420</v>
      </c>
    </row>
    <row r="244" s="113" customFormat="true" ht="15.75" hidden="false" customHeight="false" outlineLevel="0" collapsed="false">
      <c r="A244" s="41"/>
      <c r="B244" s="43" t="s">
        <v>517</v>
      </c>
      <c r="C244" s="80"/>
      <c r="D244" s="80"/>
      <c r="E244" s="80" t="n">
        <f aca="false">SUM(E221:E243)</f>
        <v>295850.768</v>
      </c>
      <c r="F244" s="80" t="n">
        <f aca="false">SUM(F221:F243)</f>
        <v>25271.768</v>
      </c>
      <c r="G244" s="80" t="n">
        <f aca="false">SUM(G221:G243)</f>
        <v>270579</v>
      </c>
      <c r="H244" s="90" t="n">
        <f aca="false">SUM(H221:H243)</f>
        <v>0</v>
      </c>
      <c r="I244" s="90" t="n">
        <f aca="false">SUM(I221:I243)</f>
        <v>0</v>
      </c>
      <c r="J244" s="80" t="n">
        <f aca="false">SUM(J221:J243)</f>
        <v>320937.13</v>
      </c>
      <c r="K244" s="80" t="n">
        <f aca="false">SUM(K221:K243)</f>
        <v>18729.13</v>
      </c>
      <c r="L244" s="80" t="n">
        <f aca="false">SUM(L221:L243)</f>
        <v>302208</v>
      </c>
      <c r="M244" s="90" t="n">
        <f aca="false">SUM(M221:M243)</f>
        <v>0</v>
      </c>
      <c r="N244" s="90" t="n">
        <f aca="false">SUM(N221:N243)</f>
        <v>0</v>
      </c>
      <c r="O244" s="80" t="n">
        <f aca="false">SUM(O221:O243)</f>
        <v>323030.87</v>
      </c>
      <c r="P244" s="80" t="n">
        <f aca="false">SUM(P221:P243)</f>
        <v>18207.87</v>
      </c>
      <c r="Q244" s="80" t="n">
        <f aca="false">SUM(Q221:Q243)</f>
        <v>304823</v>
      </c>
      <c r="R244" s="90" t="n">
        <f aca="false">SUM(R221:R243)</f>
        <v>0</v>
      </c>
      <c r="S244" s="90" t="n">
        <f aca="false">SUM(S221:S243)</f>
        <v>0</v>
      </c>
      <c r="T244" s="147" t="n">
        <f aca="false">SUM(U244:X244)</f>
        <v>316867</v>
      </c>
      <c r="U244" s="80" t="n">
        <f aca="false">SUM(U221:U243)</f>
        <v>17949</v>
      </c>
      <c r="V244" s="147" t="n">
        <f aca="false">SUM(V221:V243)</f>
        <v>298918</v>
      </c>
      <c r="W244" s="90" t="n">
        <f aca="false">SUM(W221:W243)</f>
        <v>0</v>
      </c>
      <c r="X244" s="90" t="n">
        <f aca="false">SUM(X221:X243)</f>
        <v>0</v>
      </c>
      <c r="Y244" s="129" t="n">
        <f aca="false">E244+J244+O244+T244</f>
        <v>1256685.768</v>
      </c>
      <c r="Z244" s="148"/>
      <c r="AA244" s="148"/>
      <c r="AB244" s="148"/>
      <c r="AC244" s="148"/>
    </row>
    <row r="245" customFormat="false" ht="31.5" hidden="false" customHeight="false" outlineLevel="0" collapsed="false">
      <c r="A245" s="41" t="s">
        <v>518</v>
      </c>
      <c r="B245" s="149" t="s">
        <v>519</v>
      </c>
      <c r="C245" s="150"/>
      <c r="D245" s="150"/>
      <c r="E245" s="80" t="n">
        <f aca="false">E18+E69+E219+E244</f>
        <v>6745715.15</v>
      </c>
      <c r="F245" s="80" t="n">
        <f aca="false">F18+F69+F219+F244</f>
        <v>1929461</v>
      </c>
      <c r="G245" s="80" t="n">
        <f aca="false">G18+G69+G219+G244</f>
        <v>4057584.72</v>
      </c>
      <c r="H245" s="80" t="n">
        <f aca="false">H18+H69+H219+H244</f>
        <v>2946.43</v>
      </c>
      <c r="I245" s="80" t="n">
        <f aca="false">I18+I69+I219+I244</f>
        <v>755723</v>
      </c>
      <c r="J245" s="80" t="n">
        <f aca="false">J18+J69+J219+J244</f>
        <v>7102652.246</v>
      </c>
      <c r="K245" s="80" t="n">
        <f aca="false">K18+K69+K219+K244</f>
        <v>1996116.886</v>
      </c>
      <c r="L245" s="80" t="n">
        <f aca="false">L18+L69+L219+L244</f>
        <v>4329967.36</v>
      </c>
      <c r="M245" s="80" t="n">
        <f aca="false">M18+M69+M219+M244</f>
        <v>110668</v>
      </c>
      <c r="N245" s="80" t="n">
        <f aca="false">N18+N69+N219+N244</f>
        <v>665900</v>
      </c>
      <c r="O245" s="80" t="n">
        <f aca="false">O18+O69+O219+O244</f>
        <v>7633566.304</v>
      </c>
      <c r="P245" s="80" t="n">
        <f aca="false">P18+P69+P219+P244</f>
        <v>2191203.192</v>
      </c>
      <c r="Q245" s="80" t="n">
        <f aca="false">Q18+Q69+Q219+Q244</f>
        <v>4701332.229</v>
      </c>
      <c r="R245" s="80" t="n">
        <f aca="false">R18+R69+R219+R244</f>
        <v>97030.883</v>
      </c>
      <c r="S245" s="80" t="n">
        <f aca="false">S18+S69+S219+S244</f>
        <v>644000</v>
      </c>
      <c r="T245" s="69" t="n">
        <f aca="false">T18+T69+T219+T244</f>
        <v>7766719.947</v>
      </c>
      <c r="U245" s="69" t="n">
        <f aca="false">U18+U69+U219+U244</f>
        <v>2460571.081</v>
      </c>
      <c r="V245" s="69" t="n">
        <f aca="false">V18+V69+V219+V244</f>
        <v>4442260.149</v>
      </c>
      <c r="W245" s="80" t="n">
        <f aca="false">W18+W69+W219+W244</f>
        <v>75479.717</v>
      </c>
      <c r="X245" s="80" t="n">
        <f aca="false">X18+X69+X219+X244</f>
        <v>788409</v>
      </c>
      <c r="Y245" s="69" t="n">
        <f aca="false">Y18+Y69+Y219+Y244</f>
        <v>29248653.647</v>
      </c>
      <c r="Z245" s="112"/>
      <c r="AA245" s="113"/>
      <c r="AB245" s="113"/>
      <c r="AC245" s="113"/>
      <c r="AD245" s="139"/>
    </row>
    <row r="246" s="65" customFormat="true" ht="31.5" hidden="false" customHeight="false" outlineLevel="0" collapsed="false">
      <c r="A246" s="41"/>
      <c r="B246" s="103" t="s">
        <v>520</v>
      </c>
      <c r="C246" s="80"/>
      <c r="D246" s="60"/>
      <c r="E246" s="67" t="n">
        <f aca="false">F246+G246+H246+I246</f>
        <v>0</v>
      </c>
      <c r="F246" s="62" t="n">
        <v>0</v>
      </c>
      <c r="G246" s="62" t="n">
        <v>0</v>
      </c>
      <c r="H246" s="62" t="n">
        <v>0</v>
      </c>
      <c r="I246" s="62" t="n">
        <v>0</v>
      </c>
      <c r="J246" s="68" t="n">
        <f aca="false">K246+L246+M246+N246</f>
        <v>0</v>
      </c>
      <c r="K246" s="62" t="n">
        <v>0</v>
      </c>
      <c r="L246" s="62" t="n">
        <v>0</v>
      </c>
      <c r="M246" s="62" t="n">
        <v>0</v>
      </c>
      <c r="N246" s="62" t="n">
        <v>0</v>
      </c>
      <c r="O246" s="37" t="n">
        <f aca="false">P246+Q246+R246+S246</f>
        <v>560</v>
      </c>
      <c r="P246" s="38" t="n">
        <f aca="false">P70</f>
        <v>0</v>
      </c>
      <c r="Q246" s="36" t="n">
        <f aca="false">Q70</f>
        <v>560</v>
      </c>
      <c r="R246" s="38" t="n">
        <f aca="false">R70</f>
        <v>0</v>
      </c>
      <c r="S246" s="38" t="n">
        <f aca="false">S70</f>
        <v>0</v>
      </c>
      <c r="T246" s="67" t="n">
        <f aca="false">U246+V246+W246+X246</f>
        <v>0</v>
      </c>
      <c r="U246" s="68" t="n">
        <f aca="false">U70</f>
        <v>0</v>
      </c>
      <c r="V246" s="68" t="n">
        <f aca="false">V70</f>
        <v>0</v>
      </c>
      <c r="W246" s="68" t="n">
        <f aca="false">W70</f>
        <v>0</v>
      </c>
      <c r="X246" s="68" t="n">
        <f aca="false">X70</f>
        <v>0</v>
      </c>
      <c r="Y246" s="37" t="n">
        <f aca="false">T246+O246+J246+E246</f>
        <v>560</v>
      </c>
    </row>
    <row r="247" s="65" customFormat="true" ht="31.5" hidden="false" customHeight="false" outlineLevel="0" collapsed="false">
      <c r="A247" s="41"/>
      <c r="B247" s="104" t="s">
        <v>521</v>
      </c>
      <c r="C247" s="80"/>
      <c r="D247" s="60"/>
      <c r="E247" s="67" t="n">
        <f aca="false">F247+G247+H247+I247</f>
        <v>0</v>
      </c>
      <c r="F247" s="62" t="n">
        <v>0</v>
      </c>
      <c r="G247" s="62" t="n">
        <v>0</v>
      </c>
      <c r="H247" s="62" t="n">
        <v>0</v>
      </c>
      <c r="I247" s="62" t="n">
        <v>0</v>
      </c>
      <c r="J247" s="68" t="n">
        <f aca="false">K247+L247+M247+N247</f>
        <v>0</v>
      </c>
      <c r="K247" s="62" t="n">
        <v>0</v>
      </c>
      <c r="L247" s="62" t="n">
        <v>0</v>
      </c>
      <c r="M247" s="62" t="n">
        <v>0</v>
      </c>
      <c r="N247" s="62" t="n">
        <v>0</v>
      </c>
      <c r="O247" s="68" t="n">
        <f aca="false">P247+Q247+R247+S247</f>
        <v>0</v>
      </c>
      <c r="P247" s="38" t="n">
        <f aca="false">P71</f>
        <v>0</v>
      </c>
      <c r="Q247" s="38" t="n">
        <f aca="false">Q71</f>
        <v>0</v>
      </c>
      <c r="R247" s="38" t="n">
        <f aca="false">R71</f>
        <v>0</v>
      </c>
      <c r="S247" s="38" t="n">
        <f aca="false">S71</f>
        <v>0</v>
      </c>
      <c r="T247" s="69" t="n">
        <f aca="false">U247+V247+W247+X247</f>
        <v>107541.774</v>
      </c>
      <c r="U247" s="63" t="n">
        <f aca="false">U71</f>
        <v>273.279</v>
      </c>
      <c r="V247" s="63" t="n">
        <f aca="false">V71</f>
        <v>107268.495</v>
      </c>
      <c r="W247" s="68" t="n">
        <f aca="false">W71</f>
        <v>0</v>
      </c>
      <c r="X247" s="68" t="n">
        <f aca="false">X71</f>
        <v>0</v>
      </c>
      <c r="Y247" s="63" t="n">
        <f aca="false">T247+O247+J247+E247</f>
        <v>107541.774</v>
      </c>
    </row>
    <row r="248" customFormat="false" ht="31.5" hidden="false" customHeight="false" outlineLevel="0" collapsed="false">
      <c r="A248" s="41" t="s">
        <v>522</v>
      </c>
      <c r="B248" s="149" t="s">
        <v>523</v>
      </c>
      <c r="C248" s="150"/>
      <c r="D248" s="150"/>
      <c r="E248" s="80" t="n">
        <f aca="false">E245+E246</f>
        <v>6745715.15</v>
      </c>
      <c r="F248" s="80" t="n">
        <f aca="false">F245+F246</f>
        <v>1929461</v>
      </c>
      <c r="G248" s="80" t="n">
        <f aca="false">G245+G246</f>
        <v>4057584.72</v>
      </c>
      <c r="H248" s="80" t="n">
        <f aca="false">H245+H246</f>
        <v>2946.43</v>
      </c>
      <c r="I248" s="80" t="n">
        <f aca="false">I245+I246</f>
        <v>755723</v>
      </c>
      <c r="J248" s="80" t="n">
        <f aca="false">J245+J246</f>
        <v>7102652.246</v>
      </c>
      <c r="K248" s="80" t="n">
        <f aca="false">K245+K246</f>
        <v>1996116.886</v>
      </c>
      <c r="L248" s="80" t="n">
        <f aca="false">L245+L246</f>
        <v>4329967.36</v>
      </c>
      <c r="M248" s="80" t="n">
        <f aca="false">M245+M246</f>
        <v>110668</v>
      </c>
      <c r="N248" s="80" t="n">
        <f aca="false">N245+N246</f>
        <v>665900</v>
      </c>
      <c r="O248" s="80" t="n">
        <f aca="false">O245+O246</f>
        <v>7634126.304</v>
      </c>
      <c r="P248" s="80" t="n">
        <f aca="false">P245+P246</f>
        <v>2191203.192</v>
      </c>
      <c r="Q248" s="80" t="n">
        <f aca="false">Q245+Q246</f>
        <v>4701892.229</v>
      </c>
      <c r="R248" s="80" t="n">
        <f aca="false">R245+R246</f>
        <v>97030.883</v>
      </c>
      <c r="S248" s="80" t="n">
        <f aca="false">S245+S246</f>
        <v>644000</v>
      </c>
      <c r="T248" s="69" t="n">
        <f aca="false">T245+T246+T247</f>
        <v>7874261.721</v>
      </c>
      <c r="U248" s="69" t="n">
        <f aca="false">U245+U246+U247</f>
        <v>2460844.36</v>
      </c>
      <c r="V248" s="69" t="n">
        <f aca="false">V245+V246+V247</f>
        <v>4549528.644</v>
      </c>
      <c r="W248" s="80" t="n">
        <f aca="false">W245+W246+W247</f>
        <v>75479.717</v>
      </c>
      <c r="X248" s="80" t="n">
        <f aca="false">X245+X246+X247</f>
        <v>788409</v>
      </c>
      <c r="Y248" s="69" t="n">
        <f aca="false">Y245+Y246+Y247</f>
        <v>29356755.421</v>
      </c>
      <c r="Z248" s="112"/>
      <c r="AA248" s="113"/>
      <c r="AB248" s="113"/>
      <c r="AC248" s="113"/>
      <c r="AD248" s="139"/>
    </row>
    <row r="249" customFormat="false" ht="15.75" hidden="false" customHeight="false" outlineLevel="0" collapsed="false">
      <c r="D249" s="151" t="s">
        <v>524</v>
      </c>
      <c r="Z249" s="152" t="s">
        <v>525</v>
      </c>
      <c r="AA249" s="113"/>
      <c r="AB249" s="113"/>
      <c r="AC249" s="113"/>
    </row>
    <row r="250" customFormat="false" ht="15.75" hidden="false" customHeight="false" outlineLevel="0" collapsed="false">
      <c r="D250" s="2" t="s">
        <v>526</v>
      </c>
      <c r="E250" s="153" t="n">
        <f aca="false">E20</f>
        <v>146543</v>
      </c>
      <c r="F250" s="153" t="n">
        <f aca="false">F20</f>
        <v>15543</v>
      </c>
      <c r="G250" s="153" t="n">
        <f aca="false">G20</f>
        <v>131000</v>
      </c>
      <c r="H250" s="153" t="n">
        <f aca="false">H20</f>
        <v>0</v>
      </c>
      <c r="I250" s="153" t="n">
        <f aca="false">I20</f>
        <v>0</v>
      </c>
      <c r="J250" s="153" t="n">
        <f aca="false">J20</f>
        <v>301931.1</v>
      </c>
      <c r="K250" s="153" t="n">
        <f aca="false">K20</f>
        <v>22141.4</v>
      </c>
      <c r="L250" s="153" t="n">
        <f aca="false">L20</f>
        <v>169121.7</v>
      </c>
      <c r="M250" s="153" t="n">
        <f aca="false">M20</f>
        <v>110668</v>
      </c>
      <c r="N250" s="153" t="n">
        <f aca="false">N20</f>
        <v>0</v>
      </c>
      <c r="O250" s="154" t="n">
        <f aca="false">O20</f>
        <v>395332.195</v>
      </c>
      <c r="P250" s="154" t="n">
        <f aca="false">P20</f>
        <v>24767.334</v>
      </c>
      <c r="Q250" s="154" t="n">
        <f aca="false">Q20</f>
        <v>273533.978</v>
      </c>
      <c r="R250" s="154" t="n">
        <f aca="false">R20</f>
        <v>97030.883</v>
      </c>
      <c r="S250" s="154" t="n">
        <f aca="false">S20</f>
        <v>0</v>
      </c>
      <c r="T250" s="154" t="n">
        <f aca="false">T20</f>
        <v>219602.434</v>
      </c>
      <c r="U250" s="154" t="n">
        <f aca="false">U20</f>
        <v>32295.31</v>
      </c>
      <c r="V250" s="154" t="n">
        <f aca="false">V20</f>
        <v>124903.172</v>
      </c>
      <c r="W250" s="154" t="n">
        <f aca="false">W20</f>
        <v>62403.952</v>
      </c>
      <c r="X250" s="154" t="n">
        <f aca="false">X20</f>
        <v>0</v>
      </c>
      <c r="Y250" s="154" t="n">
        <f aca="false">Y20</f>
        <v>1063408.729</v>
      </c>
      <c r="Z250" s="148" t="n">
        <f aca="false">Y248-Y264</f>
        <v>108101.774</v>
      </c>
      <c r="AA250" s="155"/>
      <c r="AB250" s="155"/>
      <c r="AC250" s="155"/>
    </row>
    <row r="251" customFormat="false" ht="15.75" hidden="false" customHeight="false" outlineLevel="0" collapsed="false">
      <c r="A251" s="156"/>
      <c r="B251" s="157"/>
      <c r="C251" s="158"/>
      <c r="D251" s="2" t="s">
        <v>527</v>
      </c>
      <c r="E251" s="153"/>
      <c r="F251" s="153"/>
      <c r="G251" s="153"/>
      <c r="H251" s="153"/>
      <c r="I251" s="153"/>
      <c r="J251" s="153"/>
      <c r="K251" s="153"/>
      <c r="L251" s="153"/>
      <c r="M251" s="153"/>
      <c r="N251" s="153"/>
      <c r="O251" s="154" t="n">
        <f aca="false">O21</f>
        <v>560</v>
      </c>
      <c r="P251" s="154" t="n">
        <f aca="false">P21</f>
        <v>0</v>
      </c>
      <c r="Q251" s="154" t="n">
        <f aca="false">Q21</f>
        <v>560</v>
      </c>
      <c r="R251" s="154" t="n">
        <f aca="false">R21</f>
        <v>0</v>
      </c>
      <c r="S251" s="154" t="n">
        <f aca="false">S21</f>
        <v>0</v>
      </c>
      <c r="T251" s="154" t="n">
        <f aca="false">T21</f>
        <v>0</v>
      </c>
      <c r="U251" s="154" t="n">
        <f aca="false">U21</f>
        <v>0</v>
      </c>
      <c r="V251" s="154" t="n">
        <f aca="false">V21</f>
        <v>0</v>
      </c>
      <c r="W251" s="154" t="n">
        <f aca="false">W21</f>
        <v>0</v>
      </c>
      <c r="X251" s="154" t="n">
        <f aca="false">X21</f>
        <v>0</v>
      </c>
      <c r="Y251" s="154" t="n">
        <f aca="false">Y21</f>
        <v>560</v>
      </c>
      <c r="Z251" s="155"/>
      <c r="AA251" s="155"/>
      <c r="AB251" s="155"/>
      <c r="AC251" s="155"/>
    </row>
    <row r="252" customFormat="false" ht="15.75" hidden="false" customHeight="false" outlineLevel="0" collapsed="false">
      <c r="A252" s="156"/>
      <c r="B252" s="157"/>
      <c r="C252" s="158"/>
      <c r="D252" s="2" t="s">
        <v>528</v>
      </c>
      <c r="E252" s="153"/>
      <c r="F252" s="153"/>
      <c r="G252" s="153"/>
      <c r="H252" s="153"/>
      <c r="I252" s="153"/>
      <c r="J252" s="153"/>
      <c r="K252" s="153"/>
      <c r="L252" s="153"/>
      <c r="M252" s="153"/>
      <c r="N252" s="153"/>
      <c r="O252" s="154" t="n">
        <f aca="false">O22</f>
        <v>0</v>
      </c>
      <c r="P252" s="154" t="n">
        <f aca="false">P22</f>
        <v>0</v>
      </c>
      <c r="Q252" s="154" t="n">
        <f aca="false">Q22</f>
        <v>0</v>
      </c>
      <c r="R252" s="154" t="n">
        <f aca="false">R22</f>
        <v>0</v>
      </c>
      <c r="S252" s="154" t="n">
        <f aca="false">S22</f>
        <v>0</v>
      </c>
      <c r="T252" s="154" t="n">
        <f aca="false">T22</f>
        <v>107541.774</v>
      </c>
      <c r="U252" s="154" t="n">
        <f aca="false">U22</f>
        <v>273.279</v>
      </c>
      <c r="V252" s="154" t="n">
        <f aca="false">V22</f>
        <v>107268.495</v>
      </c>
      <c r="W252" s="154" t="n">
        <f aca="false">W22</f>
        <v>0</v>
      </c>
      <c r="X252" s="154" t="n">
        <f aca="false">X22</f>
        <v>0</v>
      </c>
      <c r="Y252" s="154" t="n">
        <f aca="false">Y22</f>
        <v>107541.774</v>
      </c>
      <c r="Z252" s="155"/>
      <c r="AA252" s="155"/>
      <c r="AB252" s="155"/>
      <c r="AC252" s="155"/>
    </row>
    <row r="253" customFormat="false" ht="15.75" hidden="false" customHeight="false" outlineLevel="0" collapsed="false">
      <c r="D253" s="2" t="s">
        <v>529</v>
      </c>
      <c r="E253" s="153"/>
      <c r="F253" s="153"/>
      <c r="G253" s="153"/>
      <c r="H253" s="153"/>
      <c r="I253" s="153"/>
      <c r="J253" s="153"/>
      <c r="K253" s="153"/>
      <c r="L253" s="153"/>
      <c r="M253" s="153"/>
      <c r="N253" s="153"/>
      <c r="O253" s="154" t="n">
        <f aca="false">O250+O251</f>
        <v>395892.195</v>
      </c>
      <c r="P253" s="154" t="n">
        <f aca="false">P250+P251</f>
        <v>24767.334</v>
      </c>
      <c r="Q253" s="154" t="n">
        <f aca="false">Q250+Q251</f>
        <v>274093.978</v>
      </c>
      <c r="R253" s="154" t="n">
        <f aca="false">R250+R251</f>
        <v>97030.883</v>
      </c>
      <c r="S253" s="154" t="n">
        <f aca="false">S250+S251</f>
        <v>0</v>
      </c>
      <c r="T253" s="154" t="n">
        <f aca="false">T250+T251+T252</f>
        <v>327144.208</v>
      </c>
      <c r="U253" s="154" t="n">
        <f aca="false">U250+U251+U252</f>
        <v>32568.589</v>
      </c>
      <c r="V253" s="154" t="n">
        <f aca="false">V250+V251+V252</f>
        <v>232171.667</v>
      </c>
      <c r="W253" s="154" t="n">
        <f aca="false">W250+W251+W252</f>
        <v>62403.952</v>
      </c>
      <c r="X253" s="154" t="n">
        <f aca="false">X250+X251+X252</f>
        <v>0</v>
      </c>
      <c r="Y253" s="154" t="n">
        <f aca="false">Y250+Y251+Y252</f>
        <v>1171510.503</v>
      </c>
      <c r="Z253" s="155"/>
      <c r="AA253" s="155"/>
      <c r="AB253" s="155"/>
      <c r="AC253" s="155"/>
    </row>
    <row r="254" customFormat="false" ht="15.75" hidden="false" customHeight="false" outlineLevel="0" collapsed="false">
      <c r="D254" s="2" t="s">
        <v>530</v>
      </c>
      <c r="E254" s="153"/>
      <c r="F254" s="153"/>
      <c r="G254" s="153"/>
      <c r="H254" s="153"/>
      <c r="I254" s="153"/>
      <c r="J254" s="153"/>
      <c r="K254" s="153"/>
      <c r="L254" s="153"/>
      <c r="M254" s="153"/>
      <c r="N254" s="153"/>
      <c r="O254" s="154" t="n">
        <f aca="false">O64</f>
        <v>100955</v>
      </c>
      <c r="P254" s="154" t="n">
        <f aca="false">P64</f>
        <v>100955</v>
      </c>
      <c r="Q254" s="154" t="n">
        <f aca="false">Q64</f>
        <v>0</v>
      </c>
      <c r="R254" s="154" t="n">
        <f aca="false">R64</f>
        <v>0</v>
      </c>
      <c r="S254" s="154" t="n">
        <f aca="false">S64</f>
        <v>0</v>
      </c>
      <c r="T254" s="154" t="n">
        <f aca="false">T64</f>
        <v>100402</v>
      </c>
      <c r="U254" s="154" t="n">
        <f aca="false">U64</f>
        <v>100402</v>
      </c>
      <c r="V254" s="154" t="n">
        <f aca="false">V64</f>
        <v>0</v>
      </c>
      <c r="W254" s="154" t="n">
        <f aca="false">W64</f>
        <v>0</v>
      </c>
      <c r="X254" s="154" t="n">
        <f aca="false">X64</f>
        <v>0</v>
      </c>
      <c r="Y254" s="154" t="n">
        <f aca="false">Y64</f>
        <v>201357</v>
      </c>
      <c r="Z254" s="155"/>
      <c r="AA254" s="155"/>
      <c r="AB254" s="155"/>
      <c r="AC254" s="155"/>
    </row>
    <row r="255" customFormat="false" ht="15.75" hidden="false" customHeight="false" outlineLevel="0" collapsed="false">
      <c r="D255" s="2" t="s">
        <v>531</v>
      </c>
      <c r="E255" s="153" t="n">
        <f aca="false">E248-E250</f>
        <v>6599172.15</v>
      </c>
      <c r="F255" s="153" t="n">
        <f aca="false">F248-F250</f>
        <v>1913918</v>
      </c>
      <c r="G255" s="153" t="n">
        <f aca="false">G248-G250+H255</f>
        <v>3929531.15</v>
      </c>
      <c r="H255" s="153" t="n">
        <f aca="false">H248-H250</f>
        <v>2946.43</v>
      </c>
      <c r="I255" s="153" t="n">
        <f aca="false">I248-I250</f>
        <v>755723</v>
      </c>
      <c r="J255" s="153" t="n">
        <f aca="false">J248-J250</f>
        <v>6800721.146</v>
      </c>
      <c r="K255" s="153" t="n">
        <f aca="false">K248-K250</f>
        <v>1973975.486</v>
      </c>
      <c r="L255" s="153" t="n">
        <f aca="false">L248-L250</f>
        <v>4160845.66</v>
      </c>
      <c r="M255" s="153" t="n">
        <f aca="false">M248-M250</f>
        <v>0</v>
      </c>
      <c r="N255" s="153" t="n">
        <f aca="false">N248-N250</f>
        <v>665900</v>
      </c>
      <c r="O255" s="154" t="n">
        <f aca="false">O245-O250-O254</f>
        <v>7137279.109</v>
      </c>
      <c r="P255" s="154" t="n">
        <f aca="false">P245-P250-P254</f>
        <v>2065480.858</v>
      </c>
      <c r="Q255" s="154" t="n">
        <f aca="false">Q245-Q250-Q254</f>
        <v>4427798.251</v>
      </c>
      <c r="R255" s="154" t="n">
        <f aca="false">R245-R250-R254</f>
        <v>0</v>
      </c>
      <c r="S255" s="154" t="n">
        <f aca="false">S245-S250-S254</f>
        <v>644000</v>
      </c>
      <c r="T255" s="154" t="n">
        <f aca="false">T245-T250-T254</f>
        <v>7446715.513</v>
      </c>
      <c r="U255" s="154" t="n">
        <f aca="false">U245-U250-U254</f>
        <v>2327873.771</v>
      </c>
      <c r="V255" s="154" t="n">
        <f aca="false">V245-V250-V254</f>
        <v>4317356.977</v>
      </c>
      <c r="W255" s="154" t="n">
        <f aca="false">W245-W250-W254</f>
        <v>13075.765</v>
      </c>
      <c r="X255" s="154" t="n">
        <f aca="false">X245-X250-X254</f>
        <v>788409</v>
      </c>
      <c r="Y255" s="154" t="n">
        <f aca="false">Y245-Y250-Y254</f>
        <v>27983887.918</v>
      </c>
      <c r="Z255" s="155"/>
      <c r="AA255" s="155"/>
      <c r="AB255" s="155"/>
      <c r="AC255" s="155"/>
    </row>
    <row r="256" customFormat="false" ht="15.75" hidden="false" customHeight="false" outlineLevel="0" collapsed="false">
      <c r="D256" s="5"/>
      <c r="E256" s="153"/>
      <c r="F256" s="153" t="n">
        <v>1917789</v>
      </c>
      <c r="G256" s="153" t="n">
        <v>4063383.15</v>
      </c>
      <c r="H256" s="153"/>
      <c r="I256" s="153"/>
      <c r="J256" s="153"/>
      <c r="K256" s="153"/>
      <c r="L256" s="153"/>
      <c r="M256" s="153"/>
      <c r="N256" s="153"/>
      <c r="O256" s="159"/>
      <c r="P256" s="159"/>
      <c r="Q256" s="159"/>
      <c r="R256" s="159"/>
      <c r="S256" s="159"/>
      <c r="T256" s="160"/>
      <c r="U256" s="161"/>
      <c r="V256" s="161"/>
      <c r="W256" s="161"/>
      <c r="X256" s="161"/>
      <c r="Y256" s="159"/>
      <c r="Z256" s="155"/>
      <c r="AA256" s="155"/>
      <c r="AB256" s="155"/>
      <c r="AC256" s="155"/>
    </row>
    <row r="257" customFormat="false" ht="15.75" hidden="false" customHeight="false" outlineLevel="0" collapsed="false">
      <c r="E257" s="153"/>
      <c r="F257" s="153"/>
      <c r="G257" s="153"/>
      <c r="H257" s="153"/>
      <c r="I257" s="153"/>
      <c r="J257" s="153"/>
      <c r="K257" s="153"/>
      <c r="L257" s="153"/>
      <c r="M257" s="153"/>
      <c r="N257" s="153"/>
      <c r="O257" s="159"/>
      <c r="P257" s="159"/>
      <c r="Q257" s="159"/>
      <c r="R257" s="159"/>
      <c r="S257" s="159"/>
      <c r="T257" s="159"/>
      <c r="U257" s="159"/>
      <c r="V257" s="159"/>
      <c r="W257" s="159"/>
      <c r="X257" s="159"/>
      <c r="Y257" s="154"/>
      <c r="Z257" s="155"/>
      <c r="AA257" s="155"/>
      <c r="AB257" s="155"/>
      <c r="AC257" s="155"/>
    </row>
    <row r="258" customFormat="false" ht="15.75" hidden="false" customHeight="false" outlineLevel="0" collapsed="false">
      <c r="D258" s="5"/>
      <c r="O258" s="160"/>
      <c r="P258" s="161"/>
      <c r="Q258" s="161"/>
      <c r="R258" s="161"/>
      <c r="S258" s="161"/>
      <c r="T258" s="160"/>
      <c r="U258" s="161"/>
      <c r="V258" s="161"/>
      <c r="W258" s="161"/>
      <c r="X258" s="161"/>
      <c r="Y258" s="162"/>
      <c r="Z258" s="112"/>
      <c r="AA258" s="113"/>
      <c r="AB258" s="113"/>
      <c r="AC258" s="113"/>
    </row>
    <row r="259" s="119" customFormat="true" ht="15.75" hidden="false" customHeight="false" outlineLevel="0" collapsed="false">
      <c r="A259" s="163"/>
      <c r="B259" s="164"/>
      <c r="C259" s="165"/>
      <c r="D259" s="163"/>
      <c r="E259" s="166"/>
      <c r="F259" s="165"/>
      <c r="G259" s="163"/>
      <c r="H259" s="163"/>
      <c r="I259" s="163"/>
      <c r="J259" s="166"/>
      <c r="K259" s="163"/>
      <c r="L259" s="163"/>
      <c r="M259" s="163"/>
      <c r="N259" s="165"/>
      <c r="O259" s="167"/>
      <c r="P259" s="168"/>
      <c r="Q259" s="169"/>
      <c r="R259" s="169"/>
      <c r="S259" s="168"/>
      <c r="T259" s="167"/>
      <c r="U259" s="169"/>
      <c r="V259" s="169"/>
      <c r="W259" s="169"/>
      <c r="X259" s="169"/>
      <c r="Y259" s="170"/>
    </row>
    <row r="260" customFormat="false" ht="15.75" hidden="false" customHeight="false" outlineLevel="0" collapsed="false">
      <c r="B260" s="24" t="s">
        <v>15</v>
      </c>
      <c r="I260" s="171"/>
      <c r="K260" s="171"/>
      <c r="L260" s="171"/>
      <c r="O260" s="160"/>
      <c r="P260" s="161"/>
      <c r="Q260" s="161"/>
      <c r="R260" s="161"/>
      <c r="S260" s="161"/>
      <c r="T260" s="154"/>
      <c r="U260" s="161"/>
      <c r="V260" s="161"/>
      <c r="W260" s="161"/>
      <c r="X260" s="161"/>
      <c r="Y260" s="154" t="n">
        <f aca="false">F245+K245+P245+U245</f>
        <v>8577352.159</v>
      </c>
    </row>
    <row r="261" customFormat="false" ht="15.75" hidden="false" customHeight="false" outlineLevel="0" collapsed="false">
      <c r="B261" s="24" t="s">
        <v>16</v>
      </c>
      <c r="O261" s="160"/>
      <c r="P261" s="161"/>
      <c r="Q261" s="161"/>
      <c r="R261" s="161"/>
      <c r="S261" s="161"/>
      <c r="T261" s="160"/>
      <c r="U261" s="161"/>
      <c r="V261" s="161"/>
      <c r="W261" s="161"/>
      <c r="X261" s="161"/>
      <c r="Y261" s="154" t="n">
        <f aca="false">G245+L245+Q245+V245</f>
        <v>17531144.458</v>
      </c>
    </row>
    <row r="262" customFormat="false" ht="15.75" hidden="false" customHeight="false" outlineLevel="0" collapsed="false">
      <c r="B262" s="24" t="s">
        <v>17</v>
      </c>
      <c r="I262" s="171"/>
      <c r="O262" s="160"/>
      <c r="P262" s="161"/>
      <c r="Q262" s="161"/>
      <c r="R262" s="161"/>
      <c r="S262" s="161"/>
      <c r="T262" s="160"/>
      <c r="U262" s="161"/>
      <c r="V262" s="161"/>
      <c r="W262" s="161"/>
      <c r="X262" s="161"/>
      <c r="Y262" s="154" t="n">
        <f aca="false">H245+M245+R245+W245</f>
        <v>286125.03</v>
      </c>
    </row>
    <row r="263" customFormat="false" ht="15.75" hidden="false" customHeight="false" outlineLevel="0" collapsed="false">
      <c r="A263" s="5"/>
      <c r="B263" s="24" t="s">
        <v>18</v>
      </c>
      <c r="E263" s="172"/>
      <c r="F263" s="172"/>
      <c r="G263" s="172"/>
      <c r="H263" s="172"/>
      <c r="I263" s="172"/>
      <c r="J263" s="172"/>
      <c r="K263" s="172"/>
      <c r="L263" s="172"/>
      <c r="M263" s="172"/>
      <c r="N263" s="172"/>
      <c r="O263" s="154"/>
      <c r="P263" s="154"/>
      <c r="Q263" s="154"/>
      <c r="R263" s="154"/>
      <c r="S263" s="154"/>
      <c r="T263" s="160"/>
      <c r="U263" s="161"/>
      <c r="V263" s="161"/>
      <c r="W263" s="161"/>
      <c r="X263" s="161"/>
      <c r="Y263" s="154" t="n">
        <f aca="false">I245+N245+S245+X245</f>
        <v>2854032</v>
      </c>
    </row>
    <row r="264" customFormat="false" ht="15.75" hidden="false" customHeight="false" outlineLevel="0" collapsed="false">
      <c r="A264" s="5"/>
      <c r="O264" s="160"/>
      <c r="P264" s="173"/>
      <c r="Q264" s="161"/>
      <c r="R264" s="161"/>
      <c r="S264" s="161"/>
      <c r="T264" s="160"/>
      <c r="U264" s="161"/>
      <c r="V264" s="161"/>
      <c r="W264" s="161"/>
      <c r="X264" s="161"/>
      <c r="Y264" s="154" t="n">
        <f aca="false">SUM(Y260:Y263)</f>
        <v>29248653.647</v>
      </c>
    </row>
    <row r="269" customFormat="false" ht="15.75" hidden="false" customHeight="false" outlineLevel="0" collapsed="false">
      <c r="A269" s="5"/>
      <c r="E269" s="174"/>
      <c r="F269" s="175"/>
      <c r="G269" s="175"/>
      <c r="H269" s="175"/>
      <c r="I269" s="175"/>
      <c r="J269" s="174"/>
      <c r="K269" s="175"/>
      <c r="L269" s="175"/>
      <c r="M269" s="175"/>
      <c r="N269" s="175"/>
      <c r="O269" s="174"/>
      <c r="P269" s="175"/>
      <c r="Q269" s="175"/>
      <c r="R269" s="175"/>
      <c r="S269" s="175"/>
      <c r="T269" s="174"/>
      <c r="U269" s="175"/>
      <c r="V269" s="175"/>
      <c r="W269" s="175"/>
      <c r="X269" s="175"/>
      <c r="Y269" s="174"/>
    </row>
    <row r="270" customFormat="false" ht="15.75" hidden="false" customHeight="false" outlineLevel="0" collapsed="false">
      <c r="A270" s="5"/>
      <c r="E270" s="174"/>
      <c r="F270" s="175"/>
      <c r="G270" s="175"/>
      <c r="H270" s="175"/>
      <c r="I270" s="175"/>
      <c r="J270" s="174"/>
      <c r="K270" s="175"/>
      <c r="L270" s="175"/>
      <c r="M270" s="175"/>
      <c r="N270" s="175"/>
      <c r="O270" s="174"/>
      <c r="P270" s="175"/>
      <c r="Q270" s="175"/>
      <c r="R270" s="175"/>
      <c r="S270" s="175"/>
      <c r="T270" s="174"/>
      <c r="U270" s="175"/>
      <c r="V270" s="175"/>
      <c r="W270" s="175"/>
      <c r="X270" s="175"/>
      <c r="Y270" s="174"/>
    </row>
    <row r="271" customFormat="false" ht="15.75" hidden="false" customHeight="false" outlineLevel="0" collapsed="false">
      <c r="A271" s="5"/>
      <c r="E271" s="174"/>
      <c r="F271" s="175"/>
      <c r="G271" s="175"/>
      <c r="H271" s="175"/>
      <c r="I271" s="175"/>
      <c r="J271" s="174"/>
      <c r="K271" s="175"/>
      <c r="L271" s="175"/>
      <c r="M271" s="175"/>
      <c r="N271" s="175"/>
      <c r="O271" s="174"/>
      <c r="P271" s="175"/>
      <c r="Q271" s="175"/>
      <c r="R271" s="175"/>
      <c r="S271" s="175"/>
      <c r="T271" s="174"/>
      <c r="U271" s="175"/>
      <c r="V271" s="175"/>
      <c r="W271" s="175"/>
      <c r="X271" s="175"/>
      <c r="Y271" s="174"/>
    </row>
    <row r="272" customFormat="false" ht="15.75" hidden="false" customHeight="false" outlineLevel="0" collapsed="false">
      <c r="A272" s="5"/>
      <c r="E272" s="174"/>
      <c r="F272" s="175"/>
      <c r="G272" s="175"/>
      <c r="H272" s="175"/>
      <c r="I272" s="175"/>
      <c r="J272" s="174"/>
      <c r="K272" s="175"/>
      <c r="L272" s="175"/>
      <c r="M272" s="175"/>
      <c r="N272" s="175"/>
      <c r="O272" s="174"/>
      <c r="P272" s="175"/>
      <c r="Q272" s="175"/>
      <c r="R272" s="175"/>
      <c r="S272" s="175"/>
      <c r="T272" s="174"/>
      <c r="U272" s="175"/>
      <c r="V272" s="175"/>
      <c r="W272" s="175"/>
      <c r="X272" s="175"/>
      <c r="Y272" s="174"/>
    </row>
    <row r="273" customFormat="false" ht="15.75" hidden="false" customHeight="false" outlineLevel="0" collapsed="false">
      <c r="A273" s="5"/>
      <c r="E273" s="174"/>
      <c r="F273" s="175"/>
      <c r="G273" s="175"/>
      <c r="H273" s="175"/>
      <c r="I273" s="175"/>
      <c r="J273" s="174"/>
      <c r="K273" s="175"/>
      <c r="L273" s="175"/>
      <c r="M273" s="175"/>
      <c r="N273" s="175"/>
      <c r="O273" s="174"/>
      <c r="P273" s="175"/>
      <c r="Q273" s="175"/>
      <c r="R273" s="175"/>
      <c r="S273" s="175"/>
      <c r="T273" s="174"/>
      <c r="U273" s="175"/>
      <c r="V273" s="175"/>
      <c r="W273" s="175"/>
      <c r="X273" s="175"/>
      <c r="Y273" s="174"/>
    </row>
    <row r="274" customFormat="false" ht="15.75" hidden="false" customHeight="false" outlineLevel="0" collapsed="false">
      <c r="A274" s="5"/>
      <c r="E274" s="174"/>
      <c r="F274" s="175"/>
      <c r="G274" s="175"/>
      <c r="H274" s="175"/>
      <c r="I274" s="175"/>
      <c r="J274" s="174"/>
      <c r="K274" s="175"/>
      <c r="L274" s="175"/>
      <c r="M274" s="175"/>
      <c r="N274" s="175"/>
      <c r="O274" s="174"/>
      <c r="P274" s="175"/>
      <c r="Q274" s="175"/>
      <c r="R274" s="175"/>
      <c r="S274" s="175"/>
      <c r="T274" s="174"/>
      <c r="U274" s="175"/>
      <c r="V274" s="175"/>
      <c r="W274" s="175"/>
      <c r="X274" s="175"/>
      <c r="Y274" s="174"/>
    </row>
  </sheetData>
  <autoFilter ref="A10:AD264"/>
  <mergeCells count="61">
    <mergeCell ref="O1:S1"/>
    <mergeCell ref="O2:S2"/>
    <mergeCell ref="V2:Y2"/>
    <mergeCell ref="B3:B4"/>
    <mergeCell ref="P3:S3"/>
    <mergeCell ref="U3:X3"/>
    <mergeCell ref="P4:S4"/>
    <mergeCell ref="U4:X4"/>
    <mergeCell ref="A5:Y5"/>
    <mergeCell ref="O6:Y6"/>
    <mergeCell ref="A8:A10"/>
    <mergeCell ref="B8:B10"/>
    <mergeCell ref="C8:C10"/>
    <mergeCell ref="D8:D10"/>
    <mergeCell ref="E8:N8"/>
    <mergeCell ref="O8:Y8"/>
    <mergeCell ref="E9:I9"/>
    <mergeCell ref="J9:N9"/>
    <mergeCell ref="O9:S9"/>
    <mergeCell ref="T9:X9"/>
    <mergeCell ref="Y9:Y10"/>
    <mergeCell ref="A12:D12"/>
    <mergeCell ref="B13:D13"/>
    <mergeCell ref="B19:D19"/>
    <mergeCell ref="A20:A22"/>
    <mergeCell ref="C20:C22"/>
    <mergeCell ref="A23:A24"/>
    <mergeCell ref="C23:C24"/>
    <mergeCell ref="A30:A31"/>
    <mergeCell ref="C30:C31"/>
    <mergeCell ref="A32:A33"/>
    <mergeCell ref="C32:C33"/>
    <mergeCell ref="A43:A44"/>
    <mergeCell ref="C43:C44"/>
    <mergeCell ref="B72:D72"/>
    <mergeCell ref="A190:A197"/>
    <mergeCell ref="B190:B197"/>
    <mergeCell ref="C190:C197"/>
    <mergeCell ref="D190:D197"/>
    <mergeCell ref="E190:E197"/>
    <mergeCell ref="F190:F197"/>
    <mergeCell ref="G190:G197"/>
    <mergeCell ref="H190:H197"/>
    <mergeCell ref="I190:I197"/>
    <mergeCell ref="J190:J197"/>
    <mergeCell ref="K190:K197"/>
    <mergeCell ref="L190:L197"/>
    <mergeCell ref="M190:M197"/>
    <mergeCell ref="N190:N197"/>
    <mergeCell ref="O190:O197"/>
    <mergeCell ref="P190:P197"/>
    <mergeCell ref="Q190:Q197"/>
    <mergeCell ref="R190:R197"/>
    <mergeCell ref="S190:S197"/>
    <mergeCell ref="T190:T197"/>
    <mergeCell ref="U190:U197"/>
    <mergeCell ref="V190:V197"/>
    <mergeCell ref="W190:W197"/>
    <mergeCell ref="X190:X197"/>
    <mergeCell ref="Y190:Y197"/>
    <mergeCell ref="B220:D220"/>
  </mergeCells>
  <printOptions headings="false" gridLines="false" gridLinesSet="true" horizontalCentered="false" verticalCentered="false"/>
  <pageMargins left="0.433333333333333" right="0.157638888888889" top="0.590277777777778" bottom="0.315277777777778" header="0.511811023622047" footer="0.157638888888889"/>
  <pageSetup paperSize="9" scale="52" fitToWidth="1" fitToHeight="1" pageOrder="overThenDown"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Тришина Ольга Викторовна</cp:lastModifiedBy>
  <cp:lastPrinted>2020-05-12T07:13:35Z</cp:lastPrinted>
  <dcterms:modified xsi:type="dcterms:W3CDTF">2020-05-26T06:34:55Z</dcterms:modified>
  <cp:revision>0</cp:revision>
  <dc:subject/>
  <dc:title/>
</cp:coreProperties>
</file>