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2018-2020" sheetId="1" state="visible" r:id="rId2"/>
    <sheet name="2021-2038" sheetId="2" state="visible" r:id="rId3"/>
  </sheets>
  <definedNames>
    <definedName function="false" hidden="false" localSheetId="0" name="_xlnm.Print_Area" vbProcedure="false">'2018-2020'!$A$5:$T$89</definedName>
    <definedName function="false" hidden="false" localSheetId="0" name="_xlnm.Print_Titles" vbProcedure="false">'2018-2020'!$A:$D,'2018-2020'!$15:$18</definedName>
    <definedName function="false" hidden="false" localSheetId="1" name="_xlnm.Print_Area" vbProcedure="false">'2021-2038'!$A$2:$R$67</definedName>
    <definedName function="false" hidden="false" localSheetId="1" name="_xlnm.Print_Titles" vbProcedure="false">'2021-2038'!$A:$B,'2021-2038'!$3:$6</definedName>
    <definedName function="false" hidden="false" localSheetId="0" name="_Toc251161559" vbProcedure="false">#REF!</definedName>
    <definedName function="false" hidden="false" localSheetId="1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92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_____№_____________</t>
  </si>
  <si>
    <t xml:space="preserve">к Программе комплексного развития социальной инфраструктуры городского округа Тольятти на 2018-2038 годы</t>
  </si>
  <si>
    <t xml:space="preserve">ПЕРЕЧЕНЬ МЕРОПРИЯТИЙ ПРОГРАММЫ И ОЦЕНКА ОБЪЕМОВ И ИСТОЧНИКОВ ФИНАНСИРОВАНИЯ</t>
  </si>
  <si>
    <t xml:space="preserve">Таблица "2018-2020"</t>
  </si>
  <si>
    <t xml:space="preserve">№ п/п</t>
  </si>
  <si>
    <t xml:space="preserve">Наименование</t>
  </si>
  <si>
    <t xml:space="preserve">Технико-экономи-ческие параметры</t>
  </si>
  <si>
    <t xml:space="preserve">Главный распоря-дитель бюджетных средств (ответствен-ный исполнитель)</t>
  </si>
  <si>
    <t xml:space="preserve">Сроки реали-зации</t>
  </si>
  <si>
    <t xml:space="preserve">План на 2018 год</t>
  </si>
  <si>
    <t xml:space="preserve">План на 2019 год</t>
  </si>
  <si>
    <t xml:space="preserve">План на 2020 год</t>
  </si>
  <si>
    <t xml:space="preserve">всего</t>
  </si>
  <si>
    <t xml:space="preserve">бюджет г.о. Тольятти</t>
  </si>
  <si>
    <t xml:space="preserve">областной бюджет</t>
  </si>
  <si>
    <t xml:space="preserve">феде-ральный бюджет</t>
  </si>
  <si>
    <t xml:space="preserve">вне-бюдж.</t>
  </si>
  <si>
    <t xml:space="preserve">федераль-ный бюджет</t>
  </si>
  <si>
    <t xml:space="preserve">вне-бюдж</t>
  </si>
  <si>
    <t xml:space="preserve">Цель: Развитие социальной инфраструктуры для повышения качества жизни населения городского округа Тольятти</t>
  </si>
  <si>
    <t xml:space="preserve">Задача 1. Развитие системы среднего, дополнительного и дошкольного образования, ликвидация сложившегося дефицита мест в детских дошкольных учреждениях за счет строительства, реконструкции образовательных и детских дошкольных учреждений</t>
  </si>
  <si>
    <t xml:space="preserve">2.1</t>
  </si>
  <si>
    <t xml:space="preserve">Проектирование и строительство объектов муниципальной собственности: здания детского сада № 210 "Ладушки" в 20 квартале Автозаводского района, расположенного южнее жилого дома, имеющего адрес: Южное шоссе, 43 </t>
  </si>
  <si>
    <t xml:space="preserve">Мощность - 350 мест</t>
  </si>
  <si>
    <t xml:space="preserve">Департамент градостроительной деятельности Администрации г.о.Тольятти </t>
  </si>
  <si>
    <t xml:space="preserve">2017-2020</t>
  </si>
  <si>
    <t xml:space="preserve">Оплата принятых в 2019 году обязательств</t>
  </si>
  <si>
    <t xml:space="preserve">2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 </t>
  </si>
  <si>
    <t xml:space="preserve">Мощность - 245 мест</t>
  </si>
  <si>
    <t xml:space="preserve">2022-2023</t>
  </si>
  <si>
    <t xml:space="preserve">2.3</t>
  </si>
  <si>
    <t xml:space="preserve">Проектирование и строительство здания объекта дошкольного образования в 17 А квартале Автозаводского района </t>
  </si>
  <si>
    <t xml:space="preserve">Мощность - 150 мест</t>
  </si>
  <si>
    <t xml:space="preserve">2021-2027</t>
  </si>
  <si>
    <t xml:space="preserve">2.4</t>
  </si>
  <si>
    <t xml:space="preserve">Проектирование и строительство детского сада в квартале 19 Автозаводского района городского округа  Тольятти </t>
  </si>
  <si>
    <t xml:space="preserve">Мощность - 220 мест</t>
  </si>
  <si>
    <t xml:space="preserve">2.5</t>
  </si>
  <si>
    <t xml:space="preserve">Проектирование и строительство здания МДОУ в  21 квартале Автозаводского района городского округа  Тольятти </t>
  </si>
  <si>
    <t xml:space="preserve">Мощность - 250 мест</t>
  </si>
  <si>
    <t xml:space="preserve">2.6</t>
  </si>
  <si>
    <t xml:space="preserve">Проектирование и строительство объекта муниципальной собственности здания детского сада № 210 "Ладушки" в микрорайоне 3 "Северный" Центрального района городского округа Тольятти </t>
  </si>
  <si>
    <t xml:space="preserve">2018-2027</t>
  </si>
  <si>
    <t xml:space="preserve">2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 Жигулевское море" </t>
  </si>
  <si>
    <t xml:space="preserve">Мощность - 120 мест</t>
  </si>
  <si>
    <t xml:space="preserve">2018-2020</t>
  </si>
  <si>
    <t xml:space="preserve">Оплата принятых в 2018 году обязательств</t>
  </si>
  <si>
    <t xml:space="preserve">2.8</t>
  </si>
  <si>
    <t xml:space="preserve">Строительство общеобразовательной школы на 630 мест, расположенной по адресу: Самарская область, г.Тольятти, Автозаводский район, 18 квартал, севернее жилого дома № 78 по ул.70 лет Октября </t>
  </si>
  <si>
    <t xml:space="preserve">Мощность -                              630 мест</t>
  </si>
  <si>
    <t xml:space="preserve">Министерство строительства Самарской области, Администрация г.о.Тольятти </t>
  </si>
  <si>
    <t xml:space="preserve">2.9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Мощность -                    1 360 уч. мест</t>
  </si>
  <si>
    <t xml:space="preserve">2.10</t>
  </si>
  <si>
    <t xml:space="preserve">Проектирование школы в микрорайоне "Калина" </t>
  </si>
  <si>
    <t xml:space="preserve">Мощность -          
1 000 учеников</t>
  </si>
  <si>
    <t xml:space="preserve">2.11</t>
  </si>
  <si>
    <t xml:space="preserve">Строительство детских автогородков на территории МОУ </t>
  </si>
  <si>
    <t xml:space="preserve">Мощность:                          1) на территории МБУ СОШ № 75 - 600 кв.м;                    2) на территории МБУ СОШ № 82 - 1 750 кв.м; 3) на территории МБОУДОД ДТДМ - 600 кв.м</t>
  </si>
  <si>
    <t xml:space="preserve">2.12</t>
  </si>
  <si>
    <t xml:space="preserve">Проектирование и строительство пристроя к МБОУ СОШ № 58 в Автозаводском районе по адресу: г.о.Тольятти, ул.Фрунзе, 2 </t>
  </si>
  <si>
    <t xml:space="preserve">Мощность - 300 уч.мест</t>
  </si>
  <si>
    <t xml:space="preserve">Министерство строительства Самарской области</t>
  </si>
  <si>
    <t xml:space="preserve">2.13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Мощность - 1600 уч. мест</t>
  </si>
  <si>
    <t xml:space="preserve">2.14</t>
  </si>
  <si>
    <t xml:space="preserve">Строительство объекта "Детский сад на 120 мест с внутриплощадочными инженерными сетями в г. Тольятти Самарской области (микрорайон "Калина")</t>
  </si>
  <si>
    <t xml:space="preserve">2.15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6</t>
  </si>
  <si>
    <t xml:space="preserve">Детский сад на 350 мест в микрорайоне «Калина» г. Тольятти</t>
  </si>
  <si>
    <t xml:space="preserve">Министерство строительства Самарской области, Департамент градостроительной деятельности Администрации г.о. Тольятти</t>
  </si>
  <si>
    <t xml:space="preserve">2.17</t>
  </si>
  <si>
    <t xml:space="preserve">Проектирование и строительство пристроев к МБУ "Детский сад № 138 "Дубравушка" по адресу: 445092, г. Тольятти, мкр. Поволжский, ул. Полевая 20 и МАОУ Детский сад № 210 "Ладушки" по адресу: 445030, г. Тольятти, Автозаводский район, ул. Автостроителей 19</t>
  </si>
  <si>
    <t xml:space="preserve">Мощность - 100 мест</t>
  </si>
  <si>
    <t xml:space="preserve">2.18</t>
  </si>
  <si>
    <t xml:space="preserve">Проектирование и реконструкция здания школы расположенной по адресу: 445091, Самарская область г. Тольятти, ул. Ингельберга 52</t>
  </si>
  <si>
    <t xml:space="preserve">Создание 100 школьных и 54 дошкольных мест</t>
  </si>
  <si>
    <t xml:space="preserve">2021-2023</t>
  </si>
  <si>
    <t xml:space="preserve">2.19</t>
  </si>
  <si>
    <t xml:space="preserve">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</t>
  </si>
  <si>
    <t xml:space="preserve">2.20</t>
  </si>
  <si>
    <t xml:space="preserve">Капитальный ремонт здания школы, расположенной по адресу: 445091, Самарская область г. Тольятти, ул. Ингельберга 52</t>
  </si>
  <si>
    <t xml:space="preserve">Капитальный ремонт существующего здания общей площадью 3186,06 м2;</t>
  </si>
  <si>
    <t xml:space="preserve">Администрация г.о.Тольятти </t>
  </si>
  <si>
    <t xml:space="preserve">-</t>
  </si>
  <si>
    <t xml:space="preserve">Всего по задаче 1:</t>
  </si>
  <si>
    <t xml:space="preserve">3.1</t>
  </si>
  <si>
    <t xml:space="preserve">Всего оплата принятых в 2019 году обязательств по задаче 1:</t>
  </si>
  <si>
    <t xml:space="preserve">3.2.</t>
  </si>
  <si>
    <t xml:space="preserve">Всего оплата принятых в 2018 году обязательств по задаче 1: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
</t>
  </si>
  <si>
    <t xml:space="preserve">4.1</t>
  </si>
  <si>
    <t xml:space="preserve">Строительство объекта «Выставочный зал в честь 50-летия АВТОВАЗа и выпуска первого легкового автомобиля со сквером, игровыми площадками и фонтаном» </t>
  </si>
  <si>
    <t xml:space="preserve">Земельный участок площадью 75 933 кв.м</t>
  </si>
  <si>
    <t xml:space="preserve">Министерство строительства Самарской области, Администрация г.о.Тольятти</t>
  </si>
  <si>
    <t xml:space="preserve">4.2</t>
  </si>
  <si>
    <t xml:space="preserve">Проектирование и реконструкция набережной Автозаводского района городского округа Тольятти</t>
  </si>
  <si>
    <t xml:space="preserve">Земельный участок площадью 352 217 кв.м</t>
  </si>
  <si>
    <t xml:space="preserve">4.3</t>
  </si>
  <si>
    <t xml:space="preserve">«Проектирование и реконструкция здания МБУ ДО ДМШ № 4 им. В.М. Свердлова, расположенного по адресу: г.Тольятти, пр.Степана Разина, 95, со строительством корпуса для МБУ ДО ДХШ им. М.М. Плисецкой»</t>
  </si>
  <si>
    <t xml:space="preserve">реконструкция существующего здания детской музыкальной школы общей площадью 3683,4 м2;
строительство нового корпуса общей площадью 5000 м2.</t>
  </si>
  <si>
    <t xml:space="preserve">4.4</t>
  </si>
  <si>
    <t xml:space="preserve">Реконструкция муниципального автономного учреждения  искусства "Драматический театр "Колесо" им.народного артиста Российской Федерации Г.Б. Дроздова" (корпус по адресу: ул.Свердлова, д.11а) </t>
  </si>
  <si>
    <t xml:space="preserve">Мощность - 300 мест</t>
  </si>
  <si>
    <t xml:space="preserve">2019-2020</t>
  </si>
  <si>
    <t xml:space="preserve">4.5</t>
  </si>
  <si>
    <t xml:space="preserve">Дом, в котором в 1870 году останавливался И.Е. Репин
</t>
  </si>
  <si>
    <t xml:space="preserve">Реконструкция существующего здания общей площадью 40 м2;
строительство нового корпуса общей площадью 5000 м2.</t>
  </si>
  <si>
    <t xml:space="preserve">Всего по задаче 2:</t>
  </si>
  <si>
    <t xml:space="preserve">5.1</t>
  </si>
  <si>
    <t xml:space="preserve">Всего оплата принятых в 2019 году обязательств по задаче 2:</t>
  </si>
  <si>
    <t xml:space="preserve">Задача 3. Привлечение широких масс населения к занятиям спортом за счет строительства и реконструкции спортивных сооружений
</t>
  </si>
  <si>
    <t xml:space="preserve">6.1</t>
  </si>
  <si>
    <t xml:space="preserve">Проектирование и строительство физкультурно-спортивного комплекса в 21 квартале Автозаводского района для МБУДО СДЮСШОР N 7 "Акробат" </t>
  </si>
  <si>
    <t xml:space="preserve">Мощность - 32 посещения в смену</t>
  </si>
  <si>
    <t xml:space="preserve">6.2</t>
  </si>
  <si>
    <t xml:space="preserve">Проектирование и строительство физкультурно-спортивного комплекса с универсальным игровым залом (36х18м.) по адресу:  Самарская область, г.Тольятти, Автозаводский район, южнее здания №15 по бул.Кулибина  для МБУДО СДЮСШОР № 8 "Союз" </t>
  </si>
  <si>
    <t xml:space="preserve">Мощность - 40 посещений в смену</t>
  </si>
  <si>
    <t xml:space="preserve">6.3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 </t>
  </si>
  <si>
    <t xml:space="preserve">6.4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Баумана для МБУДО СДЮСШОР №11 "Бокс" 
</t>
  </si>
  <si>
    <t xml:space="preserve">6.5</t>
  </si>
  <si>
    <t xml:space="preserve">Проектирование и строительство лыжероллерной трассы в лесной зоне Центрального района </t>
  </si>
  <si>
    <t xml:space="preserve">протяжен-ность трассы 5 км</t>
  </si>
  <si>
    <t xml:space="preserve">МБУДО СДЮСШОР № 1 "Лыжные гонки"
(Управление физической культуры и спорта)</t>
  </si>
  <si>
    <t xml:space="preserve">6.6</t>
  </si>
  <si>
    <t xml:space="preserve">Реконструкция спортивного комплекса "Акробат" </t>
  </si>
  <si>
    <t xml:space="preserve">Общая площадь
3 170,4 кв.м</t>
  </si>
  <si>
    <t xml:space="preserve">МБУДО СДЮСШОР № 2 "Красные Крылья"
(Управление физической культуры и спорта)</t>
  </si>
  <si>
    <t xml:space="preserve">6.7</t>
  </si>
  <si>
    <t xml:space="preserve">Проектирование и строительство физкультурно-спортивного комплекса в городском округе Тольятти (площадка "Певческое поле") </t>
  </si>
  <si>
    <t xml:space="preserve">Мощность - 221 посещение в смену</t>
  </si>
  <si>
    <t xml:space="preserve">ООО «Газпром инвестгазификация»</t>
  </si>
  <si>
    <t xml:space="preserve">2020-2021</t>
  </si>
  <si>
    <t xml:space="preserve">6.8</t>
  </si>
  <si>
    <t xml:space="preserve">Проектирование и строительство центра спортивной гимнастики "Немов-центр" в городском округе Тольятти </t>
  </si>
  <si>
    <t xml:space="preserve">Мощность - 800 мест</t>
  </si>
  <si>
    <t xml:space="preserve">Министерство строительства Самарской области, ГКУ СО "УКС"</t>
  </si>
  <si>
    <t xml:space="preserve">2016-2021</t>
  </si>
  <si>
    <t xml:space="preserve">6.9</t>
  </si>
  <si>
    <t xml:space="preserve">Проектирование и строительство легкоатлетического манежа в городском округе Тольятти </t>
  </si>
  <si>
    <t xml:space="preserve">Мощность - 608 мест</t>
  </si>
  <si>
    <t xml:space="preserve">6.10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 Гидротехническая 36</t>
  </si>
  <si>
    <t xml:space="preserve">Мощность - 221 посещений в смену</t>
  </si>
  <si>
    <t xml:space="preserve">Всего по задаче 3:</t>
  </si>
  <si>
    <t xml:space="preserve">7.1</t>
  </si>
  <si>
    <t xml:space="preserve">Всего оплата принятых в 2019 году обязательств по задаче 3:</t>
  </si>
  <si>
    <t xml:space="preserve">Задача 4. Повышение доступности и качества оказания медицинской помощи за счет строительства и реконструкции учреждений здравоохранения</t>
  </si>
  <si>
    <t xml:space="preserve">8.1</t>
  </si>
  <si>
    <t xml:space="preserve">Проектирование и строительство детской поликлиники на 500 посещений в смену в г.о.Тольятти</t>
  </si>
  <si>
    <t xml:space="preserve">Мощность - 500 посещений в смену</t>
  </si>
  <si>
    <t xml:space="preserve">Министерство здравоохранения Самарской области, министерство строительства Самарской области</t>
  </si>
  <si>
    <t xml:space="preserve">8.2</t>
  </si>
  <si>
    <t xml:space="preserve">Проектирование и строительство поликлиники на 1 000 посещений в смену в 19 квартале г.о.Тольятти</t>
  </si>
  <si>
    <t xml:space="preserve">Мощность - 1 000 посещений в смену</t>
  </si>
  <si>
    <t xml:space="preserve">Всего по задаче 4:</t>
  </si>
  <si>
    <t xml:space="preserve">ИТОГО по Программе: </t>
  </si>
  <si>
    <t xml:space="preserve">10.1</t>
  </si>
  <si>
    <t xml:space="preserve">Итого по оплате принятых в 2019 году обязательств</t>
  </si>
  <si>
    <t xml:space="preserve">10.2</t>
  </si>
  <si>
    <t xml:space="preserve">Итого по оплате принятых в 2018 году обязательств</t>
  </si>
  <si>
    <t xml:space="preserve">Таблица "2021-2038" </t>
  </si>
  <si>
    <t xml:space="preserve">Оценка объемов и источников финансирования (тыс.руб.)</t>
  </si>
  <si>
    <t xml:space="preserve">План на 2021 год</t>
  </si>
  <si>
    <t xml:space="preserve">План на 2022 год</t>
  </si>
  <si>
    <t xml:space="preserve">План на 2023 - 2038 годы</t>
  </si>
  <si>
    <t xml:space="preserve">бюджет г.о.Тольятти</t>
  </si>
  <si>
    <t xml:space="preserve">област-ной бюджет</t>
  </si>
  <si>
    <t xml:space="preserve">Итого</t>
  </si>
  <si>
    <t xml:space="preserve">Строительство детских автогородков на территории МОУ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</t>
  </si>
  <si>
    <t xml:space="preserve">Проектирование и строительство физкультурно-спортивного комплекса с универсальным игровым залом (36х18м) по адресу:  Самарская область, г.Тольятти, Автозаводский район, южнее здания №15 по бул. Кулибина  для МБУДО СДЮСШОР № 8 "Союз" </t>
  </si>
  <si>
    <t xml:space="preserve">Проектирование и строительство детской поликлиники на 500 посещений в смену в г.о.Тольятти </t>
  </si>
  <si>
    <t xml:space="preserve">Проектирование и строительство поликлиники на 1 000 посещений в смену в 19 квартале г.о.Тольятти </t>
  </si>
  <si>
    <t xml:space="preserve">ИТОГО по оплате принятых в 2019 году обязательств:</t>
  </si>
  <si>
    <t xml:space="preserve">ИТОГО по оплате принятых в 2018 году обязательств</t>
  </si>
  <si>
    <t xml:space="preserve">Город</t>
  </si>
  <si>
    <t xml:space="preserve">Область</t>
  </si>
  <si>
    <t xml:space="preserve">РФ</t>
  </si>
  <si>
    <t xml:space="preserve">внебюд</t>
  </si>
  <si>
    <t xml:space="preserve">2023-2038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_р_."/>
    <numFmt numFmtId="168" formatCode="#,##0.00"/>
    <numFmt numFmtId="169" formatCode="0.0"/>
    <numFmt numFmtId="170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3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_BuiltIn_Плохо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72680</xdr:colOff>
      <xdr:row>5</xdr:row>
      <xdr:rowOff>180720</xdr:rowOff>
    </xdr:from>
    <xdr:to>
      <xdr:col>25</xdr:col>
      <xdr:colOff>30600</xdr:colOff>
      <xdr:row>6</xdr:row>
      <xdr:rowOff>257400</xdr:rowOff>
    </xdr:to>
    <xdr:sp>
      <xdr:nvSpPr>
        <xdr:cNvPr id="0" name="TextBox 1"/>
        <xdr:cNvSpPr/>
      </xdr:nvSpPr>
      <xdr:spPr>
        <a:xfrm>
          <a:off x="18107280" y="20361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4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80" workbookViewId="0">
      <selection pane="topLeft" activeCell="S59" activeCellId="0" sqref="S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14"/>
    <col collapsed="false" customWidth="true" hidden="false" outlineLevel="0" max="3" min="3" style="1" width="11.13"/>
    <col collapsed="false" customWidth="true" hidden="false" outlineLevel="0" max="4" min="4" style="1" width="13.41"/>
    <col collapsed="false" customWidth="true" hidden="false" outlineLevel="0" max="5" min="5" style="2" width="6.99"/>
    <col collapsed="false" customWidth="true" hidden="false" outlineLevel="0" max="6" min="6" style="1" width="11.42"/>
    <col collapsed="false" customWidth="tru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7.28"/>
    <col collapsed="false" customWidth="true" hidden="false" outlineLevel="0" max="11" min="11" style="1" width="11.7"/>
    <col collapsed="false" customWidth="true" hidden="false" outlineLevel="0" max="12" min="12" style="1" width="9.28"/>
    <col collapsed="false" customWidth="true" hidden="false" outlineLevel="0" max="13" min="13" style="1" width="11.7"/>
    <col collapsed="false" customWidth="true" hidden="false" outlineLevel="0" max="14" min="14" style="1" width="10.71"/>
    <col collapsed="false" customWidth="true" hidden="false" outlineLevel="0" max="15" min="15" style="1" width="6.85"/>
    <col collapsed="false" customWidth="true" hidden="false" outlineLevel="0" max="16" min="16" style="3" width="12.85"/>
    <col collapsed="false" customWidth="true" hidden="false" outlineLevel="0" max="17" min="17" style="3" width="9.99"/>
    <col collapsed="false" customWidth="true" hidden="false" outlineLevel="0" max="18" min="18" style="3" width="13.14"/>
    <col collapsed="false" customWidth="true" hidden="false" outlineLevel="0" max="19" min="19" style="3" width="8.85"/>
    <col collapsed="false" customWidth="true" hidden="false" outlineLevel="0" max="20" min="20" style="3" width="6.28"/>
    <col collapsed="false" customWidth="false" hidden="false" outlineLevel="0" max="257" min="21" style="1" width="9.14"/>
  </cols>
  <sheetData>
    <row r="1" customFormat="false" ht="23.25" hidden="false" customHeight="true" outlineLevel="0" collapsed="false"/>
    <row r="2" customFormat="false" ht="18.75" hidden="false" customHeight="true" outlineLevel="0" collapsed="false"/>
    <row r="3" customFormat="false" ht="18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6.5" hidden="false" customHeight="true" outlineLevel="0" collapsed="false"/>
    <row r="5" s="9" customFormat="true" ht="15.75" hidden="false" customHeight="true" outlineLevel="0" collapsed="false">
      <c r="A5" s="5"/>
      <c r="B5" s="6"/>
      <c r="C5" s="6"/>
      <c r="D5" s="7"/>
      <c r="E5" s="8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7"/>
    </row>
    <row r="6" s="9" customFormat="true" ht="15.75" hidden="false" customHeight="true" outlineLevel="0" collapsed="false">
      <c r="A6" s="5"/>
      <c r="B6" s="4" t="s">
        <v>0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7"/>
    </row>
    <row r="7" s="9" customFormat="true" ht="15.75" hidden="false" customHeight="true" outlineLevel="0" collapsed="false">
      <c r="A7" s="5"/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7"/>
    </row>
    <row r="8" s="9" customFormat="true" ht="20.25" hidden="false" customHeight="true" outlineLevel="0" collapsed="false">
      <c r="A8" s="5"/>
      <c r="B8" s="10" t="s">
        <v>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7"/>
    </row>
    <row r="9" s="9" customFormat="true" ht="15.75" hidden="false" customHeight="true" outlineLevel="0" collapsed="false">
      <c r="A9" s="5"/>
      <c r="U9" s="7"/>
    </row>
    <row r="10" s="9" customFormat="true" ht="35.25" hidden="false" customHeight="true" outlineLevel="0" collapsed="false">
      <c r="A10" s="5"/>
      <c r="B10" s="6"/>
      <c r="C10" s="6"/>
      <c r="D10" s="7"/>
      <c r="E10" s="8"/>
      <c r="J10" s="4"/>
      <c r="K10" s="4"/>
      <c r="L10" s="4"/>
      <c r="M10" s="4"/>
      <c r="N10" s="4"/>
      <c r="O10" s="4" t="s">
        <v>0</v>
      </c>
      <c r="P10" s="4"/>
      <c r="Q10" s="4"/>
      <c r="R10" s="4"/>
      <c r="S10" s="4"/>
      <c r="T10" s="4"/>
      <c r="U10" s="7"/>
    </row>
    <row r="11" s="9" customFormat="true" ht="35.25" hidden="false" customHeight="true" outlineLevel="0" collapsed="false">
      <c r="A11" s="5"/>
      <c r="B11" s="6"/>
      <c r="C11" s="6"/>
      <c r="D11" s="7"/>
      <c r="E11" s="8"/>
      <c r="J11" s="4"/>
      <c r="K11" s="4"/>
      <c r="L11" s="4"/>
      <c r="M11" s="4" t="s">
        <v>3</v>
      </c>
      <c r="N11" s="4"/>
      <c r="O11" s="4"/>
      <c r="P11" s="4"/>
      <c r="Q11" s="4"/>
      <c r="R11" s="4"/>
      <c r="S11" s="4"/>
      <c r="T11" s="4"/>
      <c r="U11" s="7"/>
    </row>
    <row r="12" s="9" customFormat="true" ht="20.25" hidden="false" customHeight="false" outlineLevel="0" collapsed="false">
      <c r="A12" s="5"/>
      <c r="B12" s="6"/>
      <c r="C12" s="6"/>
      <c r="D12" s="7"/>
      <c r="E12" s="11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4"/>
      <c r="Q12" s="14"/>
      <c r="R12" s="14"/>
      <c r="S12" s="14"/>
      <c r="T12" s="15"/>
      <c r="U12" s="7"/>
    </row>
    <row r="13" s="9" customFormat="true" ht="22.5" hidden="false" customHeight="true" outlineLevel="0" collapsed="false">
      <c r="A13" s="16" t="s">
        <v>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s="9" customFormat="true" ht="15.6" hidden="false" customHeight="true" outlineLevel="0" collapsed="false">
      <c r="A14" s="17"/>
      <c r="B14" s="17"/>
      <c r="C14" s="17"/>
      <c r="D14" s="17"/>
      <c r="E14" s="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 t="s">
        <v>5</v>
      </c>
      <c r="Q14" s="18"/>
      <c r="R14" s="18"/>
      <c r="S14" s="18"/>
      <c r="T14" s="18"/>
    </row>
    <row r="15" s="23" customFormat="true" ht="31.35" hidden="false" customHeight="true" outlineLevel="0" collapsed="false">
      <c r="A15" s="19" t="s">
        <v>6</v>
      </c>
      <c r="B15" s="20" t="s">
        <v>7</v>
      </c>
      <c r="C15" s="19" t="s">
        <v>8</v>
      </c>
      <c r="D15" s="19" t="s">
        <v>9</v>
      </c>
      <c r="E15" s="21" t="s">
        <v>1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s="23" customFormat="true" ht="21" hidden="false" customHeight="true" outlineLevel="0" collapsed="false">
      <c r="A16" s="19"/>
      <c r="B16" s="20"/>
      <c r="C16" s="19"/>
      <c r="D16" s="19"/>
      <c r="E16" s="21"/>
      <c r="F16" s="20" t="s">
        <v>11</v>
      </c>
      <c r="G16" s="20"/>
      <c r="H16" s="20"/>
      <c r="I16" s="20"/>
      <c r="J16" s="20"/>
      <c r="K16" s="20" t="s">
        <v>12</v>
      </c>
      <c r="L16" s="20"/>
      <c r="M16" s="20"/>
      <c r="N16" s="20"/>
      <c r="O16" s="20"/>
      <c r="P16" s="24" t="s">
        <v>13</v>
      </c>
      <c r="Q16" s="24"/>
      <c r="R16" s="24"/>
      <c r="S16" s="24"/>
      <c r="T16" s="24"/>
    </row>
    <row r="17" s="23" customFormat="true" ht="65.25" hidden="false" customHeight="true" outlineLevel="0" collapsed="false">
      <c r="A17" s="19"/>
      <c r="B17" s="20"/>
      <c r="C17" s="19"/>
      <c r="D17" s="19"/>
      <c r="E17" s="21"/>
      <c r="F17" s="25" t="s">
        <v>14</v>
      </c>
      <c r="G17" s="26" t="s">
        <v>15</v>
      </c>
      <c r="H17" s="19" t="s">
        <v>16</v>
      </c>
      <c r="I17" s="26" t="s">
        <v>17</v>
      </c>
      <c r="J17" s="26" t="s">
        <v>18</v>
      </c>
      <c r="K17" s="25" t="s">
        <v>14</v>
      </c>
      <c r="L17" s="26" t="s">
        <v>15</v>
      </c>
      <c r="M17" s="19" t="s">
        <v>16</v>
      </c>
      <c r="N17" s="26" t="s">
        <v>17</v>
      </c>
      <c r="O17" s="26" t="s">
        <v>18</v>
      </c>
      <c r="P17" s="27" t="s">
        <v>14</v>
      </c>
      <c r="Q17" s="28" t="s">
        <v>15</v>
      </c>
      <c r="R17" s="29" t="s">
        <v>16</v>
      </c>
      <c r="S17" s="28" t="s">
        <v>19</v>
      </c>
      <c r="T17" s="28" t="s">
        <v>20</v>
      </c>
    </row>
    <row r="18" s="23" customFormat="true" ht="13.5" hidden="false" customHeight="true" outlineLevel="0" collapsed="false">
      <c r="A18" s="20" t="n">
        <v>1</v>
      </c>
      <c r="B18" s="20" t="n">
        <v>2</v>
      </c>
      <c r="C18" s="20" t="n">
        <v>3</v>
      </c>
      <c r="D18" s="19" t="n">
        <v>4</v>
      </c>
      <c r="E18" s="21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29" t="n">
        <v>16</v>
      </c>
      <c r="Q18" s="29" t="n">
        <v>17</v>
      </c>
      <c r="R18" s="29" t="n">
        <v>18</v>
      </c>
      <c r="S18" s="29" t="n">
        <v>19</v>
      </c>
      <c r="T18" s="30" t="n">
        <v>20</v>
      </c>
    </row>
    <row r="19" s="34" customFormat="true" ht="16.5" hidden="false" customHeight="true" outlineLevel="0" collapsed="false">
      <c r="A19" s="31" t="n">
        <v>1</v>
      </c>
      <c r="B19" s="32" t="s">
        <v>2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3"/>
    </row>
    <row r="20" s="36" customFormat="true" ht="27" hidden="false" customHeight="true" outlineLevel="0" collapsed="false">
      <c r="A20" s="31" t="n">
        <v>2</v>
      </c>
      <c r="B20" s="32" t="s">
        <v>22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5"/>
    </row>
    <row r="21" s="34" customFormat="true" ht="129" hidden="false" customHeight="true" outlineLevel="0" collapsed="false">
      <c r="A21" s="37" t="s">
        <v>23</v>
      </c>
      <c r="B21" s="38" t="s">
        <v>24</v>
      </c>
      <c r="C21" s="39" t="s">
        <v>25</v>
      </c>
      <c r="D21" s="39" t="s">
        <v>26</v>
      </c>
      <c r="E21" s="21" t="s">
        <v>27</v>
      </c>
      <c r="F21" s="40" t="n">
        <f aca="false">SUM(G21:H21)</f>
        <v>117441.7</v>
      </c>
      <c r="G21" s="40" t="n">
        <v>7910</v>
      </c>
      <c r="H21" s="40" t="n">
        <v>109531.7</v>
      </c>
      <c r="I21" s="41" t="n">
        <v>0</v>
      </c>
      <c r="J21" s="41" t="n">
        <v>0</v>
      </c>
      <c r="K21" s="40" t="n">
        <f aca="false">SUM(L21:O21)</f>
        <v>115247.40883</v>
      </c>
      <c r="L21" s="42" t="n">
        <v>9026.51401</v>
      </c>
      <c r="M21" s="40" t="n">
        <v>106220.89482</v>
      </c>
      <c r="N21" s="41" t="n">
        <v>0</v>
      </c>
      <c r="O21" s="41" t="n">
        <v>0</v>
      </c>
      <c r="P21" s="43" t="n">
        <v>6060.7</v>
      </c>
      <c r="Q21" s="43" t="n">
        <v>2696.5</v>
      </c>
      <c r="R21" s="43" t="n">
        <v>3364.2</v>
      </c>
      <c r="S21" s="41" t="n">
        <v>0</v>
      </c>
      <c r="T21" s="41" t="n">
        <v>0</v>
      </c>
      <c r="U21" s="33"/>
    </row>
    <row r="22" s="34" customFormat="true" ht="27.75" hidden="false" customHeight="true" outlineLevel="0" collapsed="false">
      <c r="A22" s="37"/>
      <c r="B22" s="38" t="s">
        <v>28</v>
      </c>
      <c r="C22" s="39"/>
      <c r="D22" s="39"/>
      <c r="E22" s="21" t="n">
        <v>202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3" t="n">
        <v>57272.2</v>
      </c>
      <c r="Q22" s="43" t="n">
        <v>63.8</v>
      </c>
      <c r="R22" s="43" t="n">
        <v>57208.434</v>
      </c>
      <c r="S22" s="41" t="n">
        <v>0</v>
      </c>
      <c r="T22" s="41" t="n">
        <v>0</v>
      </c>
      <c r="U22" s="33"/>
    </row>
    <row r="23" s="34" customFormat="true" ht="79.5" hidden="false" customHeight="true" outlineLevel="0" collapsed="false">
      <c r="A23" s="37" t="s">
        <v>29</v>
      </c>
      <c r="B23" s="38" t="s">
        <v>30</v>
      </c>
      <c r="C23" s="39" t="s">
        <v>31</v>
      </c>
      <c r="D23" s="39" t="s">
        <v>26</v>
      </c>
      <c r="E23" s="21" t="s">
        <v>32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33"/>
    </row>
    <row r="24" s="34" customFormat="true" ht="81.75" hidden="false" customHeight="true" outlineLevel="0" collapsed="false">
      <c r="A24" s="37" t="s">
        <v>33</v>
      </c>
      <c r="B24" s="38" t="s">
        <v>34</v>
      </c>
      <c r="C24" s="39" t="s">
        <v>35</v>
      </c>
      <c r="D24" s="39" t="s">
        <v>26</v>
      </c>
      <c r="E24" s="44" t="s">
        <v>36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33"/>
    </row>
    <row r="25" s="34" customFormat="true" ht="80.25" hidden="false" customHeight="true" outlineLevel="0" collapsed="false">
      <c r="A25" s="37" t="s">
        <v>37</v>
      </c>
      <c r="B25" s="38" t="s">
        <v>38</v>
      </c>
      <c r="C25" s="39" t="s">
        <v>39</v>
      </c>
      <c r="D25" s="39" t="s">
        <v>26</v>
      </c>
      <c r="E25" s="44" t="n">
        <v>202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33"/>
    </row>
    <row r="26" s="34" customFormat="true" ht="81.75" hidden="false" customHeight="true" outlineLevel="0" collapsed="false">
      <c r="A26" s="37" t="s">
        <v>40</v>
      </c>
      <c r="B26" s="38" t="s">
        <v>41</v>
      </c>
      <c r="C26" s="39" t="s">
        <v>42</v>
      </c>
      <c r="D26" s="39" t="s">
        <v>26</v>
      </c>
      <c r="E26" s="21" t="s">
        <v>36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33"/>
    </row>
    <row r="27" s="34" customFormat="true" ht="126.75" hidden="false" customHeight="true" outlineLevel="0" collapsed="false">
      <c r="A27" s="37" t="s">
        <v>43</v>
      </c>
      <c r="B27" s="38" t="s">
        <v>44</v>
      </c>
      <c r="C27" s="39" t="s">
        <v>25</v>
      </c>
      <c r="D27" s="39" t="s">
        <v>26</v>
      </c>
      <c r="E27" s="21" t="s">
        <v>45</v>
      </c>
      <c r="F27" s="40" t="n">
        <f aca="false">SUM(G27:I27)</f>
        <v>77541.1</v>
      </c>
      <c r="G27" s="40" t="n">
        <v>4541.1</v>
      </c>
      <c r="H27" s="40" t="n">
        <v>25550</v>
      </c>
      <c r="I27" s="40" t="n">
        <v>4745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3" t="n">
        <v>6402</v>
      </c>
      <c r="Q27" s="43" t="n">
        <v>6402</v>
      </c>
      <c r="R27" s="41" t="n">
        <v>0</v>
      </c>
      <c r="S27" s="41" t="n">
        <v>0</v>
      </c>
      <c r="T27" s="41" t="n">
        <v>0</v>
      </c>
      <c r="U27" s="33"/>
    </row>
    <row r="28" s="34" customFormat="true" ht="105" hidden="false" customHeight="true" outlineLevel="0" collapsed="false">
      <c r="A28" s="37" t="s">
        <v>46</v>
      </c>
      <c r="B28" s="38" t="s">
        <v>47</v>
      </c>
      <c r="C28" s="39" t="s">
        <v>48</v>
      </c>
      <c r="D28" s="39" t="s">
        <v>26</v>
      </c>
      <c r="E28" s="21" t="s">
        <v>49</v>
      </c>
      <c r="F28" s="40" t="n">
        <f aca="false">SUM(G28:J28)</f>
        <v>40640.3</v>
      </c>
      <c r="G28" s="40" t="n">
        <v>2540.3</v>
      </c>
      <c r="H28" s="40" t="n">
        <v>13335</v>
      </c>
      <c r="I28" s="40" t="n">
        <v>24765</v>
      </c>
      <c r="J28" s="41" t="n">
        <v>0</v>
      </c>
      <c r="K28" s="40" t="n">
        <f aca="false">SUM(L28:O28)</f>
        <v>150750.00035</v>
      </c>
      <c r="L28" s="42" t="n">
        <v>8288</v>
      </c>
      <c r="M28" s="40" t="n">
        <v>93946.55675</v>
      </c>
      <c r="N28" s="40" t="n">
        <v>48515.4436</v>
      </c>
      <c r="O28" s="41" t="n">
        <v>0</v>
      </c>
      <c r="P28" s="43" t="n">
        <f aca="false">SUM(Q28:S28)</f>
        <v>5844.2</v>
      </c>
      <c r="Q28" s="43" t="n">
        <v>336.1</v>
      </c>
      <c r="R28" s="43" t="n">
        <v>5508.1</v>
      </c>
      <c r="S28" s="41" t="n">
        <v>0</v>
      </c>
      <c r="T28" s="41" t="n">
        <v>0</v>
      </c>
      <c r="U28" s="33"/>
    </row>
    <row r="29" s="34" customFormat="true" ht="27" hidden="false" customHeight="true" outlineLevel="0" collapsed="false">
      <c r="A29" s="37"/>
      <c r="B29" s="38" t="s">
        <v>28</v>
      </c>
      <c r="C29" s="39"/>
      <c r="D29" s="39"/>
      <c r="E29" s="21" t="n">
        <v>202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3" t="n">
        <f aca="false">R29</f>
        <v>39677.8</v>
      </c>
      <c r="Q29" s="41" t="n">
        <v>0</v>
      </c>
      <c r="R29" s="43" t="n">
        <v>39677.8</v>
      </c>
      <c r="S29" s="41" t="n">
        <v>0</v>
      </c>
      <c r="T29" s="41" t="n">
        <v>0</v>
      </c>
      <c r="U29" s="33"/>
    </row>
    <row r="30" s="34" customFormat="true" ht="27" hidden="false" customHeight="true" outlineLevel="0" collapsed="false">
      <c r="A30" s="37"/>
      <c r="B30" s="38" t="s">
        <v>50</v>
      </c>
      <c r="C30" s="39"/>
      <c r="D30" s="39"/>
      <c r="E30" s="21" t="n">
        <v>2022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3" t="n">
        <v>0</v>
      </c>
      <c r="Q30" s="41" t="n">
        <v>0</v>
      </c>
      <c r="R30" s="43" t="n">
        <v>0</v>
      </c>
      <c r="S30" s="41" t="n">
        <v>0</v>
      </c>
      <c r="T30" s="41" t="n">
        <v>0</v>
      </c>
      <c r="U30" s="33"/>
    </row>
    <row r="31" s="34" customFormat="true" ht="117.75" hidden="false" customHeight="true" outlineLevel="0" collapsed="false">
      <c r="A31" s="37" t="s">
        <v>51</v>
      </c>
      <c r="B31" s="38" t="s">
        <v>52</v>
      </c>
      <c r="C31" s="39" t="s">
        <v>53</v>
      </c>
      <c r="D31" s="39" t="s">
        <v>54</v>
      </c>
      <c r="E31" s="21" t="s">
        <v>36</v>
      </c>
      <c r="F31" s="40" t="n">
        <f aca="false">SUM(G31:J31)</f>
        <v>2803</v>
      </c>
      <c r="G31" s="40" t="n">
        <v>2803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3" t="n">
        <f aca="false">Q31</f>
        <v>4121</v>
      </c>
      <c r="Q31" s="43" t="n">
        <v>4121</v>
      </c>
      <c r="R31" s="41" t="n">
        <v>0</v>
      </c>
      <c r="S31" s="41" t="n">
        <v>0</v>
      </c>
      <c r="T31" s="41" t="n">
        <v>0</v>
      </c>
      <c r="U31" s="33"/>
    </row>
    <row r="32" s="34" customFormat="true" ht="81.75" hidden="false" customHeight="true" outlineLevel="0" collapsed="false">
      <c r="A32" s="37" t="s">
        <v>55</v>
      </c>
      <c r="B32" s="38" t="s">
        <v>56</v>
      </c>
      <c r="C32" s="39" t="s">
        <v>57</v>
      </c>
      <c r="D32" s="39" t="s">
        <v>54</v>
      </c>
      <c r="E32" s="44" t="s">
        <v>36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33"/>
    </row>
    <row r="33" s="34" customFormat="true" ht="79.5" hidden="false" customHeight="true" outlineLevel="0" collapsed="false">
      <c r="A33" s="37" t="s">
        <v>58</v>
      </c>
      <c r="B33" s="38" t="s">
        <v>59</v>
      </c>
      <c r="C33" s="39" t="s">
        <v>60</v>
      </c>
      <c r="D33" s="39" t="s">
        <v>26</v>
      </c>
      <c r="E33" s="44" t="n">
        <v>202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33"/>
    </row>
    <row r="34" s="34" customFormat="true" ht="189" hidden="false" customHeight="true" outlineLevel="0" collapsed="false">
      <c r="A34" s="37" t="s">
        <v>61</v>
      </c>
      <c r="B34" s="38" t="s">
        <v>62</v>
      </c>
      <c r="C34" s="31" t="s">
        <v>63</v>
      </c>
      <c r="D34" s="39" t="s">
        <v>26</v>
      </c>
      <c r="E34" s="21" t="s">
        <v>36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33"/>
    </row>
    <row r="35" s="34" customFormat="true" ht="76.5" hidden="false" customHeight="true" outlineLevel="0" collapsed="false">
      <c r="A35" s="37" t="s">
        <v>64</v>
      </c>
      <c r="B35" s="38" t="s">
        <v>65</v>
      </c>
      <c r="C35" s="31" t="s">
        <v>66</v>
      </c>
      <c r="D35" s="39" t="s">
        <v>67</v>
      </c>
      <c r="E35" s="21" t="n">
        <v>2022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33"/>
    </row>
    <row r="36" s="34" customFormat="true" ht="90.75" hidden="false" customHeight="true" outlineLevel="0" collapsed="false">
      <c r="A36" s="37" t="s">
        <v>68</v>
      </c>
      <c r="B36" s="38" t="s">
        <v>69</v>
      </c>
      <c r="C36" s="31" t="s">
        <v>70</v>
      </c>
      <c r="D36" s="45" t="s">
        <v>54</v>
      </c>
      <c r="E36" s="21" t="s">
        <v>45</v>
      </c>
      <c r="F36" s="40" t="n">
        <f aca="false">SUM(G36:J36)</f>
        <v>3936</v>
      </c>
      <c r="G36" s="40" t="n">
        <v>3936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3" t="n">
        <f aca="false">SUM(Q36:S36)</f>
        <v>3827.6</v>
      </c>
      <c r="Q36" s="43" t="n">
        <v>3827.6</v>
      </c>
      <c r="R36" s="41" t="n">
        <v>0</v>
      </c>
      <c r="S36" s="41" t="n">
        <v>0</v>
      </c>
      <c r="T36" s="41" t="n">
        <v>0</v>
      </c>
      <c r="U36" s="33"/>
    </row>
    <row r="37" s="34" customFormat="true" ht="90.75" hidden="false" customHeight="true" outlineLevel="0" collapsed="false">
      <c r="A37" s="37" t="s">
        <v>71</v>
      </c>
      <c r="B37" s="38" t="s">
        <v>72</v>
      </c>
      <c r="C37" s="31" t="s">
        <v>48</v>
      </c>
      <c r="D37" s="39" t="s">
        <v>54</v>
      </c>
      <c r="E37" s="21" t="s">
        <v>49</v>
      </c>
      <c r="F37" s="40" t="n">
        <f aca="false">SUM(G37:J37)</f>
        <v>62371.3</v>
      </c>
      <c r="G37" s="40" t="n">
        <v>3213.6</v>
      </c>
      <c r="H37" s="40" t="n">
        <v>20705.2</v>
      </c>
      <c r="I37" s="40" t="n">
        <v>38452.5</v>
      </c>
      <c r="J37" s="41" t="n">
        <v>0</v>
      </c>
      <c r="K37" s="40" t="n">
        <f aca="false">SUM(L37:N37)</f>
        <v>129334.30605</v>
      </c>
      <c r="L37" s="42" t="n">
        <v>7452.3403</v>
      </c>
      <c r="M37" s="40" t="n">
        <v>73366.52615</v>
      </c>
      <c r="N37" s="40" t="n">
        <v>48515.4396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33"/>
    </row>
    <row r="38" s="34" customFormat="true" ht="27" hidden="false" customHeight="true" outlineLevel="0" collapsed="false">
      <c r="A38" s="37"/>
      <c r="B38" s="38" t="s">
        <v>28</v>
      </c>
      <c r="C38" s="31"/>
      <c r="D38" s="39"/>
      <c r="E38" s="21" t="n">
        <v>202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3" t="n">
        <f aca="false">SUM(Q38:R38)</f>
        <v>4512.2</v>
      </c>
      <c r="Q38" s="43" t="n">
        <v>531</v>
      </c>
      <c r="R38" s="43" t="n">
        <v>3981.2</v>
      </c>
      <c r="S38" s="41" t="n">
        <v>0</v>
      </c>
      <c r="T38" s="41" t="n">
        <v>0</v>
      </c>
      <c r="U38" s="33"/>
    </row>
    <row r="39" s="34" customFormat="true" ht="72.75" hidden="false" customHeight="true" outlineLevel="0" collapsed="false">
      <c r="A39" s="37" t="s">
        <v>73</v>
      </c>
      <c r="B39" s="46" t="s">
        <v>74</v>
      </c>
      <c r="C39" s="31" t="s">
        <v>35</v>
      </c>
      <c r="D39" s="45" t="s">
        <v>54</v>
      </c>
      <c r="E39" s="21" t="s">
        <v>36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7" t="n">
        <f aca="false">SUM(Q39:S39)</f>
        <v>0</v>
      </c>
      <c r="Q39" s="47" t="n">
        <v>0</v>
      </c>
      <c r="R39" s="47" t="n">
        <v>0</v>
      </c>
      <c r="S39" s="47" t="n">
        <v>0</v>
      </c>
      <c r="T39" s="48" t="n">
        <v>0</v>
      </c>
      <c r="U39" s="33"/>
    </row>
    <row r="40" s="34" customFormat="true" ht="16.5" hidden="false" customHeight="true" outlineLevel="0" collapsed="false">
      <c r="A40" s="37"/>
      <c r="B40" s="46"/>
      <c r="C40" s="31"/>
      <c r="D40" s="45"/>
      <c r="E40" s="2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7"/>
      <c r="Q40" s="47"/>
      <c r="R40" s="47"/>
      <c r="S40" s="47"/>
      <c r="T40" s="48"/>
      <c r="U40" s="33"/>
    </row>
    <row r="41" s="34" customFormat="true" ht="127.5" hidden="false" customHeight="true" outlineLevel="0" collapsed="false">
      <c r="A41" s="49" t="s">
        <v>75</v>
      </c>
      <c r="B41" s="50" t="s">
        <v>76</v>
      </c>
      <c r="C41" s="31" t="s">
        <v>25</v>
      </c>
      <c r="D41" s="45" t="s">
        <v>77</v>
      </c>
      <c r="E41" s="51" t="s">
        <v>36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33"/>
    </row>
    <row r="42" s="34" customFormat="true" ht="141.75" hidden="false" customHeight="true" outlineLevel="0" collapsed="false">
      <c r="A42" s="49" t="s">
        <v>78</v>
      </c>
      <c r="B42" s="50" t="s">
        <v>79</v>
      </c>
      <c r="C42" s="53" t="s">
        <v>80</v>
      </c>
      <c r="D42" s="45" t="s">
        <v>77</v>
      </c>
      <c r="E42" s="51" t="s">
        <v>36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33"/>
    </row>
    <row r="43" s="34" customFormat="true" ht="78.75" hidden="false" customHeight="true" outlineLevel="0" collapsed="false">
      <c r="A43" s="49" t="s">
        <v>81</v>
      </c>
      <c r="B43" s="50" t="s">
        <v>82</v>
      </c>
      <c r="C43" s="53" t="s">
        <v>83</v>
      </c>
      <c r="D43" s="45" t="s">
        <v>54</v>
      </c>
      <c r="E43" s="51" t="s">
        <v>84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33"/>
    </row>
    <row r="44" s="34" customFormat="true" ht="90" hidden="false" customHeight="true" outlineLevel="0" collapsed="false">
      <c r="A44" s="49" t="s">
        <v>85</v>
      </c>
      <c r="B44" s="50" t="s">
        <v>86</v>
      </c>
      <c r="C44" s="31" t="s">
        <v>35</v>
      </c>
      <c r="D44" s="45" t="s">
        <v>54</v>
      </c>
      <c r="E44" s="51" t="s">
        <v>36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33"/>
    </row>
    <row r="45" s="61" customFormat="true" ht="95.25" hidden="false" customHeight="true" outlineLevel="0" collapsed="false">
      <c r="A45" s="54" t="s">
        <v>87</v>
      </c>
      <c r="B45" s="55" t="s">
        <v>88</v>
      </c>
      <c r="C45" s="56" t="s">
        <v>89</v>
      </c>
      <c r="D45" s="57" t="s">
        <v>90</v>
      </c>
      <c r="E45" s="58" t="n">
        <v>2021</v>
      </c>
      <c r="F45" s="59" t="s">
        <v>91</v>
      </c>
      <c r="G45" s="59" t="s">
        <v>91</v>
      </c>
      <c r="H45" s="59" t="s">
        <v>91</v>
      </c>
      <c r="I45" s="59" t="s">
        <v>91</v>
      </c>
      <c r="J45" s="59" t="s">
        <v>91</v>
      </c>
      <c r="K45" s="59" t="s">
        <v>91</v>
      </c>
      <c r="L45" s="59" t="s">
        <v>91</v>
      </c>
      <c r="M45" s="59" t="s">
        <v>91</v>
      </c>
      <c r="N45" s="59" t="s">
        <v>91</v>
      </c>
      <c r="O45" s="59" t="s">
        <v>91</v>
      </c>
      <c r="P45" s="59" t="s">
        <v>91</v>
      </c>
      <c r="Q45" s="59" t="s">
        <v>91</v>
      </c>
      <c r="R45" s="59" t="s">
        <v>91</v>
      </c>
      <c r="S45" s="59" t="s">
        <v>91</v>
      </c>
      <c r="T45" s="59" t="s">
        <v>91</v>
      </c>
      <c r="U45" s="60"/>
    </row>
    <row r="46" s="34" customFormat="true" ht="16.5" hidden="false" customHeight="true" outlineLevel="0" collapsed="false">
      <c r="A46" s="31" t="n">
        <v>3</v>
      </c>
      <c r="B46" s="32" t="s">
        <v>92</v>
      </c>
      <c r="C46" s="32"/>
      <c r="D46" s="62"/>
      <c r="E46" s="63"/>
      <c r="F46" s="64" t="n">
        <f aca="false">F21+F23+F24+F25+F26+F27+F28+F31+F32++F33+F34+F35++F36+F37+F39+F41+F42+F43+F44</f>
        <v>304733.4</v>
      </c>
      <c r="G46" s="64" t="n">
        <f aca="false">G21+G23+G24+G25+G26+G27+G28+G31+G32++G33+G34+G35++G36+G37+G39+G41+G42+G43+G44</f>
        <v>24944</v>
      </c>
      <c r="H46" s="64" t="n">
        <f aca="false">H21+H23+H24+H25+H26+H27+H28+H31+H32++H33+H34+H35++H36+H37+H39+H41+H42+H43+H44</f>
        <v>169121.9</v>
      </c>
      <c r="I46" s="64" t="n">
        <f aca="false">I21+I23+I24+I25+I26+I27+I28+I31+I32++I33+I34+I35++I36+I37+I39+I41+I42+I43+I44</f>
        <v>110667.5</v>
      </c>
      <c r="J46" s="64" t="n">
        <f aca="false">J21+J23+J24+J25+J26+J27+J28+J31+J32++J33+J34+J35++J36+J37+J39+J41+J42+J43+J44</f>
        <v>0</v>
      </c>
      <c r="K46" s="64" t="n">
        <f aca="false">K21+K23+K24+K25+K26+K27+K28+K31+K32++K33+K34+K35++K36+K37+K39+K41+K42+K43+K44</f>
        <v>395331.71523</v>
      </c>
      <c r="L46" s="64" t="n">
        <f aca="false">L21+L23+L24+L25+L26+L27+L28+L31+L32++L33+L34+L35++L36+L37+L39+L41+L42+L43+L44</f>
        <v>24766.85431</v>
      </c>
      <c r="M46" s="64" t="n">
        <f aca="false">M21+M23+M24+M25+M26+M27+M28+M31+M32++M33+M34+M35++M36+M37+M39+M41+M42+M43+M44</f>
        <v>273533.97772</v>
      </c>
      <c r="N46" s="64" t="n">
        <f aca="false">N21+N23+N24+N25+N26+N27+N28+N31+N32++N33+N34+N35++N36+N37+N39+N41+N42+N43+N44</f>
        <v>97030.8832</v>
      </c>
      <c r="O46" s="64" t="n">
        <f aca="false">O21+O23+O24+O25+O26+O27+O28+O31+O32++O33+O34+O35++O36+O37+O39+O41+O42+O43+O44</f>
        <v>0</v>
      </c>
      <c r="P46" s="64" t="n">
        <f aca="false">P21+P23+P24+P25+P26+P27+P28+P31+P32++P33+P34+P35++P36+P37+P39+P41+P42+P43+P44</f>
        <v>26255.5</v>
      </c>
      <c r="Q46" s="64" t="n">
        <f aca="false">Q21+Q23+Q24+Q25+Q26+Q27+Q28+Q31+Q32++Q33+Q34+Q35++Q36+Q37+Q39+Q41+Q42+Q43+Q44</f>
        <v>17383.2</v>
      </c>
      <c r="R46" s="64" t="n">
        <f aca="false">R21+R23+R24+R25+R26+R27+R28+R31+R32++R33+R34+R35++R36+R37+R39+R41+R42+R43+R44</f>
        <v>8872.3</v>
      </c>
      <c r="S46" s="64" t="n">
        <f aca="false">S21+S23+S24+S25+S26+S27+S28+S31+S32++S33+S34+S35++S36+S37+S39+S41+S42+S43+S44</f>
        <v>0</v>
      </c>
      <c r="T46" s="64" t="n">
        <f aca="false">T21+T23+T24+T25+T26+T27+T28+T31+T32++T33+T34+T35++T36+T37+T39+T41+T42+T43+T44</f>
        <v>0</v>
      </c>
      <c r="U46" s="33"/>
    </row>
    <row r="47" s="34" customFormat="true" ht="39" hidden="false" customHeight="true" outlineLevel="0" collapsed="false">
      <c r="A47" s="37" t="s">
        <v>93</v>
      </c>
      <c r="B47" s="32" t="s">
        <v>94</v>
      </c>
      <c r="C47" s="32"/>
      <c r="D47" s="62"/>
      <c r="E47" s="63"/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64" t="n">
        <f aca="false">SUM(P22+P29+P38)</f>
        <v>101462.2</v>
      </c>
      <c r="Q47" s="64" t="n">
        <f aca="false">SUM(Q22+Q29+Q38)</f>
        <v>594.8</v>
      </c>
      <c r="R47" s="64" t="n">
        <f aca="false">SUM(R22+R29+R38)</f>
        <v>100867.434</v>
      </c>
      <c r="S47" s="41" t="n">
        <v>0</v>
      </c>
      <c r="T47" s="41" t="n">
        <v>0</v>
      </c>
      <c r="U47" s="33"/>
    </row>
    <row r="48" s="34" customFormat="true" ht="39" hidden="false" customHeight="true" outlineLevel="0" collapsed="false">
      <c r="A48" s="65" t="s">
        <v>95</v>
      </c>
      <c r="B48" s="66" t="s">
        <v>96</v>
      </c>
      <c r="C48" s="66"/>
      <c r="D48" s="67"/>
      <c r="E48" s="68"/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70" t="n">
        <v>0</v>
      </c>
      <c r="Q48" s="70" t="n">
        <v>0</v>
      </c>
      <c r="R48" s="70" t="n">
        <v>0</v>
      </c>
      <c r="S48" s="69" t="n">
        <v>0</v>
      </c>
      <c r="T48" s="69" t="n">
        <v>0</v>
      </c>
      <c r="U48" s="33"/>
    </row>
    <row r="49" s="34" customFormat="true" ht="15" hidden="false" customHeight="true" outlineLevel="0" collapsed="false">
      <c r="A49" s="71" t="n">
        <v>4</v>
      </c>
      <c r="B49" s="72" t="s">
        <v>97</v>
      </c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3"/>
    </row>
    <row r="50" s="79" customFormat="true" ht="89.25" hidden="false" customHeight="true" outlineLevel="0" collapsed="false">
      <c r="A50" s="37" t="s">
        <v>98</v>
      </c>
      <c r="B50" s="74" t="s">
        <v>99</v>
      </c>
      <c r="C50" s="31" t="s">
        <v>100</v>
      </c>
      <c r="D50" s="45" t="s">
        <v>101</v>
      </c>
      <c r="E50" s="44" t="s">
        <v>27</v>
      </c>
      <c r="F50" s="75" t="n">
        <f aca="false">SUM(G50:J50)</f>
        <v>32984</v>
      </c>
      <c r="G50" s="40" t="n">
        <v>14984</v>
      </c>
      <c r="H50" s="76" t="n">
        <v>18000</v>
      </c>
      <c r="I50" s="41" t="n">
        <v>0</v>
      </c>
      <c r="J50" s="41" t="n">
        <v>0</v>
      </c>
      <c r="K50" s="40" t="n">
        <f aca="false">SUM(L50:O50)</f>
        <v>338538.8439</v>
      </c>
      <c r="L50" s="40" t="n">
        <v>25710.34385</v>
      </c>
      <c r="M50" s="40" t="n">
        <v>123958.20005</v>
      </c>
      <c r="N50" s="40" t="n">
        <v>188870.3</v>
      </c>
      <c r="O50" s="41" t="n">
        <v>0</v>
      </c>
      <c r="P50" s="77" t="n">
        <f aca="false">SUM(Q50:S50)</f>
        <v>4091.4</v>
      </c>
      <c r="Q50" s="77" t="n">
        <v>4040.7</v>
      </c>
      <c r="R50" s="77" t="n">
        <v>50.7</v>
      </c>
      <c r="S50" s="41" t="n">
        <v>0</v>
      </c>
      <c r="T50" s="41" t="n">
        <v>0</v>
      </c>
      <c r="U50" s="78"/>
    </row>
    <row r="51" s="79" customFormat="true" ht="26.25" hidden="false" customHeight="true" outlineLevel="0" collapsed="false">
      <c r="A51" s="37"/>
      <c r="B51" s="74" t="s">
        <v>28</v>
      </c>
      <c r="C51" s="31"/>
      <c r="D51" s="45"/>
      <c r="E51" s="44" t="n">
        <v>202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77" t="n">
        <f aca="false">SUM(Q51:S51)</f>
        <v>21515.99</v>
      </c>
      <c r="Q51" s="41" t="n">
        <v>0</v>
      </c>
      <c r="R51" s="77" t="n">
        <v>21515.99</v>
      </c>
      <c r="S51" s="41" t="n">
        <v>0</v>
      </c>
      <c r="T51" s="41" t="n">
        <v>0</v>
      </c>
      <c r="U51" s="78"/>
    </row>
    <row r="52" s="34" customFormat="true" ht="79.5" hidden="false" customHeight="true" outlineLevel="0" collapsed="false">
      <c r="A52" s="37" t="s">
        <v>102</v>
      </c>
      <c r="B52" s="74" t="s">
        <v>103</v>
      </c>
      <c r="C52" s="31" t="s">
        <v>104</v>
      </c>
      <c r="D52" s="45" t="s">
        <v>101</v>
      </c>
      <c r="E52" s="44" t="s">
        <v>49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77" t="n">
        <f aca="false">SUM(Q52:S52)</f>
        <v>54562.3</v>
      </c>
      <c r="Q52" s="77" t="n">
        <v>2728.1</v>
      </c>
      <c r="R52" s="77" t="n">
        <v>51834.2</v>
      </c>
      <c r="S52" s="41" t="n">
        <v>0</v>
      </c>
      <c r="T52" s="41" t="n">
        <v>0</v>
      </c>
      <c r="U52" s="33"/>
    </row>
    <row r="53" s="34" customFormat="true" ht="203.25" hidden="false" customHeight="true" outlineLevel="0" collapsed="false">
      <c r="A53" s="37" t="s">
        <v>105</v>
      </c>
      <c r="B53" s="74" t="s">
        <v>106</v>
      </c>
      <c r="C53" s="71" t="s">
        <v>107</v>
      </c>
      <c r="D53" s="45" t="s">
        <v>101</v>
      </c>
      <c r="E53" s="21" t="n">
        <v>2019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3" t="n">
        <f aca="false">SUM(Q53:S53)</f>
        <v>2685</v>
      </c>
      <c r="Q53" s="43" t="n">
        <v>2685</v>
      </c>
      <c r="R53" s="41" t="n">
        <v>0</v>
      </c>
      <c r="S53" s="41" t="n">
        <v>0</v>
      </c>
      <c r="T53" s="41" t="n">
        <v>0</v>
      </c>
      <c r="U53" s="33"/>
    </row>
    <row r="54" s="34" customFormat="true" ht="129" hidden="false" customHeight="true" outlineLevel="0" collapsed="false">
      <c r="A54" s="37" t="s">
        <v>108</v>
      </c>
      <c r="B54" s="74" t="s">
        <v>109</v>
      </c>
      <c r="C54" s="31" t="s">
        <v>110</v>
      </c>
      <c r="D54" s="45" t="s">
        <v>101</v>
      </c>
      <c r="E54" s="31" t="s">
        <v>111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0" t="n">
        <f aca="false">SUM(L54:O54)</f>
        <v>1738.1</v>
      </c>
      <c r="L54" s="40" t="n">
        <v>1738.1</v>
      </c>
      <c r="M54" s="40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33"/>
    </row>
    <row r="55" s="34" customFormat="true" ht="89.25" hidden="false" customHeight="true" outlineLevel="0" collapsed="false">
      <c r="A55" s="37" t="s">
        <v>112</v>
      </c>
      <c r="B55" s="74" t="s">
        <v>113</v>
      </c>
      <c r="C55" s="71" t="s">
        <v>114</v>
      </c>
      <c r="D55" s="45" t="s">
        <v>101</v>
      </c>
      <c r="E55" s="31" t="n">
        <v>2021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33"/>
    </row>
    <row r="56" s="34" customFormat="true" ht="15" hidden="false" customHeight="true" outlineLevel="0" collapsed="false">
      <c r="A56" s="31" t="n">
        <v>5</v>
      </c>
      <c r="B56" s="32" t="s">
        <v>115</v>
      </c>
      <c r="C56" s="32"/>
      <c r="D56" s="62"/>
      <c r="E56" s="63"/>
      <c r="F56" s="64" t="n">
        <f aca="false">F50++F52+F53+F54+F55</f>
        <v>32984</v>
      </c>
      <c r="G56" s="64" t="n">
        <f aca="false">G50++G52+G53+G54+G55</f>
        <v>14984</v>
      </c>
      <c r="H56" s="64" t="n">
        <f aca="false">H50++H52+H53+H54+H55</f>
        <v>18000</v>
      </c>
      <c r="I56" s="64" t="n">
        <f aca="false">I50++I52+I53+I54+I55</f>
        <v>0</v>
      </c>
      <c r="J56" s="64" t="n">
        <f aca="false">J50++J52+J53+J54+J55</f>
        <v>0</v>
      </c>
      <c r="K56" s="64" t="n">
        <f aca="false">K50++K52+K53+K54+K55</f>
        <v>340276.9439</v>
      </c>
      <c r="L56" s="64" t="n">
        <f aca="false">L50++L52+L53+L54+L55</f>
        <v>27448.44385</v>
      </c>
      <c r="M56" s="64" t="n">
        <f aca="false">M50++M52+M53+M54+M55</f>
        <v>123958.20005</v>
      </c>
      <c r="N56" s="64" t="n">
        <f aca="false">N50++N52+N53+N54+N55</f>
        <v>188870.3</v>
      </c>
      <c r="O56" s="64" t="n">
        <f aca="false">O50++O52+O53+O54+O55</f>
        <v>0</v>
      </c>
      <c r="P56" s="64" t="n">
        <f aca="false">P50++P52+P53+P54+P55</f>
        <v>61338.7</v>
      </c>
      <c r="Q56" s="64" t="n">
        <f aca="false">Q50++Q52+Q53+Q54+Q55</f>
        <v>9453.8</v>
      </c>
      <c r="R56" s="64" t="n">
        <f aca="false">R50++R52+R53+R54+R55</f>
        <v>51884.9</v>
      </c>
      <c r="S56" s="64" t="n">
        <f aca="false">S50++S52+S53+S54+S55</f>
        <v>0</v>
      </c>
      <c r="T56" s="64" t="n">
        <f aca="false">T50++T52+T53+T54+T55</f>
        <v>0</v>
      </c>
      <c r="U56" s="33"/>
    </row>
    <row r="57" s="34" customFormat="true" ht="42" hidden="false" customHeight="true" outlineLevel="0" collapsed="false">
      <c r="A57" s="37" t="s">
        <v>116</v>
      </c>
      <c r="B57" s="32" t="s">
        <v>117</v>
      </c>
      <c r="C57" s="32"/>
      <c r="D57" s="62"/>
      <c r="E57" s="63"/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64" t="n">
        <f aca="false">SUM(P51)</f>
        <v>21515.99</v>
      </c>
      <c r="Q57" s="64" t="n">
        <f aca="false">SUM(Q51)</f>
        <v>0</v>
      </c>
      <c r="R57" s="64" t="n">
        <f aca="false">SUM(R51)</f>
        <v>21515.99</v>
      </c>
      <c r="S57" s="41" t="n">
        <v>0</v>
      </c>
      <c r="T57" s="41" t="n">
        <v>0</v>
      </c>
      <c r="U57" s="33"/>
    </row>
    <row r="58" s="34" customFormat="true" ht="12.75" hidden="false" customHeight="true" outlineLevel="0" collapsed="false">
      <c r="A58" s="31" t="n">
        <v>6</v>
      </c>
      <c r="B58" s="72" t="s">
        <v>118</v>
      </c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33"/>
    </row>
    <row r="59" s="34" customFormat="true" ht="102.75" hidden="false" customHeight="true" outlineLevel="0" collapsed="false">
      <c r="A59" s="37" t="s">
        <v>119</v>
      </c>
      <c r="B59" s="72" t="s">
        <v>120</v>
      </c>
      <c r="C59" s="80" t="s">
        <v>121</v>
      </c>
      <c r="D59" s="45" t="s">
        <v>77</v>
      </c>
      <c r="E59" s="44" t="s">
        <v>111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2" t="n">
        <f aca="false">SUM(L59:O59)</f>
        <v>18139.7</v>
      </c>
      <c r="L59" s="42" t="n">
        <v>4559</v>
      </c>
      <c r="M59" s="42" t="n">
        <v>13580.7</v>
      </c>
      <c r="N59" s="41" t="n">
        <v>0</v>
      </c>
      <c r="O59" s="41" t="n">
        <v>0</v>
      </c>
      <c r="P59" s="81" t="n">
        <f aca="false">SUM(Q59:T59)</f>
        <v>128847</v>
      </c>
      <c r="Q59" s="81" t="n">
        <v>7018.6</v>
      </c>
      <c r="R59" s="81" t="n">
        <v>64643.5</v>
      </c>
      <c r="S59" s="81" t="n">
        <v>57184.9</v>
      </c>
      <c r="T59" s="41" t="n">
        <v>0</v>
      </c>
      <c r="U59" s="33"/>
    </row>
    <row r="60" s="34" customFormat="true" ht="26.25" hidden="false" customHeight="true" outlineLevel="0" collapsed="false">
      <c r="A60" s="37"/>
      <c r="B60" s="72" t="s">
        <v>28</v>
      </c>
      <c r="C60" s="80"/>
      <c r="D60" s="45"/>
      <c r="E60" s="21" t="n">
        <v>202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82" t="n">
        <v>199</v>
      </c>
      <c r="Q60" s="41" t="n">
        <v>0</v>
      </c>
      <c r="R60" s="82" t="n">
        <v>199</v>
      </c>
      <c r="S60" s="41" t="n">
        <v>0</v>
      </c>
      <c r="T60" s="41" t="n">
        <v>0</v>
      </c>
      <c r="U60" s="33"/>
    </row>
    <row r="61" s="34" customFormat="true" ht="151.5" hidden="false" customHeight="true" outlineLevel="0" collapsed="false">
      <c r="A61" s="37" t="s">
        <v>122</v>
      </c>
      <c r="B61" s="72" t="s">
        <v>123</v>
      </c>
      <c r="C61" s="80" t="s">
        <v>124</v>
      </c>
      <c r="D61" s="45" t="s">
        <v>77</v>
      </c>
      <c r="E61" s="21" t="s">
        <v>27</v>
      </c>
      <c r="F61" s="42" t="n">
        <f aca="false">SUM(G61:J61)</f>
        <v>65484</v>
      </c>
      <c r="G61" s="42" t="n">
        <v>11238</v>
      </c>
      <c r="H61" s="42" t="n">
        <v>54246</v>
      </c>
      <c r="I61" s="41" t="n">
        <v>0</v>
      </c>
      <c r="J61" s="41" t="n">
        <v>0</v>
      </c>
      <c r="K61" s="42" t="n">
        <f aca="false">SUM(L61:O61)</f>
        <v>117512.61732</v>
      </c>
      <c r="L61" s="42" t="n">
        <v>9351.1</v>
      </c>
      <c r="M61" s="42" t="n">
        <v>86245.01732</v>
      </c>
      <c r="N61" s="42" t="n">
        <v>21916.5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33"/>
    </row>
    <row r="62" s="34" customFormat="true" ht="27" hidden="false" customHeight="true" outlineLevel="0" collapsed="false">
      <c r="A62" s="37"/>
      <c r="B62" s="72" t="s">
        <v>28</v>
      </c>
      <c r="C62" s="80"/>
      <c r="D62" s="45"/>
      <c r="E62" s="21" t="n">
        <v>202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82" t="n">
        <f aca="false">SUM(Q62:T62)</f>
        <v>6364</v>
      </c>
      <c r="Q62" s="82" t="n">
        <v>559.2</v>
      </c>
      <c r="R62" s="82" t="n">
        <v>5804.8</v>
      </c>
      <c r="S62" s="41" t="n">
        <v>0</v>
      </c>
      <c r="T62" s="41" t="n">
        <v>0</v>
      </c>
      <c r="U62" s="33"/>
    </row>
    <row r="63" s="34" customFormat="true" ht="126" hidden="false" customHeight="true" outlineLevel="0" collapsed="false">
      <c r="A63" s="37" t="s">
        <v>125</v>
      </c>
      <c r="B63" s="72" t="s">
        <v>126</v>
      </c>
      <c r="C63" s="80" t="s">
        <v>124</v>
      </c>
      <c r="D63" s="39" t="s">
        <v>26</v>
      </c>
      <c r="E63" s="44" t="n">
        <v>2021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33"/>
    </row>
    <row r="64" s="34" customFormat="true" ht="127.5" hidden="false" customHeight="true" outlineLevel="0" collapsed="false">
      <c r="A64" s="37" t="s">
        <v>127</v>
      </c>
      <c r="B64" s="72" t="s">
        <v>128</v>
      </c>
      <c r="C64" s="80" t="s">
        <v>124</v>
      </c>
      <c r="D64" s="39" t="s">
        <v>26</v>
      </c>
      <c r="E64" s="44" t="n">
        <v>2021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33"/>
    </row>
    <row r="65" s="34" customFormat="true" ht="105" hidden="false" customHeight="true" outlineLevel="0" collapsed="false">
      <c r="A65" s="37" t="s">
        <v>129</v>
      </c>
      <c r="B65" s="72" t="s">
        <v>130</v>
      </c>
      <c r="C65" s="31" t="s">
        <v>131</v>
      </c>
      <c r="D65" s="83" t="s">
        <v>132</v>
      </c>
      <c r="E65" s="44" t="n">
        <v>2021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33"/>
    </row>
    <row r="66" s="34" customFormat="true" ht="105.75" hidden="false" customHeight="true" outlineLevel="0" collapsed="false">
      <c r="A66" s="37" t="s">
        <v>133</v>
      </c>
      <c r="B66" s="84" t="s">
        <v>134</v>
      </c>
      <c r="C66" s="31" t="s">
        <v>135</v>
      </c>
      <c r="D66" s="83" t="s">
        <v>136</v>
      </c>
      <c r="E66" s="44" t="n">
        <v>2021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33"/>
    </row>
    <row r="67" s="34" customFormat="true" ht="87" hidden="false" customHeight="true" outlineLevel="0" collapsed="false">
      <c r="A67" s="37" t="s">
        <v>137</v>
      </c>
      <c r="B67" s="84" t="s">
        <v>138</v>
      </c>
      <c r="C67" s="31" t="s">
        <v>139</v>
      </c>
      <c r="D67" s="39" t="s">
        <v>140</v>
      </c>
      <c r="E67" s="44" t="s">
        <v>141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33"/>
    </row>
    <row r="68" s="34" customFormat="true" ht="76.5" hidden="false" customHeight="false" outlineLevel="0" collapsed="false">
      <c r="A68" s="37" t="s">
        <v>142</v>
      </c>
      <c r="B68" s="84" t="s">
        <v>143</v>
      </c>
      <c r="C68" s="31" t="s">
        <v>144</v>
      </c>
      <c r="D68" s="39" t="s">
        <v>145</v>
      </c>
      <c r="E68" s="21" t="s">
        <v>146</v>
      </c>
      <c r="F68" s="42" t="n">
        <f aca="false">SUM(G68:J68)</f>
        <v>27717</v>
      </c>
      <c r="G68" s="41" t="n">
        <v>0</v>
      </c>
      <c r="H68" s="42" t="n">
        <v>27717</v>
      </c>
      <c r="I68" s="41" t="n">
        <v>0</v>
      </c>
      <c r="J68" s="41" t="n">
        <v>0</v>
      </c>
      <c r="K68" s="42" t="n">
        <f aca="false">SUM(L68:O68)</f>
        <v>5390</v>
      </c>
      <c r="L68" s="41" t="n">
        <v>0</v>
      </c>
      <c r="M68" s="42" t="n">
        <v>5390</v>
      </c>
      <c r="N68" s="41" t="n">
        <v>0</v>
      </c>
      <c r="O68" s="41" t="n">
        <v>0</v>
      </c>
      <c r="P68" s="82" t="n">
        <f aca="false">SUM(Q68:T68)</f>
        <v>50847</v>
      </c>
      <c r="Q68" s="41" t="n">
        <v>0</v>
      </c>
      <c r="R68" s="82" t="n">
        <v>50847</v>
      </c>
      <c r="S68" s="41" t="n">
        <v>0</v>
      </c>
      <c r="T68" s="41" t="n">
        <v>0</v>
      </c>
      <c r="U68" s="33"/>
    </row>
    <row r="69" s="34" customFormat="true" ht="65.25" hidden="false" customHeight="true" outlineLevel="0" collapsed="false">
      <c r="A69" s="37" t="s">
        <v>147</v>
      </c>
      <c r="B69" s="84" t="s">
        <v>148</v>
      </c>
      <c r="C69" s="31" t="s">
        <v>149</v>
      </c>
      <c r="D69" s="39" t="s">
        <v>145</v>
      </c>
      <c r="E69" s="21" t="s">
        <v>111</v>
      </c>
      <c r="F69" s="42" t="n">
        <f aca="false">SUM(G69:J69)</f>
        <v>12990</v>
      </c>
      <c r="G69" s="41" t="n">
        <v>0</v>
      </c>
      <c r="H69" s="42" t="n">
        <v>12990</v>
      </c>
      <c r="I69" s="41" t="n">
        <v>0</v>
      </c>
      <c r="J69" s="41" t="n">
        <v>0</v>
      </c>
      <c r="K69" s="42" t="n">
        <f aca="false">SUM(L69:O69)</f>
        <v>580662</v>
      </c>
      <c r="L69" s="41" t="n">
        <v>0</v>
      </c>
      <c r="M69" s="42" t="n">
        <v>580662</v>
      </c>
      <c r="N69" s="41" t="n">
        <v>0</v>
      </c>
      <c r="O69" s="41" t="n">
        <v>0</v>
      </c>
      <c r="P69" s="82" t="n">
        <v>521699</v>
      </c>
      <c r="Q69" s="41" t="n">
        <v>0</v>
      </c>
      <c r="R69" s="82" t="n">
        <v>521699</v>
      </c>
      <c r="S69" s="41" t="n">
        <v>0</v>
      </c>
      <c r="T69" s="41" t="n">
        <v>0</v>
      </c>
      <c r="U69" s="33"/>
    </row>
    <row r="70" s="34" customFormat="true" ht="114" hidden="false" customHeight="true" outlineLevel="0" collapsed="false">
      <c r="A70" s="37" t="s">
        <v>150</v>
      </c>
      <c r="B70" s="84" t="s">
        <v>151</v>
      </c>
      <c r="C70" s="31" t="s">
        <v>152</v>
      </c>
      <c r="D70" s="39" t="s">
        <v>145</v>
      </c>
      <c r="E70" s="44" t="n">
        <v>2021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33"/>
    </row>
    <row r="71" s="34" customFormat="true" ht="14.25" hidden="false" customHeight="true" outlineLevel="0" collapsed="false">
      <c r="A71" s="31" t="n">
        <v>7</v>
      </c>
      <c r="B71" s="32" t="s">
        <v>153</v>
      </c>
      <c r="C71" s="32"/>
      <c r="D71" s="31"/>
      <c r="E71" s="21"/>
      <c r="F71" s="42" t="n">
        <f aca="false">F59+F61+F63+F64+F65+F66+F67+F68+F69+F70</f>
        <v>106191</v>
      </c>
      <c r="G71" s="42" t="n">
        <f aca="false">G59+G61+G63+G64+G65+G66+G67+G68+G69+G70</f>
        <v>11238</v>
      </c>
      <c r="H71" s="42" t="n">
        <f aca="false">H59+H61+H63+H64+H65+H66+H67+H68+H69+H70</f>
        <v>94953</v>
      </c>
      <c r="I71" s="42" t="n">
        <f aca="false">I59+I61+I63+I64+I65+I66+I67+I68+I69+I70</f>
        <v>0</v>
      </c>
      <c r="J71" s="42" t="n">
        <f aca="false">J59+J61+J63+J64+J65+J66+J67+J68+J69+J70</f>
        <v>0</v>
      </c>
      <c r="K71" s="42" t="n">
        <f aca="false">K59+K61+K63+K64+K65+K66+K67+K68+K69+K70</f>
        <v>721704.31732</v>
      </c>
      <c r="L71" s="42" t="n">
        <f aca="false">L59+L61+L63+L64+L65+L66+L67+L68+L69+L70</f>
        <v>13910.1</v>
      </c>
      <c r="M71" s="42" t="n">
        <f aca="false">M59+M61+M63+M64+M65+M66+M67+M68+M69+M70</f>
        <v>685877.71732</v>
      </c>
      <c r="N71" s="42" t="n">
        <f aca="false">N59+N61+N63+N64+N65+N66+N67+N68+N69+N70</f>
        <v>21916.5</v>
      </c>
      <c r="O71" s="42" t="n">
        <f aca="false">O59+O61+O63+O64+O65+O66+O67+O68+O69+O70</f>
        <v>0</v>
      </c>
      <c r="P71" s="42" t="n">
        <f aca="false">P59+P61+P63+P64+P65+P66+P67+P68+P69+P70</f>
        <v>701393</v>
      </c>
      <c r="Q71" s="42" t="n">
        <f aca="false">Q59+Q61+Q63+Q64+Q65+Q66+Q67+Q68+Q69+Q70</f>
        <v>7018.6</v>
      </c>
      <c r="R71" s="42" t="n">
        <f aca="false">R59+R61+R63+R64+R65+R66+R67+R68+R69+R70</f>
        <v>637189.5</v>
      </c>
      <c r="S71" s="42" t="n">
        <f aca="false">S59+S61+S63+S64+S65+S66+S67+S68+S69+S70</f>
        <v>57184.9</v>
      </c>
      <c r="T71" s="42" t="n">
        <f aca="false">T59+T61+T63+T64+T65+T66+T67+T68+T69+T70</f>
        <v>0</v>
      </c>
      <c r="U71" s="33"/>
    </row>
    <row r="72" s="34" customFormat="true" ht="39.75" hidden="false" customHeight="true" outlineLevel="0" collapsed="false">
      <c r="A72" s="37" t="s">
        <v>154</v>
      </c>
      <c r="B72" s="32" t="s">
        <v>155</v>
      </c>
      <c r="C72" s="32"/>
      <c r="D72" s="62"/>
      <c r="E72" s="63"/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64" t="n">
        <f aca="false">SUM(P60+P62)</f>
        <v>6563</v>
      </c>
      <c r="Q72" s="64" t="n">
        <f aca="false">SUM(Q60+Q62)</f>
        <v>559.2</v>
      </c>
      <c r="R72" s="64" t="n">
        <f aca="false">SUM(R60+R62)</f>
        <v>6003.8</v>
      </c>
      <c r="S72" s="41" t="n">
        <v>0</v>
      </c>
      <c r="T72" s="41" t="n">
        <v>0</v>
      </c>
      <c r="U72" s="33"/>
    </row>
    <row r="73" s="34" customFormat="true" ht="15" hidden="false" customHeight="true" outlineLevel="0" collapsed="false">
      <c r="A73" s="31" t="n">
        <v>8</v>
      </c>
      <c r="B73" s="32" t="s">
        <v>156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85"/>
      <c r="U73" s="33"/>
    </row>
    <row r="74" s="34" customFormat="true" ht="103.5" hidden="false" customHeight="true" outlineLevel="0" collapsed="false">
      <c r="A74" s="37" t="s">
        <v>157</v>
      </c>
      <c r="B74" s="74" t="s">
        <v>158</v>
      </c>
      <c r="C74" s="31" t="s">
        <v>159</v>
      </c>
      <c r="D74" s="31" t="s">
        <v>160</v>
      </c>
      <c r="E74" s="21" t="n">
        <v>2019</v>
      </c>
      <c r="F74" s="42" t="n">
        <f aca="false">SUM(G74:J74)</f>
        <v>130267</v>
      </c>
      <c r="G74" s="41" t="n">
        <v>0</v>
      </c>
      <c r="H74" s="42" t="n">
        <v>130267</v>
      </c>
      <c r="I74" s="41" t="n">
        <v>0</v>
      </c>
      <c r="J74" s="41" t="n">
        <v>0</v>
      </c>
      <c r="K74" s="42" t="n">
        <f aca="false">SUM(L74:O74)</f>
        <v>343591</v>
      </c>
      <c r="L74" s="41" t="n">
        <v>0</v>
      </c>
      <c r="M74" s="42" t="n">
        <v>343591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33"/>
    </row>
    <row r="75" s="34" customFormat="true" ht="102" hidden="false" customHeight="true" outlineLevel="0" collapsed="false">
      <c r="A75" s="37" t="s">
        <v>161</v>
      </c>
      <c r="B75" s="74" t="s">
        <v>162</v>
      </c>
      <c r="C75" s="31" t="s">
        <v>163</v>
      </c>
      <c r="D75" s="31" t="s">
        <v>160</v>
      </c>
      <c r="E75" s="21" t="n">
        <v>2019</v>
      </c>
      <c r="F75" s="42" t="n">
        <f aca="false">SUM(G75:J75)</f>
        <v>516501</v>
      </c>
      <c r="G75" s="41" t="n">
        <v>0</v>
      </c>
      <c r="H75" s="42" t="n">
        <v>516501</v>
      </c>
      <c r="I75" s="41" t="n">
        <v>0</v>
      </c>
      <c r="J75" s="41" t="n">
        <v>0</v>
      </c>
      <c r="K75" s="42" t="n">
        <f aca="false">SUM(L75:O75)</f>
        <v>592947</v>
      </c>
      <c r="L75" s="41" t="n">
        <v>0</v>
      </c>
      <c r="M75" s="42" t="n">
        <v>592947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33"/>
    </row>
    <row r="76" s="87" customFormat="true" ht="16.5" hidden="false" customHeight="true" outlineLevel="0" collapsed="false">
      <c r="A76" s="31" t="n">
        <v>9</v>
      </c>
      <c r="B76" s="32" t="s">
        <v>164</v>
      </c>
      <c r="C76" s="32"/>
      <c r="D76" s="31"/>
      <c r="E76" s="21"/>
      <c r="F76" s="42" t="n">
        <f aca="false">F74+F75</f>
        <v>646768</v>
      </c>
      <c r="G76" s="42" t="n">
        <f aca="false">G74+G75</f>
        <v>0</v>
      </c>
      <c r="H76" s="42" t="n">
        <f aca="false">H74+H75</f>
        <v>646768</v>
      </c>
      <c r="I76" s="42" t="n">
        <f aca="false">I74+I75</f>
        <v>0</v>
      </c>
      <c r="J76" s="42" t="n">
        <f aca="false">J74+J75</f>
        <v>0</v>
      </c>
      <c r="K76" s="42" t="n">
        <f aca="false">K74+K75</f>
        <v>936538</v>
      </c>
      <c r="L76" s="42" t="n">
        <f aca="false">L74+L75</f>
        <v>0</v>
      </c>
      <c r="M76" s="42" t="n">
        <f aca="false">M74+M75</f>
        <v>936538</v>
      </c>
      <c r="N76" s="42" t="n">
        <f aca="false">N74+N75</f>
        <v>0</v>
      </c>
      <c r="O76" s="42" t="n">
        <f aca="false">O74+O75</f>
        <v>0</v>
      </c>
      <c r="P76" s="82" t="n">
        <f aca="false">P74+P75</f>
        <v>0</v>
      </c>
      <c r="Q76" s="82" t="n">
        <f aca="false">Q74+Q75</f>
        <v>0</v>
      </c>
      <c r="R76" s="82" t="n">
        <f aca="false">R74+R75</f>
        <v>0</v>
      </c>
      <c r="S76" s="82" t="n">
        <f aca="false">S74+S75</f>
        <v>0</v>
      </c>
      <c r="T76" s="82" t="n">
        <f aca="false">T74+T75</f>
        <v>0</v>
      </c>
      <c r="U76" s="86"/>
    </row>
    <row r="77" s="90" customFormat="true" ht="15.75" hidden="false" customHeight="true" outlineLevel="0" collapsed="false">
      <c r="A77" s="88" t="n">
        <v>10</v>
      </c>
      <c r="B77" s="88" t="s">
        <v>165</v>
      </c>
      <c r="C77" s="88"/>
      <c r="D77" s="32"/>
      <c r="E77" s="89"/>
      <c r="F77" s="42" t="n">
        <f aca="false">F46+F56+F71+F76</f>
        <v>1090676.4</v>
      </c>
      <c r="G77" s="42" t="n">
        <f aca="false">G46+G56+G71+G76</f>
        <v>51166</v>
      </c>
      <c r="H77" s="42" t="n">
        <f aca="false">H46+H56+H71+H76</f>
        <v>928842.9</v>
      </c>
      <c r="I77" s="42" t="n">
        <f aca="false">I46+I56+I71+I76</f>
        <v>110667.5</v>
      </c>
      <c r="J77" s="42" t="n">
        <f aca="false">J46+J56+J71+J76</f>
        <v>0</v>
      </c>
      <c r="K77" s="42" t="n">
        <f aca="false">K46+K56+K71+K76</f>
        <v>2393850.97645</v>
      </c>
      <c r="L77" s="42" t="n">
        <f aca="false">L46+L56+L71+L76</f>
        <v>66125.39816</v>
      </c>
      <c r="M77" s="42" t="n">
        <f aca="false">M46+M56+M71+M76</f>
        <v>2019907.89509</v>
      </c>
      <c r="N77" s="42" t="n">
        <f aca="false">N46+N56+N71+N76</f>
        <v>307817.6832</v>
      </c>
      <c r="O77" s="42" t="n">
        <f aca="false">O46+O56+O71+O76</f>
        <v>0</v>
      </c>
      <c r="P77" s="42" t="n">
        <f aca="false">P46+P56+P71+P76</f>
        <v>788987.2</v>
      </c>
      <c r="Q77" s="42" t="n">
        <f aca="false">Q46+Q56+Q71+Q76</f>
        <v>33855.6</v>
      </c>
      <c r="R77" s="42" t="n">
        <f aca="false">R46+R56+R71+R76</f>
        <v>697946.7</v>
      </c>
      <c r="S77" s="42" t="n">
        <f aca="false">S46+S56+S71+S76</f>
        <v>57184.9</v>
      </c>
      <c r="T77" s="42" t="n">
        <f aca="false">T46+T56+T71+T76</f>
        <v>0</v>
      </c>
      <c r="U77" s="35"/>
    </row>
    <row r="78" s="34" customFormat="true" ht="30" hidden="false" customHeight="true" outlineLevel="0" collapsed="false">
      <c r="A78" s="37" t="s">
        <v>166</v>
      </c>
      <c r="B78" s="32" t="s">
        <v>167</v>
      </c>
      <c r="C78" s="32"/>
      <c r="D78" s="62"/>
      <c r="E78" s="63"/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64" t="n">
        <f aca="false">SUM(P47+P57+P72)</f>
        <v>129541.19</v>
      </c>
      <c r="Q78" s="64" t="n">
        <f aca="false">SUM(Q47+Q57+Q72)</f>
        <v>1154</v>
      </c>
      <c r="R78" s="64" t="n">
        <f aca="false">SUM(R47+R57+R72)</f>
        <v>128387.224</v>
      </c>
      <c r="S78" s="41" t="n">
        <v>0</v>
      </c>
      <c r="T78" s="41" t="n">
        <v>0</v>
      </c>
      <c r="U78" s="33"/>
    </row>
    <row r="79" s="94" customFormat="true" ht="25.5" hidden="false" customHeight="false" outlineLevel="0" collapsed="false">
      <c r="A79" s="37" t="s">
        <v>168</v>
      </c>
      <c r="B79" s="32" t="s">
        <v>169</v>
      </c>
      <c r="C79" s="91"/>
      <c r="D79" s="92"/>
      <c r="E79" s="89"/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93" t="n">
        <v>0</v>
      </c>
      <c r="Q79" s="93" t="n">
        <v>0</v>
      </c>
      <c r="R79" s="93" t="n">
        <v>0</v>
      </c>
      <c r="S79" s="93" t="n">
        <v>0</v>
      </c>
      <c r="T79" s="93" t="n">
        <v>0</v>
      </c>
      <c r="U79" s="33"/>
    </row>
    <row r="80" s="94" customFormat="true" ht="1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33"/>
    </row>
    <row r="81" s="97" customFormat="true" ht="24.4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6"/>
    </row>
    <row r="82" s="99" customFormat="true" ht="40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8"/>
    </row>
    <row r="83" s="101" customFormat="true" ht="15" hidden="false" customHeight="false" outlineLevel="0" collapsed="false">
      <c r="A83" s="94"/>
      <c r="B83" s="94"/>
      <c r="C83" s="94"/>
      <c r="D83" s="94"/>
      <c r="E83" s="2"/>
      <c r="F83" s="94"/>
      <c r="G83" s="94"/>
      <c r="H83" s="94"/>
      <c r="I83" s="23"/>
      <c r="J83" s="23"/>
      <c r="K83" s="23"/>
      <c r="L83" s="23"/>
      <c r="M83" s="23"/>
      <c r="N83" s="23"/>
      <c r="O83" s="23"/>
      <c r="P83" s="3"/>
      <c r="Q83" s="3"/>
      <c r="R83" s="3"/>
      <c r="S83" s="3"/>
      <c r="T83" s="3"/>
      <c r="U83" s="100"/>
    </row>
    <row r="84" s="103" customFormat="true" ht="17.6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102"/>
    </row>
    <row r="85" s="103" customFormat="true" ht="21.7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102"/>
    </row>
    <row r="86" s="103" customFormat="true" ht="20.2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102"/>
    </row>
    <row r="87" s="23" customFormat="true" ht="16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</row>
    <row r="88" s="103" customFormat="true" ht="17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2"/>
    </row>
    <row r="89" s="103" customFormat="true" ht="17.65" hidden="false" customHeight="true" outlineLevel="0" collapsed="false">
      <c r="A89" s="34"/>
      <c r="B89" s="34"/>
      <c r="C89" s="34"/>
      <c r="D89" s="34"/>
      <c r="E89" s="105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106"/>
      <c r="Q89" s="106"/>
      <c r="R89" s="106"/>
      <c r="S89" s="106"/>
      <c r="T89" s="106"/>
      <c r="U89" s="102"/>
    </row>
    <row r="90" s="103" customFormat="true" ht="20.25" hidden="false" customHeight="true" outlineLevel="0" collapsed="false">
      <c r="A90" s="23"/>
      <c r="B90" s="23"/>
      <c r="C90" s="23"/>
      <c r="D90" s="23"/>
      <c r="E90" s="2"/>
      <c r="F90" s="23"/>
      <c r="G90" s="23"/>
      <c r="H90" s="107"/>
      <c r="I90" s="23"/>
      <c r="J90" s="23"/>
      <c r="K90" s="23"/>
      <c r="L90" s="23"/>
      <c r="M90" s="23"/>
      <c r="N90" s="23"/>
      <c r="O90" s="23"/>
      <c r="P90" s="3"/>
      <c r="Q90" s="3"/>
      <c r="R90" s="3"/>
      <c r="S90" s="3"/>
      <c r="T90" s="3"/>
      <c r="U90" s="102"/>
    </row>
    <row r="91" customFormat="false" ht="20.25" hidden="false" customHeight="true" outlineLevel="0" collapsed="false">
      <c r="A91" s="23"/>
      <c r="B91" s="23"/>
      <c r="C91" s="23"/>
      <c r="D91" s="23"/>
      <c r="F91" s="23"/>
      <c r="G91" s="23"/>
      <c r="H91" s="23"/>
      <c r="I91" s="23"/>
      <c r="J91" s="23"/>
      <c r="K91" s="23"/>
      <c r="L91" s="23"/>
      <c r="M91" s="23"/>
      <c r="N91" s="23"/>
      <c r="O91" s="23"/>
    </row>
    <row r="92" s="103" customFormat="true" ht="27.2" hidden="false" customHeight="true" outlineLevel="0" collapsed="false">
      <c r="A92" s="23"/>
      <c r="B92" s="23"/>
      <c r="C92" s="23"/>
      <c r="D92" s="23"/>
      <c r="E92" s="2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3"/>
      <c r="Q92" s="3"/>
      <c r="R92" s="3"/>
      <c r="S92" s="3"/>
      <c r="T92" s="3"/>
      <c r="U92" s="102"/>
    </row>
    <row r="93" s="23" customFormat="true" ht="18.75" hidden="false" customHeight="true" outlineLevel="0" collapsed="false">
      <c r="E93" s="2"/>
      <c r="P93" s="3"/>
      <c r="Q93" s="3"/>
      <c r="R93" s="3"/>
      <c r="S93" s="3"/>
      <c r="T93" s="3"/>
      <c r="U93" s="34"/>
    </row>
    <row r="94" s="23" customFormat="true" ht="15" hidden="false" customHeight="false" outlineLevel="0" collapsed="false">
      <c r="E94" s="2"/>
      <c r="P94" s="3"/>
      <c r="Q94" s="3"/>
      <c r="R94" s="3"/>
      <c r="S94" s="3"/>
      <c r="T94" s="3"/>
    </row>
    <row r="95" s="23" customFormat="true" ht="15" hidden="false" customHeight="false" outlineLevel="0" collapsed="false">
      <c r="E95" s="2"/>
      <c r="P95" s="3"/>
      <c r="Q95" s="3"/>
      <c r="R95" s="3"/>
      <c r="S95" s="3"/>
      <c r="T95" s="3"/>
    </row>
    <row r="96" s="23" customFormat="true" ht="52.5" hidden="false" customHeight="true" outlineLevel="0" collapsed="false">
      <c r="E96" s="2"/>
      <c r="P96" s="3"/>
      <c r="Q96" s="3"/>
      <c r="R96" s="3"/>
      <c r="S96" s="3"/>
      <c r="T96" s="3"/>
    </row>
    <row r="97" s="23" customFormat="true" ht="52.5" hidden="false" customHeight="true" outlineLevel="0" collapsed="false">
      <c r="E97" s="2"/>
      <c r="P97" s="3"/>
      <c r="Q97" s="3"/>
      <c r="R97" s="3"/>
      <c r="S97" s="3"/>
      <c r="T97" s="3"/>
    </row>
    <row r="98" s="23" customFormat="true" ht="52.5" hidden="false" customHeight="true" outlineLevel="0" collapsed="false">
      <c r="E98" s="2"/>
      <c r="P98" s="3"/>
      <c r="Q98" s="3"/>
      <c r="R98" s="3"/>
      <c r="S98" s="3"/>
      <c r="T98" s="3"/>
    </row>
    <row r="99" s="23" customFormat="true" ht="52.5" hidden="false" customHeight="true" outlineLevel="0" collapsed="false">
      <c r="E99" s="2"/>
      <c r="P99" s="3"/>
      <c r="Q99" s="3"/>
      <c r="R99" s="3"/>
      <c r="S99" s="3"/>
      <c r="T99" s="3"/>
    </row>
    <row r="100" s="23" customFormat="true" ht="52.5" hidden="false" customHeight="true" outlineLevel="0" collapsed="false">
      <c r="E100" s="2"/>
      <c r="P100" s="3"/>
      <c r="Q100" s="3"/>
      <c r="R100" s="3"/>
      <c r="S100" s="3"/>
      <c r="T100" s="3"/>
    </row>
    <row r="101" s="23" customFormat="true" ht="52.5" hidden="false" customHeight="true" outlineLevel="0" collapsed="false">
      <c r="E101" s="2"/>
      <c r="P101" s="3"/>
      <c r="Q101" s="3"/>
      <c r="R101" s="3"/>
      <c r="S101" s="3"/>
      <c r="T101" s="3"/>
    </row>
    <row r="102" s="23" customFormat="true" ht="52.5" hidden="false" customHeight="true" outlineLevel="0" collapsed="false">
      <c r="E102" s="2"/>
      <c r="P102" s="3"/>
      <c r="Q102" s="3"/>
      <c r="R102" s="3"/>
      <c r="S102" s="3"/>
      <c r="T102" s="3"/>
    </row>
    <row r="103" s="23" customFormat="true" ht="52.5" hidden="false" customHeight="true" outlineLevel="0" collapsed="false">
      <c r="E103" s="2"/>
      <c r="P103" s="3"/>
      <c r="Q103" s="3"/>
      <c r="R103" s="3"/>
      <c r="S103" s="3"/>
      <c r="T103" s="3"/>
    </row>
    <row r="104" s="23" customFormat="true" ht="52.5" hidden="false" customHeight="true" outlineLevel="0" collapsed="false">
      <c r="E104" s="2"/>
      <c r="P104" s="3"/>
      <c r="Q104" s="3"/>
      <c r="R104" s="3"/>
      <c r="S104" s="3"/>
      <c r="T104" s="3"/>
    </row>
    <row r="105" s="23" customFormat="true" ht="52.5" hidden="false" customHeight="true" outlineLevel="0" collapsed="false">
      <c r="A105" s="1"/>
      <c r="B105" s="1"/>
      <c r="C105" s="1"/>
      <c r="D105" s="1"/>
      <c r="E105" s="2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3"/>
      <c r="Q105" s="3"/>
      <c r="R105" s="3"/>
      <c r="S105" s="3"/>
      <c r="T105" s="3"/>
    </row>
    <row r="106" s="23" customFormat="true" ht="52.5" hidden="false" customHeight="true" outlineLevel="0" collapsed="false">
      <c r="A106" s="1"/>
      <c r="B106" s="1"/>
      <c r="C106" s="1"/>
      <c r="D106" s="1"/>
      <c r="E106" s="2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3"/>
      <c r="Q106" s="3"/>
      <c r="R106" s="3"/>
      <c r="S106" s="3"/>
      <c r="T106" s="3"/>
    </row>
    <row r="107" s="23" customFormat="true" ht="52.5" hidden="false" customHeight="true" outlineLevel="0" collapsed="false">
      <c r="A107" s="1"/>
      <c r="B107" s="1"/>
      <c r="C107" s="1"/>
      <c r="D107" s="1"/>
      <c r="E107" s="2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3"/>
      <c r="Q107" s="3"/>
      <c r="R107" s="3"/>
      <c r="S107" s="3"/>
      <c r="T107" s="3"/>
    </row>
    <row r="108" s="23" customFormat="true" ht="52.5" hidden="false" customHeight="true" outlineLevel="0" collapsed="false">
      <c r="A108" s="1"/>
      <c r="B108" s="1"/>
      <c r="C108" s="1"/>
      <c r="D108" s="1"/>
      <c r="E108" s="2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3"/>
      <c r="Q108" s="3"/>
      <c r="R108" s="3"/>
      <c r="S108" s="3"/>
      <c r="T108" s="3"/>
    </row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  <row r="399" customFormat="false" ht="52.5" hidden="false" customHeight="true" outlineLevel="0" collapsed="false"/>
    <row r="400" customFormat="false" ht="52.5" hidden="false" customHeight="true" outlineLevel="0" collapsed="false"/>
    <row r="401" customFormat="false" ht="52.5" hidden="false" customHeight="true" outlineLevel="0" collapsed="false"/>
    <row r="402" customFormat="false" ht="52.5" hidden="false" customHeight="true" outlineLevel="0" collapsed="false"/>
    <row r="403" customFormat="false" ht="52.5" hidden="false" customHeight="true" outlineLevel="0" collapsed="false"/>
    <row r="404" customFormat="false" ht="52.5" hidden="false" customHeight="true" outlineLevel="0" collapsed="false"/>
    <row r="405" customFormat="false" ht="52.5" hidden="false" customHeight="true" outlineLevel="0" collapsed="false"/>
    <row r="406" customFormat="false" ht="52.5" hidden="false" customHeight="true" outlineLevel="0" collapsed="false"/>
    <row r="407" customFormat="false" ht="52.5" hidden="false" customHeight="true" outlineLevel="0" collapsed="false"/>
    <row r="408" customFormat="false" ht="52.5" hidden="false" customHeight="true" outlineLevel="0" collapsed="false"/>
    <row r="409" customFormat="false" ht="52.5" hidden="false" customHeight="true" outlineLevel="0" collapsed="false"/>
    <row r="410" customFormat="false" ht="52.5" hidden="false" customHeight="true" outlineLevel="0" collapsed="false"/>
    <row r="411" customFormat="false" ht="52.5" hidden="false" customHeight="true" outlineLevel="0" collapsed="false"/>
    <row r="412" customFormat="false" ht="52.5" hidden="false" customHeight="true" outlineLevel="0" collapsed="false"/>
    <row r="413" customFormat="false" ht="52.5" hidden="false" customHeight="true" outlineLevel="0" collapsed="false"/>
    <row r="414" customFormat="false" ht="52.5" hidden="false" customHeight="true" outlineLevel="0" collapsed="false"/>
    <row r="415" customFormat="false" ht="52.5" hidden="false" customHeight="true" outlineLevel="0" collapsed="false"/>
    <row r="416" customFormat="false" ht="52.5" hidden="false" customHeight="true" outlineLevel="0" collapsed="false"/>
    <row r="417" customFormat="false" ht="52.5" hidden="false" customHeight="true" outlineLevel="0" collapsed="false"/>
    <row r="418" customFormat="false" ht="52.5" hidden="false" customHeight="true" outlineLevel="0" collapsed="false"/>
    <row r="419" customFormat="false" ht="52.5" hidden="false" customHeight="true" outlineLevel="0" collapsed="false"/>
    <row r="420" customFormat="false" ht="52.5" hidden="false" customHeight="true" outlineLevel="0" collapsed="false"/>
    <row r="421" customFormat="false" ht="52.5" hidden="false" customHeight="true" outlineLevel="0" collapsed="false"/>
    <row r="422" customFormat="false" ht="52.5" hidden="false" customHeight="true" outlineLevel="0" collapsed="false"/>
    <row r="423" customFormat="false" ht="52.5" hidden="false" customHeight="true" outlineLevel="0" collapsed="false"/>
    <row r="424" customFormat="false" ht="52.5" hidden="false" customHeight="true" outlineLevel="0" collapsed="false"/>
  </sheetData>
  <mergeCells count="68">
    <mergeCell ref="B6:T6"/>
    <mergeCell ref="B7:T7"/>
    <mergeCell ref="B8:T8"/>
    <mergeCell ref="O10:T10"/>
    <mergeCell ref="M11:T11"/>
    <mergeCell ref="A13:T13"/>
    <mergeCell ref="A14:D14"/>
    <mergeCell ref="P14:T14"/>
    <mergeCell ref="A15:A17"/>
    <mergeCell ref="B15:B17"/>
    <mergeCell ref="C15:C17"/>
    <mergeCell ref="D15:D17"/>
    <mergeCell ref="E15:E17"/>
    <mergeCell ref="F15:T15"/>
    <mergeCell ref="F16:J16"/>
    <mergeCell ref="K16:O16"/>
    <mergeCell ref="P16:T16"/>
    <mergeCell ref="B19:T19"/>
    <mergeCell ref="B20:T20"/>
    <mergeCell ref="A21:A22"/>
    <mergeCell ref="C21:C22"/>
    <mergeCell ref="D21:D22"/>
    <mergeCell ref="A28:A30"/>
    <mergeCell ref="C28:C30"/>
    <mergeCell ref="D28:D30"/>
    <mergeCell ref="A37:A38"/>
    <mergeCell ref="C37:C38"/>
    <mergeCell ref="D37:D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B49:T49"/>
    <mergeCell ref="A50:A51"/>
    <mergeCell ref="C50:C51"/>
    <mergeCell ref="D50:D51"/>
    <mergeCell ref="B58:T58"/>
    <mergeCell ref="A59:A60"/>
    <mergeCell ref="C59:C60"/>
    <mergeCell ref="D59:D60"/>
    <mergeCell ref="A61:A62"/>
    <mergeCell ref="C61:C62"/>
    <mergeCell ref="D61:D62"/>
    <mergeCell ref="B73:S73"/>
    <mergeCell ref="A80:T80"/>
    <mergeCell ref="A81:T81"/>
    <mergeCell ref="A82:T82"/>
    <mergeCell ref="A84:T84"/>
    <mergeCell ref="A85:T85"/>
    <mergeCell ref="A86:T86"/>
    <mergeCell ref="A87:T87"/>
    <mergeCell ref="A88:T88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2310" topLeftCell="A58" activePane="bottomLeft" state="split"/>
      <selection pane="topLeft" activeCell="A1" activeCellId="0" sqref="A1"/>
      <selection pane="bottomLeft" activeCell="T63" activeCellId="0" sqref="T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99"/>
    <col collapsed="false" customWidth="true" hidden="false" outlineLevel="0" max="3" min="3" style="2" width="11.85"/>
    <col collapsed="false" customWidth="true" hidden="false" outlineLevel="0" max="4" min="4" style="2" width="9.41"/>
    <col collapsed="false" customWidth="true" hidden="false" outlineLevel="0" max="5" min="5" style="2" width="11.7"/>
    <col collapsed="false" customWidth="true" hidden="false" outlineLevel="0" max="6" min="6" style="2" width="10.13"/>
    <col collapsed="false" customWidth="true" hidden="false" outlineLevel="0" max="7" min="7" style="2" width="6.85"/>
    <col collapsed="false" customWidth="true" hidden="false" outlineLevel="0" max="8" min="8" style="2" width="12.14"/>
    <col collapsed="false" customWidth="true" hidden="false" outlineLevel="0" max="9" min="9" style="2" width="11.99"/>
    <col collapsed="false" customWidth="true" hidden="false" outlineLevel="0" max="10" min="10" style="2" width="10.41"/>
    <col collapsed="false" customWidth="true" hidden="false" outlineLevel="0" max="11" min="11" style="2" width="12.99"/>
    <col collapsed="false" customWidth="true" hidden="false" outlineLevel="0" max="12" min="12" style="2" width="7.28"/>
    <col collapsed="false" customWidth="true" hidden="false" outlineLevel="0" max="13" min="13" style="2" width="11.13"/>
    <col collapsed="false" customWidth="true" hidden="false" outlineLevel="0" max="14" min="14" style="2" width="11.42"/>
    <col collapsed="false" customWidth="true" hidden="false" outlineLevel="0" max="15" min="15" style="2" width="10.99"/>
    <col collapsed="false" customWidth="true" hidden="false" outlineLevel="0" max="16" min="16" style="2" width="8.85"/>
    <col collapsed="false" customWidth="true" hidden="false" outlineLevel="0" max="17" min="17" style="2" width="6.41"/>
    <col collapsed="false" customWidth="true" hidden="false" outlineLevel="0" max="18" min="18" style="2" width="12.42"/>
    <col collapsed="false" customWidth="false" hidden="false" outlineLevel="0" max="257" min="19" style="1" width="9.14"/>
  </cols>
  <sheetData>
    <row r="2" s="9" customFormat="true" ht="20.25" hidden="false" customHeight="true" outlineLevel="0" collapsed="false">
      <c r="A2" s="13"/>
      <c r="B2" s="13"/>
      <c r="C2" s="11"/>
      <c r="D2" s="11"/>
      <c r="E2" s="108" t="s">
        <v>170</v>
      </c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</row>
    <row r="3" s="23" customFormat="true" ht="31.35" hidden="false" customHeight="true" outlineLevel="0" collapsed="false">
      <c r="A3" s="31" t="s">
        <v>6</v>
      </c>
      <c r="B3" s="109" t="s">
        <v>7</v>
      </c>
      <c r="C3" s="21" t="s">
        <v>171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</row>
    <row r="4" s="23" customFormat="true" ht="21" hidden="false" customHeight="true" outlineLevel="0" collapsed="false">
      <c r="A4" s="31"/>
      <c r="B4" s="109"/>
      <c r="C4" s="110" t="s">
        <v>172</v>
      </c>
      <c r="D4" s="110"/>
      <c r="E4" s="110"/>
      <c r="F4" s="110"/>
      <c r="G4" s="110"/>
      <c r="H4" s="110" t="s">
        <v>173</v>
      </c>
      <c r="I4" s="110"/>
      <c r="J4" s="110"/>
      <c r="K4" s="110"/>
      <c r="L4" s="110"/>
      <c r="M4" s="110" t="s">
        <v>174</v>
      </c>
      <c r="N4" s="110"/>
      <c r="O4" s="110"/>
      <c r="P4" s="110"/>
      <c r="Q4" s="110"/>
      <c r="R4" s="111"/>
    </row>
    <row r="5" s="23" customFormat="true" ht="57.75" hidden="false" customHeight="true" outlineLevel="0" collapsed="false">
      <c r="A5" s="31"/>
      <c r="B5" s="109"/>
      <c r="C5" s="112" t="s">
        <v>14</v>
      </c>
      <c r="D5" s="113" t="s">
        <v>175</v>
      </c>
      <c r="E5" s="113" t="s">
        <v>16</v>
      </c>
      <c r="F5" s="113" t="s">
        <v>17</v>
      </c>
      <c r="G5" s="113" t="s">
        <v>18</v>
      </c>
      <c r="H5" s="112" t="s">
        <v>14</v>
      </c>
      <c r="I5" s="113" t="s">
        <v>175</v>
      </c>
      <c r="J5" s="21" t="s">
        <v>16</v>
      </c>
      <c r="K5" s="113" t="s">
        <v>17</v>
      </c>
      <c r="L5" s="113" t="s">
        <v>18</v>
      </c>
      <c r="M5" s="112" t="s">
        <v>14</v>
      </c>
      <c r="N5" s="113" t="s">
        <v>15</v>
      </c>
      <c r="O5" s="21" t="s">
        <v>176</v>
      </c>
      <c r="P5" s="113" t="s">
        <v>17</v>
      </c>
      <c r="Q5" s="113" t="s">
        <v>18</v>
      </c>
      <c r="R5" s="21" t="s">
        <v>177</v>
      </c>
    </row>
    <row r="6" s="23" customFormat="true" ht="15" hidden="false" customHeight="true" outlineLevel="0" collapsed="false">
      <c r="A6" s="20" t="n">
        <v>1</v>
      </c>
      <c r="B6" s="20" t="n">
        <v>2</v>
      </c>
      <c r="C6" s="21" t="n">
        <v>21</v>
      </c>
      <c r="D6" s="21" t="n">
        <v>22</v>
      </c>
      <c r="E6" s="21" t="n">
        <v>23</v>
      </c>
      <c r="F6" s="21" t="n">
        <v>24</v>
      </c>
      <c r="G6" s="21" t="n">
        <v>25</v>
      </c>
      <c r="H6" s="21" t="n">
        <v>26</v>
      </c>
      <c r="I6" s="21" t="n">
        <v>27</v>
      </c>
      <c r="J6" s="21" t="n">
        <v>28</v>
      </c>
      <c r="K6" s="21" t="n">
        <v>29</v>
      </c>
      <c r="L6" s="21" t="n">
        <v>30</v>
      </c>
      <c r="M6" s="21" t="n">
        <v>31</v>
      </c>
      <c r="N6" s="21" t="n">
        <v>32</v>
      </c>
      <c r="O6" s="21" t="n">
        <v>33</v>
      </c>
      <c r="P6" s="21" t="n">
        <v>34</v>
      </c>
      <c r="Q6" s="21" t="n">
        <v>35</v>
      </c>
      <c r="R6" s="21" t="n">
        <v>36</v>
      </c>
    </row>
    <row r="7" s="34" customFormat="true" ht="27.6" hidden="false" customHeight="true" outlineLevel="0" collapsed="false">
      <c r="A7" s="19" t="n">
        <v>1</v>
      </c>
      <c r="B7" s="92" t="s">
        <v>21</v>
      </c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</row>
    <row r="8" s="114" customFormat="true" ht="28.15" hidden="false" customHeight="true" outlineLevel="0" collapsed="false">
      <c r="A8" s="19" t="n">
        <v>2</v>
      </c>
      <c r="B8" s="92" t="s">
        <v>22</v>
      </c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</row>
    <row r="9" s="34" customFormat="true" ht="153.75" hidden="false" customHeight="true" outlineLevel="0" collapsed="false">
      <c r="A9" s="115" t="s">
        <v>23</v>
      </c>
      <c r="B9" s="38" t="s">
        <v>24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116" t="n">
        <f aca="false">'2018-2020'!F21+'2018-2020'!K21+'2018-2020'!P21+'2021-2038'!C9+'2021-2038'!H9+'2021-2038'!M9</f>
        <v>238749.80883</v>
      </c>
    </row>
    <row r="10" s="34" customFormat="true" ht="31.5" hidden="false" customHeight="true" outlineLevel="0" collapsed="false">
      <c r="A10" s="115"/>
      <c r="B10" s="38" t="s">
        <v>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116" t="n">
        <f aca="false">'2018-2020'!F22+'2018-2020'!K22+'2018-2020'!P22+'2021-2038'!C10+'2021-2038'!H10+'2021-2038'!M10</f>
        <v>57272.2</v>
      </c>
    </row>
    <row r="11" s="34" customFormat="true" ht="102.75" hidden="false" customHeight="true" outlineLevel="0" collapsed="false">
      <c r="A11" s="115" t="s">
        <v>29</v>
      </c>
      <c r="B11" s="38" t="s">
        <v>3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116" t="n">
        <f aca="false">'2018-2020'!F23+'2018-2020'!K23+'2018-2020'!P23+'2021-2038'!C11+'2021-2038'!H11+'2021-2038'!M11</f>
        <v>0</v>
      </c>
    </row>
    <row r="12" s="117" customFormat="true" ht="86.25" hidden="false" customHeight="true" outlineLevel="0" collapsed="false">
      <c r="A12" s="115" t="s">
        <v>33</v>
      </c>
      <c r="B12" s="38" t="s">
        <v>34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116" t="n">
        <f aca="false">'2018-2020'!F24+'2018-2020'!K24+'2018-2020'!P24+'2021-2038'!C12+'2021-2038'!H12+'2021-2038'!M12</f>
        <v>0</v>
      </c>
    </row>
    <row r="13" s="34" customFormat="true" ht="81" hidden="false" customHeight="true" outlineLevel="0" collapsed="false">
      <c r="A13" s="115" t="s">
        <v>37</v>
      </c>
      <c r="B13" s="38" t="s">
        <v>38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116" t="n">
        <f aca="false">'2018-2020'!F25+'2018-2020'!K25+'2018-2020'!P25+'2021-2038'!C13+'2021-2038'!H13+'2021-2038'!M13</f>
        <v>0</v>
      </c>
    </row>
    <row r="14" s="34" customFormat="true" ht="85.5" hidden="false" customHeight="true" outlineLevel="0" collapsed="false">
      <c r="A14" s="115" t="s">
        <v>40</v>
      </c>
      <c r="B14" s="38" t="s">
        <v>41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116" t="n">
        <f aca="false">'2018-2020'!F26+'2018-2020'!K26+'2018-2020'!P26+'2021-2038'!C14+'2021-2038'!H14+'2021-2038'!M14</f>
        <v>0</v>
      </c>
    </row>
    <row r="15" s="34" customFormat="true" ht="128.25" hidden="false" customHeight="true" outlineLevel="0" collapsed="false">
      <c r="A15" s="115" t="s">
        <v>43</v>
      </c>
      <c r="B15" s="38" t="s">
        <v>44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69" t="n">
        <v>3756.6</v>
      </c>
      <c r="I15" s="69" t="n">
        <v>3756.6</v>
      </c>
      <c r="J15" s="41" t="n">
        <v>0</v>
      </c>
      <c r="K15" s="41" t="n">
        <v>0</v>
      </c>
      <c r="L15" s="41" t="n">
        <v>0</v>
      </c>
      <c r="M15" s="41" t="n">
        <v>14917</v>
      </c>
      <c r="N15" s="41" t="n">
        <v>14917</v>
      </c>
      <c r="O15" s="41" t="n">
        <v>0</v>
      </c>
      <c r="P15" s="41" t="n">
        <v>0</v>
      </c>
      <c r="Q15" s="41" t="n">
        <v>0</v>
      </c>
      <c r="R15" s="118" t="n">
        <f aca="false">'2018-2020'!F27+'2018-2020'!K27+'2018-2020'!P27+'2021-2038'!C15+'2021-2038'!H15+'2021-2038'!M15</f>
        <v>102616.7</v>
      </c>
    </row>
    <row r="16" s="34" customFormat="true" ht="122.25" hidden="false" customHeight="true" outlineLevel="0" collapsed="false">
      <c r="A16" s="115" t="s">
        <v>46</v>
      </c>
      <c r="B16" s="38" t="s">
        <v>47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116" t="n">
        <f aca="false">'2018-2020'!F28+'2018-2020'!K28+'2018-2020'!P28+'2021-2038'!C16+'2021-2038'!H16+'2021-2038'!M16</f>
        <v>197234.50035</v>
      </c>
    </row>
    <row r="17" s="34" customFormat="true" ht="30" hidden="false" customHeight="true" outlineLevel="0" collapsed="false">
      <c r="A17" s="115"/>
      <c r="B17" s="38" t="s">
        <v>28</v>
      </c>
      <c r="C17" s="41" t="n">
        <v>7032.5</v>
      </c>
      <c r="D17" s="41" t="n">
        <v>7032.5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119" t="n">
        <f aca="false">'2018-2020'!F29+'2018-2020'!K29+'2018-2020'!P29+'2021-2038'!C17+'2021-2038'!H17+'2021-2038'!M17</f>
        <v>46710.3</v>
      </c>
    </row>
    <row r="18" s="34" customFormat="true" ht="30" hidden="false" customHeight="true" outlineLevel="0" collapsed="false">
      <c r="A18" s="115"/>
      <c r="B18" s="38" t="s">
        <v>5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69" t="n">
        <v>1380.4</v>
      </c>
      <c r="I18" s="69" t="n">
        <v>1380.4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119" t="n">
        <f aca="false">'2021-2038'!C18+'2021-2038'!H18+'2021-2038'!M18</f>
        <v>1380.4</v>
      </c>
    </row>
    <row r="19" s="34" customFormat="true" ht="133.5" hidden="false" customHeight="true" outlineLevel="0" collapsed="false">
      <c r="A19" s="115" t="s">
        <v>51</v>
      </c>
      <c r="B19" s="38" t="s">
        <v>52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116" t="n">
        <f aca="false">'2018-2020'!F31+'2018-2020'!K31+'2018-2020'!P31+'2021-2038'!C19+'2021-2038'!H19+'2021-2038'!M19</f>
        <v>6924</v>
      </c>
    </row>
    <row r="20" s="34" customFormat="true" ht="78.6" hidden="false" customHeight="true" outlineLevel="0" collapsed="false">
      <c r="A20" s="115" t="s">
        <v>55</v>
      </c>
      <c r="B20" s="38" t="s">
        <v>56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120" t="n">
        <f aca="false">SUM(I20:L20)</f>
        <v>0</v>
      </c>
      <c r="I20" s="41" t="n">
        <v>0</v>
      </c>
      <c r="J20" s="120" t="n">
        <v>0</v>
      </c>
      <c r="K20" s="41" t="n">
        <v>0</v>
      </c>
      <c r="L20" s="41" t="n">
        <v>0</v>
      </c>
      <c r="M20" s="120" t="n">
        <v>0</v>
      </c>
      <c r="N20" s="41" t="n">
        <v>0</v>
      </c>
      <c r="O20" s="120" t="n">
        <v>0</v>
      </c>
      <c r="P20" s="41" t="n">
        <v>0</v>
      </c>
      <c r="Q20" s="41" t="n">
        <v>0</v>
      </c>
      <c r="R20" s="116" t="n">
        <f aca="false">'2018-2020'!F32+'2018-2020'!K32+'2018-2020'!P32+'2021-2038'!C20+'2021-2038'!H20+'2021-2038'!M20</f>
        <v>0</v>
      </c>
    </row>
    <row r="21" s="34" customFormat="true" ht="43.15" hidden="false" customHeight="true" outlineLevel="0" collapsed="false">
      <c r="A21" s="115" t="s">
        <v>58</v>
      </c>
      <c r="B21" s="38" t="s">
        <v>59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116" t="n">
        <f aca="false">'2018-2020'!F33+'2018-2020'!K33+'2018-2020'!P33+'2021-2038'!C21+'2021-2038'!H21+'2021-2038'!M21</f>
        <v>0</v>
      </c>
    </row>
    <row r="22" s="34" customFormat="true" ht="42" hidden="false" customHeight="true" outlineLevel="0" collapsed="false">
      <c r="A22" s="115" t="s">
        <v>61</v>
      </c>
      <c r="B22" s="38" t="s">
        <v>178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116" t="n">
        <f aca="false">'2018-2020'!F34+'2018-2020'!K34+'2018-2020'!P34+'2021-2038'!C22+'2021-2038'!H22+'2021-2038'!M22</f>
        <v>0</v>
      </c>
    </row>
    <row r="23" s="34" customFormat="true" ht="93.6" hidden="false" customHeight="true" outlineLevel="0" collapsed="false">
      <c r="A23" s="115" t="s">
        <v>64</v>
      </c>
      <c r="B23" s="38" t="s">
        <v>65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120" t="n">
        <v>0</v>
      </c>
      <c r="I23" s="41" t="n">
        <v>0</v>
      </c>
      <c r="J23" s="120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116" t="n">
        <f aca="false">'2018-2020'!F35+'2018-2020'!K35+'2018-2020'!P35+'2021-2038'!C23+'2021-2038'!H23+'2021-2038'!M23</f>
        <v>0</v>
      </c>
    </row>
    <row r="24" s="34" customFormat="true" ht="104.45" hidden="false" customHeight="true" outlineLevel="0" collapsed="false">
      <c r="A24" s="115" t="s">
        <v>68</v>
      </c>
      <c r="B24" s="38" t="s">
        <v>69</v>
      </c>
      <c r="C24" s="121" t="n">
        <f aca="false">SUM(D24:F24)</f>
        <v>606288.5</v>
      </c>
      <c r="D24" s="121" t="n">
        <v>30314.4</v>
      </c>
      <c r="E24" s="121" t="n">
        <v>243607.6</v>
      </c>
      <c r="F24" s="121" t="n">
        <v>332366.5</v>
      </c>
      <c r="G24" s="41" t="n">
        <v>0</v>
      </c>
      <c r="H24" s="122" t="n">
        <f aca="false">SUM(I24:K24)</f>
        <v>1286035.8</v>
      </c>
      <c r="I24" s="122" t="n">
        <v>84030.4</v>
      </c>
      <c r="J24" s="122" t="n">
        <v>871418.3</v>
      </c>
      <c r="K24" s="120" t="n">
        <v>330587.1</v>
      </c>
      <c r="L24" s="41" t="n">
        <v>0</v>
      </c>
      <c r="M24" s="69" t="n">
        <f aca="false">N24+O24+P24+Q24</f>
        <v>304805.1</v>
      </c>
      <c r="N24" s="69" t="n">
        <v>15240.3</v>
      </c>
      <c r="O24" s="69" t="n">
        <v>289564.8</v>
      </c>
      <c r="P24" s="41" t="n">
        <v>0</v>
      </c>
      <c r="Q24" s="41" t="n">
        <v>0</v>
      </c>
      <c r="R24" s="118" t="n">
        <f aca="false">'2018-2020'!F36+'2018-2020'!K36+'2018-2020'!P36+'2021-2038'!C24+'2021-2038'!H24+'2021-2038'!M24</f>
        <v>2204893</v>
      </c>
    </row>
    <row r="25" s="34" customFormat="true" ht="96.75" hidden="false" customHeight="true" outlineLevel="0" collapsed="false">
      <c r="A25" s="115" t="s">
        <v>71</v>
      </c>
      <c r="B25" s="38" t="s">
        <v>72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116" t="n">
        <f aca="false">'2018-2020'!F37+'2018-2020'!K37+'2018-2020'!P37+'2021-2038'!C25+'2021-2038'!H25+'2021-2038'!M25</f>
        <v>191705.60605</v>
      </c>
    </row>
    <row r="26" s="34" customFormat="true" ht="30" hidden="false" customHeight="true" outlineLevel="0" collapsed="false">
      <c r="A26" s="115"/>
      <c r="B26" s="38" t="s">
        <v>28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116" t="n">
        <f aca="false">'2018-2020'!F38+'2018-2020'!K38+'2018-2020'!P38+'2021-2038'!C26+'2021-2038'!H26+'2021-2038'!M26</f>
        <v>4512.2</v>
      </c>
    </row>
    <row r="27" s="34" customFormat="true" ht="71.25" hidden="false" customHeight="true" outlineLevel="0" collapsed="false">
      <c r="A27" s="115" t="s">
        <v>73</v>
      </c>
      <c r="B27" s="46" t="s">
        <v>74</v>
      </c>
      <c r="C27" s="123" t="n">
        <f aca="false">SUM(D27:F28)</f>
        <v>184191.3</v>
      </c>
      <c r="D27" s="123" t="n">
        <v>9697.9</v>
      </c>
      <c r="E27" s="123" t="n">
        <v>128588.3</v>
      </c>
      <c r="F27" s="123" t="n">
        <v>45905.1</v>
      </c>
      <c r="G27" s="123" t="n">
        <v>0</v>
      </c>
      <c r="H27" s="124" t="n">
        <f aca="false">I27+J27</f>
        <v>26930.4</v>
      </c>
      <c r="I27" s="124" t="n">
        <v>1433.7</v>
      </c>
      <c r="J27" s="124" t="n">
        <v>25496.7</v>
      </c>
      <c r="K27" s="125" t="n">
        <v>0</v>
      </c>
      <c r="L27" s="125" t="n">
        <v>0</v>
      </c>
      <c r="M27" s="125" t="n">
        <v>0</v>
      </c>
      <c r="N27" s="125" t="n">
        <v>0</v>
      </c>
      <c r="O27" s="125" t="n">
        <v>0</v>
      </c>
      <c r="P27" s="125" t="n">
        <v>0</v>
      </c>
      <c r="Q27" s="125" t="n">
        <v>0</v>
      </c>
      <c r="R27" s="126" t="n">
        <f aca="false">'2018-2020'!F39+'2018-2020'!K39+'2018-2020'!P39+'2021-2038'!C27+'2021-2038'!H27+'2021-2038'!M27</f>
        <v>211121.7</v>
      </c>
    </row>
    <row r="28" s="34" customFormat="true" ht="25.5" hidden="false" customHeight="true" outlineLevel="0" collapsed="false">
      <c r="A28" s="115"/>
      <c r="B28" s="46"/>
      <c r="C28" s="123"/>
      <c r="D28" s="123"/>
      <c r="E28" s="123"/>
      <c r="F28" s="123"/>
      <c r="G28" s="123"/>
      <c r="H28" s="124"/>
      <c r="I28" s="124"/>
      <c r="J28" s="124"/>
      <c r="K28" s="125"/>
      <c r="L28" s="125"/>
      <c r="M28" s="125"/>
      <c r="N28" s="125"/>
      <c r="O28" s="125"/>
      <c r="P28" s="125"/>
      <c r="Q28" s="125"/>
      <c r="R28" s="126"/>
    </row>
    <row r="29" s="34" customFormat="true" ht="40.5" hidden="false" customHeight="true" outlineLevel="0" collapsed="false">
      <c r="A29" s="49" t="s">
        <v>75</v>
      </c>
      <c r="B29" s="50" t="s">
        <v>76</v>
      </c>
      <c r="C29" s="127" t="n">
        <f aca="false">D29+E29+F29+G29</f>
        <v>9100</v>
      </c>
      <c r="D29" s="127" t="n">
        <v>9100</v>
      </c>
      <c r="E29" s="127" t="n">
        <v>0</v>
      </c>
      <c r="F29" s="127" t="n">
        <v>0</v>
      </c>
      <c r="G29" s="127" t="n">
        <v>0</v>
      </c>
      <c r="H29" s="127" t="n">
        <v>9580</v>
      </c>
      <c r="I29" s="127" t="n">
        <v>9580</v>
      </c>
      <c r="J29" s="127" t="n">
        <v>0</v>
      </c>
      <c r="K29" s="127" t="n">
        <v>0</v>
      </c>
      <c r="L29" s="127" t="n">
        <v>0</v>
      </c>
      <c r="M29" s="127" t="n">
        <v>19648</v>
      </c>
      <c r="N29" s="127" t="n">
        <v>19648</v>
      </c>
      <c r="O29" s="127" t="n">
        <v>0</v>
      </c>
      <c r="P29" s="127" t="n">
        <v>0</v>
      </c>
      <c r="Q29" s="127" t="n">
        <v>0</v>
      </c>
      <c r="R29" s="128" t="n">
        <f aca="false">'2018-2020'!F41+'2018-2020'!K41+'2018-2020'!P41+'2021-2038'!C29+'2021-2038'!H29+'2021-2038'!M29</f>
        <v>38328</v>
      </c>
    </row>
    <row r="30" s="34" customFormat="true" ht="150.75" hidden="false" customHeight="true" outlineLevel="0" collapsed="false">
      <c r="A30" s="49" t="s">
        <v>78</v>
      </c>
      <c r="B30" s="50" t="s">
        <v>79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7" t="n">
        <v>0</v>
      </c>
      <c r="P30" s="127" t="n">
        <v>0</v>
      </c>
      <c r="Q30" s="127" t="n">
        <v>0</v>
      </c>
      <c r="R30" s="128" t="n">
        <f aca="false">'2018-2020'!F42+'2018-2020'!K42+'2018-2020'!P42+'2021-2038'!C30+'2021-2038'!H30+'2021-2038'!M30</f>
        <v>0</v>
      </c>
    </row>
    <row r="31" s="34" customFormat="true" ht="79.5" hidden="false" customHeight="true" outlineLevel="0" collapsed="false">
      <c r="A31" s="49" t="s">
        <v>81</v>
      </c>
      <c r="B31" s="50" t="s">
        <v>82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9" t="n">
        <v>587</v>
      </c>
      <c r="I31" s="129" t="n">
        <v>587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30" t="n">
        <f aca="false">'2018-2020'!F43+'2018-2020'!K43+'2018-2020'!P43+'2021-2038'!C31+'2021-2038'!H31+'2021-2038'!M31</f>
        <v>587</v>
      </c>
    </row>
    <row r="32" s="34" customFormat="true" ht="99.75" hidden="false" customHeight="true" outlineLevel="0" collapsed="false">
      <c r="A32" s="49" t="s">
        <v>85</v>
      </c>
      <c r="B32" s="50" t="s">
        <v>86</v>
      </c>
      <c r="C32" s="127" t="n">
        <f aca="false">D32+E32+F32+G32</f>
        <v>5200</v>
      </c>
      <c r="D32" s="127" t="n">
        <v>5200</v>
      </c>
      <c r="E32" s="127" t="n">
        <v>0</v>
      </c>
      <c r="F32" s="127" t="n">
        <v>0</v>
      </c>
      <c r="G32" s="127" t="n">
        <v>0</v>
      </c>
      <c r="H32" s="127" t="n">
        <v>4905</v>
      </c>
      <c r="I32" s="127" t="n">
        <v>4905</v>
      </c>
      <c r="J32" s="127" t="n">
        <v>0</v>
      </c>
      <c r="K32" s="127" t="n">
        <v>0</v>
      </c>
      <c r="L32" s="127" t="n">
        <v>0</v>
      </c>
      <c r="M32" s="127" t="n">
        <v>10060</v>
      </c>
      <c r="N32" s="127" t="n">
        <v>10060</v>
      </c>
      <c r="O32" s="127" t="n">
        <v>0</v>
      </c>
      <c r="P32" s="127" t="n">
        <v>0</v>
      </c>
      <c r="Q32" s="127" t="n">
        <v>0</v>
      </c>
      <c r="R32" s="128" t="n">
        <f aca="false">'2018-2020'!F44+'2018-2020'!K44+'2018-2020'!P44+'2021-2038'!C32+'2021-2038'!H32+'2021-2038'!M32</f>
        <v>20165</v>
      </c>
    </row>
    <row r="33" s="34" customFormat="true" ht="84" hidden="false" customHeight="true" outlineLevel="0" collapsed="false">
      <c r="A33" s="37" t="s">
        <v>87</v>
      </c>
      <c r="B33" s="50" t="s">
        <v>88</v>
      </c>
      <c r="C33" s="127" t="n">
        <f aca="false">D33+E33+F33+G33</f>
        <v>1781.3</v>
      </c>
      <c r="D33" s="127" t="n">
        <v>1781.3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8" t="n">
        <f aca="false">'2021-2038'!C33+'2021-2038'!H33+'2021-2038'!M33</f>
        <v>1781.3</v>
      </c>
    </row>
    <row r="34" s="34" customFormat="true" ht="30.75" hidden="false" customHeight="true" outlineLevel="0" collapsed="false">
      <c r="A34" s="20" t="n">
        <v>3</v>
      </c>
      <c r="B34" s="131" t="s">
        <v>92</v>
      </c>
      <c r="C34" s="121" t="n">
        <f aca="false">C9+C11+C12+C13+C14+C15+C16+C19+C20+C21+C22+C23+C24+C25+C27+C29+C30+C31+C32+C33</f>
        <v>806561.1</v>
      </c>
      <c r="D34" s="121" t="n">
        <f aca="false">D9+D11+D12+D13+D14+D15+D16+D19+D20+D21+D22+D23+D24+D25+D27+D29+D30+D31+D32+D33</f>
        <v>56093.6</v>
      </c>
      <c r="E34" s="121" t="n">
        <f aca="false">E9+E11+E12+E13+E14+E15+E16+E19+E20+E21+E22+E23+E24+E25+E27+E29+E30+E31+E32+E33</f>
        <v>372195.9</v>
      </c>
      <c r="F34" s="121" t="n">
        <f aca="false">F9+F11+F12+F13+F14+F15+F16+F19+F20+F21+F22+F23+F24+F25+F27+F29+F30+F31+F32+F33</f>
        <v>378271.6</v>
      </c>
      <c r="G34" s="121" t="n">
        <f aca="false">G9+G11+G12+G13+G14+G15+G16+G19+G20+G21+G22+G23+G24+G25+G27+G29+G30+G31+G32+G33</f>
        <v>0</v>
      </c>
      <c r="H34" s="126" t="n">
        <f aca="false">H9+H11+H12+H13+H14+H15+H16+H19+H20+H21+H22+H23+H24+H25+H27+H29+H30+H31+H32+H33</f>
        <v>1331794.8</v>
      </c>
      <c r="I34" s="126" t="n">
        <f aca="false">I9+I11+I12+I13+I14+I15+I16+I19+I20+I21+I22+I23+I24+I25+I27+I29+I30+I31+I32+I33</f>
        <v>104292.7</v>
      </c>
      <c r="J34" s="126" t="n">
        <f aca="false">J9+J11+J12+J13+J14+J15+J16+J19+J20+J21+J22+J23+J24+J25+J27+J29+J30+J31+J32+J33</f>
        <v>896915</v>
      </c>
      <c r="K34" s="121" t="n">
        <f aca="false">K9+K11+K12+K13+K14+K15+K16+K19+K20+K21+K22+K23+K24+K25+K27+K29+K30+K31+K32+K33</f>
        <v>330587.1</v>
      </c>
      <c r="L34" s="121" t="n">
        <f aca="false">L9+L11+L12+L13+L14+L15+L16+L19+L20+L21+L22+L23+L24+L25+L27+L29+L30+L31+L32+L33</f>
        <v>0</v>
      </c>
      <c r="M34" s="126" t="n">
        <f aca="false">M9+M11+M12+M13+M14+M15+M16+M19+M20+M21+M22+M23+M24+M25+M27+M29+M30+M31+M32+M33</f>
        <v>349430.1</v>
      </c>
      <c r="N34" s="126" t="n">
        <f aca="false">N9+N11+N12+N13+N14+N15+N16+N19+N20+N21+N22+N23+N24+N25+N27+N29+N30+N31+N32+N33</f>
        <v>59865.3</v>
      </c>
      <c r="O34" s="126" t="n">
        <f aca="false">O9+O11+O12+O13+O14+O15+O16+O19+O20+O21+O22+O23+O24+O25+O27+O29+O30+O31+O32+O33</f>
        <v>289564.8</v>
      </c>
      <c r="P34" s="121" t="n">
        <f aca="false">P9+P11+P12+P13+P14+P15+P16+P19+P20+P21+P22+P23+P24+P25+P27+P29+P30+P31+P32+P33</f>
        <v>0</v>
      </c>
      <c r="Q34" s="121" t="n">
        <f aca="false">Q9+Q11+Q12+Q13+Q14+Q15+Q16+Q19+Q20+Q21+Q22+Q23+Q24+Q25+Q27+Q29+Q30+Q31+Q32+Q33</f>
        <v>0</v>
      </c>
      <c r="R34" s="126" t="n">
        <f aca="false">R9+R11+R12+R13+R14+R15+R16+R19+R20+R21+R22+R23+R24+R25+R27+R29+R30+R31+R32+R33</f>
        <v>3214106.61523</v>
      </c>
    </row>
    <row r="35" s="34" customFormat="true" ht="42" hidden="false" customHeight="true" outlineLevel="0" collapsed="false">
      <c r="A35" s="37" t="s">
        <v>93</v>
      </c>
      <c r="B35" s="32" t="s">
        <v>94</v>
      </c>
      <c r="C35" s="41" t="n">
        <f aca="false">C26+C10+C17</f>
        <v>7032.5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132" t="n">
        <f aca="false">SUM('2018-2020'!F47+'2018-2020'!K47+'2018-2020'!P47+'2021-2038'!C35+'2021-2038'!H35+'2021-2038'!M35)</f>
        <v>108494.7</v>
      </c>
      <c r="S35" s="133"/>
      <c r="T35" s="133"/>
      <c r="U35" s="33"/>
    </row>
    <row r="36" s="34" customFormat="true" ht="42" hidden="false" customHeight="true" outlineLevel="0" collapsed="false">
      <c r="A36" s="37" t="s">
        <v>95</v>
      </c>
      <c r="B36" s="32" t="s">
        <v>96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69" t="n">
        <f aca="false">H18</f>
        <v>1380.4</v>
      </c>
      <c r="I36" s="69" t="n">
        <f aca="false">I18</f>
        <v>1380.4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132" t="n">
        <f aca="false">SUM(C36+H36+M36)</f>
        <v>1380.4</v>
      </c>
      <c r="S36" s="133"/>
      <c r="T36" s="133"/>
      <c r="U36" s="33"/>
    </row>
    <row r="37" s="136" customFormat="true" ht="22.5" hidden="false" customHeight="true" outlineLevel="0" collapsed="false">
      <c r="A37" s="134" t="n">
        <v>4</v>
      </c>
      <c r="B37" s="135" t="s">
        <v>179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16" t="n">
        <f aca="false">'2018-2020'!F49+'2018-2020'!K49+'2018-2020'!P49+'2021-2038'!C37+'2021-2038'!H37+'2021-2038'!M37</f>
        <v>0</v>
      </c>
    </row>
    <row r="38" s="137" customFormat="true" ht="97.5" hidden="false" customHeight="true" outlineLevel="0" collapsed="false">
      <c r="A38" s="115" t="s">
        <v>98</v>
      </c>
      <c r="B38" s="74" t="s">
        <v>99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116" t="n">
        <f aca="false">'2018-2020'!F50+'2018-2020'!K50+'2018-2020'!P50+'2021-2038'!C38+'2021-2038'!H38+'2021-2038'!M38</f>
        <v>375614.2439</v>
      </c>
    </row>
    <row r="39" s="137" customFormat="true" ht="26.25" hidden="false" customHeight="true" outlineLevel="0" collapsed="false">
      <c r="A39" s="115"/>
      <c r="B39" s="74" t="s">
        <v>28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116" t="n">
        <f aca="false">'2018-2020'!F51+'2018-2020'!K51+'2018-2020'!P51+'2021-2038'!C39+'2021-2038'!H39+'2021-2038'!M39</f>
        <v>21515.99</v>
      </c>
    </row>
    <row r="40" s="34" customFormat="true" ht="59.25" hidden="false" customHeight="true" outlineLevel="0" collapsed="false">
      <c r="A40" s="37" t="s">
        <v>102</v>
      </c>
      <c r="B40" s="74" t="s">
        <v>103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116" t="n">
        <f aca="false">'2018-2020'!F52+'2018-2020'!K52+'2018-2020'!P52+'2021-2038'!C40+'2021-2038'!H40+'2021-2038'!M40</f>
        <v>54562.3</v>
      </c>
    </row>
    <row r="41" s="34" customFormat="true" ht="121.5" hidden="false" customHeight="true" outlineLevel="0" collapsed="false">
      <c r="A41" s="37" t="s">
        <v>105</v>
      </c>
      <c r="B41" s="74" t="s">
        <v>106</v>
      </c>
      <c r="C41" s="138" t="n">
        <f aca="false">SUM(D41:F41)</f>
        <v>0</v>
      </c>
      <c r="D41" s="41" t="n">
        <v>0</v>
      </c>
      <c r="E41" s="138" t="n">
        <v>0</v>
      </c>
      <c r="F41" s="41" t="n">
        <v>0</v>
      </c>
      <c r="G41" s="41" t="n">
        <v>0</v>
      </c>
      <c r="H41" s="139" t="n">
        <v>12272.2</v>
      </c>
      <c r="I41" s="139" t="n">
        <v>12272.2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121" t="n">
        <f aca="false">'2018-2020'!F53+'2018-2020'!K53+'2018-2020'!P53+'2021-2038'!C41+'2021-2038'!H41+'2021-2038'!M41</f>
        <v>14957.2</v>
      </c>
    </row>
    <row r="42" s="34" customFormat="true" ht="131.25" hidden="false" customHeight="true" outlineLevel="0" collapsed="false">
      <c r="A42" s="37" t="s">
        <v>108</v>
      </c>
      <c r="B42" s="74" t="s">
        <v>109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121" t="n">
        <f aca="false">'2018-2020'!F54+'2018-2020'!K54+'2018-2020'!P54+'2021-2038'!C42+'2021-2038'!H42+'2021-2038'!M42</f>
        <v>1738.1</v>
      </c>
      <c r="S42" s="140"/>
      <c r="T42" s="140"/>
      <c r="U42" s="33"/>
    </row>
    <row r="43" s="34" customFormat="true" ht="40.5" hidden="false" customHeight="true" outlineLevel="0" collapsed="false">
      <c r="A43" s="37" t="s">
        <v>112</v>
      </c>
      <c r="B43" s="74" t="s">
        <v>113</v>
      </c>
      <c r="C43" s="139" t="n">
        <f aca="false">D43+E43+F43+G43</f>
        <v>0</v>
      </c>
      <c r="D43" s="139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121" t="n">
        <f aca="false">'2018-2020'!F55+'2018-2020'!K55+'2018-2020'!P55+'2021-2038'!C43+'2021-2038'!H43+'2021-2038'!M43</f>
        <v>0</v>
      </c>
      <c r="S43" s="140"/>
      <c r="T43" s="140"/>
      <c r="U43" s="33"/>
    </row>
    <row r="44" s="34" customFormat="true" ht="21.75" hidden="false" customHeight="true" outlineLevel="0" collapsed="false">
      <c r="A44" s="19" t="n">
        <v>5</v>
      </c>
      <c r="B44" s="32" t="s">
        <v>115</v>
      </c>
      <c r="C44" s="120" t="n">
        <f aca="false">C38+C40+C41+C42+C43</f>
        <v>0</v>
      </c>
      <c r="D44" s="120" t="n">
        <f aca="false">D38+D40+D41+D42+D43</f>
        <v>0</v>
      </c>
      <c r="E44" s="120" t="n">
        <f aca="false">E38+E40+E41+E42+E43</f>
        <v>0</v>
      </c>
      <c r="F44" s="125" t="n">
        <f aca="false">F38+F40+F41+F42+F43</f>
        <v>0</v>
      </c>
      <c r="G44" s="125" t="n">
        <f aca="false">G38+G40+G41+G42+G43</f>
        <v>0</v>
      </c>
      <c r="H44" s="125" t="n">
        <f aca="false">H38+H40+H41+H42+H43</f>
        <v>12272.2</v>
      </c>
      <c r="I44" s="125" t="n">
        <f aca="false">I38+I40+I41+I42+I43</f>
        <v>12272.2</v>
      </c>
      <c r="J44" s="125" t="n">
        <f aca="false">J38+J40+J41+J42+J43</f>
        <v>0</v>
      </c>
      <c r="K44" s="125" t="n">
        <f aca="false">K38+K40+K41+K42+K43</f>
        <v>0</v>
      </c>
      <c r="L44" s="125" t="n">
        <f aca="false">L38+L40+L41+L42+L43</f>
        <v>0</v>
      </c>
      <c r="M44" s="125" t="n">
        <f aca="false">M38+M40+M41+M42+M43</f>
        <v>0</v>
      </c>
      <c r="N44" s="125" t="n">
        <f aca="false">N38+N40+N41+N42+N43</f>
        <v>0</v>
      </c>
      <c r="O44" s="125" t="n">
        <f aca="false">O38+O40+O41+O42+O43</f>
        <v>0</v>
      </c>
      <c r="P44" s="125" t="n">
        <f aca="false">P38+P40+P41+P42+P43</f>
        <v>0</v>
      </c>
      <c r="Q44" s="125" t="n">
        <f aca="false">Q38+Q40+Q41+Q42+Q43</f>
        <v>0</v>
      </c>
      <c r="R44" s="120" t="n">
        <f aca="false">R38+R40+R41+R42+R43</f>
        <v>446871.8439</v>
      </c>
    </row>
    <row r="45" s="34" customFormat="true" ht="42" hidden="false" customHeight="true" outlineLevel="0" collapsed="false">
      <c r="A45" s="37" t="s">
        <v>116</v>
      </c>
      <c r="B45" s="32" t="s">
        <v>117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141" t="n">
        <f aca="false">R39</f>
        <v>21515.99</v>
      </c>
      <c r="S45" s="133"/>
      <c r="T45" s="133"/>
      <c r="U45" s="33"/>
    </row>
    <row r="46" s="34" customFormat="true" ht="17.25" hidden="false" customHeight="true" outlineLevel="0" collapsed="false">
      <c r="A46" s="31" t="n">
        <v>6</v>
      </c>
      <c r="B46" s="72" t="s">
        <v>118</v>
      </c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33"/>
    </row>
    <row r="47" s="34" customFormat="true" ht="82.5" hidden="false" customHeight="true" outlineLevel="0" collapsed="false">
      <c r="A47" s="115" t="s">
        <v>119</v>
      </c>
      <c r="B47" s="72" t="s">
        <v>12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141" t="n">
        <f aca="false">'2018-2020'!F59+'2018-2020'!K59+'2018-2020'!P59+'2021-2038'!C42+'2021-2038'!H47+'2021-2038'!M47</f>
        <v>146986.7</v>
      </c>
    </row>
    <row r="48" s="34" customFormat="true" ht="29.25" hidden="false" customHeight="true" outlineLevel="0" collapsed="false">
      <c r="A48" s="115"/>
      <c r="B48" s="72" t="s">
        <v>28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116" t="n">
        <f aca="false">'2018-2020'!F60+'2018-2020'!K60+'2018-2020'!P60+'2021-2038'!C48+'2021-2038'!H48+'2021-2038'!M48</f>
        <v>199</v>
      </c>
    </row>
    <row r="49" s="34" customFormat="true" ht="144.75" hidden="false" customHeight="true" outlineLevel="0" collapsed="false">
      <c r="A49" s="115" t="s">
        <v>122</v>
      </c>
      <c r="B49" s="72" t="s">
        <v>18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116" t="n">
        <f aca="false">'2018-2020'!F61+'2018-2020'!K61+'2018-2020'!P61+'2021-2038'!C49+'2021-2038'!H49+'2021-2038'!M49</f>
        <v>182996.61732</v>
      </c>
    </row>
    <row r="50" s="34" customFormat="true" ht="33" hidden="false" customHeight="true" outlineLevel="0" collapsed="false">
      <c r="A50" s="115"/>
      <c r="B50" s="72" t="s">
        <v>28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116" t="n">
        <f aca="false">'2018-2020'!F62+'2018-2020'!K62+'2018-2020'!P62+'2021-2038'!C50+'2021-2038'!H50+'2021-2038'!M50</f>
        <v>6364</v>
      </c>
    </row>
    <row r="51" s="34" customFormat="true" ht="139.5" hidden="false" customHeight="true" outlineLevel="0" collapsed="false">
      <c r="A51" s="115" t="s">
        <v>125</v>
      </c>
      <c r="B51" s="72" t="s">
        <v>126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121" t="n">
        <f aca="false">SUM(I51:L51)</f>
        <v>0</v>
      </c>
      <c r="I51" s="121" t="n">
        <v>0</v>
      </c>
      <c r="J51" s="41" t="n">
        <v>0</v>
      </c>
      <c r="K51" s="41" t="n">
        <v>0</v>
      </c>
      <c r="L51" s="41" t="n">
        <v>0</v>
      </c>
      <c r="M51" s="121" t="n">
        <f aca="false">SUM(N51:Q51)</f>
        <v>0</v>
      </c>
      <c r="N51" s="121" t="n">
        <v>0</v>
      </c>
      <c r="O51" s="41" t="n">
        <v>0</v>
      </c>
      <c r="P51" s="41" t="n">
        <v>0</v>
      </c>
      <c r="Q51" s="41" t="n">
        <v>0</v>
      </c>
      <c r="R51" s="116" t="n">
        <f aca="false">'2018-2020'!F63+'2018-2020'!K63+'2018-2020'!P63+'2021-2038'!C51+'2021-2038'!H51+'2021-2038'!M51</f>
        <v>0</v>
      </c>
    </row>
    <row r="52" s="142" customFormat="true" ht="114" hidden="false" customHeight="true" outlineLevel="0" collapsed="false">
      <c r="A52" s="115" t="s">
        <v>127</v>
      </c>
      <c r="B52" s="72" t="s">
        <v>128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121" t="n">
        <f aca="false">SUM(I52:L52)</f>
        <v>0</v>
      </c>
      <c r="I52" s="121" t="n">
        <v>0</v>
      </c>
      <c r="J52" s="41" t="n">
        <v>0</v>
      </c>
      <c r="K52" s="41" t="n">
        <v>0</v>
      </c>
      <c r="L52" s="41" t="n">
        <v>0</v>
      </c>
      <c r="M52" s="121" t="n">
        <f aca="false">SUM(N52:Q52)</f>
        <v>0</v>
      </c>
      <c r="N52" s="121" t="n">
        <v>0</v>
      </c>
      <c r="O52" s="41" t="n">
        <v>0</v>
      </c>
      <c r="P52" s="41" t="n">
        <v>0</v>
      </c>
      <c r="Q52" s="41" t="n">
        <v>0</v>
      </c>
      <c r="R52" s="116" t="n">
        <f aca="false">'2018-2020'!F64+'2018-2020'!K64+'2018-2020'!P64+'2021-2038'!C52+'2021-2038'!H52+'2021-2038'!M52</f>
        <v>0</v>
      </c>
    </row>
    <row r="53" s="34" customFormat="true" ht="68.25" hidden="false" customHeight="true" outlineLevel="0" collapsed="false">
      <c r="A53" s="115" t="s">
        <v>129</v>
      </c>
      <c r="B53" s="72" t="s">
        <v>130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116" t="n">
        <f aca="false">'2018-2020'!F65+'2018-2020'!K65+'2018-2020'!P65+'2021-2038'!C53+'2021-2038'!H53+'2021-2038'!M53</f>
        <v>0</v>
      </c>
    </row>
    <row r="54" s="34" customFormat="true" ht="37.5" hidden="false" customHeight="true" outlineLevel="0" collapsed="false">
      <c r="A54" s="115" t="s">
        <v>133</v>
      </c>
      <c r="B54" s="84" t="s">
        <v>134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116" t="n">
        <f aca="false">'2018-2020'!F66+'2018-2020'!K66+'2018-2020'!P66+'2021-2038'!C54+'2021-2038'!H54+'2021-2038'!M54</f>
        <v>0</v>
      </c>
    </row>
    <row r="55" s="34" customFormat="true" ht="74.25" hidden="false" customHeight="true" outlineLevel="0" collapsed="false">
      <c r="A55" s="115" t="s">
        <v>137</v>
      </c>
      <c r="B55" s="84" t="s">
        <v>138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116" t="n">
        <f aca="false">'2018-2020'!F67+'2018-2020'!K67+'2018-2020'!P67+'2021-2038'!C55+'2021-2038'!H55+'2021-2038'!M55</f>
        <v>0</v>
      </c>
    </row>
    <row r="56" s="34" customFormat="true" ht="84" hidden="false" customHeight="true" outlineLevel="0" collapsed="false">
      <c r="A56" s="115" t="s">
        <v>142</v>
      </c>
      <c r="B56" s="84" t="s">
        <v>143</v>
      </c>
      <c r="C56" s="121" t="n">
        <v>743818</v>
      </c>
      <c r="D56" s="41" t="n">
        <v>0</v>
      </c>
      <c r="E56" s="120" t="n">
        <v>743818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116" t="n">
        <f aca="false">'2018-2020'!F68+'2018-2020'!K68+'2018-2020'!P68+'2021-2038'!C56+'2021-2038'!H56+'2021-2038'!M56</f>
        <v>827772</v>
      </c>
    </row>
    <row r="57" s="34" customFormat="true" ht="71.25" hidden="false" customHeight="true" outlineLevel="0" collapsed="false">
      <c r="A57" s="115" t="s">
        <v>147</v>
      </c>
      <c r="B57" s="84" t="s">
        <v>148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116" t="n">
        <f aca="false">'2018-2020'!F69+'2018-2020'!K69+'2018-2020'!P69+'2021-2038'!C57+'2021-2038'!H57+'2021-2038'!M57</f>
        <v>1115351</v>
      </c>
    </row>
    <row r="58" s="34" customFormat="true" ht="119.25" hidden="false" customHeight="true" outlineLevel="0" collapsed="false">
      <c r="A58" s="115" t="s">
        <v>150</v>
      </c>
      <c r="B58" s="84" t="s">
        <v>151</v>
      </c>
      <c r="C58" s="139" t="n">
        <f aca="false">D58</f>
        <v>3928</v>
      </c>
      <c r="D58" s="139" t="n">
        <v>3928</v>
      </c>
      <c r="E58" s="41" t="n">
        <v>0</v>
      </c>
      <c r="F58" s="41" t="n">
        <v>0</v>
      </c>
      <c r="G58" s="41" t="n">
        <v>0</v>
      </c>
      <c r="H58" s="69" t="n">
        <v>3928</v>
      </c>
      <c r="I58" s="69" t="n">
        <v>3928</v>
      </c>
      <c r="J58" s="41" t="n">
        <v>0</v>
      </c>
      <c r="K58" s="41" t="n">
        <v>0</v>
      </c>
      <c r="L58" s="41" t="n">
        <v>0</v>
      </c>
      <c r="M58" s="139" t="n">
        <v>8445</v>
      </c>
      <c r="N58" s="139" t="n">
        <v>8445</v>
      </c>
      <c r="O58" s="41" t="n">
        <v>0</v>
      </c>
      <c r="P58" s="41" t="n">
        <v>0</v>
      </c>
      <c r="Q58" s="41" t="n">
        <v>0</v>
      </c>
      <c r="R58" s="118" t="n">
        <f aca="false">'2018-2020'!F70+'2018-2020'!K70+'2018-2020'!P70+'2021-2038'!C58+'2021-2038'!H58+'2021-2038'!M58</f>
        <v>16301</v>
      </c>
    </row>
    <row r="59" s="34" customFormat="true" ht="30.75" hidden="false" customHeight="true" outlineLevel="0" collapsed="false">
      <c r="A59" s="31" t="n">
        <v>7</v>
      </c>
      <c r="B59" s="143" t="s">
        <v>153</v>
      </c>
      <c r="C59" s="144" t="n">
        <f aca="false">C47+C49+C51+C52+C53+C54+C55+C56+C57+C58</f>
        <v>747746</v>
      </c>
      <c r="D59" s="144" t="n">
        <f aca="false">D47+D49+D51+D52+D53+D54+D55+D56+D57+D58</f>
        <v>3928</v>
      </c>
      <c r="E59" s="144" t="n">
        <f aca="false">E47+E49+E51+E52+E53+E54+E55+E56+E57+E58</f>
        <v>743818</v>
      </c>
      <c r="F59" s="144" t="n">
        <f aca="false">F47+F49+F51+F52+F53+F54+F55+F56+F57+F58</f>
        <v>0</v>
      </c>
      <c r="G59" s="144" t="n">
        <f aca="false">G47+G49+G51+G52+G53+G54+G55+G56+G57+G58</f>
        <v>0</v>
      </c>
      <c r="H59" s="145" t="n">
        <f aca="false">H47+H49+H51+H52+H53+H54+H55+H56+H57+H58</f>
        <v>3928</v>
      </c>
      <c r="I59" s="145" t="n">
        <f aca="false">I47+I49+I51+I52+I53+I54+I55+I56+I57+I58</f>
        <v>3928</v>
      </c>
      <c r="J59" s="144" t="n">
        <f aca="false">J47+J49+J51+J52+J53+J54+J55+J56+J57+J58</f>
        <v>0</v>
      </c>
      <c r="K59" s="144" t="n">
        <f aca="false">K47+K49+K51+K52+K53+K54+K55+K56+K57+K58</f>
        <v>0</v>
      </c>
      <c r="L59" s="144" t="n">
        <f aca="false">L47+L49+L51+L52+L53+L54+L55+L56+L57+L58</f>
        <v>0</v>
      </c>
      <c r="M59" s="144" t="n">
        <f aca="false">M47+M49+M51+M52+M53+M54+M55+M56+M57+M58</f>
        <v>8445</v>
      </c>
      <c r="N59" s="144" t="n">
        <f aca="false">N47+N49+N51+N52+N53+N54+N55+N56+N57+N58</f>
        <v>8445</v>
      </c>
      <c r="O59" s="144" t="n">
        <f aca="false">O47+O49+O51+O52+O53+O54+O55+O56+O57+O58</f>
        <v>0</v>
      </c>
      <c r="P59" s="144" t="n">
        <f aca="false">P47+P49+P51+P52+P53+P54+P55+P56+P57+P58</f>
        <v>0</v>
      </c>
      <c r="Q59" s="144" t="n">
        <f aca="false">Q47+Q49+Q51+Q52+Q53+Q54+Q55+Q56+Q57+Q58</f>
        <v>0</v>
      </c>
      <c r="R59" s="118" t="n">
        <f aca="false">'2018-2020'!F71+'2018-2020'!K71+'2018-2020'!P71+'2021-2038'!C59+'2021-2038'!H59+'2021-2038'!M59</f>
        <v>2289407.31732</v>
      </c>
    </row>
    <row r="60" s="34" customFormat="true" ht="42" hidden="false" customHeight="true" outlineLevel="0" collapsed="false">
      <c r="A60" s="37" t="s">
        <v>154</v>
      </c>
      <c r="B60" s="32" t="s">
        <v>155</v>
      </c>
      <c r="C60" s="40" t="n">
        <f aca="false">C48+C50</f>
        <v>0</v>
      </c>
      <c r="D60" s="40" t="n">
        <f aca="false">D48+D50</f>
        <v>0</v>
      </c>
      <c r="E60" s="40" t="n">
        <f aca="false">E48+E50</f>
        <v>0</v>
      </c>
      <c r="F60" s="40" t="n">
        <f aca="false">F48+F50</f>
        <v>0</v>
      </c>
      <c r="G60" s="40" t="n">
        <f aca="false">G48+G50</f>
        <v>0</v>
      </c>
      <c r="H60" s="40" t="n">
        <f aca="false">H48+H50</f>
        <v>0</v>
      </c>
      <c r="I60" s="40" t="n">
        <f aca="false">I48+I50</f>
        <v>0</v>
      </c>
      <c r="J60" s="40" t="n">
        <f aca="false">J48+J50</f>
        <v>0</v>
      </c>
      <c r="K60" s="40" t="n">
        <f aca="false">K48+K50</f>
        <v>0</v>
      </c>
      <c r="L60" s="40" t="n">
        <f aca="false">L48+L50</f>
        <v>0</v>
      </c>
      <c r="M60" s="40" t="n">
        <f aca="false">M48+M50</f>
        <v>0</v>
      </c>
      <c r="N60" s="40" t="n">
        <f aca="false">N48+N50</f>
        <v>0</v>
      </c>
      <c r="O60" s="40" t="n">
        <f aca="false">O48+O50</f>
        <v>0</v>
      </c>
      <c r="P60" s="40" t="n">
        <f aca="false">P48+P50</f>
        <v>0</v>
      </c>
      <c r="Q60" s="40" t="n">
        <f aca="false">Q48+Q50</f>
        <v>0</v>
      </c>
      <c r="R60" s="40" t="n">
        <f aca="false">R48+R50</f>
        <v>6563</v>
      </c>
      <c r="S60" s="133"/>
      <c r="T60" s="133"/>
      <c r="U60" s="33"/>
    </row>
    <row r="61" s="34" customFormat="true" ht="24" hidden="false" customHeight="true" outlineLevel="0" collapsed="false">
      <c r="A61" s="19" t="n">
        <v>8</v>
      </c>
      <c r="B61" s="135" t="s">
        <v>156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16" t="n">
        <f aca="false">'2018-2020'!F73+'2018-2020'!K73+'2018-2020'!P73+'2021-2038'!C61+'2021-2038'!H61+'2021-2038'!M61</f>
        <v>0</v>
      </c>
    </row>
    <row r="62" s="34" customFormat="true" ht="69.75" hidden="false" customHeight="true" outlineLevel="0" collapsed="false">
      <c r="A62" s="115" t="s">
        <v>157</v>
      </c>
      <c r="B62" s="74" t="s">
        <v>181</v>
      </c>
      <c r="C62" s="41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116" t="n">
        <f aca="false">'2018-2020'!F74+'2018-2020'!K74+'2018-2020'!P74+'2021-2038'!C62+'2021-2038'!H62+'2021-2038'!M62</f>
        <v>473858</v>
      </c>
    </row>
    <row r="63" s="34" customFormat="true" ht="66.75" hidden="false" customHeight="true" outlineLevel="0" collapsed="false">
      <c r="A63" s="115" t="s">
        <v>161</v>
      </c>
      <c r="B63" s="74" t="s">
        <v>182</v>
      </c>
      <c r="C63" s="41" t="n">
        <v>0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116" t="n">
        <f aca="false">'2018-2020'!F75+'2018-2020'!K75+'2018-2020'!P75+'2021-2038'!C63+'2021-2038'!H63+'2021-2038'!M63</f>
        <v>1109448</v>
      </c>
    </row>
    <row r="64" s="94" customFormat="true" ht="21.95" hidden="false" customHeight="true" outlineLevel="0" collapsed="false">
      <c r="A64" s="19" t="n">
        <v>9</v>
      </c>
      <c r="B64" s="32" t="s">
        <v>164</v>
      </c>
      <c r="C64" s="120" t="n">
        <f aca="false">C62+C63</f>
        <v>0</v>
      </c>
      <c r="D64" s="120" t="n">
        <f aca="false">D62+D63</f>
        <v>0</v>
      </c>
      <c r="E64" s="120" t="n">
        <f aca="false">E62+E63</f>
        <v>0</v>
      </c>
      <c r="F64" s="120" t="n">
        <f aca="false">F62+F63</f>
        <v>0</v>
      </c>
      <c r="G64" s="120" t="n">
        <f aca="false">G62+G63</f>
        <v>0</v>
      </c>
      <c r="H64" s="120" t="n">
        <f aca="false">H62+H63</f>
        <v>0</v>
      </c>
      <c r="I64" s="120" t="n">
        <f aca="false">I62+I63</f>
        <v>0</v>
      </c>
      <c r="J64" s="120" t="n">
        <f aca="false">J62+J63</f>
        <v>0</v>
      </c>
      <c r="K64" s="120" t="n">
        <f aca="false">K62+K63</f>
        <v>0</v>
      </c>
      <c r="L64" s="120" t="n">
        <f aca="false">L62+L63</f>
        <v>0</v>
      </c>
      <c r="M64" s="120" t="n">
        <f aca="false">M62+M63</f>
        <v>0</v>
      </c>
      <c r="N64" s="120" t="n">
        <f aca="false">N62+N63</f>
        <v>0</v>
      </c>
      <c r="O64" s="120" t="n">
        <f aca="false">O62+O63</f>
        <v>0</v>
      </c>
      <c r="P64" s="120" t="n">
        <f aca="false">P62+P63</f>
        <v>0</v>
      </c>
      <c r="Q64" s="120" t="n">
        <f aca="false">Q62+Q63</f>
        <v>0</v>
      </c>
      <c r="R64" s="116" t="n">
        <f aca="false">'2018-2020'!F76+'2018-2020'!K76+'2018-2020'!P76+'2021-2038'!C64+'2021-2038'!H64+'2021-2038'!M64</f>
        <v>1583306</v>
      </c>
    </row>
    <row r="65" s="90" customFormat="true" ht="22.5" hidden="false" customHeight="true" outlineLevel="0" collapsed="false">
      <c r="A65" s="91" t="n">
        <v>10</v>
      </c>
      <c r="B65" s="88" t="s">
        <v>165</v>
      </c>
      <c r="C65" s="120" t="n">
        <f aca="false">C34+C44+C59+C64</f>
        <v>1554307.1</v>
      </c>
      <c r="D65" s="120" t="n">
        <f aca="false">D34+D44+D59+D64</f>
        <v>60021.6</v>
      </c>
      <c r="E65" s="120" t="n">
        <f aca="false">E34+E44+E59+E64</f>
        <v>1116013.9</v>
      </c>
      <c r="F65" s="120" t="n">
        <f aca="false">F34+F44+F59+F64</f>
        <v>378271.6</v>
      </c>
      <c r="G65" s="120" t="n">
        <f aca="false">G34+G44+G59+G64</f>
        <v>0</v>
      </c>
      <c r="H65" s="122" t="n">
        <f aca="false">H34+H44+H59+H64</f>
        <v>1347995</v>
      </c>
      <c r="I65" s="122" t="n">
        <f aca="false">I34+I44+I59+I64</f>
        <v>120492.9</v>
      </c>
      <c r="J65" s="122" t="n">
        <f aca="false">J34+J44+J59+J64</f>
        <v>896915</v>
      </c>
      <c r="K65" s="120" t="n">
        <f aca="false">K34+K44+K59+K64</f>
        <v>330587.1</v>
      </c>
      <c r="L65" s="120" t="n">
        <f aca="false">L34+L44+L59+L64</f>
        <v>0</v>
      </c>
      <c r="M65" s="122" t="n">
        <f aca="false">M34+M44+M59+M64</f>
        <v>357875.1</v>
      </c>
      <c r="N65" s="122" t="n">
        <f aca="false">N34+N44+N59+N64</f>
        <v>68310.3</v>
      </c>
      <c r="O65" s="122" t="n">
        <f aca="false">O34+O44+O59+O64</f>
        <v>289564.8</v>
      </c>
      <c r="P65" s="120" t="n">
        <f aca="false">P34+P44+P59+P64</f>
        <v>0</v>
      </c>
      <c r="Q65" s="120" t="n">
        <f aca="false">Q34+Q44+Q59+Q64</f>
        <v>0</v>
      </c>
      <c r="R65" s="122" t="n">
        <f aca="false">R34+R44+R59+R64</f>
        <v>7533691.77645</v>
      </c>
    </row>
    <row r="66" s="34" customFormat="true" ht="42" hidden="false" customHeight="true" outlineLevel="0" collapsed="false">
      <c r="A66" s="37" t="s">
        <v>166</v>
      </c>
      <c r="B66" s="31" t="s">
        <v>183</v>
      </c>
      <c r="C66" s="40" t="n">
        <f aca="false">C35+C45+C60</f>
        <v>7032.5</v>
      </c>
      <c r="D66" s="40" t="n">
        <f aca="false">D35+D45+D60</f>
        <v>0</v>
      </c>
      <c r="E66" s="40" t="n">
        <f aca="false">E35+E45+E60</f>
        <v>0</v>
      </c>
      <c r="F66" s="40" t="n">
        <f aca="false">F35+F45+F60</f>
        <v>0</v>
      </c>
      <c r="G66" s="40" t="n">
        <f aca="false">G35+G45+G60</f>
        <v>0</v>
      </c>
      <c r="H66" s="40" t="n">
        <f aca="false">H35+H45+H60</f>
        <v>0</v>
      </c>
      <c r="I66" s="40" t="n">
        <f aca="false">I35+I45+I60</f>
        <v>0</v>
      </c>
      <c r="J66" s="40" t="n">
        <f aca="false">J35+J45+J60</f>
        <v>0</v>
      </c>
      <c r="K66" s="40" t="n">
        <f aca="false">K35+K45+K60</f>
        <v>0</v>
      </c>
      <c r="L66" s="40" t="n">
        <f aca="false">L35+L45+L60</f>
        <v>0</v>
      </c>
      <c r="M66" s="40" t="n">
        <f aca="false">M35+M45+M60</f>
        <v>0</v>
      </c>
      <c r="N66" s="40" t="n">
        <f aca="false">N35+N45+N60</f>
        <v>0</v>
      </c>
      <c r="O66" s="40" t="n">
        <f aca="false">O35+O45+O60</f>
        <v>0</v>
      </c>
      <c r="P66" s="40" t="n">
        <f aca="false">P35+P45+P60</f>
        <v>0</v>
      </c>
      <c r="Q66" s="40" t="n">
        <f aca="false">Q35+Q45+Q60</f>
        <v>0</v>
      </c>
      <c r="R66" s="146" t="n">
        <f aca="false">R35+R45+R60</f>
        <v>136573.69</v>
      </c>
      <c r="S66" s="133"/>
      <c r="T66" s="133"/>
      <c r="U66" s="33"/>
    </row>
    <row r="67" s="94" customFormat="true" ht="67.15" hidden="false" customHeight="true" outlineLevel="0" collapsed="false">
      <c r="A67" s="37" t="s">
        <v>168</v>
      </c>
      <c r="B67" s="31" t="s">
        <v>184</v>
      </c>
      <c r="C67" s="41" t="n"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146" t="n">
        <f aca="false">H36+H45+H60</f>
        <v>1380.4</v>
      </c>
      <c r="I67" s="146" t="n">
        <f aca="false">I36+I45+I60</f>
        <v>1380.4</v>
      </c>
      <c r="J67" s="41" t="n">
        <v>0</v>
      </c>
      <c r="K67" s="41" t="n">
        <v>0</v>
      </c>
      <c r="L67" s="41" t="n">
        <v>0</v>
      </c>
      <c r="M67" s="93" t="n">
        <v>0</v>
      </c>
      <c r="N67" s="93" t="n">
        <v>0</v>
      </c>
      <c r="O67" s="93" t="n">
        <v>0</v>
      </c>
      <c r="P67" s="40" t="n">
        <f aca="false">P36+P46+P61</f>
        <v>0</v>
      </c>
      <c r="Q67" s="40" t="n">
        <f aca="false">Q36+Q46+Q61</f>
        <v>0</v>
      </c>
      <c r="R67" s="146" t="n">
        <f aca="false">H67</f>
        <v>1380.4</v>
      </c>
      <c r="S67" s="147"/>
      <c r="T67" s="147"/>
    </row>
    <row r="68" s="94" customFormat="true" ht="17.65" hidden="false" customHeight="true" outlineLevel="0" collapsed="false">
      <c r="A68" s="23"/>
      <c r="B68" s="23"/>
      <c r="C68" s="2"/>
      <c r="D68" s="2"/>
      <c r="E68" s="2"/>
      <c r="F68" s="2"/>
      <c r="G68" s="2"/>
      <c r="H68" s="2"/>
      <c r="I68" s="2"/>
      <c r="J68" s="2"/>
      <c r="K68" s="2"/>
      <c r="L68" s="110"/>
      <c r="M68" s="148" t="s">
        <v>185</v>
      </c>
      <c r="N68" s="148" t="s">
        <v>186</v>
      </c>
      <c r="O68" s="148" t="s">
        <v>187</v>
      </c>
      <c r="P68" s="149" t="s">
        <v>188</v>
      </c>
      <c r="Q68" s="2"/>
      <c r="R68" s="150"/>
    </row>
    <row r="69" s="152" customFormat="true" ht="21.95" hidden="false" customHeight="true" outlineLevel="0" collapsed="false">
      <c r="A69" s="23"/>
      <c r="B69" s="23"/>
      <c r="C69" s="2"/>
      <c r="D69" s="2"/>
      <c r="E69" s="2"/>
      <c r="F69" s="2"/>
      <c r="G69" s="2"/>
      <c r="H69" s="2"/>
      <c r="I69" s="2"/>
      <c r="J69" s="2"/>
      <c r="K69" s="2"/>
      <c r="L69" s="151" t="n">
        <v>2018</v>
      </c>
      <c r="M69" s="151" t="n">
        <f aca="false">'2018-2020'!G77</f>
        <v>51166</v>
      </c>
      <c r="N69" s="151" t="n">
        <f aca="false">'2018-2020'!H77</f>
        <v>928842.9</v>
      </c>
      <c r="O69" s="151" t="n">
        <f aca="false">'2018-2020'!I77</f>
        <v>110667.5</v>
      </c>
      <c r="P69" s="151"/>
      <c r="Q69" s="2"/>
      <c r="R69" s="2"/>
    </row>
    <row r="70" s="101" customFormat="true" ht="15" hidden="false" customHeight="false" outlineLevel="0" collapsed="false">
      <c r="A70" s="23"/>
      <c r="B70" s="23"/>
      <c r="C70" s="2"/>
      <c r="D70" s="2"/>
      <c r="E70" s="2"/>
      <c r="F70" s="2"/>
      <c r="G70" s="2"/>
      <c r="H70" s="2"/>
      <c r="I70" s="2"/>
      <c r="J70" s="2"/>
      <c r="K70" s="2"/>
      <c r="L70" s="151" t="n">
        <v>2019</v>
      </c>
      <c r="M70" s="153" t="n">
        <f aca="false">'2018-2020'!L77</f>
        <v>66125.39816</v>
      </c>
      <c r="N70" s="151" t="n">
        <f aca="false">'2018-2020'!M77</f>
        <v>2019907.89509</v>
      </c>
      <c r="O70" s="153" t="n">
        <f aca="false">'2018-2020'!N77</f>
        <v>307817.6832</v>
      </c>
      <c r="P70" s="151"/>
      <c r="Q70" s="2"/>
      <c r="R70" s="2"/>
    </row>
    <row r="71" s="101" customFormat="true" ht="15" hidden="false" customHeight="false" outlineLevel="0" collapsed="false">
      <c r="A71" s="23"/>
      <c r="B71" s="23"/>
      <c r="C71" s="2"/>
      <c r="D71" s="2"/>
      <c r="E71" s="2"/>
      <c r="F71" s="2"/>
      <c r="G71" s="2"/>
      <c r="H71" s="2"/>
      <c r="I71" s="2"/>
      <c r="J71" s="2"/>
      <c r="K71" s="2"/>
      <c r="L71" s="151" t="n">
        <v>2020</v>
      </c>
      <c r="M71" s="151" t="n">
        <f aca="false">'2018-2020'!Q77</f>
        <v>33855.6</v>
      </c>
      <c r="N71" s="151" t="n">
        <f aca="false">'2018-2020'!R77</f>
        <v>697946.7</v>
      </c>
      <c r="O71" s="151" t="n">
        <f aca="false">'2018-2020'!S77</f>
        <v>57184.9</v>
      </c>
      <c r="P71" s="151"/>
      <c r="Q71" s="2"/>
      <c r="R71" s="2"/>
    </row>
    <row r="72" s="23" customFormat="true" ht="15.75" hidden="false" customHeight="fals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2"/>
      <c r="K72" s="2"/>
      <c r="L72" s="151" t="n">
        <v>2021</v>
      </c>
      <c r="M72" s="154" t="n">
        <f aca="false">D65</f>
        <v>60021.6</v>
      </c>
      <c r="N72" s="154" t="n">
        <f aca="false">E65</f>
        <v>1116013.9</v>
      </c>
      <c r="O72" s="154" t="n">
        <f aca="false">F65</f>
        <v>378271.6</v>
      </c>
      <c r="P72" s="151"/>
      <c r="Q72" s="2"/>
      <c r="R72" s="2"/>
    </row>
    <row r="73" s="23" customFormat="true" ht="15.75" hidden="false" customHeight="fals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2"/>
      <c r="K73" s="2"/>
      <c r="L73" s="151" t="n">
        <v>2022</v>
      </c>
      <c r="M73" s="154" t="n">
        <f aca="false">I65</f>
        <v>120492.9</v>
      </c>
      <c r="N73" s="154" t="n">
        <f aca="false">J65</f>
        <v>896915</v>
      </c>
      <c r="O73" s="154" t="n">
        <f aca="false">K65</f>
        <v>330587.1</v>
      </c>
      <c r="P73" s="151"/>
      <c r="Q73" s="2"/>
      <c r="R73" s="2"/>
    </row>
    <row r="74" s="23" customFormat="true" ht="15.7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2"/>
      <c r="K74" s="2"/>
      <c r="L74" s="151" t="s">
        <v>189</v>
      </c>
      <c r="M74" s="154" t="n">
        <f aca="false">N65</f>
        <v>68310.3</v>
      </c>
      <c r="N74" s="154" t="n">
        <f aca="false">O65</f>
        <v>289564.8</v>
      </c>
      <c r="O74" s="154" t="n">
        <f aca="false">P65</f>
        <v>0</v>
      </c>
      <c r="P74" s="151"/>
      <c r="Q74" s="2"/>
      <c r="R74" s="2"/>
    </row>
    <row r="75" s="23" customFormat="true" ht="15.7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2"/>
      <c r="K75" s="2"/>
      <c r="L75" s="151" t="s">
        <v>190</v>
      </c>
      <c r="M75" s="153" t="n">
        <f aca="false">SUM(M69:M74)</f>
        <v>399971.79816</v>
      </c>
      <c r="N75" s="153" t="n">
        <f aca="false">SUM(N69:N74)</f>
        <v>5949191.19509</v>
      </c>
      <c r="O75" s="153" t="n">
        <f aca="false">SUM(O69:O74)</f>
        <v>1184528.7832</v>
      </c>
      <c r="P75" s="155" t="n">
        <f aca="false">SUM(P69:P74)</f>
        <v>0</v>
      </c>
      <c r="Q75" s="2"/>
      <c r="R75" s="2"/>
    </row>
    <row r="76" customFormat="false" ht="15.75" hidden="false" customHeight="true" outlineLevel="0" collapsed="false">
      <c r="L76" s="151" t="s">
        <v>191</v>
      </c>
      <c r="M76" s="153" t="n">
        <f aca="false">M75+N75+O75+P75</f>
        <v>7533691.77645</v>
      </c>
      <c r="N76" s="153"/>
      <c r="O76" s="153"/>
      <c r="P76" s="153"/>
    </row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</sheetData>
  <mergeCells count="38">
    <mergeCell ref="C2:D2"/>
    <mergeCell ref="E2:R2"/>
    <mergeCell ref="A3:A5"/>
    <mergeCell ref="B3:B5"/>
    <mergeCell ref="C3:R3"/>
    <mergeCell ref="C4:G4"/>
    <mergeCell ref="H4:L4"/>
    <mergeCell ref="M4:Q4"/>
    <mergeCell ref="B7:R7"/>
    <mergeCell ref="B8:R8"/>
    <mergeCell ref="A9:A10"/>
    <mergeCell ref="A16:A18"/>
    <mergeCell ref="A25: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B37:Q37"/>
    <mergeCell ref="A38:A39"/>
    <mergeCell ref="B46:T46"/>
    <mergeCell ref="A47:A48"/>
    <mergeCell ref="A49:A50"/>
    <mergeCell ref="B61:Q61"/>
    <mergeCell ref="M76:P76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9:03:26Z</dcterms:created>
  <dc:creator>sokol</dc:creator>
  <dc:description/>
  <dc:language>en-US</dc:language>
  <cp:lastModifiedBy>Тришина Ольга Викторовна</cp:lastModifiedBy>
  <cp:lastPrinted>2021-11-29T06:52:32Z</cp:lastPrinted>
  <dcterms:modified xsi:type="dcterms:W3CDTF">2022-08-09T04:00:28Z</dcterms:modified>
  <cp:revision>0</cp:revision>
  <dc:subject/>
  <dc:title/>
</cp:coreProperties>
</file>