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на 2017-2021гг (2019)" sheetId="1" state="visible" r:id="rId2"/>
  </sheets>
  <definedNames>
    <definedName function="false" hidden="false" localSheetId="0" name="_xlnm.Print_Area" vbProcedure="false">'МП на 2017-2021гг (2019)'!$A$1:$AD$116</definedName>
    <definedName function="false" hidden="false" localSheetId="0" name="_xlnm.Print_Titles" vbProcedure="false">'МП на 2017-2021гг (2019)'!$10:$12</definedName>
    <definedName function="false" hidden="true" localSheetId="0" name="_xlnm._FilterDatabase" vbProcedure="false">'МП на 2017-2021гг (2019)'!$A$15:$A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47 эконом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91</xdr:row>
                <xdr:rowOff>9</xdr:rowOff>
              </xdr:from>
              <xdr:to>
                <xdr:col>13</xdr:col>
                <xdr:colOff>31</xdr:colOff>
                <xdr:row>94</xdr:row>
                <xdr:rowOff>15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362=732 ДИТИС(325ПК, 162МФУ, 245 на ПО)+630 ПК для ДСО 
22 эконом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97</xdr:row>
                <xdr:rowOff>60</xdr:rowOff>
              </xdr:from>
              <xdr:to>
                <xdr:col>14</xdr:col>
                <xdr:colOff>55</xdr:colOff>
                <xdr:row>98</xdr:row>
                <xdr:rowOff>-53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78</xdr:row>
                <xdr:rowOff>41</xdr:rowOff>
              </xdr:from>
              <xdr:to>
                <xdr:col>14</xdr:col>
                <xdr:colOff>32</xdr:colOff>
                <xdr:row>87</xdr:row>
                <xdr:rowOff>16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79</xdr:row>
                <xdr:rowOff>115</xdr:rowOff>
              </xdr:from>
              <xdr:to>
                <xdr:col>14</xdr:col>
                <xdr:colOff>32</xdr:colOff>
                <xdr:row>91</xdr:row>
                <xdr:rowOff>45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30
294-2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9</xdr:row>
                <xdr:rowOff>5</xdr:rowOff>
              </xdr:from>
              <xdr:to>
                <xdr:col>14</xdr:col>
                <xdr:colOff>32</xdr:colOff>
                <xdr:row>91</xdr:row>
                <xdr:rowOff>92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23
293-61
294-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79</xdr:row>
                <xdr:rowOff>115</xdr:rowOff>
              </xdr:from>
              <xdr:to>
                <xdr:col>14</xdr:col>
                <xdr:colOff>32</xdr:colOff>
                <xdr:row>88</xdr:row>
                <xdr:rowOff>112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41
294-4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79</xdr:row>
                <xdr:rowOff>115</xdr:rowOff>
              </xdr:from>
              <xdr:to>
                <xdr:col>14</xdr:col>
                <xdr:colOff>32</xdr:colOff>
                <xdr:row>88</xdr:row>
                <xdr:rowOff>112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8</xdr:row>
                <xdr:rowOff>2</xdr:rowOff>
              </xdr:from>
              <xdr:to>
                <xdr:col>14</xdr:col>
                <xdr:colOff>32</xdr:colOff>
                <xdr:row>89</xdr:row>
                <xdr:rowOff>-10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7,44
215-27,0
293-15,4
294-1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78</xdr:colOff>
                <xdr:row>79</xdr:row>
                <xdr:rowOff>115</xdr:rowOff>
              </xdr:from>
              <xdr:to>
                <xdr:col>14</xdr:col>
                <xdr:colOff>41</xdr:colOff>
                <xdr:row>88</xdr:row>
                <xdr:rowOff>13</xdr:rowOff>
              </xdr:to>
            </anchor>
          </commentPr>
        </mc:Choice>
        <mc:Fallback/>
      </mc:AlternateContent>
    </comment>
    <comment ref="Q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
293-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12</xdr:row>
                <xdr:rowOff>61</xdr:rowOff>
              </xdr:from>
              <xdr:to>
                <xdr:col>18</xdr:col>
                <xdr:colOff>62</xdr:colOff>
                <xdr:row>126</xdr:row>
                <xdr:rowOff>5</xdr:rowOff>
              </xdr:to>
            </anchor>
          </commentPr>
        </mc:Choice>
        <mc:Fallback/>
      </mc:AlternateContent>
    </comment>
    <comment ref="Q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49
293-15
201-8
280-15-15 в другой програм ОМ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12</xdr:row>
                <xdr:rowOff>61</xdr:rowOff>
              </xdr:from>
              <xdr:to>
                <xdr:col>18</xdr:col>
                <xdr:colOff>62</xdr:colOff>
                <xdr:row>126</xdr:row>
                <xdr:rowOff>5</xdr:rowOff>
              </xdr:to>
            </anchor>
          </commentPr>
        </mc:Choice>
        <mc:Fallback/>
      </mc:AlternateContent>
    </comment>
    <comment ref="A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ринтер, сканер, 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12</xdr:row>
                <xdr:rowOff>61</xdr:rowOff>
              </xdr:from>
              <xdr:to>
                <xdr:col>15</xdr:col>
                <xdr:colOff>55</xdr:colOff>
                <xdr:row>126</xdr:row>
                <xdr:rowOff>10</xdr:rowOff>
              </xdr:to>
            </anchor>
          </commentPr>
        </mc:Choice>
        <mc:Fallback/>
      </mc:AlternateContent>
    </comment>
    <comment ref="AG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оперативная память, монито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12</xdr:row>
                <xdr:rowOff>61</xdr:rowOff>
              </xdr:from>
              <xdr:to>
                <xdr:col>15</xdr:col>
                <xdr:colOff>55</xdr:colOff>
                <xdr:row>12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51">
  <si>
    <t xml:space="preserve">Приложение </t>
  </si>
  <si>
    <t xml:space="preserve">к постановлению администрации  городского округа Тольятти</t>
  </si>
  <si>
    <t xml:space="preserve">от_________________________№_______________________</t>
  </si>
  <si>
    <t xml:space="preserve">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17-2021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17-2021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17 год</t>
  </si>
  <si>
    <t xml:space="preserve"> План на 2018 год</t>
  </si>
  <si>
    <t xml:space="preserve">  План на 2019 год</t>
  </si>
  <si>
    <t xml:space="preserve">  План на 2020 год</t>
  </si>
  <si>
    <t xml:space="preserve">  План на 2021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1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епартамент информационных технологий и связи администрации городского округа Тольятти  (далее- ДИТиС)</t>
  </si>
  <si>
    <t xml:space="preserve">2017-2021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ДИТиС</t>
  </si>
  <si>
    <t xml:space="preserve">04221</t>
  </si>
  <si>
    <t xml:space="preserve">1.2.1</t>
  </si>
  <si>
    <t xml:space="preserve">Развитие официального портала администрации городского округа Тольятти</t>
  </si>
  <si>
    <t xml:space="preserve">1.2.2</t>
  </si>
  <si>
    <t xml:space="preserve">Развитие  сайта  «Открытый город»</t>
  </si>
  <si>
    <t xml:space="preserve">1.2.3</t>
  </si>
  <si>
    <t xml:space="preserve">Модификация прикладного ПО мобильного приложения (платформа Apple IOS) информационной системы «Открытый город» </t>
  </si>
  <si>
    <t xml:space="preserve">1.2.4</t>
  </si>
  <si>
    <t xml:space="preserve">Модификация прикладного ПО мобильного приложения (платформа Android) информационной системы «Открытый город» </t>
  </si>
  <si>
    <t xml:space="preserve">1.2.5</t>
  </si>
  <si>
    <t xml:space="preserve">Размещение и сопровождение интерактивного модуля «Мероприятия» на официальном портале администрации городского округа Тольятти
функциональное
взаимодействие между   
подразделениями администрации, на основе корпоративного хранилища  ("Корпоративный портал")</t>
  </si>
  <si>
    <t xml:space="preserve">ДИТиС,
МАУ "МФЦ"</t>
  </si>
  <si>
    <t xml:space="preserve">1.3</t>
  </si>
  <si>
    <t xml:space="preserve">Развитие системы электронного документооборота в администрации городского округа Тольятти</t>
  </si>
  <si>
    <t xml:space="preserve">ДОП ЭК 04222 КОСГУ226</t>
  </si>
  <si>
    <t xml:space="preserve">ДОП ЭК 04222 КОСГУ353</t>
  </si>
  <si>
    <t xml:space="preserve">Итого по задаче 1</t>
  </si>
  <si>
    <t xml:space="preserve">2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Годовое обслуживание ПК «SAUMI»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ESTIMATE</t>
  </si>
  <si>
    <t xml:space="preserve">2.1.4</t>
  </si>
  <si>
    <t xml:space="preserve">Адепт-Проект</t>
  </si>
  <si>
    <t xml:space="preserve">2.1.5</t>
  </si>
  <si>
    <t xml:space="preserve">Парус8</t>
  </si>
  <si>
    <t xml:space="preserve">2.1.6</t>
  </si>
  <si>
    <t xml:space="preserve">Сопровождение 1-С</t>
  </si>
  <si>
    <t xml:space="preserve">2.1.7</t>
  </si>
  <si>
    <t xml:space="preserve">Консультант</t>
  </si>
  <si>
    <t xml:space="preserve">2.1.8</t>
  </si>
  <si>
    <t xml:space="preserve">Сопровождение и техобслуживание (Гранд-Смета)</t>
  </si>
  <si>
    <t xml:space="preserve">2.1.9</t>
  </si>
  <si>
    <t xml:space="preserve">NORMA CS</t>
  </si>
  <si>
    <t xml:space="preserve">2.1.10</t>
  </si>
  <si>
    <t xml:space="preserve">Сопровождение программы Астрал-Отчет</t>
  </si>
  <si>
    <t xml:space="preserve">2.1.11</t>
  </si>
  <si>
    <t xml:space="preserve">Консультационные услуги 1-С</t>
  </si>
  <si>
    <t xml:space="preserve">2.1.12</t>
  </si>
  <si>
    <t xml:space="preserve">Приобретение лицензионного договора на ЭП</t>
  </si>
  <si>
    <t xml:space="preserve">2.1.13</t>
  </si>
  <si>
    <t xml:space="preserve">Приобретение ПО</t>
  </si>
  <si>
    <t xml:space="preserve">2.1.14</t>
  </si>
  <si>
    <t xml:space="preserve">Модификация ПО "Корпоративный портал мэрии"</t>
  </si>
  <si>
    <t xml:space="preserve">2.1.15</t>
  </si>
  <si>
    <t xml:space="preserve">Разработка ПО модуля интеграции ЕСИА с муниц.ИС</t>
  </si>
  <si>
    <t xml:space="preserve">2.1.16</t>
  </si>
  <si>
    <t xml:space="preserve">Консультационные услуги (ГИС-форум) </t>
  </si>
  <si>
    <t xml:space="preserve">2.1.17</t>
  </si>
  <si>
    <t xml:space="preserve">Разработка мобильной версии ПО (для лесников ДГХ) </t>
  </si>
  <si>
    <t xml:space="preserve">2.1.18</t>
  </si>
  <si>
    <t xml:space="preserve">Онлайн-доступ к информационному сервису "МКД-расчёт"</t>
  </si>
  <si>
    <t xml:space="preserve">2.2</t>
  </si>
  <si>
    <t xml:space="preserve">Приобретение, ремонт, обслуживание и содержание компьютерного оборудования и оргтехники, а также прочие работы, услуги, связанные с эксплуатацией данного оборудования и оргтехники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компьютерной техники</t>
  </si>
  <si>
    <t xml:space="preserve">2.2.3</t>
  </si>
  <si>
    <t xml:space="preserve">Приобретение компьютерной техники -СИСТЕМНЫЕ БЛОКИ</t>
  </si>
  <si>
    <t xml:space="preserve">2.2.4</t>
  </si>
  <si>
    <t xml:space="preserve">Налог на имущество</t>
  </si>
  <si>
    <t xml:space="preserve">ДОП ЭК 04205
290</t>
  </si>
  <si>
    <t xml:space="preserve">2.2.5</t>
  </si>
  <si>
    <t xml:space="preserve">Приобретение расходных, комплектующих, зап.частей</t>
  </si>
  <si>
    <t xml:space="preserve">2.2.6</t>
  </si>
  <si>
    <t xml:space="preserve">Приобретение телефонных аппаратов</t>
  </si>
  <si>
    <t xml:space="preserve">2.2.7</t>
  </si>
  <si>
    <t xml:space="preserve">Утилизация оборудования</t>
  </si>
  <si>
    <t xml:space="preserve">2.2.8</t>
  </si>
  <si>
    <t xml:space="preserve">Приобретение переферийного оборудования, комплектующих</t>
  </si>
  <si>
    <t xml:space="preserve">2.2.9</t>
  </si>
  <si>
    <t xml:space="preserve">Приобретение переферийного оборудования, комплектующих </t>
  </si>
  <si>
    <t xml:space="preserve">Приобретение телекоммуникационного оборудования, ИБП</t>
  </si>
  <si>
    <t xml:space="preserve">2.2.10</t>
  </si>
  <si>
    <t xml:space="preserve">Приобретение серверного оборудования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Интернет</t>
  </si>
  <si>
    <t xml:space="preserve">ДОП ЭК 04227 КОСГУ 221</t>
  </si>
  <si>
    <t xml:space="preserve">221</t>
  </si>
  <si>
    <t xml:space="preserve">2.3.2</t>
  </si>
  <si>
    <t xml:space="preserve">Услуги по аренде в проходном коллекторе</t>
  </si>
  <si>
    <t xml:space="preserve">2.3.3</t>
  </si>
  <si>
    <t xml:space="preserve">Предоставление в пользование места под волоконно-оптические кабели связи</t>
  </si>
  <si>
    <t xml:space="preserve">Оказание услуг по прокладке  волоконно-оптического кабеля связи</t>
  </si>
  <si>
    <t xml:space="preserve">2.3.4</t>
  </si>
  <si>
    <t xml:space="preserve">Ремонт волоконно-оптического кабеля</t>
  </si>
  <si>
    <t xml:space="preserve">2.3.5</t>
  </si>
  <si>
    <t xml:space="preserve">Размещение оборудования</t>
  </si>
  <si>
    <t xml:space="preserve">2.3.6</t>
  </si>
  <si>
    <t xml:space="preserve">Пользование кабельной канализацией под оптические линии связи</t>
  </si>
  <si>
    <t xml:space="preserve">2.4.1</t>
  </si>
  <si>
    <t xml:space="preserve">Тех.поддержка IP АТС</t>
  </si>
  <si>
    <t xml:space="preserve">ДИТиС, ДСПН</t>
  </si>
  <si>
    <t xml:space="preserve">2.4.2</t>
  </si>
  <si>
    <t xml:space="preserve">Оплата выделенных линий связи и Хайком</t>
  </si>
  <si>
    <t xml:space="preserve">2.4.3</t>
  </si>
  <si>
    <t xml:space="preserve">Оплата выделенных линии связи для IP телефонии</t>
  </si>
  <si>
    <t xml:space="preserve">2.4.4</t>
  </si>
  <si>
    <t xml:space="preserve">Отправка телеграмм</t>
  </si>
  <si>
    <t xml:space="preserve">2.4.5</t>
  </si>
  <si>
    <t xml:space="preserve">Обеспечение администрации услугами междугородной связи</t>
  </si>
  <si>
    <t xml:space="preserve">2.4.6</t>
  </si>
  <si>
    <t xml:space="preserve">Обеспечение администрации услугами внутризоновой связи</t>
  </si>
  <si>
    <t xml:space="preserve">2.4.7</t>
  </si>
  <si>
    <t xml:space="preserve">Обеспечение администрации услугами городской связи</t>
  </si>
  <si>
    <t xml:space="preserve">2.4.8</t>
  </si>
  <si>
    <t xml:space="preserve">Обеспечение администрации услугами сотовой связи</t>
  </si>
  <si>
    <t xml:space="preserve">ДОП ЭК 04228 КОСГУ 221</t>
  </si>
  <si>
    <t xml:space="preserve">2.4.9</t>
  </si>
  <si>
    <t xml:space="preserve">Обеспечение администрации услугами международной связи</t>
  </si>
  <si>
    <t xml:space="preserve">2.4.10</t>
  </si>
  <si>
    <t xml:space="preserve">Обеспечение администрации услугами местной, городской, внутризоновой, междугородной связи</t>
  </si>
  <si>
    <t xml:space="preserve">Итого по задаче 2</t>
  </si>
  <si>
    <t xml:space="preserve">3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Обеспечение информационной безопасности персональных данных и иных конфиденциальных сведений</t>
  </si>
  <si>
    <t xml:space="preserve">04230</t>
  </si>
  <si>
    <t xml:space="preserve">3.1.1</t>
  </si>
  <si>
    <t xml:space="preserve">Расширение СЗИ НСД DALLAS LOCK (приобретение дополнительных лицензий)</t>
  </si>
  <si>
    <t xml:space="preserve">Приобретение сертифицированных средств ЭП</t>
  </si>
  <si>
    <t xml:space="preserve">3.1.2</t>
  </si>
  <si>
    <t xml:space="preserve">техническая поддержка защищенной сети VipNet</t>
  </si>
  <si>
    <t xml:space="preserve">3.1.3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</t>
  </si>
  <si>
    <t xml:space="preserve">3.1.4</t>
  </si>
  <si>
    <t xml:space="preserve">Внедрение средств анализа и контроля защищенности сетевых ресурсов</t>
  </si>
  <si>
    <t xml:space="preserve">3.1.5</t>
  </si>
  <si>
    <t xml:space="preserve">Проведение работ по аттестации информационных систем персональных данных</t>
  </si>
  <si>
    <t xml:space="preserve">3.1.6</t>
  </si>
  <si>
    <t xml:space="preserve">Передача права на использование новой версии ПО ViPNet Administrator 4.x (КС2</t>
  </si>
  <si>
    <t xml:space="preserve">3.2</t>
  </si>
  <si>
    <t xml:space="preserve">Продление лицензий на антивирусную защиту</t>
  </si>
  <si>
    <t xml:space="preserve">ДОП ЭК 04224 КОСГУ 226</t>
  </si>
  <si>
    <t xml:space="preserve">3.3</t>
  </si>
  <si>
    <t xml:space="preserve">Проведение аттестации объектов информатизации, задействованных в обработке информации, составляющей государственную тайну</t>
  </si>
  <si>
    <t xml:space="preserve">ДОП ЭК 04225 КОСГУ 226</t>
  </si>
  <si>
    <t xml:space="preserve">Итого по задаче 3</t>
  </si>
  <si>
    <t xml:space="preserve">4</t>
  </si>
  <si>
    <t xml:space="preserve">Задача 4</t>
  </si>
  <si>
    <t xml:space="preserve">Разработка муниципальной автоматизированной информационной системы «Умный город»</t>
  </si>
  <si>
    <t xml:space="preserve">4.1</t>
  </si>
  <si>
    <t xml:space="preserve">Разработка и внедрение подсистемы информирования жителей об ожидаемом времени прибытия общественного транспорта</t>
  </si>
  <si>
    <t xml:space="preserve">ДИТиС
(МБУ "ГИМЦ")</t>
  </si>
  <si>
    <t xml:space="preserve">5.1.1</t>
  </si>
  <si>
    <t xml:space="preserve">Разработка программного модуля «Информационное табло»</t>
  </si>
  <si>
    <t xml:space="preserve">5.1.2</t>
  </si>
  <si>
    <t xml:space="preserve">Приобретение оборудования комплекса «Информационное остановочное табло» (40 единицх65,0=)</t>
  </si>
  <si>
    <t xml:space="preserve">Итого по задаче 4</t>
  </si>
  <si>
    <t xml:space="preserve">Задача 5</t>
  </si>
  <si>
    <t xml:space="preserve">Ремонт зданий, находящихся в муниципальной собственности, в которых расположены отделения почтовой связи, и благоустройство прилегающей территории</t>
  </si>
  <si>
    <t xml:space="preserve">5.1</t>
  </si>
  <si>
    <t xml:space="preserve">Создание условий для обеспечения жителей муниципальных образований в Самарской области услугами связи  в части проведения ремонта зданий, находящихся в муниципальной собственности, в которых расположены отделения почтовой связи, и благоустройства прилегающей территории</t>
  </si>
  <si>
    <t xml:space="preserve">Департамент городского хозяйства администрации городского округа Тольятти</t>
  </si>
  <si>
    <t xml:space="preserve">2017-2018</t>
  </si>
  <si>
    <t xml:space="preserve">5.2</t>
  </si>
  <si>
    <t xml:space="preserve"> Подготовка проектной документации</t>
  </si>
  <si>
    <t xml:space="preserve">Итого по задаче 5</t>
  </si>
  <si>
    <t xml:space="preserve">Задача 6</t>
  </si>
  <si>
    <t xml:space="preserve">Применение муниципальной информационной системы в сфере закупок товаров, работ, услуг</t>
  </si>
  <si>
    <t xml:space="preserve">6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епартамент экономического развития  администрации городского округа Тольятти</t>
  </si>
  <si>
    <t xml:space="preserve">6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6.3</t>
  </si>
  <si>
    <t xml:space="preserve">Доработка функционала информационной системы размещения муниципальных закупок «АЦК – Муниципальный заказ» с целью обеспечения оптимизации процесса закупок для муниципальных нужд городского округа Тольятти (Подсистема обеспечения доступа пользователей с использованием интернет-браузера («WEB-доступ»)</t>
  </si>
  <si>
    <t xml:space="preserve">2018-2019</t>
  </si>
  <si>
    <t xml:space="preserve">Итого по задаче 6</t>
  </si>
  <si>
    <t xml:space="preserve">Задача 7</t>
  </si>
  <si>
    <t xml:space="preserve">Задача 7  Обеспечение социальных гарантий работникам муниципальных учреждений городского округа Тольятти, находящихся в  ведомственном подчинении ДИТиС</t>
  </si>
  <si>
    <t xml:space="preserve">7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ДИТиС</t>
  </si>
  <si>
    <t xml:space="preserve">ДИТиС
(МАУ "МФЦ")</t>
  </si>
  <si>
    <t xml:space="preserve">Итого по задаче 7</t>
  </si>
  <si>
    <t xml:space="preserve">Задача 8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8.1</t>
  </si>
  <si>
    <t xml:space="preserve">Предоставление субсидий МАУ "МФЦ"  на финансовое обеспечение выполнения  им муниципального задания на  оказание муниципальных услуг (выполнение работ)</t>
  </si>
  <si>
    <t xml:space="preserve">8.2</t>
  </si>
  <si>
    <t xml:space="preserve">Предоставление субсидий МБУ "ГИМЦ"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8</t>
  </si>
  <si>
    <t xml:space="preserve">9</t>
  </si>
  <si>
    <t xml:space="preserve">Задача 9</t>
  </si>
  <si>
    <t xml:space="preserve">Реформирование системы муниципального управления</t>
  </si>
  <si>
    <t xml:space="preserve">9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9.2</t>
  </si>
  <si>
    <t xml:space="preserve">Предоставление субсидии на мероприятия по реорганизации МБУ "Городской информационный мониторинговый центр"</t>
  </si>
  <si>
    <t xml:space="preserve">2018</t>
  </si>
  <si>
    <t xml:space="preserve">Итого по задаче 9</t>
  </si>
  <si>
    <t xml:space="preserve">ИТОГО по муниципальной программе</t>
  </si>
  <si>
    <t xml:space="preserve">мз ГИМЦ</t>
  </si>
  <si>
    <t xml:space="preserve">мз МАУ "МФЦ"</t>
  </si>
  <si>
    <t xml:space="preserve">ДГХ</t>
  </si>
  <si>
    <t xml:space="preserve">ДЭР</t>
  </si>
  <si>
    <t xml:space="preserve">мамы</t>
  </si>
  <si>
    <t xml:space="preserve">МФЦ на развитие, ГИМЦ рерг</t>
  </si>
  <si>
    <t xml:space="preserve">дитис+мфц+гимц+ма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"/>
    <numFmt numFmtId="169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9"/>
  <sheetViews>
    <sheetView showFormulas="false" showGridLines="true" showRowColHeaders="true" showZeros="true" rightToLeft="false" tabSelected="true" showOutlineSymbols="true" defaultGridColor="true" view="pageBreakPreview" topLeftCell="A113" colorId="64" zoomScale="66" zoomScaleNormal="66" zoomScalePageLayoutView="66" workbookViewId="0">
      <selection pane="topLeft" activeCell="O116" activeCellId="0" sqref="O116"/>
    </sheetView>
  </sheetViews>
  <sheetFormatPr defaultColWidth="9.13671875" defaultRowHeight="15.75" zeroHeight="false" outlineLevelRow="1" outlineLevelCol="2"/>
  <cols>
    <col collapsed="false" customWidth="true" hidden="false" outlineLevel="0" max="1" min="1" style="1" width="6.99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0" max="5" min="5" style="4" width="12.85"/>
    <col collapsed="false" customWidth="true" hidden="false" outlineLevel="0" max="6" min="6" style="5" width="12.7"/>
    <col collapsed="false" customWidth="true" hidden="false" outlineLevel="0" max="7" min="7" style="5" width="10.71"/>
    <col collapsed="false" customWidth="true" hidden="false" outlineLevel="0" max="9" min="8" style="5" width="7.56"/>
    <col collapsed="false" customWidth="true" hidden="false" outlineLevel="0" max="10" min="10" style="5" width="13.28"/>
    <col collapsed="false" customWidth="true" hidden="false" outlineLevel="0" max="11" min="11" style="5" width="13.7"/>
    <col collapsed="false" customWidth="true" hidden="false" outlineLevel="0" max="12" min="12" style="5" width="11.7"/>
    <col collapsed="false" customWidth="true" hidden="false" outlineLevel="0" max="14" min="13" style="5" width="6.85"/>
    <col collapsed="false" customWidth="true" hidden="false" outlineLevel="0" max="15" min="15" style="6" width="13.14"/>
    <col collapsed="false" customWidth="true" hidden="false" outlineLevel="0" max="16" min="16" style="6" width="14.14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10.85"/>
    <col collapsed="false" customWidth="true" hidden="false" outlineLevel="1" max="20" min="20" style="7" width="13.99"/>
    <col collapsed="false" customWidth="true" hidden="false" outlineLevel="1" max="21" min="21" style="7" width="12.99"/>
    <col collapsed="false" customWidth="true" hidden="false" outlineLevel="1" max="24" min="22" style="7" width="7.7"/>
    <col collapsed="false" customWidth="true" hidden="false" outlineLevel="2" max="25" min="25" style="6" width="12.85"/>
    <col collapsed="false" customWidth="true" hidden="false" outlineLevel="2" max="26" min="26" style="6" width="17.14"/>
    <col collapsed="false" customWidth="true" hidden="false" outlineLevel="2" max="29" min="27" style="6" width="7.7"/>
    <col collapsed="false" customWidth="true" hidden="false" outlineLevel="1" max="30" min="30" style="6" width="12.85"/>
    <col collapsed="false" customWidth="true" hidden="false" outlineLevel="0" max="31" min="31" style="8" width="18.28"/>
    <col collapsed="false" customWidth="true" hidden="false" outlineLevel="0" max="32" min="32" style="9" width="17.28"/>
    <col collapsed="false" customWidth="false" hidden="false" outlineLevel="0" max="257" min="33" style="2" width="9.14"/>
  </cols>
  <sheetData>
    <row r="1" customFormat="false" ht="18.75" hidden="false" customHeight="false" outlineLevel="1" collapsed="false">
      <c r="Z1" s="10" t="s">
        <v>0</v>
      </c>
      <c r="AA1" s="10"/>
      <c r="AB1" s="10"/>
      <c r="AC1" s="10"/>
      <c r="AD1" s="10"/>
    </row>
    <row r="2" customFormat="false" ht="21" hidden="false" customHeight="true" outlineLevel="1" collapsed="false">
      <c r="X2" s="11" t="s">
        <v>1</v>
      </c>
      <c r="Y2" s="12"/>
      <c r="Z2" s="12"/>
      <c r="AA2" s="12"/>
      <c r="AB2" s="12"/>
      <c r="AC2" s="12"/>
      <c r="AD2" s="13"/>
    </row>
    <row r="3" customFormat="false" ht="15.75" hidden="false" customHeight="false" outlineLevel="1" collapsed="false">
      <c r="Y3" s="6" t="s">
        <v>2</v>
      </c>
    </row>
    <row r="4" customFormat="false" ht="15.75" hidden="false" customHeight="false" outlineLevel="1" collapsed="false"/>
    <row r="5" s="15" customFormat="true" ht="18.75" hidden="false" customHeight="true" outlineLevel="1" collapsed="false">
      <c r="A5" s="14"/>
      <c r="D5" s="16"/>
      <c r="E5" s="17"/>
      <c r="F5" s="18"/>
      <c r="G5" s="18"/>
      <c r="H5" s="18"/>
      <c r="I5" s="18"/>
      <c r="J5" s="18"/>
      <c r="K5" s="19"/>
      <c r="L5" s="19"/>
      <c r="M5" s="19"/>
      <c r="N5" s="19"/>
      <c r="O5" s="20"/>
      <c r="P5" s="21"/>
      <c r="Q5" s="21"/>
      <c r="R5" s="21"/>
      <c r="S5" s="21"/>
      <c r="T5" s="22"/>
      <c r="U5" s="23"/>
      <c r="V5" s="24"/>
      <c r="W5" s="24"/>
      <c r="X5" s="24"/>
      <c r="Y5" s="25"/>
      <c r="Z5" s="10" t="s">
        <v>3</v>
      </c>
      <c r="AA5" s="10"/>
      <c r="AB5" s="10"/>
      <c r="AC5" s="10"/>
      <c r="AD5" s="10"/>
      <c r="AE5" s="26"/>
      <c r="AF5" s="27"/>
    </row>
    <row r="6" s="15" customFormat="true" ht="18.75" hidden="false" customHeight="true" outlineLevel="1" collapsed="false">
      <c r="A6" s="14"/>
      <c r="D6" s="16"/>
      <c r="E6" s="17"/>
      <c r="F6" s="18"/>
      <c r="G6" s="18"/>
      <c r="H6" s="18"/>
      <c r="I6" s="18"/>
      <c r="J6" s="18"/>
      <c r="K6" s="19"/>
      <c r="L6" s="19"/>
      <c r="M6" s="19"/>
      <c r="N6" s="19"/>
      <c r="O6" s="20"/>
      <c r="P6" s="21"/>
      <c r="Q6" s="21"/>
      <c r="R6" s="21"/>
      <c r="S6" s="21"/>
      <c r="T6" s="22"/>
      <c r="U6" s="23"/>
      <c r="V6" s="24"/>
      <c r="W6" s="24"/>
      <c r="X6" s="28" t="s">
        <v>4</v>
      </c>
      <c r="Y6" s="28"/>
      <c r="Z6" s="28"/>
      <c r="AA6" s="28"/>
      <c r="AB6" s="28"/>
      <c r="AC6" s="28"/>
      <c r="AD6" s="28"/>
      <c r="AE6" s="26"/>
      <c r="AF6" s="27"/>
    </row>
    <row r="7" s="15" customFormat="true" ht="41.25" hidden="false" customHeight="true" outlineLevel="1" collapsed="false">
      <c r="A7" s="14"/>
      <c r="D7" s="16"/>
      <c r="E7" s="17"/>
      <c r="F7" s="18"/>
      <c r="G7" s="18"/>
      <c r="H7" s="18"/>
      <c r="I7" s="18"/>
      <c r="J7" s="18"/>
      <c r="K7" s="19"/>
      <c r="L7" s="19"/>
      <c r="M7" s="19"/>
      <c r="N7" s="19"/>
      <c r="O7" s="20"/>
      <c r="P7" s="21"/>
      <c r="Q7" s="21"/>
      <c r="R7" s="21"/>
      <c r="S7" s="21"/>
      <c r="T7" s="22"/>
      <c r="U7" s="23"/>
      <c r="V7" s="24"/>
      <c r="W7" s="22"/>
      <c r="X7" s="28"/>
      <c r="Y7" s="28"/>
      <c r="Z7" s="28"/>
      <c r="AA7" s="28"/>
      <c r="AB7" s="28"/>
      <c r="AC7" s="28"/>
      <c r="AD7" s="28"/>
      <c r="AE7" s="26"/>
      <c r="AF7" s="27"/>
    </row>
    <row r="8" s="15" customFormat="true" ht="40.5" hidden="false" customHeight="true" outlineLevel="0" collapsed="false">
      <c r="A8" s="29" t="s">
        <v>5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30"/>
      <c r="AF8" s="27"/>
    </row>
    <row r="9" s="15" customFormat="true" ht="19.5" hidden="false" customHeight="true" outlineLevel="0" collapsed="false">
      <c r="A9" s="29"/>
      <c r="B9" s="31"/>
      <c r="C9" s="31"/>
      <c r="D9" s="31"/>
      <c r="E9" s="31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3"/>
      <c r="U9" s="33"/>
      <c r="V9" s="33"/>
      <c r="W9" s="33"/>
      <c r="X9" s="33"/>
      <c r="Y9" s="32"/>
      <c r="Z9" s="32"/>
      <c r="AA9" s="32"/>
      <c r="AB9" s="32"/>
      <c r="AC9" s="32"/>
      <c r="AD9" s="32"/>
      <c r="AE9" s="30"/>
      <c r="AF9" s="27"/>
    </row>
    <row r="10" customFormat="false" ht="15.75" hidden="false" customHeight="true" outlineLevel="0" collapsed="false">
      <c r="A10" s="34" t="s">
        <v>6</v>
      </c>
      <c r="B10" s="35" t="s">
        <v>7</v>
      </c>
      <c r="C10" s="35" t="s">
        <v>8</v>
      </c>
      <c r="D10" s="35" t="s">
        <v>9</v>
      </c>
      <c r="E10" s="36" t="s">
        <v>10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</row>
    <row r="11" customFormat="false" ht="26.25" hidden="false" customHeight="true" outlineLevel="0" collapsed="false">
      <c r="A11" s="34"/>
      <c r="B11" s="35"/>
      <c r="C11" s="35"/>
      <c r="D11" s="35"/>
      <c r="E11" s="36" t="s">
        <v>11</v>
      </c>
      <c r="F11" s="36"/>
      <c r="G11" s="36"/>
      <c r="H11" s="36"/>
      <c r="I11" s="36"/>
      <c r="J11" s="37" t="s">
        <v>12</v>
      </c>
      <c r="K11" s="37"/>
      <c r="L11" s="37"/>
      <c r="M11" s="37"/>
      <c r="N11" s="37"/>
      <c r="O11" s="37" t="s">
        <v>13</v>
      </c>
      <c r="P11" s="37"/>
      <c r="Q11" s="37"/>
      <c r="R11" s="37"/>
      <c r="S11" s="37"/>
      <c r="T11" s="38" t="s">
        <v>14</v>
      </c>
      <c r="U11" s="38"/>
      <c r="V11" s="38"/>
      <c r="W11" s="38"/>
      <c r="X11" s="38"/>
      <c r="Y11" s="37" t="s">
        <v>15</v>
      </c>
      <c r="Z11" s="37"/>
      <c r="AA11" s="37"/>
      <c r="AB11" s="37"/>
      <c r="AC11" s="37"/>
      <c r="AD11" s="39" t="s">
        <v>16</v>
      </c>
    </row>
    <row r="12" customFormat="false" ht="55.5" hidden="false" customHeight="true" outlineLevel="0" collapsed="false">
      <c r="A12" s="34"/>
      <c r="B12" s="35"/>
      <c r="C12" s="35"/>
      <c r="D12" s="35"/>
      <c r="E12" s="40" t="s">
        <v>17</v>
      </c>
      <c r="F12" s="37" t="s">
        <v>18</v>
      </c>
      <c r="G12" s="37" t="s">
        <v>19</v>
      </c>
      <c r="H12" s="41" t="s">
        <v>20</v>
      </c>
      <c r="I12" s="42" t="s">
        <v>21</v>
      </c>
      <c r="J12" s="43" t="s">
        <v>17</v>
      </c>
      <c r="K12" s="37" t="s">
        <v>18</v>
      </c>
      <c r="L12" s="37" t="s">
        <v>19</v>
      </c>
      <c r="M12" s="41" t="s">
        <v>20</v>
      </c>
      <c r="N12" s="42" t="s">
        <v>21</v>
      </c>
      <c r="O12" s="43" t="s">
        <v>17</v>
      </c>
      <c r="P12" s="37" t="s">
        <v>18</v>
      </c>
      <c r="Q12" s="41" t="s">
        <v>19</v>
      </c>
      <c r="R12" s="41" t="s">
        <v>20</v>
      </c>
      <c r="S12" s="42" t="s">
        <v>21</v>
      </c>
      <c r="T12" s="44" t="s">
        <v>17</v>
      </c>
      <c r="U12" s="38" t="s">
        <v>18</v>
      </c>
      <c r="V12" s="45" t="s">
        <v>19</v>
      </c>
      <c r="W12" s="45" t="s">
        <v>20</v>
      </c>
      <c r="X12" s="46" t="s">
        <v>21</v>
      </c>
      <c r="Y12" s="43" t="s">
        <v>17</v>
      </c>
      <c r="Z12" s="37" t="s">
        <v>18</v>
      </c>
      <c r="AA12" s="41" t="s">
        <v>19</v>
      </c>
      <c r="AB12" s="41" t="s">
        <v>20</v>
      </c>
      <c r="AC12" s="42" t="s">
        <v>21</v>
      </c>
      <c r="AD12" s="39"/>
      <c r="AE12" s="47"/>
      <c r="AF12" s="48"/>
    </row>
    <row r="13" s="51" customFormat="true" ht="51" hidden="false" customHeight="true" outlineLevel="0" collapsed="false">
      <c r="A13" s="49"/>
      <c r="B13" s="50" t="s">
        <v>22</v>
      </c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F13" s="52"/>
    </row>
    <row r="14" s="55" customFormat="true" ht="21.75" hidden="false" customHeight="true" outlineLevel="0" collapsed="false">
      <c r="A14" s="49" t="s">
        <v>23</v>
      </c>
      <c r="B14" s="50" t="s">
        <v>24</v>
      </c>
      <c r="C14" s="50" t="s">
        <v>25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3"/>
      <c r="AF14" s="54"/>
    </row>
    <row r="15" customFormat="false" ht="159" hidden="false" customHeight="true" outlineLevel="0" collapsed="false">
      <c r="A15" s="34" t="s">
        <v>26</v>
      </c>
      <c r="B15" s="56" t="s">
        <v>27</v>
      </c>
      <c r="C15" s="56" t="s">
        <v>28</v>
      </c>
      <c r="D15" s="35" t="s">
        <v>29</v>
      </c>
      <c r="E15" s="57" t="n">
        <f aca="false">SUM(E16:E17)</f>
        <v>410</v>
      </c>
      <c r="F15" s="58" t="n">
        <f aca="false">SUM(F16:F17)</f>
        <v>410</v>
      </c>
      <c r="G15" s="58" t="n">
        <f aca="false">SUM(G16:G17)</f>
        <v>0</v>
      </c>
      <c r="H15" s="58" t="n">
        <f aca="false">SUM(H16:H17)</f>
        <v>0</v>
      </c>
      <c r="I15" s="58" t="n">
        <f aca="false">SUM(I16:I17)</f>
        <v>0</v>
      </c>
      <c r="J15" s="58" t="n">
        <f aca="false">SUM(J16:J17)</f>
        <v>306</v>
      </c>
      <c r="K15" s="58" t="n">
        <f aca="false">SUM(K16:K17)</f>
        <v>306</v>
      </c>
      <c r="L15" s="58" t="n">
        <f aca="false">SUM(L16:L17)</f>
        <v>0</v>
      </c>
      <c r="M15" s="58" t="n">
        <f aca="false">SUM(M16:M17)</f>
        <v>0</v>
      </c>
      <c r="N15" s="58" t="n">
        <f aca="false">SUM(N16:N17)</f>
        <v>0</v>
      </c>
      <c r="O15" s="58" t="n">
        <f aca="false">SUM(O16:O17)</f>
        <v>358</v>
      </c>
      <c r="P15" s="58" t="n">
        <f aca="false">SUM(P16:P17)</f>
        <v>358</v>
      </c>
      <c r="Q15" s="58" t="n">
        <f aca="false">SUM(Q16:Q17)</f>
        <v>0</v>
      </c>
      <c r="R15" s="58" t="n">
        <f aca="false">SUM(R16:R17)</f>
        <v>0</v>
      </c>
      <c r="S15" s="58" t="n">
        <f aca="false">SUM(S16:S17)</f>
        <v>0</v>
      </c>
      <c r="T15" s="58" t="n">
        <f aca="false">SUM(T16:T17)</f>
        <v>349</v>
      </c>
      <c r="U15" s="58" t="n">
        <f aca="false">SUM(U16:U17)</f>
        <v>349</v>
      </c>
      <c r="V15" s="59" t="n">
        <f aca="false">SUM(V16:V17)</f>
        <v>0</v>
      </c>
      <c r="W15" s="59" t="n">
        <f aca="false">SUM(W16:W17)</f>
        <v>0</v>
      </c>
      <c r="X15" s="59" t="n">
        <f aca="false">SUM(X16:X17)</f>
        <v>0</v>
      </c>
      <c r="Y15" s="58" t="n">
        <f aca="false">SUM(Y16:Y17)</f>
        <v>349</v>
      </c>
      <c r="Z15" s="58" t="n">
        <f aca="false">SUM(Z16:Z17)</f>
        <v>349</v>
      </c>
      <c r="AA15" s="58" t="n">
        <f aca="false">SUM(AA16:AA17)</f>
        <v>0</v>
      </c>
      <c r="AB15" s="58" t="n">
        <f aca="false">SUM(AB16:AB17)</f>
        <v>0</v>
      </c>
      <c r="AC15" s="58" t="n">
        <f aca="false">SUM(AC16:AC17)</f>
        <v>0</v>
      </c>
      <c r="AD15" s="58" t="n">
        <f aca="false">Y15+T15+O15+J15+E15</f>
        <v>1772</v>
      </c>
      <c r="AE15" s="60" t="s">
        <v>30</v>
      </c>
    </row>
    <row r="16" customFormat="false" ht="58.5" hidden="true" customHeight="true" outlineLevel="1" collapsed="false">
      <c r="A16" s="34" t="s">
        <v>31</v>
      </c>
      <c r="B16" s="56" t="s">
        <v>32</v>
      </c>
      <c r="C16" s="56"/>
      <c r="D16" s="35"/>
      <c r="E16" s="57" t="n">
        <f aca="false">SUM(F16:I16)</f>
        <v>250</v>
      </c>
      <c r="F16" s="58" t="n">
        <v>250</v>
      </c>
      <c r="G16" s="58" t="n">
        <v>0</v>
      </c>
      <c r="H16" s="58" t="n">
        <v>0</v>
      </c>
      <c r="I16" s="58" t="n">
        <v>0</v>
      </c>
      <c r="J16" s="58" t="n">
        <f aca="false">SUM(K16:N16)</f>
        <v>207</v>
      </c>
      <c r="K16" s="61" t="n">
        <f aca="false">275-68</f>
        <v>207</v>
      </c>
      <c r="L16" s="61" t="n">
        <v>0</v>
      </c>
      <c r="M16" s="61" t="n">
        <v>0</v>
      </c>
      <c r="N16" s="61" t="n">
        <v>0</v>
      </c>
      <c r="O16" s="58" t="n">
        <f aca="false">SUM(P16:S16)</f>
        <v>259</v>
      </c>
      <c r="P16" s="61" t="n">
        <f aca="false">250+9</f>
        <v>259</v>
      </c>
      <c r="Q16" s="61" t="n">
        <v>0</v>
      </c>
      <c r="R16" s="61" t="n">
        <v>0</v>
      </c>
      <c r="S16" s="61" t="n">
        <v>0</v>
      </c>
      <c r="T16" s="58" t="n">
        <f aca="false">SUM(U16:X16)</f>
        <v>250</v>
      </c>
      <c r="U16" s="61" t="n">
        <v>250</v>
      </c>
      <c r="V16" s="62" t="n">
        <v>0</v>
      </c>
      <c r="W16" s="62" t="n">
        <v>0</v>
      </c>
      <c r="X16" s="62" t="n">
        <v>0</v>
      </c>
      <c r="Y16" s="58" t="n">
        <f aca="false">SUM(Z16:AC16)</f>
        <v>250</v>
      </c>
      <c r="Z16" s="61" t="n">
        <v>250</v>
      </c>
      <c r="AA16" s="61" t="n">
        <v>0</v>
      </c>
      <c r="AB16" s="61" t="n">
        <v>0</v>
      </c>
      <c r="AC16" s="61" t="n">
        <v>0</v>
      </c>
      <c r="AD16" s="61" t="n">
        <f aca="false">Y16+T16+O16+J16+E16</f>
        <v>1216</v>
      </c>
      <c r="AE16" s="8" t="n">
        <v>226</v>
      </c>
      <c r="AF16" s="9" t="n">
        <v>226</v>
      </c>
    </row>
    <row r="17" customFormat="false" ht="57.75" hidden="true" customHeight="true" outlineLevel="1" collapsed="false">
      <c r="A17" s="34" t="s">
        <v>33</v>
      </c>
      <c r="B17" s="56" t="s">
        <v>34</v>
      </c>
      <c r="C17" s="56"/>
      <c r="D17" s="35"/>
      <c r="E17" s="57" t="n">
        <f aca="false">SUM(F17:I17)</f>
        <v>160</v>
      </c>
      <c r="F17" s="58" t="n">
        <v>160</v>
      </c>
      <c r="G17" s="58" t="n">
        <v>0</v>
      </c>
      <c r="H17" s="58" t="n">
        <v>0</v>
      </c>
      <c r="I17" s="58" t="n">
        <v>0</v>
      </c>
      <c r="J17" s="58" t="n">
        <f aca="false">SUM(K17:N17)</f>
        <v>99</v>
      </c>
      <c r="K17" s="61" t="n">
        <v>99</v>
      </c>
      <c r="L17" s="61" t="n">
        <v>0</v>
      </c>
      <c r="M17" s="61" t="n">
        <v>0</v>
      </c>
      <c r="N17" s="61" t="n">
        <v>0</v>
      </c>
      <c r="O17" s="58" t="n">
        <f aca="false">SUM(P17:S17)</f>
        <v>99</v>
      </c>
      <c r="P17" s="61" t="n">
        <v>99</v>
      </c>
      <c r="Q17" s="61" t="n">
        <v>0</v>
      </c>
      <c r="R17" s="61" t="n">
        <v>0</v>
      </c>
      <c r="S17" s="61" t="n">
        <v>0</v>
      </c>
      <c r="T17" s="58" t="n">
        <f aca="false">SUM(U17:X17)</f>
        <v>99</v>
      </c>
      <c r="U17" s="61" t="n">
        <v>99</v>
      </c>
      <c r="V17" s="62" t="n">
        <v>0</v>
      </c>
      <c r="W17" s="62" t="n">
        <v>0</v>
      </c>
      <c r="X17" s="62" t="n">
        <v>0</v>
      </c>
      <c r="Y17" s="58" t="n">
        <f aca="false">SUM(Z17:AC17)</f>
        <v>99</v>
      </c>
      <c r="Z17" s="61" t="n">
        <v>99</v>
      </c>
      <c r="AA17" s="61" t="n">
        <v>0</v>
      </c>
      <c r="AB17" s="61" t="n">
        <v>0</v>
      </c>
      <c r="AC17" s="61" t="n">
        <v>0</v>
      </c>
      <c r="AD17" s="61" t="n">
        <f aca="false">Y17+T17+O17+J17+E17</f>
        <v>556</v>
      </c>
      <c r="AE17" s="8" t="n">
        <v>320</v>
      </c>
      <c r="AF17" s="9" t="n">
        <v>320</v>
      </c>
    </row>
    <row r="18" customFormat="false" ht="189" hidden="false" customHeight="true" outlineLevel="0" collapsed="false">
      <c r="A18" s="34" t="s">
        <v>35</v>
      </c>
      <c r="B18" s="56" t="s">
        <v>36</v>
      </c>
      <c r="C18" s="56" t="s">
        <v>37</v>
      </c>
      <c r="D18" s="35" t="s">
        <v>29</v>
      </c>
      <c r="E18" s="57" t="n">
        <f aca="false">SUM(E19:E23)</f>
        <v>219</v>
      </c>
      <c r="F18" s="58" t="n">
        <f aca="false">SUM(F19:F23)</f>
        <v>219</v>
      </c>
      <c r="G18" s="58" t="n">
        <f aca="false">SUM(G19:G23)</f>
        <v>0</v>
      </c>
      <c r="H18" s="58" t="n">
        <f aca="false">SUM(H19:H23)</f>
        <v>0</v>
      </c>
      <c r="I18" s="58" t="n">
        <f aca="false">SUM(I19:I23)</f>
        <v>0</v>
      </c>
      <c r="J18" s="58" t="n">
        <f aca="false">SUM(J19:J23)</f>
        <v>309</v>
      </c>
      <c r="K18" s="58" t="n">
        <f aca="false">SUM(K19:K23)</f>
        <v>309</v>
      </c>
      <c r="L18" s="58" t="n">
        <f aca="false">SUM(L19:L23)</f>
        <v>0</v>
      </c>
      <c r="M18" s="58" t="n">
        <f aca="false">SUM(M19:M23)</f>
        <v>0</v>
      </c>
      <c r="N18" s="58" t="n">
        <f aca="false">SUM(N19:N23)</f>
        <v>0</v>
      </c>
      <c r="O18" s="58" t="n">
        <f aca="false">SUM(O19:O23)</f>
        <v>219</v>
      </c>
      <c r="P18" s="58" t="n">
        <f aca="false">SUM(P19:P23)</f>
        <v>219</v>
      </c>
      <c r="Q18" s="58" t="n">
        <f aca="false">SUM(Q19:Q23)</f>
        <v>0</v>
      </c>
      <c r="R18" s="58" t="n">
        <f aca="false">SUM(R19:R23)</f>
        <v>0</v>
      </c>
      <c r="S18" s="58" t="n">
        <f aca="false">SUM(S19:S23)</f>
        <v>0</v>
      </c>
      <c r="T18" s="58" t="n">
        <f aca="false">SUM(T19:T23)</f>
        <v>228</v>
      </c>
      <c r="U18" s="58" t="n">
        <f aca="false">SUM(U19:U23)</f>
        <v>228</v>
      </c>
      <c r="V18" s="59" t="n">
        <f aca="false">SUM(V19:V23)</f>
        <v>0</v>
      </c>
      <c r="W18" s="59" t="n">
        <f aca="false">SUM(W19:W23)</f>
        <v>0</v>
      </c>
      <c r="X18" s="59" t="n">
        <f aca="false">SUM(X19:X23)</f>
        <v>0</v>
      </c>
      <c r="Y18" s="58" t="n">
        <f aca="false">SUM(Y19:Y23)</f>
        <v>228</v>
      </c>
      <c r="Z18" s="58" t="n">
        <f aca="false">SUM(Z19:Z23)</f>
        <v>228</v>
      </c>
      <c r="AA18" s="58" t="n">
        <f aca="false">SUM(AA19:AA23)</f>
        <v>0</v>
      </c>
      <c r="AB18" s="58" t="n">
        <f aca="false">SUM(AB19:AB23)</f>
        <v>0</v>
      </c>
      <c r="AC18" s="58" t="n">
        <f aca="false">SUM(AC19:AC23)</f>
        <v>0</v>
      </c>
      <c r="AD18" s="58" t="n">
        <f aca="false">Y18+T18+O18+J18+E18</f>
        <v>1203</v>
      </c>
      <c r="AE18" s="63" t="s">
        <v>38</v>
      </c>
    </row>
    <row r="19" customFormat="false" ht="47.25" hidden="true" customHeight="false" outlineLevel="1" collapsed="false">
      <c r="A19" s="34" t="s">
        <v>39</v>
      </c>
      <c r="B19" s="56" t="s">
        <v>40</v>
      </c>
      <c r="C19" s="56" t="s">
        <v>37</v>
      </c>
      <c r="D19" s="35"/>
      <c r="E19" s="57" t="n">
        <f aca="false">SUM(F19:I19)</f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f aca="false">SUM(K19:N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58" t="n">
        <f aca="false">SUM(P19:S19)</f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58" t="n">
        <f aca="false">SUM(U19:X19)</f>
        <v>0</v>
      </c>
      <c r="U19" s="61" t="n">
        <v>0</v>
      </c>
      <c r="V19" s="62" t="n">
        <v>0</v>
      </c>
      <c r="W19" s="62" t="n">
        <v>0</v>
      </c>
      <c r="X19" s="62" t="n">
        <v>0</v>
      </c>
      <c r="Y19" s="58" t="n">
        <f aca="false">SUM(Z19:AC19)</f>
        <v>0</v>
      </c>
      <c r="Z19" s="61" t="n">
        <v>0</v>
      </c>
      <c r="AA19" s="61" t="n">
        <v>0</v>
      </c>
      <c r="AB19" s="61" t="n">
        <v>0</v>
      </c>
      <c r="AC19" s="61" t="n">
        <v>0</v>
      </c>
      <c r="AD19" s="61" t="n">
        <f aca="false">Y19+T19+O19+J19+E19</f>
        <v>0</v>
      </c>
      <c r="AE19" s="8" t="n">
        <v>320</v>
      </c>
    </row>
    <row r="20" customFormat="false" ht="39" hidden="true" customHeight="true" outlineLevel="1" collapsed="false">
      <c r="A20" s="34" t="s">
        <v>41</v>
      </c>
      <c r="B20" s="56" t="s">
        <v>42</v>
      </c>
      <c r="C20" s="56" t="s">
        <v>37</v>
      </c>
      <c r="D20" s="35"/>
      <c r="E20" s="57" t="n">
        <f aca="false">SUM(F20:I20)</f>
        <v>219</v>
      </c>
      <c r="F20" s="58" t="n">
        <f aca="false">300-81</f>
        <v>219</v>
      </c>
      <c r="G20" s="58" t="n">
        <v>0</v>
      </c>
      <c r="H20" s="58" t="n">
        <v>0</v>
      </c>
      <c r="I20" s="58" t="n">
        <v>0</v>
      </c>
      <c r="J20" s="58" t="n">
        <f aca="false">SUM(K20:N20)</f>
        <v>165</v>
      </c>
      <c r="K20" s="61" t="n">
        <f aca="false">241-76</f>
        <v>165</v>
      </c>
      <c r="L20" s="61" t="n">
        <v>0</v>
      </c>
      <c r="M20" s="61" t="n">
        <v>0</v>
      </c>
      <c r="N20" s="61" t="n">
        <v>0</v>
      </c>
      <c r="O20" s="58" t="n">
        <f aca="false">SUM(P20:S20)</f>
        <v>219</v>
      </c>
      <c r="P20" s="61" t="n">
        <f aca="false">228-9</f>
        <v>219</v>
      </c>
      <c r="Q20" s="61" t="n">
        <v>0</v>
      </c>
      <c r="R20" s="61" t="n">
        <v>0</v>
      </c>
      <c r="S20" s="61" t="n">
        <v>0</v>
      </c>
      <c r="T20" s="58" t="n">
        <f aca="false">SUM(U20:X20)</f>
        <v>228</v>
      </c>
      <c r="U20" s="61" t="n">
        <v>228</v>
      </c>
      <c r="V20" s="62" t="n">
        <v>0</v>
      </c>
      <c r="W20" s="62" t="n">
        <v>0</v>
      </c>
      <c r="X20" s="62" t="n">
        <v>0</v>
      </c>
      <c r="Y20" s="58" t="n">
        <f aca="false">SUM(Z20:AC20)</f>
        <v>228</v>
      </c>
      <c r="Z20" s="61" t="n">
        <v>228</v>
      </c>
      <c r="AA20" s="61" t="n">
        <v>0</v>
      </c>
      <c r="AB20" s="61" t="n">
        <v>0</v>
      </c>
      <c r="AC20" s="61" t="n">
        <v>0</v>
      </c>
      <c r="AD20" s="61" t="n">
        <f aca="false">Y20+T20+O20+J20+E20</f>
        <v>1059</v>
      </c>
      <c r="AE20" s="8" t="n">
        <v>226</v>
      </c>
      <c r="AF20" s="9" t="n">
        <v>226</v>
      </c>
    </row>
    <row r="21" customFormat="false" ht="94.5" hidden="true" customHeight="true" outlineLevel="1" collapsed="false">
      <c r="A21" s="34" t="s">
        <v>43</v>
      </c>
      <c r="B21" s="56" t="s">
        <v>44</v>
      </c>
      <c r="C21" s="56"/>
      <c r="D21" s="35"/>
      <c r="E21" s="57"/>
      <c r="F21" s="58"/>
      <c r="G21" s="58"/>
      <c r="H21" s="58"/>
      <c r="I21" s="58"/>
      <c r="J21" s="58" t="n">
        <v>76</v>
      </c>
      <c r="K21" s="61" t="n">
        <v>76</v>
      </c>
      <c r="L21" s="61"/>
      <c r="M21" s="61"/>
      <c r="N21" s="61"/>
      <c r="O21" s="58"/>
      <c r="P21" s="61"/>
      <c r="Q21" s="61"/>
      <c r="R21" s="61"/>
      <c r="S21" s="61"/>
      <c r="T21" s="58"/>
      <c r="U21" s="61"/>
      <c r="V21" s="62"/>
      <c r="W21" s="62"/>
      <c r="X21" s="62"/>
      <c r="Y21" s="58"/>
      <c r="Z21" s="61"/>
      <c r="AA21" s="61"/>
      <c r="AB21" s="61"/>
      <c r="AC21" s="61"/>
      <c r="AD21" s="61"/>
      <c r="AE21" s="8" t="n">
        <v>320</v>
      </c>
    </row>
    <row r="22" customFormat="false" ht="86.25" hidden="true" customHeight="true" outlineLevel="1" collapsed="false">
      <c r="A22" s="34" t="s">
        <v>45</v>
      </c>
      <c r="B22" s="56" t="s">
        <v>46</v>
      </c>
      <c r="C22" s="56"/>
      <c r="D22" s="35"/>
      <c r="E22" s="57"/>
      <c r="F22" s="58"/>
      <c r="G22" s="58"/>
      <c r="H22" s="58"/>
      <c r="I22" s="58"/>
      <c r="J22" s="58" t="n">
        <f aca="false">K22</f>
        <v>68</v>
      </c>
      <c r="K22" s="62" t="n">
        <f aca="false">68</f>
        <v>68</v>
      </c>
      <c r="L22" s="61"/>
      <c r="M22" s="61"/>
      <c r="N22" s="61"/>
      <c r="O22" s="58"/>
      <c r="P22" s="61"/>
      <c r="Q22" s="61"/>
      <c r="R22" s="61"/>
      <c r="S22" s="61"/>
      <c r="T22" s="58"/>
      <c r="U22" s="61"/>
      <c r="V22" s="62"/>
      <c r="W22" s="62"/>
      <c r="X22" s="62"/>
      <c r="Y22" s="58"/>
      <c r="Z22" s="61"/>
      <c r="AA22" s="61"/>
      <c r="AB22" s="61"/>
      <c r="AC22" s="61"/>
      <c r="AD22" s="61"/>
      <c r="AE22" s="8" t="n">
        <v>320</v>
      </c>
    </row>
    <row r="23" customFormat="false" ht="44.25" hidden="true" customHeight="true" outlineLevel="1" collapsed="false">
      <c r="A23" s="34" t="s">
        <v>47</v>
      </c>
      <c r="B23" s="56" t="s">
        <v>48</v>
      </c>
      <c r="C23" s="56" t="s">
        <v>49</v>
      </c>
      <c r="D23" s="35"/>
      <c r="E23" s="57" t="n">
        <f aca="false">SUM(F23:I23)</f>
        <v>0</v>
      </c>
      <c r="F23" s="58" t="n">
        <f aca="false">81+19-60-40</f>
        <v>0</v>
      </c>
      <c r="G23" s="58" t="n">
        <v>0</v>
      </c>
      <c r="H23" s="58" t="n">
        <v>0</v>
      </c>
      <c r="I23" s="58" t="n">
        <v>0</v>
      </c>
      <c r="J23" s="58" t="n">
        <f aca="false">SUM(K23:N23)</f>
        <v>0</v>
      </c>
      <c r="K23" s="58" t="n">
        <v>0</v>
      </c>
      <c r="L23" s="61" t="n">
        <v>0</v>
      </c>
      <c r="M23" s="61" t="n">
        <v>0</v>
      </c>
      <c r="N23" s="61" t="n">
        <v>0</v>
      </c>
      <c r="O23" s="58" t="n">
        <f aca="false">SUM(P23:S23)</f>
        <v>0</v>
      </c>
      <c r="P23" s="58" t="n">
        <v>0</v>
      </c>
      <c r="Q23" s="61" t="n">
        <v>0</v>
      </c>
      <c r="R23" s="61" t="n">
        <v>0</v>
      </c>
      <c r="S23" s="61" t="n">
        <v>0</v>
      </c>
      <c r="T23" s="58" t="n">
        <f aca="false">SUM(U23:X23)</f>
        <v>0</v>
      </c>
      <c r="U23" s="58" t="n">
        <v>0</v>
      </c>
      <c r="V23" s="62" t="n">
        <v>0</v>
      </c>
      <c r="W23" s="62" t="n">
        <v>0</v>
      </c>
      <c r="X23" s="62" t="n">
        <v>0</v>
      </c>
      <c r="Y23" s="58" t="n">
        <f aca="false">SUM(Z23:AC23)</f>
        <v>0</v>
      </c>
      <c r="Z23" s="58" t="n">
        <v>0</v>
      </c>
      <c r="AA23" s="61" t="n">
        <v>0</v>
      </c>
      <c r="AB23" s="61" t="n">
        <v>0</v>
      </c>
      <c r="AC23" s="61" t="n">
        <v>0</v>
      </c>
      <c r="AD23" s="61" t="n">
        <f aca="false">Y23+T23+O23+J23+E23</f>
        <v>0</v>
      </c>
      <c r="AE23" s="8" t="n">
        <v>320</v>
      </c>
    </row>
    <row r="24" customFormat="false" ht="72" hidden="false" customHeight="true" outlineLevel="0" collapsed="false">
      <c r="A24" s="34" t="s">
        <v>50</v>
      </c>
      <c r="B24" s="64" t="s">
        <v>51</v>
      </c>
      <c r="C24" s="56" t="s">
        <v>37</v>
      </c>
      <c r="D24" s="35" t="s">
        <v>29</v>
      </c>
      <c r="E24" s="57" t="n">
        <f aca="false">SUM(F24:I24)</f>
        <v>2640</v>
      </c>
      <c r="F24" s="58" t="n">
        <v>2640</v>
      </c>
      <c r="G24" s="58" t="n">
        <v>0</v>
      </c>
      <c r="H24" s="58" t="n">
        <v>0</v>
      </c>
      <c r="I24" s="58" t="n">
        <v>0</v>
      </c>
      <c r="J24" s="58" t="n">
        <f aca="false">SUM(K24:N24)</f>
        <v>2556.4</v>
      </c>
      <c r="K24" s="59" t="n">
        <f aca="false">2556.4</f>
        <v>2556.4</v>
      </c>
      <c r="L24" s="58" t="n">
        <v>0</v>
      </c>
      <c r="M24" s="61" t="n">
        <v>0</v>
      </c>
      <c r="N24" s="61" t="n">
        <v>0</v>
      </c>
      <c r="O24" s="58" t="n">
        <f aca="false">SUM(P24:S24)</f>
        <v>3306.4</v>
      </c>
      <c r="P24" s="59" t="n">
        <f aca="false">2556.4+500+250</f>
        <v>3306.4</v>
      </c>
      <c r="Q24" s="58" t="n">
        <v>0</v>
      </c>
      <c r="R24" s="61" t="n">
        <v>0</v>
      </c>
      <c r="S24" s="61" t="n">
        <v>0</v>
      </c>
      <c r="T24" s="58" t="n">
        <f aca="false">SUM(U24:X24)</f>
        <v>2556.4</v>
      </c>
      <c r="U24" s="59" t="n">
        <v>2556.4</v>
      </c>
      <c r="V24" s="59" t="n">
        <v>0</v>
      </c>
      <c r="W24" s="62" t="n">
        <v>0</v>
      </c>
      <c r="X24" s="62" t="n">
        <v>0</v>
      </c>
      <c r="Y24" s="58" t="n">
        <f aca="false">SUM(Z24:AC24)</f>
        <v>2556.4</v>
      </c>
      <c r="Z24" s="59" t="n">
        <v>2556.4</v>
      </c>
      <c r="AA24" s="58" t="n">
        <v>0</v>
      </c>
      <c r="AB24" s="61" t="n">
        <v>0</v>
      </c>
      <c r="AC24" s="61" t="n">
        <v>0</v>
      </c>
      <c r="AD24" s="58" t="n">
        <f aca="false">Y24+T24+O24+J24+E24</f>
        <v>13615.6</v>
      </c>
      <c r="AE24" s="65" t="s">
        <v>52</v>
      </c>
      <c r="AF24" s="65" t="s">
        <v>53</v>
      </c>
    </row>
    <row r="25" s="55" customFormat="true" ht="22.5" hidden="false" customHeight="true" outlineLevel="0" collapsed="false">
      <c r="A25" s="50" t="s">
        <v>54</v>
      </c>
      <c r="B25" s="50"/>
      <c r="C25" s="50"/>
      <c r="D25" s="50"/>
      <c r="E25" s="66" t="n">
        <f aca="false">E15+E18+E24</f>
        <v>3269</v>
      </c>
      <c r="F25" s="67" t="n">
        <f aca="false">F15+F18+F24</f>
        <v>3269</v>
      </c>
      <c r="G25" s="67" t="n">
        <f aca="false">G15+G18+G24</f>
        <v>0</v>
      </c>
      <c r="H25" s="67" t="n">
        <f aca="false">H15+H18+H24</f>
        <v>0</v>
      </c>
      <c r="I25" s="67" t="n">
        <f aca="false">I15+I18+I24</f>
        <v>0</v>
      </c>
      <c r="J25" s="67" t="n">
        <f aca="false">J15+J18+J24</f>
        <v>3171.4</v>
      </c>
      <c r="K25" s="67" t="n">
        <f aca="false">K15+K18+K24</f>
        <v>3171.4</v>
      </c>
      <c r="L25" s="67" t="n">
        <f aca="false">L15+L18+L24</f>
        <v>0</v>
      </c>
      <c r="M25" s="67" t="n">
        <f aca="false">M15+M18+M24</f>
        <v>0</v>
      </c>
      <c r="N25" s="67" t="n">
        <f aca="false">N15+N18+N24</f>
        <v>0</v>
      </c>
      <c r="O25" s="67" t="n">
        <f aca="false">O15+O18+O24</f>
        <v>3883.4</v>
      </c>
      <c r="P25" s="67" t="n">
        <f aca="false">P15+P18+P24</f>
        <v>3883.4</v>
      </c>
      <c r="Q25" s="67" t="n">
        <f aca="false">Q15+Q18+Q24</f>
        <v>0</v>
      </c>
      <c r="R25" s="67" t="n">
        <f aca="false">R15+R18+R24</f>
        <v>0</v>
      </c>
      <c r="S25" s="67" t="n">
        <f aca="false">S15+S18+S24</f>
        <v>0</v>
      </c>
      <c r="T25" s="68" t="n">
        <f aca="false">T15+T18+T24</f>
        <v>3133.4</v>
      </c>
      <c r="U25" s="68" t="n">
        <f aca="false">U15+U18+U24</f>
        <v>3133.4</v>
      </c>
      <c r="V25" s="68" t="n">
        <f aca="false">V15+V18+V24</f>
        <v>0</v>
      </c>
      <c r="W25" s="68" t="n">
        <f aca="false">W15+W18+W24</f>
        <v>0</v>
      </c>
      <c r="X25" s="68" t="n">
        <f aca="false">X15+X18+X24</f>
        <v>0</v>
      </c>
      <c r="Y25" s="67" t="n">
        <f aca="false">Y15+Y18+Y24</f>
        <v>3133.4</v>
      </c>
      <c r="Z25" s="67" t="n">
        <f aca="false">Z15+Z18+Z24</f>
        <v>3133.4</v>
      </c>
      <c r="AA25" s="67" t="n">
        <f aca="false">AA15+AA18+AA24</f>
        <v>0</v>
      </c>
      <c r="AB25" s="67" t="n">
        <f aca="false">AB15+AB18+AB24</f>
        <v>0</v>
      </c>
      <c r="AC25" s="67" t="n">
        <f aca="false">AC15+AC18+AC24</f>
        <v>0</v>
      </c>
      <c r="AD25" s="69" t="n">
        <f aca="false">Y25+T25+O25+J25+E25</f>
        <v>16590.6</v>
      </c>
      <c r="AE25" s="70" t="n">
        <f aca="false">AD15+AD18+AD24</f>
        <v>16590.6</v>
      </c>
      <c r="AF25" s="9"/>
    </row>
    <row r="26" s="55" customFormat="true" ht="20.25" hidden="false" customHeight="true" outlineLevel="0" collapsed="false">
      <c r="A26" s="49" t="s">
        <v>55</v>
      </c>
      <c r="B26" s="50" t="s">
        <v>56</v>
      </c>
      <c r="C26" s="50" t="s">
        <v>57</v>
      </c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71"/>
      <c r="AF26" s="9"/>
    </row>
    <row r="27" customFormat="false" ht="51" hidden="false" customHeight="true" outlineLevel="0" collapsed="false">
      <c r="A27" s="34" t="s">
        <v>58</v>
      </c>
      <c r="B27" s="56" t="s">
        <v>59</v>
      </c>
      <c r="C27" s="56" t="s">
        <v>37</v>
      </c>
      <c r="D27" s="35" t="s">
        <v>29</v>
      </c>
      <c r="E27" s="57" t="n">
        <f aca="false">SUM(E28:E46)</f>
        <v>4341.1</v>
      </c>
      <c r="F27" s="58" t="n">
        <f aca="false">SUM(F28:F46)</f>
        <v>4271</v>
      </c>
      <c r="G27" s="58" t="n">
        <f aca="false">SUM(G28:G46)</f>
        <v>70.1</v>
      </c>
      <c r="H27" s="58" t="n">
        <f aca="false">SUM(H28:H42)</f>
        <v>0</v>
      </c>
      <c r="I27" s="58" t="n">
        <f aca="false">SUM(I28:I42)</f>
        <v>0</v>
      </c>
      <c r="J27" s="58" t="n">
        <f aca="false">SUM(J28:J47)</f>
        <v>5040.1</v>
      </c>
      <c r="K27" s="58" t="n">
        <f aca="false">SUM(K28:K47)</f>
        <v>4699.1</v>
      </c>
      <c r="L27" s="58" t="n">
        <f aca="false">SUM(L28:L47)</f>
        <v>341</v>
      </c>
      <c r="M27" s="58" t="n">
        <f aca="false">SUM(M28:M47)</f>
        <v>0</v>
      </c>
      <c r="N27" s="58" t="n">
        <f aca="false">SUM(N28:N47)</f>
        <v>0</v>
      </c>
      <c r="O27" s="58" t="n">
        <f aca="false">SUM(O28:O47)</f>
        <v>10462.1</v>
      </c>
      <c r="P27" s="58" t="n">
        <f aca="false">SUM(P28:P47)</f>
        <v>10418.1</v>
      </c>
      <c r="Q27" s="58" t="n">
        <f aca="false">SUM(Q28:Q47)</f>
        <v>44</v>
      </c>
      <c r="R27" s="58" t="n">
        <f aca="false">SUM(R28:R47)</f>
        <v>0</v>
      </c>
      <c r="S27" s="58" t="n">
        <f aca="false">SUM(S28:S47)</f>
        <v>0</v>
      </c>
      <c r="T27" s="58" t="n">
        <f aca="false">SUM(T28:T47)</f>
        <v>4510.1</v>
      </c>
      <c r="U27" s="58" t="n">
        <f aca="false">SUM(U28:U47)</f>
        <v>4510.1</v>
      </c>
      <c r="V27" s="58" t="n">
        <f aca="false">SUM(V28:V47)</f>
        <v>0</v>
      </c>
      <c r="W27" s="58" t="n">
        <f aca="false">SUM(W28:W47)</f>
        <v>0</v>
      </c>
      <c r="X27" s="58" t="n">
        <f aca="false">SUM(X28:X47)</f>
        <v>0</v>
      </c>
      <c r="Y27" s="58" t="n">
        <f aca="false">SUM(Y28:Y47)</f>
        <v>4510.1</v>
      </c>
      <c r="Z27" s="58" t="n">
        <f aca="false">SUM(Z28:Z47)</f>
        <v>4510.1</v>
      </c>
      <c r="AA27" s="58" t="n">
        <f aca="false">SUM(AA28:AA47)</f>
        <v>0</v>
      </c>
      <c r="AB27" s="58" t="n">
        <f aca="false">SUM(AB28:AB47)</f>
        <v>0</v>
      </c>
      <c r="AC27" s="58" t="n">
        <f aca="false">SUM(AC28:AC47)</f>
        <v>0</v>
      </c>
      <c r="AD27" s="58" t="n">
        <f aca="false">SUM(AD28:AD47)</f>
        <v>28863.5</v>
      </c>
      <c r="AE27" s="72" t="s">
        <v>60</v>
      </c>
    </row>
    <row r="28" customFormat="false" ht="24.75" hidden="true" customHeight="true" outlineLevel="1" collapsed="false">
      <c r="A28" s="34" t="s">
        <v>61</v>
      </c>
      <c r="B28" s="73" t="s">
        <v>62</v>
      </c>
      <c r="C28" s="56" t="s">
        <v>37</v>
      </c>
      <c r="D28" s="35"/>
      <c r="E28" s="57" t="n">
        <f aca="false">SUM(F28:I28)</f>
        <v>5</v>
      </c>
      <c r="F28" s="58" t="n">
        <f aca="false">100-95</f>
        <v>5</v>
      </c>
      <c r="G28" s="58" t="n">
        <v>0</v>
      </c>
      <c r="H28" s="58" t="n">
        <v>0</v>
      </c>
      <c r="I28" s="58" t="n">
        <v>0</v>
      </c>
      <c r="J28" s="58" t="n">
        <f aca="false">SUM(K28:N28)</f>
        <v>100</v>
      </c>
      <c r="K28" s="59" t="n">
        <f aca="false">100</f>
        <v>100</v>
      </c>
      <c r="L28" s="58" t="n">
        <v>0</v>
      </c>
      <c r="M28" s="58" t="n">
        <v>0</v>
      </c>
      <c r="N28" s="58" t="n">
        <v>0</v>
      </c>
      <c r="O28" s="58" t="n">
        <f aca="false">SUM(P28:S28)</f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f aca="false">SUM(U28:X28)</f>
        <v>100</v>
      </c>
      <c r="U28" s="58" t="n">
        <v>100</v>
      </c>
      <c r="V28" s="59" t="n">
        <v>0</v>
      </c>
      <c r="W28" s="59" t="n">
        <v>0</v>
      </c>
      <c r="X28" s="59" t="n">
        <v>0</v>
      </c>
      <c r="Y28" s="58" t="n">
        <f aca="false">SUM(Z28:AC28)</f>
        <v>100</v>
      </c>
      <c r="Z28" s="58" t="n">
        <v>100</v>
      </c>
      <c r="AA28" s="58" t="n">
        <v>0</v>
      </c>
      <c r="AB28" s="58" t="n">
        <v>0</v>
      </c>
      <c r="AC28" s="58" t="n">
        <v>0</v>
      </c>
      <c r="AD28" s="74" t="n">
        <f aca="false">Y28+T28+O28+J28+E28</f>
        <v>305</v>
      </c>
      <c r="AE28" s="8" t="n">
        <v>226</v>
      </c>
    </row>
    <row r="29" customFormat="false" ht="73.5" hidden="true" customHeight="true" outlineLevel="1" collapsed="false">
      <c r="A29" s="34" t="s">
        <v>63</v>
      </c>
      <c r="B29" s="73" t="s">
        <v>64</v>
      </c>
      <c r="C29" s="56" t="s">
        <v>37</v>
      </c>
      <c r="D29" s="35"/>
      <c r="E29" s="57" t="n">
        <f aca="false">SUM(F29:I29)</f>
        <v>435</v>
      </c>
      <c r="F29" s="58" t="n">
        <v>435</v>
      </c>
      <c r="G29" s="58" t="n">
        <v>0</v>
      </c>
      <c r="H29" s="58" t="n">
        <v>0</v>
      </c>
      <c r="I29" s="58" t="n">
        <v>0</v>
      </c>
      <c r="J29" s="58" t="n">
        <f aca="false">SUM(K29:N29)</f>
        <v>751</v>
      </c>
      <c r="K29" s="59" t="n">
        <f aca="false">765-14</f>
        <v>751</v>
      </c>
      <c r="L29" s="58" t="n">
        <v>0</v>
      </c>
      <c r="M29" s="58" t="n">
        <v>0</v>
      </c>
      <c r="N29" s="58" t="n">
        <v>0</v>
      </c>
      <c r="O29" s="58" t="n">
        <f aca="false">SUM(P29:S29)</f>
        <v>251</v>
      </c>
      <c r="P29" s="58" t="n">
        <f aca="false">751-500</f>
        <v>251</v>
      </c>
      <c r="Q29" s="58" t="n">
        <v>0</v>
      </c>
      <c r="R29" s="58" t="n">
        <v>0</v>
      </c>
      <c r="S29" s="58" t="n">
        <v>0</v>
      </c>
      <c r="T29" s="58" t="n">
        <f aca="false">SUM(U29:X29)</f>
        <v>751</v>
      </c>
      <c r="U29" s="58" t="n">
        <v>751</v>
      </c>
      <c r="V29" s="59" t="n">
        <v>0</v>
      </c>
      <c r="W29" s="59" t="n">
        <v>0</v>
      </c>
      <c r="X29" s="59" t="n">
        <v>0</v>
      </c>
      <c r="Y29" s="58" t="n">
        <f aca="false">SUM(Z29:AC29)</f>
        <v>751</v>
      </c>
      <c r="Z29" s="58" t="n">
        <v>751</v>
      </c>
      <c r="AA29" s="58" t="n">
        <v>0</v>
      </c>
      <c r="AB29" s="58" t="n">
        <v>0</v>
      </c>
      <c r="AC29" s="58" t="n">
        <v>0</v>
      </c>
      <c r="AD29" s="74" t="n">
        <f aca="false">Y29+T29+O29+J29+E29</f>
        <v>2939</v>
      </c>
      <c r="AE29" s="8" t="n">
        <v>226</v>
      </c>
      <c r="AF29" s="75" t="n">
        <v>226</v>
      </c>
    </row>
    <row r="30" customFormat="false" ht="20.25" hidden="true" customHeight="true" outlineLevel="1" collapsed="false">
      <c r="A30" s="34" t="s">
        <v>65</v>
      </c>
      <c r="B30" s="73" t="s">
        <v>66</v>
      </c>
      <c r="C30" s="56" t="s">
        <v>37</v>
      </c>
      <c r="D30" s="35"/>
      <c r="E30" s="57" t="n">
        <f aca="false">SUM(F30:I30)</f>
        <v>17</v>
      </c>
      <c r="F30" s="58" t="n">
        <v>17</v>
      </c>
      <c r="G30" s="58" t="n">
        <v>0</v>
      </c>
      <c r="H30" s="58" t="n">
        <v>0</v>
      </c>
      <c r="I30" s="58" t="n">
        <v>0</v>
      </c>
      <c r="J30" s="58" t="n">
        <f aca="false">SUM(K30:N30)</f>
        <v>37</v>
      </c>
      <c r="K30" s="58" t="n">
        <v>37</v>
      </c>
      <c r="L30" s="61" t="n">
        <v>0</v>
      </c>
      <c r="M30" s="61" t="n">
        <v>0</v>
      </c>
      <c r="N30" s="61" t="n">
        <v>0</v>
      </c>
      <c r="O30" s="58" t="n">
        <f aca="false">SUM(P30:S30)</f>
        <v>39</v>
      </c>
      <c r="P30" s="58" t="n">
        <v>39</v>
      </c>
      <c r="Q30" s="61" t="n">
        <v>0</v>
      </c>
      <c r="R30" s="61" t="n">
        <v>0</v>
      </c>
      <c r="S30" s="61" t="n">
        <v>0</v>
      </c>
      <c r="T30" s="58" t="n">
        <f aca="false">SUM(U30:X30)</f>
        <v>37</v>
      </c>
      <c r="U30" s="58" t="n">
        <v>37</v>
      </c>
      <c r="V30" s="62" t="n">
        <v>0</v>
      </c>
      <c r="W30" s="62" t="n">
        <v>0</v>
      </c>
      <c r="X30" s="62" t="n">
        <v>0</v>
      </c>
      <c r="Y30" s="58" t="n">
        <f aca="false">SUM(Z30:AC30)</f>
        <v>37</v>
      </c>
      <c r="Z30" s="58" t="n">
        <v>37</v>
      </c>
      <c r="AA30" s="61" t="n">
        <v>0</v>
      </c>
      <c r="AB30" s="61" t="n">
        <v>0</v>
      </c>
      <c r="AC30" s="61" t="n">
        <v>0</v>
      </c>
      <c r="AD30" s="74" t="n">
        <f aca="false">Y30+T30+O30+J30+E30</f>
        <v>167</v>
      </c>
      <c r="AE30" s="8" t="n">
        <v>226</v>
      </c>
      <c r="AF30" s="9" t="n">
        <v>353</v>
      </c>
    </row>
    <row r="31" customFormat="false" ht="21" hidden="true" customHeight="true" outlineLevel="1" collapsed="false">
      <c r="A31" s="34" t="s">
        <v>67</v>
      </c>
      <c r="B31" s="73" t="s">
        <v>68</v>
      </c>
      <c r="C31" s="56" t="s">
        <v>37</v>
      </c>
      <c r="D31" s="35"/>
      <c r="E31" s="57" t="n">
        <f aca="false">SUM(F31:I31)</f>
        <v>49</v>
      </c>
      <c r="F31" s="58" t="n">
        <f aca="false">70-19-2</f>
        <v>49</v>
      </c>
      <c r="G31" s="58" t="n">
        <v>0</v>
      </c>
      <c r="H31" s="58" t="n">
        <v>0</v>
      </c>
      <c r="I31" s="58" t="n">
        <v>0</v>
      </c>
      <c r="J31" s="58" t="n">
        <f aca="false">SUM(K31:N31)</f>
        <v>64</v>
      </c>
      <c r="K31" s="58" t="n">
        <v>64</v>
      </c>
      <c r="L31" s="61" t="n">
        <v>0</v>
      </c>
      <c r="M31" s="61" t="n">
        <v>0</v>
      </c>
      <c r="N31" s="61" t="n">
        <v>0</v>
      </c>
      <c r="O31" s="58" t="n">
        <f aca="false">SUM(P31:S31)</f>
        <v>67.2</v>
      </c>
      <c r="P31" s="58" t="n">
        <v>67.2</v>
      </c>
      <c r="Q31" s="61" t="n">
        <v>0</v>
      </c>
      <c r="R31" s="61" t="n">
        <v>0</v>
      </c>
      <c r="S31" s="61" t="n">
        <v>0</v>
      </c>
      <c r="T31" s="58" t="n">
        <f aca="false">SUM(U31:X31)</f>
        <v>64</v>
      </c>
      <c r="U31" s="58" t="n">
        <v>64</v>
      </c>
      <c r="V31" s="62" t="n">
        <v>0</v>
      </c>
      <c r="W31" s="62" t="n">
        <v>0</v>
      </c>
      <c r="X31" s="62" t="n">
        <v>0</v>
      </c>
      <c r="Y31" s="58" t="n">
        <f aca="false">SUM(Z31:AC31)</f>
        <v>64</v>
      </c>
      <c r="Z31" s="58" t="n">
        <v>64</v>
      </c>
      <c r="AA31" s="61" t="n">
        <v>0</v>
      </c>
      <c r="AB31" s="61" t="n">
        <v>0</v>
      </c>
      <c r="AC31" s="61" t="n">
        <v>0</v>
      </c>
      <c r="AD31" s="74" t="n">
        <f aca="false">Y31+T31+O31+J31+E31</f>
        <v>308.2</v>
      </c>
      <c r="AE31" s="8" t="n">
        <v>226</v>
      </c>
      <c r="AF31" s="9" t="n">
        <v>226</v>
      </c>
    </row>
    <row r="32" customFormat="false" ht="20.25" hidden="true" customHeight="true" outlineLevel="1" collapsed="false">
      <c r="A32" s="34" t="s">
        <v>69</v>
      </c>
      <c r="B32" s="73" t="s">
        <v>70</v>
      </c>
      <c r="C32" s="56" t="s">
        <v>37</v>
      </c>
      <c r="D32" s="35"/>
      <c r="E32" s="57" t="n">
        <f aca="false">SUM(F32:I32)</f>
        <v>1700</v>
      </c>
      <c r="F32" s="58" t="n">
        <v>1700</v>
      </c>
      <c r="G32" s="58" t="n">
        <v>0</v>
      </c>
      <c r="H32" s="58" t="n">
        <v>0</v>
      </c>
      <c r="I32" s="58" t="n">
        <v>0</v>
      </c>
      <c r="J32" s="58" t="n">
        <f aca="false">SUM(K32:N32)</f>
        <v>1801.3</v>
      </c>
      <c r="K32" s="58" t="n">
        <v>1801.3</v>
      </c>
      <c r="L32" s="61" t="n">
        <v>0</v>
      </c>
      <c r="M32" s="61" t="n">
        <v>0</v>
      </c>
      <c r="N32" s="61" t="n">
        <v>0</v>
      </c>
      <c r="O32" s="58" t="n">
        <f aca="false">SUM(P32:S32)</f>
        <v>467.9</v>
      </c>
      <c r="P32" s="58" t="n">
        <v>467.9</v>
      </c>
      <c r="Q32" s="61" t="n">
        <v>0</v>
      </c>
      <c r="R32" s="61" t="n">
        <v>0</v>
      </c>
      <c r="S32" s="61" t="n">
        <v>0</v>
      </c>
      <c r="T32" s="58" t="n">
        <f aca="false">SUM(U32:X32)</f>
        <v>1694.6</v>
      </c>
      <c r="U32" s="58" t="n">
        <v>1694.6</v>
      </c>
      <c r="V32" s="62" t="n">
        <v>0</v>
      </c>
      <c r="W32" s="62" t="n">
        <v>0</v>
      </c>
      <c r="X32" s="62" t="n">
        <v>0</v>
      </c>
      <c r="Y32" s="58" t="n">
        <f aca="false">SUM(Z32:AC32)</f>
        <v>1694.6</v>
      </c>
      <c r="Z32" s="58" t="n">
        <v>1694.6</v>
      </c>
      <c r="AA32" s="61" t="n">
        <v>0</v>
      </c>
      <c r="AB32" s="61" t="n">
        <v>0</v>
      </c>
      <c r="AC32" s="61" t="n">
        <v>0</v>
      </c>
      <c r="AD32" s="74" t="n">
        <f aca="false">Y32+T32+O32+J32+E32</f>
        <v>7358.4</v>
      </c>
      <c r="AE32" s="8" t="n">
        <v>226</v>
      </c>
      <c r="AF32" s="9" t="n">
        <v>353</v>
      </c>
    </row>
    <row r="33" customFormat="false" ht="20.25" hidden="true" customHeight="true" outlineLevel="1" collapsed="false">
      <c r="A33" s="34"/>
      <c r="B33" s="73" t="s">
        <v>70</v>
      </c>
      <c r="C33" s="56" t="s">
        <v>37</v>
      </c>
      <c r="D33" s="35"/>
      <c r="E33" s="57"/>
      <c r="F33" s="58"/>
      <c r="G33" s="58"/>
      <c r="H33" s="58"/>
      <c r="I33" s="58"/>
      <c r="J33" s="58"/>
      <c r="K33" s="58"/>
      <c r="L33" s="61"/>
      <c r="M33" s="61"/>
      <c r="N33" s="61"/>
      <c r="O33" s="58" t="n">
        <f aca="false">SUM(P33:S33)</f>
        <v>1226.7</v>
      </c>
      <c r="P33" s="58" t="n">
        <v>1226.7</v>
      </c>
      <c r="Q33" s="61"/>
      <c r="R33" s="61"/>
      <c r="S33" s="61"/>
      <c r="T33" s="58"/>
      <c r="U33" s="58"/>
      <c r="V33" s="62"/>
      <c r="W33" s="62"/>
      <c r="X33" s="62"/>
      <c r="Y33" s="58"/>
      <c r="Z33" s="58"/>
      <c r="AA33" s="61"/>
      <c r="AB33" s="61"/>
      <c r="AC33" s="61"/>
      <c r="AD33" s="74" t="n">
        <f aca="false">Y33+T33+O33+J33+E33</f>
        <v>1226.7</v>
      </c>
      <c r="AE33" s="8" t="n">
        <v>226</v>
      </c>
      <c r="AF33" s="9" t="n">
        <v>226</v>
      </c>
    </row>
    <row r="34" customFormat="false" ht="18.75" hidden="true" customHeight="true" outlineLevel="1" collapsed="false">
      <c r="A34" s="34" t="s">
        <v>71</v>
      </c>
      <c r="B34" s="73" t="s">
        <v>72</v>
      </c>
      <c r="C34" s="56" t="s">
        <v>37</v>
      </c>
      <c r="D34" s="35"/>
      <c r="E34" s="57" t="n">
        <f aca="false">SUM(F34:I34)</f>
        <v>35</v>
      </c>
      <c r="F34" s="58" t="n">
        <v>0</v>
      </c>
      <c r="G34" s="58" t="n">
        <v>35</v>
      </c>
      <c r="H34" s="58" t="n">
        <v>0</v>
      </c>
      <c r="I34" s="58" t="n">
        <v>0</v>
      </c>
      <c r="J34" s="58" t="n">
        <f aca="false">SUM(K34:N34)</f>
        <v>35</v>
      </c>
      <c r="K34" s="58" t="n">
        <v>0</v>
      </c>
      <c r="L34" s="61" t="n">
        <v>35</v>
      </c>
      <c r="M34" s="61" t="n">
        <v>0</v>
      </c>
      <c r="N34" s="61" t="n">
        <v>0</v>
      </c>
      <c r="O34" s="58" t="n">
        <f aca="false">SUM(P34:S34)</f>
        <v>38</v>
      </c>
      <c r="P34" s="58" t="n">
        <v>0</v>
      </c>
      <c r="Q34" s="61" t="n">
        <v>38</v>
      </c>
      <c r="R34" s="61" t="n">
        <v>0</v>
      </c>
      <c r="S34" s="61" t="n">
        <v>0</v>
      </c>
      <c r="T34" s="58" t="n">
        <f aca="false">SUM(U34:X34)</f>
        <v>0</v>
      </c>
      <c r="U34" s="58" t="n">
        <v>0</v>
      </c>
      <c r="V34" s="62" t="n">
        <v>0</v>
      </c>
      <c r="W34" s="62" t="n">
        <v>0</v>
      </c>
      <c r="X34" s="62" t="n">
        <v>0</v>
      </c>
      <c r="Y34" s="58" t="n">
        <f aca="false">SUM(Z34:AC34)</f>
        <v>0</v>
      </c>
      <c r="Z34" s="58" t="n">
        <v>0</v>
      </c>
      <c r="AA34" s="61" t="n">
        <v>0</v>
      </c>
      <c r="AB34" s="61" t="n">
        <v>0</v>
      </c>
      <c r="AC34" s="61" t="n">
        <v>0</v>
      </c>
      <c r="AD34" s="74" t="n">
        <f aca="false">Y34+T34+O34+J34+E34</f>
        <v>108</v>
      </c>
      <c r="AE34" s="8" t="n">
        <v>226</v>
      </c>
      <c r="AF34" s="9" t="n">
        <v>226</v>
      </c>
    </row>
    <row r="35" customFormat="false" ht="20.25" hidden="true" customHeight="true" outlineLevel="1" collapsed="false">
      <c r="A35" s="34" t="s">
        <v>73</v>
      </c>
      <c r="B35" s="73" t="s">
        <v>74</v>
      </c>
      <c r="C35" s="56" t="s">
        <v>37</v>
      </c>
      <c r="D35" s="35"/>
      <c r="E35" s="57" t="n">
        <f aca="false">SUM(F35:I35)</f>
        <v>300</v>
      </c>
      <c r="F35" s="58" t="n">
        <f aca="false">371-70-1</f>
        <v>300</v>
      </c>
      <c r="G35" s="58" t="n">
        <v>0</v>
      </c>
      <c r="H35" s="58" t="n">
        <v>0</v>
      </c>
      <c r="I35" s="58" t="n">
        <v>0</v>
      </c>
      <c r="J35" s="58" t="n">
        <f aca="false">SUM(K35:N35)</f>
        <v>307.2</v>
      </c>
      <c r="K35" s="58" t="n">
        <v>307.2</v>
      </c>
      <c r="L35" s="61" t="n">
        <v>0</v>
      </c>
      <c r="M35" s="61" t="n">
        <v>0</v>
      </c>
      <c r="N35" s="61" t="n">
        <v>0</v>
      </c>
      <c r="O35" s="58" t="n">
        <f aca="false">SUM(P35:S35)</f>
        <v>351</v>
      </c>
      <c r="P35" s="58" t="n">
        <v>351</v>
      </c>
      <c r="Q35" s="61" t="n">
        <v>0</v>
      </c>
      <c r="R35" s="61" t="n">
        <v>0</v>
      </c>
      <c r="S35" s="61" t="n">
        <v>0</v>
      </c>
      <c r="T35" s="58" t="n">
        <f aca="false">SUM(U35:X35)</f>
        <v>307.9</v>
      </c>
      <c r="U35" s="58" t="n">
        <v>307.9</v>
      </c>
      <c r="V35" s="62" t="n">
        <v>0</v>
      </c>
      <c r="W35" s="62" t="n">
        <v>0</v>
      </c>
      <c r="X35" s="62" t="n">
        <v>0</v>
      </c>
      <c r="Y35" s="58" t="n">
        <f aca="false">SUM(Z35:AC35)</f>
        <v>307.9</v>
      </c>
      <c r="Z35" s="58" t="n">
        <v>307.9</v>
      </c>
      <c r="AA35" s="61" t="n">
        <v>0</v>
      </c>
      <c r="AB35" s="61" t="n">
        <v>0</v>
      </c>
      <c r="AC35" s="61" t="n">
        <v>0</v>
      </c>
      <c r="AD35" s="74" t="n">
        <f aca="false">Y35+T35+O35+J35+E35</f>
        <v>1574</v>
      </c>
      <c r="AE35" s="8" t="n">
        <v>226</v>
      </c>
      <c r="AF35" s="9" t="n">
        <v>226</v>
      </c>
    </row>
    <row r="36" customFormat="false" ht="32.25" hidden="true" customHeight="true" outlineLevel="1" collapsed="false">
      <c r="A36" s="34" t="s">
        <v>75</v>
      </c>
      <c r="B36" s="73" t="s">
        <v>76</v>
      </c>
      <c r="C36" s="56" t="s">
        <v>37</v>
      </c>
      <c r="D36" s="35"/>
      <c r="E36" s="57" t="n">
        <f aca="false">SUM(F36:I36)</f>
        <v>514</v>
      </c>
      <c r="F36" s="58" t="n">
        <v>514</v>
      </c>
      <c r="G36" s="58" t="n">
        <v>0</v>
      </c>
      <c r="H36" s="58" t="n">
        <v>0</v>
      </c>
      <c r="I36" s="58" t="n">
        <v>0</v>
      </c>
      <c r="J36" s="58" t="n">
        <f aca="false">SUM(K36:N36)</f>
        <v>526.6</v>
      </c>
      <c r="K36" s="58" t="n">
        <v>526.6</v>
      </c>
      <c r="L36" s="61" t="n">
        <v>0</v>
      </c>
      <c r="M36" s="61" t="n">
        <v>0</v>
      </c>
      <c r="N36" s="61" t="n">
        <v>0</v>
      </c>
      <c r="O36" s="58" t="n">
        <f aca="false">SUM(P36:S36)</f>
        <v>532</v>
      </c>
      <c r="P36" s="58" t="n">
        <v>532</v>
      </c>
      <c r="Q36" s="61"/>
      <c r="R36" s="61" t="n">
        <v>0</v>
      </c>
      <c r="S36" s="61" t="n">
        <v>0</v>
      </c>
      <c r="T36" s="58" t="n">
        <f aca="false">SUM(U36:X36)</f>
        <v>526.6</v>
      </c>
      <c r="U36" s="58" t="n">
        <v>526.6</v>
      </c>
      <c r="V36" s="62" t="n">
        <v>0</v>
      </c>
      <c r="W36" s="62" t="n">
        <v>0</v>
      </c>
      <c r="X36" s="62" t="n">
        <v>0</v>
      </c>
      <c r="Y36" s="58" t="n">
        <f aca="false">SUM(Z36:AC36)</f>
        <v>526.6</v>
      </c>
      <c r="Z36" s="58" t="n">
        <v>526.6</v>
      </c>
      <c r="AA36" s="61" t="n">
        <v>0</v>
      </c>
      <c r="AB36" s="61" t="n">
        <v>0</v>
      </c>
      <c r="AC36" s="61" t="n">
        <v>0</v>
      </c>
      <c r="AD36" s="74" t="n">
        <f aca="false">Y36+T36+O36+J36+E36</f>
        <v>2625.8</v>
      </c>
      <c r="AE36" s="8" t="n">
        <v>226</v>
      </c>
      <c r="AF36" s="9" t="n">
        <v>353</v>
      </c>
    </row>
    <row r="37" customFormat="false" ht="32.25" hidden="true" customHeight="true" outlineLevel="1" collapsed="false">
      <c r="A37" s="34"/>
      <c r="B37" s="73" t="s">
        <v>76</v>
      </c>
      <c r="C37" s="56" t="s">
        <v>37</v>
      </c>
      <c r="D37" s="35"/>
      <c r="E37" s="57"/>
      <c r="F37" s="58"/>
      <c r="G37" s="58"/>
      <c r="H37" s="58"/>
      <c r="I37" s="58"/>
      <c r="J37" s="58"/>
      <c r="K37" s="58"/>
      <c r="L37" s="61"/>
      <c r="M37" s="61"/>
      <c r="N37" s="61"/>
      <c r="O37" s="58" t="n">
        <f aca="false">SUM(P37:S37)</f>
        <v>150</v>
      </c>
      <c r="P37" s="58" t="n">
        <v>150</v>
      </c>
      <c r="Q37" s="61"/>
      <c r="R37" s="61"/>
      <c r="S37" s="61"/>
      <c r="T37" s="58"/>
      <c r="U37" s="58"/>
      <c r="V37" s="62"/>
      <c r="W37" s="62"/>
      <c r="X37" s="62"/>
      <c r="Y37" s="58"/>
      <c r="Z37" s="58"/>
      <c r="AA37" s="61"/>
      <c r="AB37" s="61"/>
      <c r="AC37" s="61"/>
      <c r="AD37" s="74" t="n">
        <f aca="false">Y37+T37+O37+J37+E37</f>
        <v>150</v>
      </c>
      <c r="AE37" s="8" t="n">
        <v>226</v>
      </c>
      <c r="AF37" s="9" t="n">
        <v>226</v>
      </c>
    </row>
    <row r="38" customFormat="false" ht="18.75" hidden="true" customHeight="true" outlineLevel="1" collapsed="false">
      <c r="A38" s="34" t="s">
        <v>77</v>
      </c>
      <c r="B38" s="76" t="s">
        <v>78</v>
      </c>
      <c r="C38" s="56" t="s">
        <v>37</v>
      </c>
      <c r="D38" s="35"/>
      <c r="E38" s="57" t="n">
        <f aca="false">SUM(F38:I38)</f>
        <v>142</v>
      </c>
      <c r="F38" s="58" t="n">
        <f aca="false">142</f>
        <v>142</v>
      </c>
      <c r="G38" s="58" t="n">
        <v>0</v>
      </c>
      <c r="H38" s="58" t="n">
        <v>0</v>
      </c>
      <c r="I38" s="58" t="n">
        <v>0</v>
      </c>
      <c r="J38" s="58" t="n">
        <f aca="false">SUM(K38:N38)</f>
        <v>110</v>
      </c>
      <c r="K38" s="58" t="n">
        <v>110</v>
      </c>
      <c r="L38" s="61" t="n">
        <v>0</v>
      </c>
      <c r="M38" s="61" t="n">
        <v>0</v>
      </c>
      <c r="N38" s="61" t="n">
        <v>0</v>
      </c>
      <c r="O38" s="58" t="n">
        <f aca="false">SUM(P38:S38)</f>
        <v>146.7</v>
      </c>
      <c r="P38" s="58" t="n">
        <v>146.7</v>
      </c>
      <c r="Q38" s="61" t="n">
        <v>0</v>
      </c>
      <c r="R38" s="61" t="n">
        <v>0</v>
      </c>
      <c r="S38" s="61" t="n">
        <v>0</v>
      </c>
      <c r="T38" s="58" t="n">
        <f aca="false">SUM(U38:X38)</f>
        <v>110</v>
      </c>
      <c r="U38" s="58" t="n">
        <v>110</v>
      </c>
      <c r="V38" s="62" t="n">
        <v>0</v>
      </c>
      <c r="W38" s="62" t="n">
        <v>0</v>
      </c>
      <c r="X38" s="62" t="n">
        <v>0</v>
      </c>
      <c r="Y38" s="58" t="n">
        <f aca="false">SUM(Z38:AC38)</f>
        <v>110</v>
      </c>
      <c r="Z38" s="58" t="n">
        <v>110</v>
      </c>
      <c r="AA38" s="61" t="n">
        <v>0</v>
      </c>
      <c r="AB38" s="61" t="n">
        <v>0</v>
      </c>
      <c r="AC38" s="61" t="n">
        <v>0</v>
      </c>
      <c r="AD38" s="74" t="n">
        <f aca="false">Y38+T38+O38+J38+E38</f>
        <v>618.7</v>
      </c>
      <c r="AE38" s="8" t="n">
        <v>226</v>
      </c>
      <c r="AF38" s="9" t="n">
        <v>226</v>
      </c>
    </row>
    <row r="39" customFormat="false" ht="43.5" hidden="true" customHeight="true" outlineLevel="1" collapsed="false">
      <c r="A39" s="34" t="s">
        <v>79</v>
      </c>
      <c r="B39" s="76" t="s">
        <v>80</v>
      </c>
      <c r="C39" s="56" t="s">
        <v>37</v>
      </c>
      <c r="D39" s="35"/>
      <c r="E39" s="57" t="n">
        <f aca="false">SUM(F39:I39)</f>
        <v>5.1</v>
      </c>
      <c r="F39" s="58" t="n">
        <v>0</v>
      </c>
      <c r="G39" s="58" t="n">
        <v>5.1</v>
      </c>
      <c r="H39" s="58" t="n">
        <v>0</v>
      </c>
      <c r="I39" s="58" t="n">
        <v>0</v>
      </c>
      <c r="J39" s="58" t="n">
        <f aca="false">SUM(K39:N39)</f>
        <v>6</v>
      </c>
      <c r="K39" s="58" t="n">
        <v>0</v>
      </c>
      <c r="L39" s="61" t="n">
        <v>6</v>
      </c>
      <c r="M39" s="61" t="n">
        <v>0</v>
      </c>
      <c r="N39" s="61" t="n">
        <v>0</v>
      </c>
      <c r="O39" s="58" t="n">
        <f aca="false">SUM(P39:S39)</f>
        <v>6</v>
      </c>
      <c r="P39" s="58" t="n">
        <v>0</v>
      </c>
      <c r="Q39" s="61" t="n">
        <v>6</v>
      </c>
      <c r="R39" s="61" t="n">
        <v>0</v>
      </c>
      <c r="S39" s="61" t="n">
        <v>0</v>
      </c>
      <c r="T39" s="58" t="n">
        <f aca="false">SUM(U39:X39)</f>
        <v>0</v>
      </c>
      <c r="U39" s="58" t="n">
        <v>0</v>
      </c>
      <c r="V39" s="62" t="n">
        <v>0</v>
      </c>
      <c r="W39" s="62" t="n">
        <v>0</v>
      </c>
      <c r="X39" s="62" t="n">
        <v>0</v>
      </c>
      <c r="Y39" s="58" t="n">
        <f aca="false">SUM(Z39:AC39)</f>
        <v>0</v>
      </c>
      <c r="Z39" s="58" t="n">
        <v>0</v>
      </c>
      <c r="AA39" s="61" t="n">
        <v>0</v>
      </c>
      <c r="AB39" s="61" t="n">
        <v>0</v>
      </c>
      <c r="AC39" s="61" t="n">
        <v>0</v>
      </c>
      <c r="AD39" s="74" t="n">
        <f aca="false">Y39+T39+O39+J39+E39</f>
        <v>17.1</v>
      </c>
      <c r="AE39" s="8" t="n">
        <v>226</v>
      </c>
      <c r="AF39" s="9" t="n">
        <v>226</v>
      </c>
    </row>
    <row r="40" customFormat="false" ht="16.5" hidden="true" customHeight="false" outlineLevel="1" collapsed="false">
      <c r="A40" s="34" t="s">
        <v>81</v>
      </c>
      <c r="B40" s="77" t="s">
        <v>82</v>
      </c>
      <c r="C40" s="56" t="s">
        <v>37</v>
      </c>
      <c r="D40" s="35"/>
      <c r="E40" s="57" t="n">
        <f aca="false">SUM(F40:I40)</f>
        <v>0.899999999999999</v>
      </c>
      <c r="F40" s="58" t="n">
        <f aca="false">60-20-14.1-25</f>
        <v>0.899999999999999</v>
      </c>
      <c r="G40" s="58" t="n">
        <v>0</v>
      </c>
      <c r="H40" s="58" t="n">
        <v>0</v>
      </c>
      <c r="I40" s="58" t="n">
        <v>0</v>
      </c>
      <c r="J40" s="58" t="n">
        <f aca="false">SUM(K40:N40)</f>
        <v>0</v>
      </c>
      <c r="K40" s="58" t="n">
        <v>0</v>
      </c>
      <c r="L40" s="61" t="n">
        <v>0</v>
      </c>
      <c r="M40" s="61" t="n">
        <v>0</v>
      </c>
      <c r="N40" s="61" t="n">
        <v>0</v>
      </c>
      <c r="O40" s="58" t="n">
        <f aca="false">SUM(P40:S40)</f>
        <v>0</v>
      </c>
      <c r="P40" s="58" t="n">
        <v>0</v>
      </c>
      <c r="Q40" s="61" t="n">
        <v>0</v>
      </c>
      <c r="R40" s="61" t="n">
        <v>0</v>
      </c>
      <c r="S40" s="61" t="n">
        <v>0</v>
      </c>
      <c r="T40" s="58" t="n">
        <f aca="false">SUM(U40:X40)</f>
        <v>0</v>
      </c>
      <c r="U40" s="58" t="n">
        <v>0</v>
      </c>
      <c r="V40" s="62" t="n">
        <v>0</v>
      </c>
      <c r="W40" s="62" t="n">
        <v>0</v>
      </c>
      <c r="X40" s="62" t="n">
        <v>0</v>
      </c>
      <c r="Y40" s="58" t="n">
        <f aca="false">SUM(Z40:AC40)</f>
        <v>0</v>
      </c>
      <c r="Z40" s="58" t="n">
        <v>0</v>
      </c>
      <c r="AA40" s="61" t="n">
        <v>0</v>
      </c>
      <c r="AB40" s="61" t="n">
        <v>0</v>
      </c>
      <c r="AC40" s="61" t="n">
        <v>0</v>
      </c>
      <c r="AD40" s="74" t="n">
        <f aca="false">Y40+T40+O40+J40+E40</f>
        <v>0.899999999999999</v>
      </c>
      <c r="AE40" s="8" t="n">
        <v>226</v>
      </c>
      <c r="AF40" s="9" t="n">
        <v>226</v>
      </c>
    </row>
    <row r="41" customFormat="false" ht="31.5" hidden="true" customHeight="false" outlineLevel="1" collapsed="false">
      <c r="A41" s="34" t="s">
        <v>83</v>
      </c>
      <c r="B41" s="77" t="s">
        <v>84</v>
      </c>
      <c r="C41" s="56" t="s">
        <v>37</v>
      </c>
      <c r="D41" s="35"/>
      <c r="E41" s="57" t="n">
        <f aca="false">SUM(F41:I41)</f>
        <v>30</v>
      </c>
      <c r="F41" s="58" t="n">
        <f aca="false">2+28</f>
        <v>30</v>
      </c>
      <c r="G41" s="58" t="n">
        <v>0</v>
      </c>
      <c r="H41" s="58" t="n">
        <v>0</v>
      </c>
      <c r="I41" s="58" t="n">
        <v>0</v>
      </c>
      <c r="J41" s="58" t="n">
        <f aca="false">SUM(K41:N41)</f>
        <v>0</v>
      </c>
      <c r="K41" s="58" t="n">
        <v>0</v>
      </c>
      <c r="L41" s="61" t="n">
        <v>0</v>
      </c>
      <c r="M41" s="61" t="n">
        <v>0</v>
      </c>
      <c r="N41" s="61" t="n">
        <v>0</v>
      </c>
      <c r="O41" s="58" t="n">
        <f aca="false">SUM(P41:S41)</f>
        <v>0</v>
      </c>
      <c r="P41" s="58" t="n">
        <v>0</v>
      </c>
      <c r="Q41" s="61" t="n">
        <v>0</v>
      </c>
      <c r="R41" s="61" t="n">
        <v>0</v>
      </c>
      <c r="S41" s="61" t="n">
        <v>0</v>
      </c>
      <c r="T41" s="58" t="n">
        <f aca="false">SUM(U41:X41)</f>
        <v>0</v>
      </c>
      <c r="U41" s="58" t="n">
        <v>0</v>
      </c>
      <c r="V41" s="62" t="n">
        <v>0</v>
      </c>
      <c r="W41" s="62" t="n">
        <v>0</v>
      </c>
      <c r="X41" s="62" t="n">
        <v>0</v>
      </c>
      <c r="Y41" s="58" t="n">
        <f aca="false">SUM(Z41:AC41)</f>
        <v>0</v>
      </c>
      <c r="Z41" s="58" t="n">
        <v>0</v>
      </c>
      <c r="AA41" s="61" t="n">
        <v>0</v>
      </c>
      <c r="AB41" s="61" t="n">
        <v>0</v>
      </c>
      <c r="AC41" s="61" t="n">
        <v>0</v>
      </c>
      <c r="AD41" s="74" t="n">
        <f aca="false">Y41+T41+O41+J41+E41</f>
        <v>30</v>
      </c>
      <c r="AE41" s="8" t="n">
        <v>226</v>
      </c>
      <c r="AF41" s="9" t="n">
        <v>353</v>
      </c>
    </row>
    <row r="42" customFormat="false" ht="16.5" hidden="true" customHeight="false" outlineLevel="1" collapsed="false">
      <c r="A42" s="34" t="s">
        <v>85</v>
      </c>
      <c r="B42" s="77" t="s">
        <v>86</v>
      </c>
      <c r="C42" s="56" t="s">
        <v>37</v>
      </c>
      <c r="D42" s="35"/>
      <c r="E42" s="57" t="n">
        <f aca="false">SUM(F42:I42)</f>
        <v>964</v>
      </c>
      <c r="F42" s="58" t="n">
        <f aca="false">839+30+65</f>
        <v>934</v>
      </c>
      <c r="G42" s="58" t="n">
        <v>30</v>
      </c>
      <c r="H42" s="58"/>
      <c r="I42" s="58"/>
      <c r="J42" s="58" t="n">
        <f aca="false">SUM(K42:N42)</f>
        <v>1088</v>
      </c>
      <c r="K42" s="78" t="n">
        <f aca="false">300+290+245-47</f>
        <v>788</v>
      </c>
      <c r="L42" s="61" t="n">
        <f aca="false">30+270</f>
        <v>300</v>
      </c>
      <c r="M42" s="61"/>
      <c r="N42" s="61"/>
      <c r="O42" s="58" t="n">
        <f aca="false">P42</f>
        <v>7113</v>
      </c>
      <c r="P42" s="58" t="n">
        <f aca="false">7705-250-455+113</f>
        <v>7113</v>
      </c>
      <c r="Q42" s="61"/>
      <c r="R42" s="61"/>
      <c r="S42" s="61"/>
      <c r="T42" s="58" t="n">
        <f aca="false">U42</f>
        <v>705</v>
      </c>
      <c r="U42" s="58" t="n">
        <f aca="false">7705-7000</f>
        <v>705</v>
      </c>
      <c r="V42" s="62"/>
      <c r="W42" s="62"/>
      <c r="X42" s="62"/>
      <c r="Y42" s="58" t="n">
        <f aca="false">Z42</f>
        <v>705</v>
      </c>
      <c r="Z42" s="58" t="n">
        <f aca="false">7705-7000</f>
        <v>705</v>
      </c>
      <c r="AA42" s="61"/>
      <c r="AB42" s="61"/>
      <c r="AC42" s="61"/>
      <c r="AD42" s="74" t="n">
        <f aca="false">Y42+T42+O42+J42+E42</f>
        <v>10575</v>
      </c>
      <c r="AE42" s="8" t="n">
        <v>226</v>
      </c>
      <c r="AF42" s="75" t="n">
        <v>352</v>
      </c>
    </row>
    <row r="43" customFormat="false" ht="47.25" hidden="true" customHeight="false" outlineLevel="1" collapsed="false">
      <c r="A43" s="34" t="s">
        <v>87</v>
      </c>
      <c r="B43" s="79" t="s">
        <v>88</v>
      </c>
      <c r="C43" s="56" t="s">
        <v>37</v>
      </c>
      <c r="D43" s="35"/>
      <c r="E43" s="57" t="n">
        <f aca="false">SUM(F43:I43)</f>
        <v>70</v>
      </c>
      <c r="F43" s="58" t="n">
        <v>70</v>
      </c>
      <c r="G43" s="58"/>
      <c r="H43" s="58"/>
      <c r="I43" s="58"/>
      <c r="J43" s="58" t="n">
        <f aca="false">SUM(K43:N43)</f>
        <v>150</v>
      </c>
      <c r="K43" s="59" t="n">
        <f aca="false">200-50</f>
        <v>150</v>
      </c>
      <c r="L43" s="61"/>
      <c r="M43" s="61"/>
      <c r="N43" s="61"/>
      <c r="O43" s="58" t="n">
        <f aca="false">P43</f>
        <v>59.6</v>
      </c>
      <c r="P43" s="58" t="n">
        <v>59.6</v>
      </c>
      <c r="Q43" s="61"/>
      <c r="R43" s="61"/>
      <c r="S43" s="61"/>
      <c r="T43" s="58" t="n">
        <f aca="false">U43</f>
        <v>200</v>
      </c>
      <c r="U43" s="58" t="n">
        <v>200</v>
      </c>
      <c r="V43" s="62"/>
      <c r="W43" s="62"/>
      <c r="X43" s="62"/>
      <c r="Y43" s="58" t="n">
        <f aca="false">Z43</f>
        <v>200</v>
      </c>
      <c r="Z43" s="58" t="n">
        <v>200</v>
      </c>
      <c r="AA43" s="61"/>
      <c r="AB43" s="61"/>
      <c r="AC43" s="61"/>
      <c r="AD43" s="74" t="n">
        <f aca="false">Y43+T43+O43+J43+E43</f>
        <v>679.6</v>
      </c>
      <c r="AE43" s="8" t="n">
        <v>320</v>
      </c>
      <c r="AF43" s="9" t="n">
        <v>320</v>
      </c>
    </row>
    <row r="44" customFormat="false" ht="31.5" hidden="true" customHeight="false" outlineLevel="1" collapsed="false">
      <c r="A44" s="34" t="s">
        <v>89</v>
      </c>
      <c r="B44" s="79" t="s">
        <v>90</v>
      </c>
      <c r="C44" s="56"/>
      <c r="D44" s="35"/>
      <c r="E44" s="57"/>
      <c r="F44" s="58"/>
      <c r="G44" s="58"/>
      <c r="H44" s="58"/>
      <c r="I44" s="58"/>
      <c r="J44" s="58" t="n">
        <v>50</v>
      </c>
      <c r="K44" s="58" t="n">
        <v>50</v>
      </c>
      <c r="L44" s="61"/>
      <c r="M44" s="61"/>
      <c r="N44" s="61"/>
      <c r="O44" s="58"/>
      <c r="P44" s="58"/>
      <c r="Q44" s="61"/>
      <c r="R44" s="61"/>
      <c r="S44" s="61"/>
      <c r="T44" s="58"/>
      <c r="U44" s="58"/>
      <c r="V44" s="62"/>
      <c r="W44" s="62"/>
      <c r="X44" s="62"/>
      <c r="Y44" s="58"/>
      <c r="Z44" s="58"/>
      <c r="AA44" s="61"/>
      <c r="AB44" s="61"/>
      <c r="AC44" s="61"/>
      <c r="AD44" s="74" t="n">
        <f aca="false">Y44+T44+O44+J44+E44</f>
        <v>50</v>
      </c>
    </row>
    <row r="45" customFormat="false" ht="31.5" hidden="true" customHeight="false" outlineLevel="1" collapsed="false">
      <c r="A45" s="34" t="s">
        <v>91</v>
      </c>
      <c r="B45" s="80" t="s">
        <v>92</v>
      </c>
      <c r="C45" s="56" t="s">
        <v>37</v>
      </c>
      <c r="D45" s="35"/>
      <c r="E45" s="57" t="n">
        <f aca="false">SUM(F45:I45)</f>
        <v>34.1</v>
      </c>
      <c r="F45" s="58" t="n">
        <f aca="false">20+14.1</f>
        <v>34.1</v>
      </c>
      <c r="G45" s="58"/>
      <c r="H45" s="58"/>
      <c r="I45" s="58"/>
      <c r="J45" s="58" t="n">
        <f aca="false">SUM(K45:N45)</f>
        <v>0</v>
      </c>
      <c r="K45" s="58"/>
      <c r="L45" s="61"/>
      <c r="M45" s="61"/>
      <c r="N45" s="61"/>
      <c r="O45" s="58"/>
      <c r="P45" s="58"/>
      <c r="Q45" s="61"/>
      <c r="R45" s="61"/>
      <c r="S45" s="61"/>
      <c r="T45" s="58"/>
      <c r="U45" s="58"/>
      <c r="V45" s="62"/>
      <c r="W45" s="62"/>
      <c r="X45" s="62"/>
      <c r="Y45" s="58"/>
      <c r="Z45" s="58"/>
      <c r="AA45" s="61"/>
      <c r="AB45" s="61"/>
      <c r="AC45" s="61"/>
      <c r="AD45" s="74" t="n">
        <f aca="false">Y45+T45+O45+J45+E45</f>
        <v>34.1</v>
      </c>
      <c r="AE45" s="8" t="n">
        <v>226</v>
      </c>
    </row>
    <row r="46" customFormat="false" ht="31.5" hidden="true" customHeight="false" outlineLevel="1" collapsed="false">
      <c r="A46" s="34" t="s">
        <v>93</v>
      </c>
      <c r="B46" s="80" t="s">
        <v>94</v>
      </c>
      <c r="C46" s="56" t="s">
        <v>37</v>
      </c>
      <c r="D46" s="35"/>
      <c r="E46" s="57" t="n">
        <f aca="false">SUM(F46:I46)</f>
        <v>40</v>
      </c>
      <c r="F46" s="58" t="n">
        <v>40</v>
      </c>
      <c r="G46" s="58"/>
      <c r="H46" s="58"/>
      <c r="I46" s="58"/>
      <c r="J46" s="58" t="n">
        <f aca="false">SUM(K46:N46)</f>
        <v>0</v>
      </c>
      <c r="K46" s="58"/>
      <c r="L46" s="61"/>
      <c r="M46" s="61"/>
      <c r="N46" s="61"/>
      <c r="O46" s="58"/>
      <c r="P46" s="58"/>
      <c r="Q46" s="61"/>
      <c r="R46" s="61"/>
      <c r="S46" s="61"/>
      <c r="T46" s="58"/>
      <c r="U46" s="58"/>
      <c r="V46" s="62"/>
      <c r="W46" s="62"/>
      <c r="X46" s="62"/>
      <c r="Y46" s="58"/>
      <c r="Z46" s="58"/>
      <c r="AA46" s="61"/>
      <c r="AB46" s="61"/>
      <c r="AC46" s="61"/>
      <c r="AD46" s="74" t="n">
        <f aca="false">Y46+T46+O46+J46+E46</f>
        <v>40</v>
      </c>
      <c r="AE46" s="8" t="n">
        <v>320</v>
      </c>
    </row>
    <row r="47" customFormat="false" ht="47.25" hidden="true" customHeight="false" outlineLevel="1" collapsed="false">
      <c r="A47" s="34" t="s">
        <v>95</v>
      </c>
      <c r="B47" s="80" t="s">
        <v>96</v>
      </c>
      <c r="C47" s="56"/>
      <c r="D47" s="35"/>
      <c r="E47" s="57"/>
      <c r="F47" s="58"/>
      <c r="G47" s="58"/>
      <c r="H47" s="58"/>
      <c r="I47" s="58"/>
      <c r="J47" s="58" t="n">
        <f aca="false">SUM(K47:N47)</f>
        <v>14</v>
      </c>
      <c r="K47" s="58" t="n">
        <v>14</v>
      </c>
      <c r="L47" s="61"/>
      <c r="M47" s="61"/>
      <c r="N47" s="61"/>
      <c r="O47" s="58" t="n">
        <f aca="false">P47</f>
        <v>14</v>
      </c>
      <c r="P47" s="58" t="n">
        <v>14</v>
      </c>
      <c r="Q47" s="61"/>
      <c r="R47" s="61"/>
      <c r="S47" s="61"/>
      <c r="T47" s="58" t="n">
        <f aca="false">U47</f>
        <v>14</v>
      </c>
      <c r="U47" s="58" t="n">
        <v>14</v>
      </c>
      <c r="V47" s="62"/>
      <c r="W47" s="62"/>
      <c r="X47" s="62"/>
      <c r="Y47" s="58" t="n">
        <f aca="false">Z47</f>
        <v>14</v>
      </c>
      <c r="Z47" s="58" t="n">
        <v>14</v>
      </c>
      <c r="AA47" s="61"/>
      <c r="AB47" s="61"/>
      <c r="AC47" s="61"/>
      <c r="AD47" s="74" t="n">
        <f aca="false">Y47+T47+O47+J47+E47</f>
        <v>56</v>
      </c>
      <c r="AF47" s="9" t="n">
        <v>226</v>
      </c>
    </row>
    <row r="48" customFormat="false" ht="114.75" hidden="false" customHeight="true" outlineLevel="0" collapsed="false">
      <c r="A48" s="34" t="s">
        <v>97</v>
      </c>
      <c r="B48" s="56" t="s">
        <v>98</v>
      </c>
      <c r="C48" s="56" t="s">
        <v>37</v>
      </c>
      <c r="D48" s="35" t="s">
        <v>29</v>
      </c>
      <c r="E48" s="81" t="n">
        <f aca="false">SUM(E49:E57)</f>
        <v>3967</v>
      </c>
      <c r="F48" s="82" t="n">
        <f aca="false">SUM(F49:F57)</f>
        <v>3655</v>
      </c>
      <c r="G48" s="82" t="n">
        <f aca="false">SUM(G49:G57)</f>
        <v>312</v>
      </c>
      <c r="H48" s="58" t="n">
        <f aca="false">SUM(H52:H57)</f>
        <v>0</v>
      </c>
      <c r="I48" s="58" t="n">
        <f aca="false">SUM(I52:I57)</f>
        <v>0</v>
      </c>
      <c r="J48" s="58" t="n">
        <f aca="false">SUM(J49:J59)</f>
        <v>5006</v>
      </c>
      <c r="K48" s="58" t="n">
        <f aca="false">SUM(K49:K59)</f>
        <v>4345</v>
      </c>
      <c r="L48" s="58" t="n">
        <f aca="false">SUM(L49:L57)</f>
        <v>661</v>
      </c>
      <c r="M48" s="58" t="n">
        <f aca="false">SUM(M52:M57)</f>
        <v>0</v>
      </c>
      <c r="N48" s="58" t="n">
        <f aca="false">SUM(N52:N57)</f>
        <v>0</v>
      </c>
      <c r="O48" s="58" t="n">
        <f aca="false">SUM(O49:O59)</f>
        <v>13354</v>
      </c>
      <c r="P48" s="58" t="n">
        <f aca="false">SUM(P49:P59)</f>
        <v>13354</v>
      </c>
      <c r="Q48" s="58" t="n">
        <f aca="false">SUM(Q49:Q59)</f>
        <v>0</v>
      </c>
      <c r="R48" s="58" t="n">
        <f aca="false">SUM(R49:R59)</f>
        <v>0</v>
      </c>
      <c r="S48" s="58" t="n">
        <f aca="false">SUM(S49:S59)</f>
        <v>0</v>
      </c>
      <c r="T48" s="58" t="n">
        <f aca="false">SUM(T49:T59)</f>
        <v>4312</v>
      </c>
      <c r="U48" s="58" t="n">
        <f aca="false">SUM(U49:U59)</f>
        <v>4312</v>
      </c>
      <c r="V48" s="59" t="n">
        <f aca="false">SUM(V49:V59)</f>
        <v>0</v>
      </c>
      <c r="W48" s="59" t="n">
        <f aca="false">SUM(W49:W59)</f>
        <v>0</v>
      </c>
      <c r="X48" s="59" t="n">
        <f aca="false">SUM(X49:X59)</f>
        <v>0</v>
      </c>
      <c r="Y48" s="58" t="n">
        <f aca="false">SUM(Y49:Y59)</f>
        <v>4312</v>
      </c>
      <c r="Z48" s="58" t="n">
        <f aca="false">SUM(Z49:Z59)</f>
        <v>4312</v>
      </c>
      <c r="AA48" s="58" t="n">
        <f aca="false">SUM(AA49:AA59)</f>
        <v>0</v>
      </c>
      <c r="AB48" s="58" t="n">
        <f aca="false">SUM(AB49:AB59)</f>
        <v>0</v>
      </c>
      <c r="AC48" s="58" t="n">
        <f aca="false">SUM(AC49:AC59)</f>
        <v>0</v>
      </c>
      <c r="AD48" s="58" t="n">
        <f aca="false">SUM(AD49:AD59)</f>
        <v>30951</v>
      </c>
      <c r="AE48" s="63" t="s">
        <v>99</v>
      </c>
    </row>
    <row r="49" customFormat="false" ht="47.25" hidden="true" customHeight="false" outlineLevel="1" collapsed="false">
      <c r="A49" s="34" t="s">
        <v>100</v>
      </c>
      <c r="B49" s="83" t="s">
        <v>101</v>
      </c>
      <c r="C49" s="56" t="s">
        <v>37</v>
      </c>
      <c r="D49" s="35"/>
      <c r="E49" s="81" t="n">
        <f aca="false">F49+G49</f>
        <v>2189.72</v>
      </c>
      <c r="F49" s="58" t="n">
        <f aca="false">1600+400</f>
        <v>2000</v>
      </c>
      <c r="G49" s="58" t="n">
        <f aca="false">111.74+77.98</f>
        <v>189.72</v>
      </c>
      <c r="H49" s="58"/>
      <c r="I49" s="58"/>
      <c r="J49" s="58" t="n">
        <f aca="false">SUM(K49:N49)</f>
        <v>2284</v>
      </c>
      <c r="K49" s="58" t="n">
        <v>2100</v>
      </c>
      <c r="L49" s="58" t="n">
        <f aca="false">23+61+100</f>
        <v>184</v>
      </c>
      <c r="M49" s="58"/>
      <c r="N49" s="58"/>
      <c r="O49" s="82" t="n">
        <f aca="false">P49</f>
        <v>2100</v>
      </c>
      <c r="P49" s="58" t="n">
        <v>2100</v>
      </c>
      <c r="Q49" s="58"/>
      <c r="R49" s="58"/>
      <c r="S49" s="58"/>
      <c r="T49" s="82" t="n">
        <f aca="false">U49</f>
        <v>2100</v>
      </c>
      <c r="U49" s="58" t="n">
        <v>2100</v>
      </c>
      <c r="V49" s="59"/>
      <c r="W49" s="59"/>
      <c r="X49" s="59"/>
      <c r="Y49" s="82" t="n">
        <f aca="false">Z49</f>
        <v>2100</v>
      </c>
      <c r="Z49" s="58" t="n">
        <v>2100</v>
      </c>
      <c r="AA49" s="58"/>
      <c r="AB49" s="58"/>
      <c r="AC49" s="58"/>
      <c r="AD49" s="74" t="n">
        <f aca="false">E49+J49+O49+T49+Y49</f>
        <v>10773.72</v>
      </c>
      <c r="AE49" s="84" t="n">
        <v>225</v>
      </c>
      <c r="AF49" s="9" t="n">
        <v>225</v>
      </c>
    </row>
    <row r="50" customFormat="false" ht="31.5" hidden="true" customHeight="false" outlineLevel="1" collapsed="false">
      <c r="A50" s="34" t="s">
        <v>102</v>
      </c>
      <c r="B50" s="83" t="s">
        <v>103</v>
      </c>
      <c r="C50" s="56" t="s">
        <v>37</v>
      </c>
      <c r="D50" s="35"/>
      <c r="E50" s="81" t="n">
        <f aca="false">F50+G50</f>
        <v>277.18</v>
      </c>
      <c r="F50" s="58" t="n">
        <f aca="false">95.3+65</f>
        <v>160.3</v>
      </c>
      <c r="G50" s="58" t="n">
        <v>116.88</v>
      </c>
      <c r="H50" s="58"/>
      <c r="I50" s="58"/>
      <c r="J50" s="58" t="n">
        <f aca="false">SUM(K50:N50)</f>
        <v>2067</v>
      </c>
      <c r="K50" s="78" t="n">
        <f aca="false">800-300+1362-245-22</f>
        <v>1595</v>
      </c>
      <c r="L50" s="58" t="n">
        <f aca="false">41+431</f>
        <v>472</v>
      </c>
      <c r="M50" s="58"/>
      <c r="N50" s="58"/>
      <c r="O50" s="82" t="n">
        <f aca="false">P50</f>
        <v>10904</v>
      </c>
      <c r="P50" s="58" t="n">
        <f aca="false">10562+455-113</f>
        <v>10904</v>
      </c>
      <c r="Q50" s="58"/>
      <c r="R50" s="58"/>
      <c r="S50" s="58"/>
      <c r="T50" s="82" t="n">
        <f aca="false">U50</f>
        <v>1862</v>
      </c>
      <c r="U50" s="58" t="n">
        <f aca="false">10562-8700</f>
        <v>1862</v>
      </c>
      <c r="V50" s="59"/>
      <c r="W50" s="59"/>
      <c r="X50" s="59"/>
      <c r="Y50" s="82" t="n">
        <f aca="false">Z50</f>
        <v>1862</v>
      </c>
      <c r="Z50" s="58" t="n">
        <f aca="false">10562-8700</f>
        <v>1862</v>
      </c>
      <c r="AA50" s="58"/>
      <c r="AB50" s="58"/>
      <c r="AC50" s="58"/>
      <c r="AD50" s="74" t="n">
        <f aca="false">E50+J50+O50+T50+Y50</f>
        <v>16972.18</v>
      </c>
      <c r="AE50" s="84" t="n">
        <v>310</v>
      </c>
      <c r="AF50" s="9" t="n">
        <v>310</v>
      </c>
    </row>
    <row r="51" customFormat="false" ht="47.25" hidden="true" customHeight="false" outlineLevel="1" collapsed="false">
      <c r="A51" s="34" t="s">
        <v>104</v>
      </c>
      <c r="B51" s="83" t="s">
        <v>105</v>
      </c>
      <c r="C51" s="56" t="s">
        <v>37</v>
      </c>
      <c r="D51" s="35"/>
      <c r="E51" s="81" t="n">
        <f aca="false">F51+G51</f>
        <v>814.9</v>
      </c>
      <c r="F51" s="58" t="n">
        <f aca="false">814.9</f>
        <v>814.9</v>
      </c>
      <c r="G51" s="58" t="n">
        <v>0</v>
      </c>
      <c r="H51" s="58"/>
      <c r="I51" s="58"/>
      <c r="J51" s="58" t="n">
        <f aca="false">SUM(K51:N51)</f>
        <v>0</v>
      </c>
      <c r="K51" s="58"/>
      <c r="L51" s="58"/>
      <c r="M51" s="58"/>
      <c r="N51" s="58"/>
      <c r="O51" s="82" t="n">
        <f aca="false">P51</f>
        <v>0</v>
      </c>
      <c r="P51" s="58"/>
      <c r="Q51" s="58"/>
      <c r="R51" s="58"/>
      <c r="S51" s="58"/>
      <c r="T51" s="82" t="n">
        <f aca="false">U51</f>
        <v>0</v>
      </c>
      <c r="U51" s="58"/>
      <c r="V51" s="59"/>
      <c r="W51" s="59"/>
      <c r="X51" s="59"/>
      <c r="Y51" s="82" t="n">
        <f aca="false">Z51</f>
        <v>0</v>
      </c>
      <c r="Z51" s="58"/>
      <c r="AA51" s="58"/>
      <c r="AB51" s="58"/>
      <c r="AC51" s="58"/>
      <c r="AD51" s="74" t="n">
        <f aca="false">E51+J51+O51+T51+Y51</f>
        <v>814.9</v>
      </c>
      <c r="AE51" s="84" t="n">
        <v>340</v>
      </c>
    </row>
    <row r="52" customFormat="false" ht="31.5" hidden="true" customHeight="false" outlineLevel="1" collapsed="false">
      <c r="A52" s="34" t="s">
        <v>106</v>
      </c>
      <c r="B52" s="56" t="s">
        <v>107</v>
      </c>
      <c r="C52" s="56" t="s">
        <v>37</v>
      </c>
      <c r="D52" s="35"/>
      <c r="E52" s="81" t="n">
        <f aca="false">F52+G52</f>
        <v>200</v>
      </c>
      <c r="F52" s="61" t="n">
        <v>200</v>
      </c>
      <c r="G52" s="58" t="n">
        <v>0</v>
      </c>
      <c r="H52" s="58"/>
      <c r="I52" s="58" t="n">
        <v>0</v>
      </c>
      <c r="J52" s="58" t="n">
        <f aca="false">SUM(K52:N52)</f>
        <v>100</v>
      </c>
      <c r="K52" s="61" t="n">
        <v>100</v>
      </c>
      <c r="L52" s="85"/>
      <c r="M52" s="61" t="n">
        <v>0</v>
      </c>
      <c r="N52" s="61" t="n">
        <v>0</v>
      </c>
      <c r="O52" s="82" t="n">
        <f aca="false">P52</f>
        <v>0</v>
      </c>
      <c r="P52" s="86"/>
      <c r="Q52" s="61"/>
      <c r="R52" s="61" t="n">
        <v>0</v>
      </c>
      <c r="S52" s="61" t="n">
        <v>0</v>
      </c>
      <c r="T52" s="82" t="n">
        <f aca="false">U52</f>
        <v>0</v>
      </c>
      <c r="U52" s="86"/>
      <c r="V52" s="62" t="n">
        <v>0</v>
      </c>
      <c r="W52" s="62" t="n">
        <v>0</v>
      </c>
      <c r="X52" s="62" t="n">
        <v>0</v>
      </c>
      <c r="Y52" s="82" t="n">
        <f aca="false">Z52</f>
        <v>0</v>
      </c>
      <c r="Z52" s="86"/>
      <c r="AA52" s="61"/>
      <c r="AB52" s="61" t="n">
        <v>0</v>
      </c>
      <c r="AC52" s="61" t="n">
        <v>0</v>
      </c>
      <c r="AD52" s="74" t="n">
        <f aca="false">E52+J52+O52+T52+Y52</f>
        <v>300</v>
      </c>
      <c r="AE52" s="87" t="s">
        <v>108</v>
      </c>
      <c r="AG52" s="83"/>
    </row>
    <row r="53" customFormat="false" ht="31.5" hidden="true" customHeight="false" outlineLevel="1" collapsed="false">
      <c r="A53" s="34" t="s">
        <v>109</v>
      </c>
      <c r="B53" s="83" t="s">
        <v>110</v>
      </c>
      <c r="C53" s="56" t="s">
        <v>37</v>
      </c>
      <c r="D53" s="35"/>
      <c r="E53" s="81" t="n">
        <f aca="false">F53+G53</f>
        <v>5.4</v>
      </c>
      <c r="F53" s="58" t="n">
        <v>0</v>
      </c>
      <c r="G53" s="58" t="n">
        <v>5.4</v>
      </c>
      <c r="H53" s="58"/>
      <c r="I53" s="58" t="n">
        <v>0</v>
      </c>
      <c r="J53" s="58" t="n">
        <f aca="false">SUM(K53:N53)</f>
        <v>105</v>
      </c>
      <c r="K53" s="78" t="n">
        <v>100</v>
      </c>
      <c r="L53" s="88" t="n">
        <v>5</v>
      </c>
      <c r="M53" s="61" t="n">
        <v>0</v>
      </c>
      <c r="N53" s="61" t="n">
        <v>0</v>
      </c>
      <c r="O53" s="82" t="n">
        <f aca="false">P53</f>
        <v>0</v>
      </c>
      <c r="P53" s="58"/>
      <c r="Q53" s="61"/>
      <c r="R53" s="61" t="n">
        <v>0</v>
      </c>
      <c r="S53" s="61" t="n">
        <v>0</v>
      </c>
      <c r="T53" s="82" t="n">
        <f aca="false">U53</f>
        <v>0</v>
      </c>
      <c r="U53" s="58"/>
      <c r="V53" s="62" t="n">
        <v>0</v>
      </c>
      <c r="W53" s="62" t="n">
        <v>0</v>
      </c>
      <c r="X53" s="62" t="n">
        <v>0</v>
      </c>
      <c r="Y53" s="82" t="n">
        <f aca="false">Z53</f>
        <v>0</v>
      </c>
      <c r="Z53" s="58"/>
      <c r="AA53" s="61"/>
      <c r="AB53" s="61" t="n">
        <v>0</v>
      </c>
      <c r="AC53" s="61" t="n">
        <v>0</v>
      </c>
      <c r="AD53" s="74" t="n">
        <f aca="false">E53+J53+O53+T53+Y53</f>
        <v>110.4</v>
      </c>
      <c r="AE53" s="84" t="n">
        <v>340</v>
      </c>
      <c r="AG53" s="83"/>
    </row>
    <row r="54" customFormat="false" ht="31.5" hidden="true" customHeight="false" outlineLevel="1" collapsed="false">
      <c r="A54" s="34" t="s">
        <v>111</v>
      </c>
      <c r="B54" s="56" t="s">
        <v>112</v>
      </c>
      <c r="C54" s="56" t="s">
        <v>37</v>
      </c>
      <c r="D54" s="35"/>
      <c r="E54" s="81" t="n">
        <f aca="false">F54+G54</f>
        <v>0</v>
      </c>
      <c r="F54" s="61" t="n">
        <v>0</v>
      </c>
      <c r="G54" s="58" t="n">
        <v>0</v>
      </c>
      <c r="H54" s="58"/>
      <c r="I54" s="58" t="n">
        <v>0</v>
      </c>
      <c r="J54" s="58" t="n">
        <f aca="false">SUM(K54:N54)</f>
        <v>0</v>
      </c>
      <c r="K54" s="61"/>
      <c r="L54" s="85"/>
      <c r="M54" s="61" t="n">
        <v>0</v>
      </c>
      <c r="N54" s="61" t="n">
        <v>0</v>
      </c>
      <c r="O54" s="82" t="n">
        <f aca="false">P54</f>
        <v>0</v>
      </c>
      <c r="P54" s="86"/>
      <c r="Q54" s="61"/>
      <c r="R54" s="61" t="n">
        <v>0</v>
      </c>
      <c r="S54" s="61" t="n">
        <v>0</v>
      </c>
      <c r="T54" s="82" t="n">
        <f aca="false">U54</f>
        <v>0</v>
      </c>
      <c r="U54" s="86"/>
      <c r="V54" s="62" t="n">
        <v>0</v>
      </c>
      <c r="W54" s="62" t="n">
        <v>0</v>
      </c>
      <c r="X54" s="62" t="n">
        <v>0</v>
      </c>
      <c r="Y54" s="82" t="n">
        <f aca="false">Z54</f>
        <v>0</v>
      </c>
      <c r="Z54" s="86"/>
      <c r="AA54" s="61"/>
      <c r="AB54" s="61" t="n">
        <v>0</v>
      </c>
      <c r="AC54" s="61" t="n">
        <v>0</v>
      </c>
      <c r="AD54" s="74" t="n">
        <f aca="false">E54+J54+O54+T54+Y54</f>
        <v>0</v>
      </c>
      <c r="AE54" s="89" t="n">
        <v>310</v>
      </c>
      <c r="AG54" s="83"/>
    </row>
    <row r="55" customFormat="false" ht="16.5" hidden="true" customHeight="false" outlineLevel="1" collapsed="false">
      <c r="A55" s="34" t="s">
        <v>113</v>
      </c>
      <c r="B55" s="77" t="s">
        <v>114</v>
      </c>
      <c r="C55" s="56"/>
      <c r="D55" s="35"/>
      <c r="E55" s="81" t="n">
        <f aca="false">F55+G55</f>
        <v>100</v>
      </c>
      <c r="F55" s="61" t="n">
        <v>100</v>
      </c>
      <c r="G55" s="58" t="n">
        <v>0</v>
      </c>
      <c r="H55" s="58"/>
      <c r="I55" s="58"/>
      <c r="J55" s="58" t="n">
        <f aca="false">SUM(K55:N55)</f>
        <v>50</v>
      </c>
      <c r="K55" s="62" t="n">
        <f aca="false">50</f>
        <v>50</v>
      </c>
      <c r="L55" s="85"/>
      <c r="M55" s="61"/>
      <c r="N55" s="61"/>
      <c r="O55" s="82" t="n">
        <f aca="false">P55</f>
        <v>50</v>
      </c>
      <c r="P55" s="61" t="n">
        <f aca="false">100-50</f>
        <v>50</v>
      </c>
      <c r="Q55" s="61"/>
      <c r="R55" s="61"/>
      <c r="S55" s="61"/>
      <c r="T55" s="82" t="n">
        <f aca="false">U55</f>
        <v>50</v>
      </c>
      <c r="U55" s="61" t="n">
        <f aca="false">100-50</f>
        <v>50</v>
      </c>
      <c r="V55" s="62"/>
      <c r="W55" s="62"/>
      <c r="X55" s="62"/>
      <c r="Y55" s="82" t="n">
        <f aca="false">Z55</f>
        <v>50</v>
      </c>
      <c r="Z55" s="61" t="n">
        <f aca="false">100-50</f>
        <v>50</v>
      </c>
      <c r="AA55" s="61"/>
      <c r="AB55" s="61"/>
      <c r="AC55" s="61"/>
      <c r="AD55" s="74" t="n">
        <f aca="false">E55+J55+O55+T55+Y55</f>
        <v>300</v>
      </c>
      <c r="AE55" s="90" t="n">
        <v>226</v>
      </c>
      <c r="AF55" s="9" t="n">
        <v>226</v>
      </c>
      <c r="AG55" s="56"/>
    </row>
    <row r="56" s="93" customFormat="true" ht="47.25" hidden="true" customHeight="true" outlineLevel="1" collapsed="false">
      <c r="A56" s="34" t="s">
        <v>115</v>
      </c>
      <c r="B56" s="91" t="s">
        <v>116</v>
      </c>
      <c r="C56" s="56" t="s">
        <v>37</v>
      </c>
      <c r="D56" s="35"/>
      <c r="E56" s="81" t="n">
        <f aca="false">F56+G56</f>
        <v>155.4</v>
      </c>
      <c r="F56" s="61" t="n">
        <v>155.4</v>
      </c>
      <c r="G56" s="58" t="n">
        <v>0</v>
      </c>
      <c r="H56" s="58"/>
      <c r="I56" s="58"/>
      <c r="J56" s="58" t="n">
        <f aca="false">SUM(K56:N56)</f>
        <v>0</v>
      </c>
      <c r="K56" s="86"/>
      <c r="L56" s="85" t="n">
        <v>0</v>
      </c>
      <c r="M56" s="61"/>
      <c r="N56" s="61"/>
      <c r="O56" s="82" t="n">
        <f aca="false">P56</f>
        <v>0</v>
      </c>
      <c r="P56" s="61"/>
      <c r="Q56" s="61"/>
      <c r="R56" s="61"/>
      <c r="S56" s="61"/>
      <c r="T56" s="82" t="n">
        <f aca="false">U56</f>
        <v>0</v>
      </c>
      <c r="U56" s="61"/>
      <c r="V56" s="62"/>
      <c r="W56" s="62"/>
      <c r="X56" s="62"/>
      <c r="Y56" s="82" t="n">
        <f aca="false">Z56</f>
        <v>0</v>
      </c>
      <c r="Z56" s="61"/>
      <c r="AA56" s="61"/>
      <c r="AB56" s="61"/>
      <c r="AC56" s="61"/>
      <c r="AD56" s="74" t="n">
        <f aca="false">E56+J56+O56+T56+Y56</f>
        <v>155.4</v>
      </c>
      <c r="AE56" s="92" t="n">
        <v>310</v>
      </c>
      <c r="AF56" s="9"/>
      <c r="AG56" s="83"/>
    </row>
    <row r="57" customFormat="false" ht="31.5" hidden="true" customHeight="false" outlineLevel="1" collapsed="false">
      <c r="A57" s="34" t="s">
        <v>117</v>
      </c>
      <c r="B57" s="91" t="s">
        <v>118</v>
      </c>
      <c r="C57" s="56" t="s">
        <v>37</v>
      </c>
      <c r="D57" s="35"/>
      <c r="E57" s="81" t="n">
        <f aca="false">F57+G57</f>
        <v>224.4</v>
      </c>
      <c r="F57" s="58" t="n">
        <f aca="false">224.4</f>
        <v>224.4</v>
      </c>
      <c r="G57" s="58" t="n">
        <v>0</v>
      </c>
      <c r="H57" s="58" t="n">
        <v>0</v>
      </c>
      <c r="I57" s="58" t="n">
        <v>0</v>
      </c>
      <c r="J57" s="58" t="n">
        <f aca="false">SUM(K57:N57)</f>
        <v>0</v>
      </c>
      <c r="K57" s="58"/>
      <c r="L57" s="61" t="n">
        <v>0</v>
      </c>
      <c r="M57" s="61" t="n">
        <v>0</v>
      </c>
      <c r="N57" s="61" t="n">
        <v>0</v>
      </c>
      <c r="O57" s="82" t="n">
        <f aca="false">P57</f>
        <v>0</v>
      </c>
      <c r="P57" s="58" t="n">
        <v>0</v>
      </c>
      <c r="Q57" s="61" t="n">
        <v>0</v>
      </c>
      <c r="R57" s="61" t="n">
        <v>0</v>
      </c>
      <c r="S57" s="61" t="n">
        <v>0</v>
      </c>
      <c r="T57" s="82" t="n">
        <f aca="false">U57</f>
        <v>0</v>
      </c>
      <c r="U57" s="58" t="n">
        <v>0</v>
      </c>
      <c r="V57" s="62" t="n">
        <v>0</v>
      </c>
      <c r="W57" s="62" t="n">
        <v>0</v>
      </c>
      <c r="X57" s="62" t="n">
        <v>0</v>
      </c>
      <c r="Y57" s="82" t="n">
        <f aca="false">Z57</f>
        <v>0</v>
      </c>
      <c r="Z57" s="58" t="n">
        <v>0</v>
      </c>
      <c r="AA57" s="61" t="n">
        <v>0</v>
      </c>
      <c r="AB57" s="61" t="n">
        <v>0</v>
      </c>
      <c r="AC57" s="61" t="n">
        <v>0</v>
      </c>
      <c r="AD57" s="74" t="n">
        <f aca="false">E57+J57+O57+T57+Y57</f>
        <v>224.4</v>
      </c>
      <c r="AE57" s="92" t="n">
        <v>340</v>
      </c>
      <c r="AG57" s="56"/>
    </row>
    <row r="58" customFormat="false" ht="47.25" hidden="true" customHeight="false" outlineLevel="1" collapsed="false">
      <c r="A58" s="34"/>
      <c r="B58" s="91" t="s">
        <v>119</v>
      </c>
      <c r="C58" s="56"/>
      <c r="D58" s="35"/>
      <c r="E58" s="81"/>
      <c r="F58" s="58"/>
      <c r="G58" s="58"/>
      <c r="H58" s="58"/>
      <c r="I58" s="58"/>
      <c r="J58" s="58" t="n">
        <f aca="false">K58</f>
        <v>100</v>
      </c>
      <c r="K58" s="78" t="n">
        <v>100</v>
      </c>
      <c r="L58" s="61"/>
      <c r="M58" s="61"/>
      <c r="N58" s="61"/>
      <c r="O58" s="82"/>
      <c r="P58" s="58"/>
      <c r="Q58" s="61"/>
      <c r="R58" s="61"/>
      <c r="S58" s="61"/>
      <c r="T58" s="82"/>
      <c r="U58" s="58"/>
      <c r="V58" s="62"/>
      <c r="W58" s="62"/>
      <c r="X58" s="62"/>
      <c r="Y58" s="82"/>
      <c r="Z58" s="58"/>
      <c r="AA58" s="61"/>
      <c r="AB58" s="61"/>
      <c r="AC58" s="61"/>
      <c r="AD58" s="74" t="n">
        <f aca="false">E58+J58+O58+T58+Y58</f>
        <v>100</v>
      </c>
      <c r="AE58" s="92" t="n">
        <v>310</v>
      </c>
      <c r="AG58" s="56"/>
    </row>
    <row r="59" customFormat="false" ht="31.5" hidden="true" customHeight="false" outlineLevel="1" collapsed="false">
      <c r="A59" s="34" t="s">
        <v>120</v>
      </c>
      <c r="B59" s="91" t="s">
        <v>121</v>
      </c>
      <c r="C59" s="56" t="s">
        <v>37</v>
      </c>
      <c r="D59" s="35"/>
      <c r="E59" s="81"/>
      <c r="F59" s="58"/>
      <c r="G59" s="58"/>
      <c r="H59" s="58"/>
      <c r="I59" s="58"/>
      <c r="J59" s="58" t="n">
        <f aca="false">SUM(K59:N59)</f>
        <v>300</v>
      </c>
      <c r="K59" s="59" t="n">
        <f aca="false">300</f>
        <v>300</v>
      </c>
      <c r="L59" s="61"/>
      <c r="M59" s="61"/>
      <c r="N59" s="61"/>
      <c r="O59" s="82" t="n">
        <f aca="false">P59</f>
        <v>300</v>
      </c>
      <c r="P59" s="58" t="n">
        <v>300</v>
      </c>
      <c r="Q59" s="61"/>
      <c r="R59" s="61"/>
      <c r="S59" s="61"/>
      <c r="T59" s="82" t="n">
        <f aca="false">U59</f>
        <v>300</v>
      </c>
      <c r="U59" s="58" t="n">
        <v>300</v>
      </c>
      <c r="V59" s="62"/>
      <c r="W59" s="62"/>
      <c r="X59" s="62"/>
      <c r="Y59" s="82" t="n">
        <f aca="false">Z59</f>
        <v>300</v>
      </c>
      <c r="Z59" s="58" t="n">
        <v>300</v>
      </c>
      <c r="AA59" s="61"/>
      <c r="AB59" s="61"/>
      <c r="AC59" s="61"/>
      <c r="AD59" s="74" t="n">
        <f aca="false">E59+J59+O59+T59+Y59</f>
        <v>1200</v>
      </c>
      <c r="AE59" s="92" t="n">
        <v>310</v>
      </c>
      <c r="AF59" s="9" t="n">
        <v>310</v>
      </c>
      <c r="AG59" s="56"/>
    </row>
    <row r="60" customFormat="false" ht="72" hidden="false" customHeight="true" outlineLevel="0" collapsed="false">
      <c r="A60" s="34" t="s">
        <v>122</v>
      </c>
      <c r="B60" s="56" t="s">
        <v>123</v>
      </c>
      <c r="C60" s="56" t="s">
        <v>37</v>
      </c>
      <c r="D60" s="35" t="s">
        <v>29</v>
      </c>
      <c r="E60" s="57" t="n">
        <f aca="false">SUM(E61:E76)</f>
        <v>5197.6</v>
      </c>
      <c r="F60" s="58" t="n">
        <f aca="false">SUM(F61:F76)</f>
        <v>4913</v>
      </c>
      <c r="G60" s="58" t="n">
        <f aca="false">SUM(G61:G76)</f>
        <v>284.6</v>
      </c>
      <c r="H60" s="58" t="n">
        <f aca="false">SUM(H61:H76)</f>
        <v>0</v>
      </c>
      <c r="I60" s="58" t="n">
        <f aca="false">SUM(I61:I76)</f>
        <v>0</v>
      </c>
      <c r="J60" s="58" t="n">
        <f aca="false">SUM(J61:J77)</f>
        <v>5519</v>
      </c>
      <c r="K60" s="58" t="n">
        <f aca="false">SUM(K61:K77)</f>
        <v>5308</v>
      </c>
      <c r="L60" s="58" t="n">
        <f aca="false">SUM(L61:L77)</f>
        <v>211</v>
      </c>
      <c r="M60" s="58" t="n">
        <f aca="false">SUM(M61:M76)</f>
        <v>0</v>
      </c>
      <c r="N60" s="58" t="n">
        <f aca="false">SUM(N61:N76)</f>
        <v>0</v>
      </c>
      <c r="O60" s="58" t="n">
        <f aca="false">SUM(O61:O77)</f>
        <v>5697</v>
      </c>
      <c r="P60" s="58" t="n">
        <f aca="false">SUM(P61:P77)</f>
        <v>5508</v>
      </c>
      <c r="Q60" s="58" t="n">
        <f aca="false">SUM(Q61:Q77)</f>
        <v>189</v>
      </c>
      <c r="R60" s="58" t="n">
        <f aca="false">SUM(R61:R76)</f>
        <v>0</v>
      </c>
      <c r="S60" s="58" t="n">
        <f aca="false">SUM(S61:S76)</f>
        <v>0</v>
      </c>
      <c r="T60" s="58" t="n">
        <f aca="false">SUM(T61:T77)</f>
        <v>5508</v>
      </c>
      <c r="U60" s="58" t="n">
        <f aca="false">SUM(U61:U77)</f>
        <v>5508</v>
      </c>
      <c r="V60" s="59" t="n">
        <f aca="false">SUM(V61:V76)</f>
        <v>0</v>
      </c>
      <c r="W60" s="59" t="n">
        <f aca="false">SUM(W61:W76)</f>
        <v>0</v>
      </c>
      <c r="X60" s="59" t="n">
        <f aca="false">SUM(X61:X76)</f>
        <v>0</v>
      </c>
      <c r="Y60" s="58" t="n">
        <f aca="false">SUM(Y61:Y77)</f>
        <v>5508</v>
      </c>
      <c r="Z60" s="58" t="n">
        <f aca="false">SUM(Z61:Z77)</f>
        <v>5508</v>
      </c>
      <c r="AA60" s="58" t="n">
        <f aca="false">SUM(AA61:AA76)</f>
        <v>0</v>
      </c>
      <c r="AB60" s="58" t="n">
        <f aca="false">SUM(AB61:AB76)</f>
        <v>0</v>
      </c>
      <c r="AC60" s="58" t="n">
        <f aca="false">SUM(AC61:AC76)</f>
        <v>0</v>
      </c>
      <c r="AD60" s="58" t="n">
        <f aca="false">Y60+T60+O60+J60+E60</f>
        <v>27429.6</v>
      </c>
      <c r="AE60" s="63" t="s">
        <v>124</v>
      </c>
      <c r="AG60" s="77"/>
    </row>
    <row r="61" customFormat="false" ht="31.5" hidden="true" customHeight="false" outlineLevel="1" collapsed="false">
      <c r="A61" s="34" t="s">
        <v>125</v>
      </c>
      <c r="B61" s="56" t="s">
        <v>126</v>
      </c>
      <c r="C61" s="56" t="s">
        <v>37</v>
      </c>
      <c r="D61" s="35"/>
      <c r="E61" s="40" t="n">
        <f aca="false">SUM(F61:I61)</f>
        <v>964</v>
      </c>
      <c r="F61" s="94" t="n">
        <v>952</v>
      </c>
      <c r="G61" s="43" t="n">
        <v>12</v>
      </c>
      <c r="H61" s="43"/>
      <c r="I61" s="43" t="n">
        <v>0</v>
      </c>
      <c r="J61" s="43" t="n">
        <f aca="false">SUM(K61:N61)</f>
        <v>967</v>
      </c>
      <c r="K61" s="95" t="n">
        <f aca="false">955</f>
        <v>955</v>
      </c>
      <c r="L61" s="96" t="n">
        <f aca="false">12</f>
        <v>12</v>
      </c>
      <c r="M61" s="94" t="n">
        <v>0</v>
      </c>
      <c r="N61" s="94" t="n">
        <v>0</v>
      </c>
      <c r="O61" s="43" t="n">
        <f aca="false">SUM(P61:S61)</f>
        <v>955</v>
      </c>
      <c r="P61" s="94" t="n">
        <v>955</v>
      </c>
      <c r="Q61" s="94"/>
      <c r="R61" s="94" t="n">
        <v>0</v>
      </c>
      <c r="S61" s="94" t="n">
        <v>0</v>
      </c>
      <c r="T61" s="43" t="n">
        <f aca="false">SUM(U61:X61)</f>
        <v>955</v>
      </c>
      <c r="U61" s="94" t="n">
        <v>955</v>
      </c>
      <c r="V61" s="95" t="n">
        <v>0</v>
      </c>
      <c r="W61" s="95" t="n">
        <v>0</v>
      </c>
      <c r="X61" s="95" t="n">
        <v>0</v>
      </c>
      <c r="Y61" s="43" t="n">
        <f aca="false">SUM(Z61:AC61)</f>
        <v>955</v>
      </c>
      <c r="Z61" s="94" t="n">
        <v>955</v>
      </c>
      <c r="AA61" s="94"/>
      <c r="AB61" s="94" t="n">
        <v>0</v>
      </c>
      <c r="AC61" s="94" t="n">
        <v>0</v>
      </c>
      <c r="AD61" s="97" t="n">
        <f aca="false">Y61+T61+O61+J61+E61</f>
        <v>4796</v>
      </c>
      <c r="AE61" s="98" t="s">
        <v>127</v>
      </c>
      <c r="AF61" s="98" t="s">
        <v>128</v>
      </c>
      <c r="AG61" s="91"/>
    </row>
    <row r="62" customFormat="false" ht="31.5" hidden="true" customHeight="false" outlineLevel="1" collapsed="false">
      <c r="A62" s="34" t="s">
        <v>129</v>
      </c>
      <c r="B62" s="56" t="s">
        <v>130</v>
      </c>
      <c r="C62" s="56" t="s">
        <v>37</v>
      </c>
      <c r="D62" s="35"/>
      <c r="E62" s="40" t="n">
        <f aca="false">SUM(F62:I62)</f>
        <v>65</v>
      </c>
      <c r="F62" s="94" t="n">
        <v>65</v>
      </c>
      <c r="G62" s="43"/>
      <c r="H62" s="43"/>
      <c r="I62" s="43" t="n">
        <v>0</v>
      </c>
      <c r="J62" s="43" t="n">
        <f aca="false">SUM(K62:N62)</f>
        <v>67</v>
      </c>
      <c r="K62" s="94" t="n">
        <v>67</v>
      </c>
      <c r="L62" s="96"/>
      <c r="M62" s="94" t="n">
        <v>0</v>
      </c>
      <c r="N62" s="94" t="n">
        <v>0</v>
      </c>
      <c r="O62" s="43" t="n">
        <f aca="false">SUM(P62:S62)</f>
        <v>69</v>
      </c>
      <c r="P62" s="95" t="n">
        <f aca="false">67+2</f>
        <v>69</v>
      </c>
      <c r="Q62" s="94"/>
      <c r="R62" s="94" t="n">
        <v>0</v>
      </c>
      <c r="S62" s="94" t="n">
        <v>0</v>
      </c>
      <c r="T62" s="43" t="n">
        <f aca="false">SUM(U62:X62)</f>
        <v>67</v>
      </c>
      <c r="U62" s="95" t="n">
        <v>67</v>
      </c>
      <c r="V62" s="95" t="n">
        <v>0</v>
      </c>
      <c r="W62" s="95" t="n">
        <v>0</v>
      </c>
      <c r="X62" s="95" t="n">
        <v>0</v>
      </c>
      <c r="Y62" s="43" t="n">
        <f aca="false">SUM(Z62:AC62)</f>
        <v>67</v>
      </c>
      <c r="Z62" s="95" t="n">
        <v>67</v>
      </c>
      <c r="AA62" s="94"/>
      <c r="AB62" s="94" t="n">
        <v>0</v>
      </c>
      <c r="AC62" s="94" t="n">
        <v>0</v>
      </c>
      <c r="AD62" s="97" t="n">
        <f aca="false">Y62+T62+O62+J62+E62</f>
        <v>335</v>
      </c>
      <c r="AE62" s="8" t="n">
        <v>226</v>
      </c>
      <c r="AF62" s="9" t="n">
        <v>226</v>
      </c>
      <c r="AG62" s="91"/>
    </row>
    <row r="63" customFormat="false" ht="47.25" hidden="true" customHeight="false" outlineLevel="1" collapsed="false">
      <c r="A63" s="34" t="s">
        <v>131</v>
      </c>
      <c r="B63" s="56" t="s">
        <v>132</v>
      </c>
      <c r="C63" s="56" t="s">
        <v>37</v>
      </c>
      <c r="D63" s="35"/>
      <c r="E63" s="40" t="n">
        <f aca="false">SUM(F63:I63)</f>
        <v>8</v>
      </c>
      <c r="F63" s="94" t="n">
        <v>8</v>
      </c>
      <c r="G63" s="43"/>
      <c r="H63" s="43"/>
      <c r="I63" s="43" t="n">
        <v>0</v>
      </c>
      <c r="J63" s="43" t="n">
        <f aca="false">SUM(K63:N63)</f>
        <v>9</v>
      </c>
      <c r="K63" s="94" t="n">
        <v>9</v>
      </c>
      <c r="L63" s="96"/>
      <c r="M63" s="94" t="n">
        <v>0</v>
      </c>
      <c r="N63" s="94" t="n">
        <v>0</v>
      </c>
      <c r="O63" s="43" t="n">
        <f aca="false">SUM(P63:S63)</f>
        <v>9</v>
      </c>
      <c r="P63" s="94" t="n">
        <v>9</v>
      </c>
      <c r="Q63" s="94"/>
      <c r="R63" s="94" t="n">
        <v>0</v>
      </c>
      <c r="S63" s="94" t="n">
        <v>0</v>
      </c>
      <c r="T63" s="43" t="n">
        <f aca="false">SUM(U63:X63)</f>
        <v>9</v>
      </c>
      <c r="U63" s="94" t="n">
        <v>9</v>
      </c>
      <c r="V63" s="95" t="n">
        <v>0</v>
      </c>
      <c r="W63" s="95" t="n">
        <v>0</v>
      </c>
      <c r="X63" s="95" t="n">
        <v>0</v>
      </c>
      <c r="Y63" s="43" t="n">
        <f aca="false">SUM(Z63:AC63)</f>
        <v>9</v>
      </c>
      <c r="Z63" s="94" t="n">
        <v>9</v>
      </c>
      <c r="AA63" s="94"/>
      <c r="AB63" s="94" t="n">
        <v>0</v>
      </c>
      <c r="AC63" s="94" t="n">
        <v>0</v>
      </c>
      <c r="AD63" s="97" t="n">
        <f aca="false">Y63+T63+O63+J63+E63</f>
        <v>44</v>
      </c>
      <c r="AE63" s="8" t="n">
        <v>224</v>
      </c>
      <c r="AF63" s="9" t="n">
        <v>224</v>
      </c>
    </row>
    <row r="64" customFormat="false" ht="47.25" hidden="true" customHeight="false" outlineLevel="1" collapsed="false">
      <c r="A64" s="34"/>
      <c r="B64" s="73" t="s">
        <v>133</v>
      </c>
      <c r="C64" s="56"/>
      <c r="D64" s="35"/>
      <c r="E64" s="40"/>
      <c r="F64" s="94"/>
      <c r="G64" s="43"/>
      <c r="H64" s="43"/>
      <c r="I64" s="43"/>
      <c r="J64" s="43" t="n">
        <f aca="false">SUM(K64:N64)</f>
        <v>80</v>
      </c>
      <c r="K64" s="99" t="n">
        <v>80</v>
      </c>
      <c r="L64" s="96"/>
      <c r="M64" s="94"/>
      <c r="N64" s="94"/>
      <c r="O64" s="43"/>
      <c r="P64" s="94"/>
      <c r="Q64" s="94"/>
      <c r="R64" s="94"/>
      <c r="S64" s="94"/>
      <c r="T64" s="43"/>
      <c r="U64" s="94"/>
      <c r="V64" s="95"/>
      <c r="W64" s="95"/>
      <c r="X64" s="95"/>
      <c r="Y64" s="43"/>
      <c r="Z64" s="94"/>
      <c r="AA64" s="94"/>
      <c r="AB64" s="94"/>
      <c r="AC64" s="94"/>
      <c r="AD64" s="97" t="n">
        <f aca="false">Y64+T64+O64+J64+E64</f>
        <v>80</v>
      </c>
      <c r="AE64" s="8" t="n">
        <v>226</v>
      </c>
    </row>
    <row r="65" customFormat="false" ht="31.5" hidden="true" customHeight="false" outlineLevel="1" collapsed="false">
      <c r="A65" s="34" t="s">
        <v>134</v>
      </c>
      <c r="B65" s="56" t="s">
        <v>135</v>
      </c>
      <c r="C65" s="56" t="s">
        <v>37</v>
      </c>
      <c r="D65" s="35"/>
      <c r="E65" s="40" t="n">
        <f aca="false">SUM(F65:I65)</f>
        <v>70</v>
      </c>
      <c r="F65" s="43" t="n">
        <v>70</v>
      </c>
      <c r="G65" s="43"/>
      <c r="H65" s="43"/>
      <c r="I65" s="43" t="n">
        <v>0</v>
      </c>
      <c r="J65" s="43" t="n">
        <f aca="false">SUM(K65:N65)</f>
        <v>20</v>
      </c>
      <c r="K65" s="43" t="n">
        <v>20</v>
      </c>
      <c r="L65" s="96"/>
      <c r="M65" s="94" t="n">
        <v>0</v>
      </c>
      <c r="N65" s="94" t="n">
        <v>0</v>
      </c>
      <c r="O65" s="43" t="n">
        <f aca="false">SUM(P65:S65)</f>
        <v>20</v>
      </c>
      <c r="P65" s="43" t="n">
        <v>20</v>
      </c>
      <c r="Q65" s="94"/>
      <c r="R65" s="94" t="n">
        <v>0</v>
      </c>
      <c r="S65" s="94" t="n">
        <v>0</v>
      </c>
      <c r="T65" s="43" t="n">
        <f aca="false">SUM(U65:X65)</f>
        <v>20</v>
      </c>
      <c r="U65" s="43" t="n">
        <v>20</v>
      </c>
      <c r="V65" s="95" t="n">
        <v>0</v>
      </c>
      <c r="W65" s="95" t="n">
        <v>0</v>
      </c>
      <c r="X65" s="95" t="n">
        <v>0</v>
      </c>
      <c r="Y65" s="43" t="n">
        <f aca="false">SUM(Z65:AC65)</f>
        <v>20</v>
      </c>
      <c r="Z65" s="43" t="n">
        <v>20</v>
      </c>
      <c r="AA65" s="94"/>
      <c r="AB65" s="94" t="n">
        <v>0</v>
      </c>
      <c r="AC65" s="94" t="n">
        <v>0</v>
      </c>
      <c r="AD65" s="97" t="n">
        <f aca="false">Y65+T65+O65+J65+E65</f>
        <v>150</v>
      </c>
      <c r="AE65" s="8" t="n">
        <v>225</v>
      </c>
      <c r="AF65" s="9" t="n">
        <v>225</v>
      </c>
    </row>
    <row r="66" customFormat="false" ht="15.75" hidden="true" customHeight="false" outlineLevel="1" collapsed="false">
      <c r="A66" s="34" t="s">
        <v>136</v>
      </c>
      <c r="B66" s="56" t="s">
        <v>137</v>
      </c>
      <c r="C66" s="56" t="s">
        <v>37</v>
      </c>
      <c r="D66" s="35"/>
      <c r="E66" s="40" t="n">
        <f aca="false">SUM(F66:I66)</f>
        <v>42</v>
      </c>
      <c r="F66" s="94" t="n">
        <v>42</v>
      </c>
      <c r="G66" s="43"/>
      <c r="H66" s="43"/>
      <c r="I66" s="43" t="n">
        <v>0</v>
      </c>
      <c r="J66" s="43" t="n">
        <f aca="false">SUM(K66:N66)</f>
        <v>45</v>
      </c>
      <c r="K66" s="94" t="n">
        <v>45</v>
      </c>
      <c r="L66" s="96"/>
      <c r="M66" s="94" t="n">
        <v>0</v>
      </c>
      <c r="N66" s="94" t="n">
        <v>0</v>
      </c>
      <c r="O66" s="43" t="n">
        <f aca="false">SUM(P66:S66)</f>
        <v>45</v>
      </c>
      <c r="P66" s="94" t="n">
        <v>45</v>
      </c>
      <c r="Q66" s="94"/>
      <c r="R66" s="94" t="n">
        <v>0</v>
      </c>
      <c r="S66" s="94" t="n">
        <v>0</v>
      </c>
      <c r="T66" s="43" t="n">
        <f aca="false">SUM(U66:X66)</f>
        <v>45</v>
      </c>
      <c r="U66" s="94" t="n">
        <v>45</v>
      </c>
      <c r="V66" s="95" t="n">
        <v>0</v>
      </c>
      <c r="W66" s="95" t="n">
        <v>0</v>
      </c>
      <c r="X66" s="95" t="n">
        <v>0</v>
      </c>
      <c r="Y66" s="43" t="n">
        <f aca="false">SUM(Z66:AC66)</f>
        <v>45</v>
      </c>
      <c r="Z66" s="94" t="n">
        <v>45</v>
      </c>
      <c r="AA66" s="94"/>
      <c r="AB66" s="94" t="n">
        <v>0</v>
      </c>
      <c r="AC66" s="94" t="n">
        <v>0</v>
      </c>
      <c r="AD66" s="97" t="n">
        <f aca="false">Y66+T66+O66+J66+E66</f>
        <v>222</v>
      </c>
      <c r="AE66" s="8" t="n">
        <v>224</v>
      </c>
      <c r="AF66" s="9" t="n">
        <v>224</v>
      </c>
    </row>
    <row r="67" customFormat="false" ht="47.25" hidden="true" customHeight="false" outlineLevel="1" collapsed="false">
      <c r="A67" s="34" t="s">
        <v>138</v>
      </c>
      <c r="B67" s="56" t="s">
        <v>139</v>
      </c>
      <c r="C67" s="56" t="s">
        <v>37</v>
      </c>
      <c r="D67" s="35"/>
      <c r="E67" s="40" t="n">
        <f aca="false">SUM(F67:I67)</f>
        <v>373</v>
      </c>
      <c r="F67" s="94" t="n">
        <v>373</v>
      </c>
      <c r="G67" s="43"/>
      <c r="H67" s="43"/>
      <c r="I67" s="43" t="n">
        <v>0</v>
      </c>
      <c r="J67" s="43" t="n">
        <f aca="false">SUM(K67:N67)</f>
        <v>373</v>
      </c>
      <c r="K67" s="94" t="n">
        <v>373</v>
      </c>
      <c r="L67" s="96"/>
      <c r="M67" s="94" t="n">
        <v>0</v>
      </c>
      <c r="N67" s="94" t="n">
        <v>0</v>
      </c>
      <c r="O67" s="43" t="n">
        <f aca="false">SUM(P67:S67)</f>
        <v>380</v>
      </c>
      <c r="P67" s="94" t="n">
        <f aca="false">373+7</f>
        <v>380</v>
      </c>
      <c r="Q67" s="94"/>
      <c r="R67" s="94" t="n">
        <v>0</v>
      </c>
      <c r="S67" s="94" t="n">
        <v>0</v>
      </c>
      <c r="T67" s="43" t="n">
        <f aca="false">SUM(U67:X67)</f>
        <v>373</v>
      </c>
      <c r="U67" s="94" t="n">
        <v>373</v>
      </c>
      <c r="V67" s="95" t="n">
        <v>0</v>
      </c>
      <c r="W67" s="95" t="n">
        <v>0</v>
      </c>
      <c r="X67" s="95" t="n">
        <v>0</v>
      </c>
      <c r="Y67" s="43" t="n">
        <f aca="false">SUM(Z67:AC67)</f>
        <v>373</v>
      </c>
      <c r="Z67" s="94" t="n">
        <v>373</v>
      </c>
      <c r="AA67" s="94"/>
      <c r="AB67" s="94" t="n">
        <v>0</v>
      </c>
      <c r="AC67" s="94" t="n">
        <v>0</v>
      </c>
      <c r="AD67" s="97" t="n">
        <f aca="false">Y67+T67+O67+J67+E67</f>
        <v>1872</v>
      </c>
      <c r="AE67" s="8" t="n">
        <v>224</v>
      </c>
      <c r="AF67" s="9" t="n">
        <v>224</v>
      </c>
    </row>
    <row r="68" customFormat="false" ht="15.75" hidden="true" customHeight="false" outlineLevel="1" collapsed="false">
      <c r="A68" s="34" t="s">
        <v>140</v>
      </c>
      <c r="B68" s="56" t="s">
        <v>141</v>
      </c>
      <c r="C68" s="56" t="s">
        <v>142</v>
      </c>
      <c r="D68" s="35"/>
      <c r="E68" s="40" t="n">
        <f aca="false">SUM(F68:I68)</f>
        <v>240</v>
      </c>
      <c r="F68" s="43" t="n">
        <v>240</v>
      </c>
      <c r="G68" s="43"/>
      <c r="H68" s="43"/>
      <c r="I68" s="43" t="n">
        <v>0</v>
      </c>
      <c r="J68" s="43" t="n">
        <f aca="false">SUM(K68:N68)</f>
        <v>240</v>
      </c>
      <c r="K68" s="44" t="n">
        <f aca="false">240</f>
        <v>240</v>
      </c>
      <c r="L68" s="96"/>
      <c r="M68" s="94" t="n">
        <v>0</v>
      </c>
      <c r="N68" s="94" t="n">
        <v>0</v>
      </c>
      <c r="O68" s="43" t="n">
        <f aca="false">SUM(P68:S68)</f>
        <v>240</v>
      </c>
      <c r="P68" s="43" t="n">
        <v>240</v>
      </c>
      <c r="Q68" s="94"/>
      <c r="R68" s="94" t="n">
        <v>0</v>
      </c>
      <c r="S68" s="94" t="n">
        <v>0</v>
      </c>
      <c r="T68" s="43" t="n">
        <f aca="false">SUM(U68:X68)</f>
        <v>240</v>
      </c>
      <c r="U68" s="43" t="n">
        <v>240</v>
      </c>
      <c r="V68" s="95" t="n">
        <v>0</v>
      </c>
      <c r="W68" s="95" t="n">
        <v>0</v>
      </c>
      <c r="X68" s="95" t="n">
        <v>0</v>
      </c>
      <c r="Y68" s="43" t="n">
        <f aca="false">SUM(Z68:AC68)</f>
        <v>240</v>
      </c>
      <c r="Z68" s="43" t="n">
        <v>240</v>
      </c>
      <c r="AA68" s="94"/>
      <c r="AB68" s="94" t="n">
        <v>0</v>
      </c>
      <c r="AC68" s="94" t="n">
        <v>0</v>
      </c>
      <c r="AD68" s="97" t="n">
        <f aca="false">Y68+T68+O68+J68+E68</f>
        <v>1200</v>
      </c>
      <c r="AE68" s="8" t="n">
        <v>225</v>
      </c>
      <c r="AF68" s="9" t="n">
        <v>225</v>
      </c>
    </row>
    <row r="69" customFormat="false" ht="31.5" hidden="true" customHeight="false" outlineLevel="1" collapsed="false">
      <c r="A69" s="34" t="s">
        <v>143</v>
      </c>
      <c r="B69" s="56" t="s">
        <v>144</v>
      </c>
      <c r="C69" s="56" t="s">
        <v>142</v>
      </c>
      <c r="D69" s="35"/>
      <c r="E69" s="40" t="n">
        <f aca="false">SUM(F69:I69)</f>
        <v>9</v>
      </c>
      <c r="F69" s="43" t="n">
        <v>9</v>
      </c>
      <c r="G69" s="43"/>
      <c r="H69" s="43"/>
      <c r="I69" s="43" t="n">
        <v>0</v>
      </c>
      <c r="J69" s="43" t="n">
        <f aca="false">SUM(K69:N69)</f>
        <v>9</v>
      </c>
      <c r="K69" s="94" t="n">
        <v>9</v>
      </c>
      <c r="L69" s="96"/>
      <c r="M69" s="94" t="n">
        <v>0</v>
      </c>
      <c r="N69" s="94" t="n">
        <v>0</v>
      </c>
      <c r="O69" s="43" t="n">
        <f aca="false">SUM(P69:S69)</f>
        <v>9</v>
      </c>
      <c r="P69" s="94" t="n">
        <v>9</v>
      </c>
      <c r="Q69" s="94"/>
      <c r="R69" s="94" t="n">
        <v>0</v>
      </c>
      <c r="S69" s="94" t="n">
        <v>0</v>
      </c>
      <c r="T69" s="43" t="n">
        <f aca="false">SUM(U69:X69)</f>
        <v>9</v>
      </c>
      <c r="U69" s="94" t="n">
        <v>9</v>
      </c>
      <c r="V69" s="95" t="n">
        <v>0</v>
      </c>
      <c r="W69" s="95" t="n">
        <v>0</v>
      </c>
      <c r="X69" s="95" t="n">
        <v>0</v>
      </c>
      <c r="Y69" s="43" t="n">
        <f aca="false">SUM(Z69:AC69)</f>
        <v>9</v>
      </c>
      <c r="Z69" s="94" t="n">
        <v>9</v>
      </c>
      <c r="AA69" s="94"/>
      <c r="AB69" s="94" t="n">
        <v>0</v>
      </c>
      <c r="AC69" s="94" t="n">
        <v>0</v>
      </c>
      <c r="AD69" s="97" t="n">
        <f aca="false">Y69+T69+O69+J69+E69</f>
        <v>45</v>
      </c>
      <c r="AE69" s="8" t="n">
        <v>221</v>
      </c>
      <c r="AF69" s="9" t="n">
        <v>221</v>
      </c>
    </row>
    <row r="70" customFormat="false" ht="31.5" hidden="true" customHeight="false" outlineLevel="1" collapsed="false">
      <c r="A70" s="34" t="s">
        <v>145</v>
      </c>
      <c r="B70" s="56" t="s">
        <v>146</v>
      </c>
      <c r="C70" s="56" t="s">
        <v>142</v>
      </c>
      <c r="D70" s="35"/>
      <c r="E70" s="40" t="n">
        <f aca="false">SUM(F70:I70)</f>
        <v>0</v>
      </c>
      <c r="F70" s="43" t="n">
        <f aca="false">150-150</f>
        <v>0</v>
      </c>
      <c r="G70" s="43"/>
      <c r="H70" s="43"/>
      <c r="I70" s="43" t="n">
        <v>0</v>
      </c>
      <c r="J70" s="43" t="n">
        <f aca="false">SUM(K70:N70)</f>
        <v>150</v>
      </c>
      <c r="K70" s="43" t="n">
        <v>150</v>
      </c>
      <c r="L70" s="96"/>
      <c r="M70" s="94" t="n">
        <v>0</v>
      </c>
      <c r="N70" s="94" t="n">
        <v>0</v>
      </c>
      <c r="O70" s="43" t="n">
        <f aca="false">SUM(P70:S70)</f>
        <v>141</v>
      </c>
      <c r="P70" s="43" t="n">
        <f aca="false">150-9</f>
        <v>141</v>
      </c>
      <c r="Q70" s="94"/>
      <c r="R70" s="94" t="n">
        <v>0</v>
      </c>
      <c r="S70" s="94" t="n">
        <v>0</v>
      </c>
      <c r="T70" s="43" t="n">
        <f aca="false">SUM(U70:X70)</f>
        <v>150</v>
      </c>
      <c r="U70" s="43" t="n">
        <v>150</v>
      </c>
      <c r="V70" s="95" t="n">
        <v>0</v>
      </c>
      <c r="W70" s="95" t="n">
        <v>0</v>
      </c>
      <c r="X70" s="95" t="n">
        <v>0</v>
      </c>
      <c r="Y70" s="43" t="n">
        <f aca="false">SUM(Z70:AC70)</f>
        <v>150</v>
      </c>
      <c r="Z70" s="43" t="n">
        <v>150</v>
      </c>
      <c r="AA70" s="94"/>
      <c r="AB70" s="94" t="n">
        <v>0</v>
      </c>
      <c r="AC70" s="94" t="n">
        <v>0</v>
      </c>
      <c r="AD70" s="97" t="n">
        <f aca="false">Y70+T70+O70+J70+E70</f>
        <v>591</v>
      </c>
      <c r="AE70" s="8" t="n">
        <v>221</v>
      </c>
      <c r="AF70" s="9" t="n">
        <v>221</v>
      </c>
    </row>
    <row r="71" customFormat="false" ht="15.75" hidden="true" customHeight="false" outlineLevel="1" collapsed="false">
      <c r="A71" s="34" t="s">
        <v>147</v>
      </c>
      <c r="B71" s="56" t="s">
        <v>148</v>
      </c>
      <c r="C71" s="56" t="s">
        <v>142</v>
      </c>
      <c r="D71" s="35"/>
      <c r="E71" s="40" t="n">
        <f aca="false">SUM(F71:I71)</f>
        <v>31</v>
      </c>
      <c r="F71" s="43" t="n">
        <f aca="false">60-29</f>
        <v>31</v>
      </c>
      <c r="G71" s="43"/>
      <c r="H71" s="43"/>
      <c r="I71" s="43" t="n">
        <v>0</v>
      </c>
      <c r="J71" s="43" t="n">
        <f aca="false">SUM(K71:N71)</f>
        <v>0</v>
      </c>
      <c r="K71" s="43" t="n">
        <v>0</v>
      </c>
      <c r="L71" s="96"/>
      <c r="M71" s="94" t="n">
        <v>0</v>
      </c>
      <c r="N71" s="94" t="n">
        <v>0</v>
      </c>
      <c r="O71" s="43" t="n">
        <f aca="false">SUM(P71:S71)</f>
        <v>0</v>
      </c>
      <c r="P71" s="43" t="n">
        <v>0</v>
      </c>
      <c r="Q71" s="94"/>
      <c r="R71" s="94" t="n">
        <v>0</v>
      </c>
      <c r="S71" s="94" t="n">
        <v>0</v>
      </c>
      <c r="T71" s="43" t="n">
        <f aca="false">SUM(U71:X71)</f>
        <v>0</v>
      </c>
      <c r="U71" s="43" t="n">
        <v>0</v>
      </c>
      <c r="V71" s="95" t="n">
        <v>0</v>
      </c>
      <c r="W71" s="95" t="n">
        <v>0</v>
      </c>
      <c r="X71" s="95" t="n">
        <v>0</v>
      </c>
      <c r="Y71" s="43" t="n">
        <f aca="false">SUM(Z71:AC71)</f>
        <v>0</v>
      </c>
      <c r="Z71" s="43" t="n">
        <v>0</v>
      </c>
      <c r="AA71" s="94"/>
      <c r="AB71" s="94" t="n">
        <v>0</v>
      </c>
      <c r="AC71" s="94" t="n">
        <v>0</v>
      </c>
      <c r="AD71" s="97" t="n">
        <f aca="false">Y71+T71+O71+J71+E71</f>
        <v>31</v>
      </c>
      <c r="AE71" s="8" t="n">
        <v>221</v>
      </c>
    </row>
    <row r="72" customFormat="false" ht="31.5" hidden="true" customHeight="false" outlineLevel="1" collapsed="false">
      <c r="A72" s="34" t="s">
        <v>149</v>
      </c>
      <c r="B72" s="56" t="s">
        <v>150</v>
      </c>
      <c r="C72" s="56" t="s">
        <v>142</v>
      </c>
      <c r="D72" s="35"/>
      <c r="E72" s="40" t="n">
        <f aca="false">SUM(F72:I72)</f>
        <v>28.06</v>
      </c>
      <c r="F72" s="94" t="n">
        <f aca="false">150-150</f>
        <v>0</v>
      </c>
      <c r="G72" s="43" t="n">
        <f aca="false">4.56+15+7+1.5</f>
        <v>28.06</v>
      </c>
      <c r="H72" s="43"/>
      <c r="I72" s="43" t="n">
        <v>0</v>
      </c>
      <c r="J72" s="43" t="n">
        <f aca="false">SUM(K72:N72)</f>
        <v>0</v>
      </c>
      <c r="K72" s="94"/>
      <c r="L72" s="96"/>
      <c r="M72" s="94" t="n">
        <v>0</v>
      </c>
      <c r="N72" s="94" t="n">
        <v>0</v>
      </c>
      <c r="O72" s="43" t="n">
        <f aca="false">SUM(P72:S72)</f>
        <v>0</v>
      </c>
      <c r="P72" s="94"/>
      <c r="Q72" s="94"/>
      <c r="R72" s="94" t="n">
        <v>0</v>
      </c>
      <c r="S72" s="94" t="n">
        <v>0</v>
      </c>
      <c r="T72" s="43" t="n">
        <f aca="false">SUM(U72:X72)</f>
        <v>0</v>
      </c>
      <c r="U72" s="94"/>
      <c r="V72" s="95" t="n">
        <v>0</v>
      </c>
      <c r="W72" s="95" t="n">
        <v>0</v>
      </c>
      <c r="X72" s="95" t="n">
        <v>0</v>
      </c>
      <c r="Y72" s="43" t="n">
        <f aca="false">SUM(Z72:AC72)</f>
        <v>0</v>
      </c>
      <c r="Z72" s="94"/>
      <c r="AA72" s="94"/>
      <c r="AB72" s="94" t="n">
        <v>0</v>
      </c>
      <c r="AC72" s="94" t="n">
        <v>0</v>
      </c>
      <c r="AD72" s="97" t="n">
        <f aca="false">Y72+T72+O72+J72+E72</f>
        <v>28.06</v>
      </c>
      <c r="AE72" s="8" t="n">
        <v>221</v>
      </c>
    </row>
    <row r="73" customFormat="false" ht="31.5" hidden="true" customHeight="false" outlineLevel="1" collapsed="false">
      <c r="A73" s="34" t="s">
        <v>151</v>
      </c>
      <c r="B73" s="56" t="s">
        <v>152</v>
      </c>
      <c r="C73" s="56" t="s">
        <v>142</v>
      </c>
      <c r="D73" s="35"/>
      <c r="E73" s="40" t="n">
        <f aca="false">SUM(F73:I73)</f>
        <v>823.6</v>
      </c>
      <c r="F73" s="94" t="n">
        <v>820</v>
      </c>
      <c r="G73" s="43" t="n">
        <v>3.6</v>
      </c>
      <c r="H73" s="43"/>
      <c r="I73" s="43"/>
      <c r="J73" s="43" t="n">
        <f aca="false">SUM(K73:N73)</f>
        <v>0</v>
      </c>
      <c r="K73" s="94"/>
      <c r="L73" s="96"/>
      <c r="M73" s="94"/>
      <c r="N73" s="94"/>
      <c r="O73" s="43" t="n">
        <f aca="false">SUM(P73:S73)</f>
        <v>0</v>
      </c>
      <c r="P73" s="94" t="n">
        <v>0</v>
      </c>
      <c r="Q73" s="94"/>
      <c r="R73" s="94"/>
      <c r="S73" s="94"/>
      <c r="T73" s="43" t="n">
        <f aca="false">SUM(U73:X73)</f>
        <v>0</v>
      </c>
      <c r="U73" s="94" t="n">
        <v>0</v>
      </c>
      <c r="V73" s="95"/>
      <c r="W73" s="95"/>
      <c r="X73" s="95"/>
      <c r="Y73" s="43" t="n">
        <f aca="false">SUM(Z73:AC73)</f>
        <v>0</v>
      </c>
      <c r="Z73" s="94" t="n">
        <v>0</v>
      </c>
      <c r="AA73" s="94"/>
      <c r="AB73" s="94"/>
      <c r="AC73" s="94"/>
      <c r="AD73" s="97" t="n">
        <f aca="false">Y73+T73+O73+J73+E73</f>
        <v>823.6</v>
      </c>
      <c r="AE73" s="8" t="n">
        <v>221</v>
      </c>
    </row>
    <row r="74" customFormat="false" ht="31.5" hidden="true" customHeight="false" outlineLevel="1" collapsed="false">
      <c r="A74" s="34" t="s">
        <v>153</v>
      </c>
      <c r="B74" s="56" t="s">
        <v>154</v>
      </c>
      <c r="C74" s="56" t="s">
        <v>142</v>
      </c>
      <c r="D74" s="35"/>
      <c r="E74" s="40" t="n">
        <f aca="false">SUM(F74:I74)</f>
        <v>2294.44</v>
      </c>
      <c r="F74" s="94" t="n">
        <f aca="false">2076-21</f>
        <v>2055</v>
      </c>
      <c r="G74" s="43" t="n">
        <f aca="false">4.44+200+20+15</f>
        <v>239.44</v>
      </c>
      <c r="H74" s="43"/>
      <c r="I74" s="43" t="n">
        <v>0</v>
      </c>
      <c r="J74" s="43" t="n">
        <f aca="false">SUM(K74:N74)</f>
        <v>0</v>
      </c>
      <c r="K74" s="94"/>
      <c r="L74" s="96"/>
      <c r="M74" s="94" t="n">
        <v>0</v>
      </c>
      <c r="N74" s="94" t="n">
        <v>0</v>
      </c>
      <c r="O74" s="43" t="n">
        <f aca="false">SUM(P74:S74)</f>
        <v>0</v>
      </c>
      <c r="P74" s="94" t="n">
        <v>0</v>
      </c>
      <c r="Q74" s="94"/>
      <c r="R74" s="94" t="n">
        <v>0</v>
      </c>
      <c r="S74" s="94" t="n">
        <v>0</v>
      </c>
      <c r="T74" s="43" t="n">
        <f aca="false">SUM(U74:X74)</f>
        <v>0</v>
      </c>
      <c r="U74" s="94" t="n">
        <v>0</v>
      </c>
      <c r="V74" s="95" t="n">
        <v>0</v>
      </c>
      <c r="W74" s="95" t="n">
        <v>0</v>
      </c>
      <c r="X74" s="95" t="n">
        <v>0</v>
      </c>
      <c r="Y74" s="43" t="n">
        <f aca="false">SUM(Z74:AC74)</f>
        <v>0</v>
      </c>
      <c r="Z74" s="94" t="n">
        <v>0</v>
      </c>
      <c r="AA74" s="94"/>
      <c r="AB74" s="94" t="n">
        <v>0</v>
      </c>
      <c r="AC74" s="94" t="n">
        <v>0</v>
      </c>
      <c r="AD74" s="97" t="n">
        <f aca="false">Y74+T74+O74+J74+E74</f>
        <v>2294.44</v>
      </c>
      <c r="AE74" s="8" t="n">
        <v>221</v>
      </c>
    </row>
    <row r="75" customFormat="false" ht="51.75" hidden="true" customHeight="true" outlineLevel="1" collapsed="false">
      <c r="A75" s="34" t="s">
        <v>155</v>
      </c>
      <c r="B75" s="56" t="s">
        <v>156</v>
      </c>
      <c r="C75" s="56" t="s">
        <v>142</v>
      </c>
      <c r="D75" s="35"/>
      <c r="E75" s="40" t="n">
        <f aca="false">SUM(F75:I75)</f>
        <v>238</v>
      </c>
      <c r="F75" s="94" t="n">
        <f aca="false">353-115</f>
        <v>238</v>
      </c>
      <c r="G75" s="43"/>
      <c r="H75" s="43"/>
      <c r="I75" s="43" t="n">
        <v>0</v>
      </c>
      <c r="J75" s="43" t="n">
        <f aca="false">SUM(K75:N75)</f>
        <v>350</v>
      </c>
      <c r="K75" s="95" t="n">
        <f aca="false">350</f>
        <v>350</v>
      </c>
      <c r="L75" s="96"/>
      <c r="M75" s="94" t="n">
        <v>0</v>
      </c>
      <c r="N75" s="94" t="n">
        <v>0</v>
      </c>
      <c r="O75" s="43" t="n">
        <f aca="false">SUM(P75:S75)</f>
        <v>350</v>
      </c>
      <c r="P75" s="94" t="n">
        <v>350</v>
      </c>
      <c r="Q75" s="94"/>
      <c r="R75" s="94" t="n">
        <v>0</v>
      </c>
      <c r="S75" s="94" t="n">
        <v>0</v>
      </c>
      <c r="T75" s="43" t="n">
        <f aca="false">SUM(U75:X75)</f>
        <v>350</v>
      </c>
      <c r="U75" s="94" t="n">
        <v>350</v>
      </c>
      <c r="V75" s="95" t="n">
        <v>0</v>
      </c>
      <c r="W75" s="95" t="n">
        <v>0</v>
      </c>
      <c r="X75" s="95" t="n">
        <v>0</v>
      </c>
      <c r="Y75" s="43" t="n">
        <f aca="false">SUM(Z75:AC75)</f>
        <v>350</v>
      </c>
      <c r="Z75" s="94" t="n">
        <v>350</v>
      </c>
      <c r="AA75" s="94"/>
      <c r="AB75" s="94" t="n">
        <v>0</v>
      </c>
      <c r="AC75" s="94" t="n">
        <v>0</v>
      </c>
      <c r="AD75" s="97" t="n">
        <f aca="false">Y75+T75+O75+J75+E75</f>
        <v>1638</v>
      </c>
      <c r="AE75" s="98" t="s">
        <v>157</v>
      </c>
      <c r="AF75" s="98" t="s">
        <v>128</v>
      </c>
    </row>
    <row r="76" customFormat="false" ht="31.9" hidden="true" customHeight="true" outlineLevel="1" collapsed="false">
      <c r="A76" s="34" t="s">
        <v>158</v>
      </c>
      <c r="B76" s="56" t="s">
        <v>159</v>
      </c>
      <c r="C76" s="56" t="s">
        <v>142</v>
      </c>
      <c r="D76" s="35"/>
      <c r="E76" s="40" t="n">
        <f aca="false">SUM(F76:I76)</f>
        <v>11.5</v>
      </c>
      <c r="F76" s="94" t="n">
        <v>10</v>
      </c>
      <c r="G76" s="43" t="n">
        <f aca="false">1+0.5</f>
        <v>1.5</v>
      </c>
      <c r="H76" s="43"/>
      <c r="I76" s="43" t="n">
        <v>0</v>
      </c>
      <c r="J76" s="43" t="n">
        <f aca="false">SUM(K76:N76)</f>
        <v>10</v>
      </c>
      <c r="K76" s="94" t="n">
        <v>10</v>
      </c>
      <c r="L76" s="96"/>
      <c r="M76" s="94" t="n">
        <v>0</v>
      </c>
      <c r="N76" s="94" t="n">
        <v>0</v>
      </c>
      <c r="O76" s="43" t="n">
        <f aca="false">SUM(P76:S76)</f>
        <v>12</v>
      </c>
      <c r="P76" s="94" t="n">
        <v>10</v>
      </c>
      <c r="Q76" s="94" t="n">
        <f aca="false">1+1</f>
        <v>2</v>
      </c>
      <c r="R76" s="94" t="n">
        <v>0</v>
      </c>
      <c r="S76" s="94" t="n">
        <v>0</v>
      </c>
      <c r="T76" s="43" t="n">
        <f aca="false">SUM(U76:X76)</f>
        <v>10</v>
      </c>
      <c r="U76" s="94" t="n">
        <v>10</v>
      </c>
      <c r="V76" s="95" t="n">
        <v>0</v>
      </c>
      <c r="W76" s="95" t="n">
        <v>0</v>
      </c>
      <c r="X76" s="95" t="n">
        <v>0</v>
      </c>
      <c r="Y76" s="43" t="n">
        <f aca="false">SUM(Z76:AC76)</f>
        <v>10</v>
      </c>
      <c r="Z76" s="94" t="n">
        <v>10</v>
      </c>
      <c r="AA76" s="94"/>
      <c r="AB76" s="94" t="n">
        <v>0</v>
      </c>
      <c r="AC76" s="94" t="n">
        <v>0</v>
      </c>
      <c r="AD76" s="97" t="n">
        <f aca="false">Y76+T76+O76+J76+E76</f>
        <v>53.5</v>
      </c>
      <c r="AE76" s="8" t="n">
        <v>221</v>
      </c>
      <c r="AF76" s="8" t="n">
        <v>221</v>
      </c>
    </row>
    <row r="77" customFormat="false" ht="48" hidden="true" customHeight="true" outlineLevel="1" collapsed="false">
      <c r="A77" s="34" t="s">
        <v>160</v>
      </c>
      <c r="B77" s="73" t="s">
        <v>161</v>
      </c>
      <c r="C77" s="73"/>
      <c r="D77" s="100"/>
      <c r="E77" s="101"/>
      <c r="F77" s="102"/>
      <c r="G77" s="101"/>
      <c r="H77" s="101"/>
      <c r="I77" s="101"/>
      <c r="J77" s="101" t="n">
        <f aca="false">SUM(K77:N77)</f>
        <v>3199</v>
      </c>
      <c r="K77" s="103" t="n">
        <f aca="false">3280-280</f>
        <v>3000</v>
      </c>
      <c r="L77" s="102" t="n">
        <f aca="false">7+27+15+150</f>
        <v>199</v>
      </c>
      <c r="M77" s="102"/>
      <c r="N77" s="102"/>
      <c r="O77" s="101" t="n">
        <f aca="false">P77+Q77</f>
        <v>3467</v>
      </c>
      <c r="P77" s="102" t="n">
        <v>3280</v>
      </c>
      <c r="Q77" s="102" t="n">
        <f aca="false">149+15+8+15</f>
        <v>187</v>
      </c>
      <c r="R77" s="102"/>
      <c r="S77" s="102"/>
      <c r="T77" s="101" t="n">
        <f aca="false">U77</f>
        <v>3280</v>
      </c>
      <c r="U77" s="102" t="n">
        <v>3280</v>
      </c>
      <c r="V77" s="104"/>
      <c r="W77" s="104"/>
      <c r="X77" s="104"/>
      <c r="Y77" s="101" t="n">
        <f aca="false">Z77</f>
        <v>3280</v>
      </c>
      <c r="Z77" s="102" t="n">
        <v>3280</v>
      </c>
      <c r="AA77" s="102"/>
      <c r="AB77" s="102"/>
      <c r="AC77" s="102"/>
      <c r="AD77" s="105" t="n">
        <f aca="false">Y77+T77+O77+J77+E77</f>
        <v>13226</v>
      </c>
      <c r="AE77" s="8" t="n">
        <v>221</v>
      </c>
      <c r="AF77" s="8" t="n">
        <v>221</v>
      </c>
    </row>
    <row r="78" customFormat="false" ht="19.9" hidden="false" customHeight="true" outlineLevel="0" collapsed="false">
      <c r="A78" s="50" t="s">
        <v>162</v>
      </c>
      <c r="B78" s="50"/>
      <c r="C78" s="50"/>
      <c r="D78" s="50"/>
      <c r="E78" s="66" t="n">
        <f aca="false">E60+E48+E27</f>
        <v>13505.7</v>
      </c>
      <c r="F78" s="67" t="n">
        <f aca="false">F60+F48+F27</f>
        <v>12839</v>
      </c>
      <c r="G78" s="67" t="n">
        <f aca="false">G60+G48+G27</f>
        <v>666.7</v>
      </c>
      <c r="H78" s="67" t="n">
        <f aca="false">H60+H48+H27</f>
        <v>0</v>
      </c>
      <c r="I78" s="67" t="n">
        <f aca="false">I60+I48+I27</f>
        <v>0</v>
      </c>
      <c r="J78" s="67" t="n">
        <f aca="false">J60+J48+J27</f>
        <v>15565.1</v>
      </c>
      <c r="K78" s="67" t="n">
        <f aca="false">K60+K48+K27</f>
        <v>14352.1</v>
      </c>
      <c r="L78" s="67" t="n">
        <f aca="false">L60+L48+L27</f>
        <v>1213</v>
      </c>
      <c r="M78" s="67" t="n">
        <f aca="false">M60+M48+M27</f>
        <v>0</v>
      </c>
      <c r="N78" s="67" t="n">
        <f aca="false">N60+N48+N27</f>
        <v>0</v>
      </c>
      <c r="O78" s="67" t="n">
        <f aca="false">O60+O48+O27</f>
        <v>29513.1</v>
      </c>
      <c r="P78" s="67" t="n">
        <f aca="false">P60+P48+P27</f>
        <v>29280.1</v>
      </c>
      <c r="Q78" s="67" t="n">
        <f aca="false">Q60+Q48+Q27</f>
        <v>233</v>
      </c>
      <c r="R78" s="67" t="n">
        <f aca="false">R60+R48+R27</f>
        <v>0</v>
      </c>
      <c r="S78" s="67" t="n">
        <f aca="false">S60+S48+S27</f>
        <v>0</v>
      </c>
      <c r="T78" s="68" t="n">
        <f aca="false">T60+T48+T27</f>
        <v>14330.1</v>
      </c>
      <c r="U78" s="68" t="n">
        <f aca="false">U60+U48+U27</f>
        <v>14330.1</v>
      </c>
      <c r="V78" s="68" t="n">
        <f aca="false">V60+V48+V27</f>
        <v>0</v>
      </c>
      <c r="W78" s="68" t="n">
        <f aca="false">W60+W48+W27</f>
        <v>0</v>
      </c>
      <c r="X78" s="68" t="n">
        <f aca="false">X60+X48+X27</f>
        <v>0</v>
      </c>
      <c r="Y78" s="67" t="n">
        <f aca="false">Y60+Y48+Y27</f>
        <v>14330.1</v>
      </c>
      <c r="Z78" s="67" t="n">
        <f aca="false">Z60+Z48+Z27</f>
        <v>14330.1</v>
      </c>
      <c r="AA78" s="67" t="n">
        <f aca="false">AA60+AA48+AA27</f>
        <v>0</v>
      </c>
      <c r="AB78" s="67" t="n">
        <f aca="false">AB60+AB48+AB27</f>
        <v>0</v>
      </c>
      <c r="AC78" s="67" t="n">
        <f aca="false">AC60+AC48+AC27</f>
        <v>0</v>
      </c>
      <c r="AD78" s="67" t="n">
        <f aca="false">AD60+AD48+AD27</f>
        <v>87244.1</v>
      </c>
      <c r="AE78" s="106" t="n">
        <f aca="false">AD60+AD48+AD27</f>
        <v>87244.1</v>
      </c>
    </row>
    <row r="79" s="55" customFormat="true" ht="37.5" hidden="false" customHeight="true" outlineLevel="0" collapsed="false">
      <c r="A79" s="49" t="s">
        <v>163</v>
      </c>
      <c r="B79" s="50" t="s">
        <v>164</v>
      </c>
      <c r="C79" s="50" t="s">
        <v>165</v>
      </c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71"/>
      <c r="AF79" s="9"/>
    </row>
    <row r="80" customFormat="false" ht="94.5" hidden="false" customHeight="true" outlineLevel="0" collapsed="false">
      <c r="A80" s="34" t="s">
        <v>166</v>
      </c>
      <c r="B80" s="56" t="s">
        <v>167</v>
      </c>
      <c r="C80" s="56" t="s">
        <v>37</v>
      </c>
      <c r="D80" s="35" t="s">
        <v>29</v>
      </c>
      <c r="E80" s="57" t="n">
        <f aca="false">SUM(E81:E87)</f>
        <v>1472</v>
      </c>
      <c r="F80" s="58" t="n">
        <f aca="false">SUM(F81:F87)</f>
        <v>1472</v>
      </c>
      <c r="G80" s="58" t="n">
        <f aca="false">SUM(G81:G86)</f>
        <v>0</v>
      </c>
      <c r="H80" s="58" t="n">
        <f aca="false">SUM(H81:H86)</f>
        <v>0</v>
      </c>
      <c r="I80" s="58" t="n">
        <f aca="false">SUM(I81:I86)</f>
        <v>0</v>
      </c>
      <c r="J80" s="58" t="n">
        <f aca="false">SUM(J81:J86)</f>
        <v>2218</v>
      </c>
      <c r="K80" s="58" t="n">
        <f aca="false">SUM(K81:K86)</f>
        <v>2218</v>
      </c>
      <c r="L80" s="58" t="n">
        <f aca="false">SUM(L81:L86)</f>
        <v>0</v>
      </c>
      <c r="M80" s="58" t="n">
        <f aca="false">SUM(M81:M86)</f>
        <v>0</v>
      </c>
      <c r="N80" s="58" t="n">
        <f aca="false">SUM(N81:N86)</f>
        <v>0</v>
      </c>
      <c r="O80" s="58" t="n">
        <f aca="false">SUM(O81:O86)</f>
        <v>1364</v>
      </c>
      <c r="P80" s="58" t="n">
        <f aca="false">SUM(P81:P86)</f>
        <v>1364</v>
      </c>
      <c r="Q80" s="58" t="n">
        <f aca="false">SUM(Q81:Q86)</f>
        <v>0</v>
      </c>
      <c r="R80" s="58" t="n">
        <f aca="false">SUM(R81:R86)</f>
        <v>0</v>
      </c>
      <c r="S80" s="58" t="n">
        <f aca="false">SUM(S81:S86)</f>
        <v>0</v>
      </c>
      <c r="T80" s="59" t="n">
        <f aca="false">SUM(T81:T87)</f>
        <v>1364</v>
      </c>
      <c r="U80" s="58" t="n">
        <v>1364</v>
      </c>
      <c r="V80" s="59" t="n">
        <f aca="false">SUM(V81:V86)</f>
        <v>0</v>
      </c>
      <c r="W80" s="59" t="n">
        <f aca="false">SUM(W81:W86)</f>
        <v>0</v>
      </c>
      <c r="X80" s="59" t="n">
        <f aca="false">SUM(X81:X86)</f>
        <v>0</v>
      </c>
      <c r="Y80" s="59" t="n">
        <f aca="false">SUM(Y81:Y87)</f>
        <v>1364</v>
      </c>
      <c r="Z80" s="58" t="n">
        <v>1364</v>
      </c>
      <c r="AA80" s="58" t="n">
        <f aca="false">SUM(AA81:AA86)</f>
        <v>0</v>
      </c>
      <c r="AB80" s="58" t="n">
        <f aca="false">SUM(AB81:AB86)</f>
        <v>0</v>
      </c>
      <c r="AC80" s="58" t="n">
        <f aca="false">SUM(AC81:AC86)</f>
        <v>0</v>
      </c>
      <c r="AD80" s="58" t="n">
        <f aca="false">Y80+T80+O80+J80+E80</f>
        <v>7782</v>
      </c>
      <c r="AE80" s="63" t="s">
        <v>168</v>
      </c>
    </row>
    <row r="81" customFormat="false" ht="48" hidden="true" customHeight="true" outlineLevel="1" collapsed="false">
      <c r="A81" s="34" t="s">
        <v>169</v>
      </c>
      <c r="B81" s="56" t="s">
        <v>170</v>
      </c>
      <c r="C81" s="56" t="s">
        <v>37</v>
      </c>
      <c r="D81" s="35"/>
      <c r="E81" s="57" t="n">
        <f aca="false">SUM(F81:I81)</f>
        <v>798</v>
      </c>
      <c r="F81" s="58" t="n">
        <f aca="false">800-2</f>
        <v>798</v>
      </c>
      <c r="G81" s="58" t="n">
        <v>0</v>
      </c>
      <c r="H81" s="58" t="n">
        <v>0</v>
      </c>
      <c r="I81" s="58" t="n">
        <v>0</v>
      </c>
      <c r="J81" s="58" t="n">
        <f aca="false">SUM(K81:N81)</f>
        <v>0</v>
      </c>
      <c r="K81" s="61" t="n">
        <f aca="false">740-740</f>
        <v>0</v>
      </c>
      <c r="L81" s="61" t="n">
        <v>0</v>
      </c>
      <c r="M81" s="61" t="n">
        <v>0</v>
      </c>
      <c r="N81" s="61" t="n">
        <v>0</v>
      </c>
      <c r="O81" s="58" t="n">
        <f aca="false">SUM(P81:S81)</f>
        <v>0</v>
      </c>
      <c r="P81" s="61" t="n">
        <v>0</v>
      </c>
      <c r="Q81" s="61" t="n">
        <v>0</v>
      </c>
      <c r="R81" s="61" t="n">
        <v>0</v>
      </c>
      <c r="S81" s="61" t="n">
        <v>0</v>
      </c>
      <c r="T81" s="62" t="n">
        <f aca="false">U81</f>
        <v>0</v>
      </c>
      <c r="U81" s="61" t="n">
        <v>0</v>
      </c>
      <c r="V81" s="62" t="n">
        <v>0</v>
      </c>
      <c r="W81" s="62" t="n">
        <v>0</v>
      </c>
      <c r="X81" s="62" t="n">
        <v>0</v>
      </c>
      <c r="Y81" s="62" t="n">
        <f aca="false">Z81</f>
        <v>0</v>
      </c>
      <c r="Z81" s="61" t="n">
        <v>0</v>
      </c>
      <c r="AA81" s="61" t="n">
        <v>0</v>
      </c>
      <c r="AB81" s="61" t="n">
        <v>0</v>
      </c>
      <c r="AC81" s="61" t="n">
        <v>0</v>
      </c>
      <c r="AD81" s="74" t="n">
        <f aca="false">Y81+T81+O81+J81+E81</f>
        <v>798</v>
      </c>
      <c r="AE81" s="8" t="n">
        <v>226</v>
      </c>
    </row>
    <row r="82" customFormat="false" ht="48" hidden="true" customHeight="true" outlineLevel="1" collapsed="false">
      <c r="A82" s="34"/>
      <c r="B82" s="56" t="s">
        <v>171</v>
      </c>
      <c r="C82" s="56"/>
      <c r="D82" s="35"/>
      <c r="E82" s="57"/>
      <c r="F82" s="58"/>
      <c r="G82" s="58"/>
      <c r="H82" s="58"/>
      <c r="I82" s="58"/>
      <c r="J82" s="58" t="n">
        <f aca="false">K82</f>
        <v>739</v>
      </c>
      <c r="K82" s="86" t="n">
        <f aca="false">740-1</f>
        <v>739</v>
      </c>
      <c r="L82" s="61"/>
      <c r="M82" s="61"/>
      <c r="N82" s="61"/>
      <c r="O82" s="58"/>
      <c r="P82" s="61"/>
      <c r="Q82" s="61"/>
      <c r="R82" s="61"/>
      <c r="S82" s="61"/>
      <c r="T82" s="62" t="n">
        <f aca="false">U82</f>
        <v>0</v>
      </c>
      <c r="U82" s="61"/>
      <c r="V82" s="62"/>
      <c r="W82" s="62"/>
      <c r="X82" s="62"/>
      <c r="Y82" s="62" t="n">
        <f aca="false">Z82</f>
        <v>0</v>
      </c>
      <c r="Z82" s="61"/>
      <c r="AA82" s="61"/>
      <c r="AB82" s="61"/>
      <c r="AC82" s="61"/>
      <c r="AD82" s="74"/>
      <c r="AE82" s="8" t="n">
        <v>310</v>
      </c>
    </row>
    <row r="83" customFormat="false" ht="31.5" hidden="true" customHeight="false" outlineLevel="1" collapsed="false">
      <c r="A83" s="34" t="s">
        <v>172</v>
      </c>
      <c r="B83" s="83" t="s">
        <v>173</v>
      </c>
      <c r="C83" s="56" t="s">
        <v>37</v>
      </c>
      <c r="D83" s="35"/>
      <c r="E83" s="107" t="n">
        <f aca="false">F83</f>
        <v>290</v>
      </c>
      <c r="F83" s="58" t="n">
        <f aca="false">339-3-46</f>
        <v>290</v>
      </c>
      <c r="G83" s="58" t="n">
        <v>0</v>
      </c>
      <c r="H83" s="58" t="n">
        <v>0</v>
      </c>
      <c r="I83" s="58" t="n">
        <v>0</v>
      </c>
      <c r="J83" s="58" t="n">
        <f aca="false">SUM(K83:N83)</f>
        <v>511</v>
      </c>
      <c r="K83" s="62" t="n">
        <f aca="false">511</f>
        <v>511</v>
      </c>
      <c r="L83" s="61" t="n">
        <v>0</v>
      </c>
      <c r="M83" s="61" t="n">
        <v>0</v>
      </c>
      <c r="N83" s="61" t="n">
        <v>0</v>
      </c>
      <c r="O83" s="58" t="n">
        <f aca="false">SUM(P83:S83)</f>
        <v>472</v>
      </c>
      <c r="P83" s="86" t="n">
        <f aca="false">511-39</f>
        <v>472</v>
      </c>
      <c r="Q83" s="61" t="n">
        <v>0</v>
      </c>
      <c r="R83" s="61" t="n">
        <v>0</v>
      </c>
      <c r="S83" s="61" t="n">
        <v>0</v>
      </c>
      <c r="T83" s="62" t="n">
        <f aca="false">U83</f>
        <v>511</v>
      </c>
      <c r="U83" s="62" t="n">
        <v>511</v>
      </c>
      <c r="V83" s="62" t="n">
        <v>0</v>
      </c>
      <c r="W83" s="62" t="n">
        <v>0</v>
      </c>
      <c r="X83" s="62" t="n">
        <v>0</v>
      </c>
      <c r="Y83" s="62" t="n">
        <f aca="false">Z83</f>
        <v>511</v>
      </c>
      <c r="Z83" s="62" t="n">
        <v>511</v>
      </c>
      <c r="AA83" s="61" t="n">
        <v>0</v>
      </c>
      <c r="AB83" s="61" t="n">
        <v>0</v>
      </c>
      <c r="AC83" s="61" t="n">
        <v>0</v>
      </c>
      <c r="AD83" s="74" t="n">
        <f aca="false">Y83+T83+O83+J83+E83</f>
        <v>2295</v>
      </c>
      <c r="AE83" s="8" t="n">
        <v>226</v>
      </c>
      <c r="AF83" s="9" t="n">
        <v>226</v>
      </c>
    </row>
    <row r="84" customFormat="false" ht="94.5" hidden="true" customHeight="false" outlineLevel="1" collapsed="false">
      <c r="A84" s="34" t="s">
        <v>174</v>
      </c>
      <c r="B84" s="83" t="s">
        <v>175</v>
      </c>
      <c r="C84" s="56" t="s">
        <v>37</v>
      </c>
      <c r="D84" s="35"/>
      <c r="E84" s="107" t="n">
        <v>63.4</v>
      </c>
      <c r="F84" s="58" t="n">
        <v>63.4</v>
      </c>
      <c r="G84" s="58" t="n">
        <v>0</v>
      </c>
      <c r="H84" s="58" t="n">
        <v>0</v>
      </c>
      <c r="I84" s="58" t="n">
        <v>0</v>
      </c>
      <c r="J84" s="58" t="n">
        <f aca="false">SUM(K84:N84)</f>
        <v>115</v>
      </c>
      <c r="K84" s="62" t="n">
        <f aca="false">95+20</f>
        <v>115</v>
      </c>
      <c r="L84" s="61" t="n">
        <v>0</v>
      </c>
      <c r="M84" s="61" t="n">
        <v>0</v>
      </c>
      <c r="N84" s="61" t="n">
        <v>0</v>
      </c>
      <c r="O84" s="58" t="n">
        <f aca="false">SUM(P84:S84)</f>
        <v>39</v>
      </c>
      <c r="P84" s="86" t="n">
        <v>39</v>
      </c>
      <c r="Q84" s="61" t="n">
        <v>0</v>
      </c>
      <c r="R84" s="61" t="n">
        <v>0</v>
      </c>
      <c r="S84" s="61" t="n">
        <v>0</v>
      </c>
      <c r="T84" s="62" t="n">
        <f aca="false">U84</f>
        <v>0</v>
      </c>
      <c r="U84" s="61"/>
      <c r="V84" s="62" t="n">
        <v>0</v>
      </c>
      <c r="W84" s="62" t="n">
        <v>0</v>
      </c>
      <c r="X84" s="62" t="n">
        <v>0</v>
      </c>
      <c r="Y84" s="62" t="n">
        <f aca="false">Z84</f>
        <v>0</v>
      </c>
      <c r="Z84" s="61"/>
      <c r="AA84" s="61" t="n">
        <v>0</v>
      </c>
      <c r="AB84" s="61" t="n">
        <v>0</v>
      </c>
      <c r="AC84" s="61" t="n">
        <v>0</v>
      </c>
      <c r="AD84" s="74" t="n">
        <f aca="false">Y84+T84+O84+J84+E84</f>
        <v>217.4</v>
      </c>
      <c r="AE84" s="8" t="n">
        <v>226</v>
      </c>
    </row>
    <row r="85" customFormat="false" ht="47.25" hidden="true" customHeight="false" outlineLevel="1" collapsed="false">
      <c r="A85" s="34" t="s">
        <v>176</v>
      </c>
      <c r="B85" s="83" t="s">
        <v>177</v>
      </c>
      <c r="C85" s="56" t="s">
        <v>37</v>
      </c>
      <c r="D85" s="35"/>
      <c r="E85" s="107" t="n">
        <f aca="false">F85</f>
        <v>299.6</v>
      </c>
      <c r="F85" s="58" t="n">
        <f aca="false">356.6-57</f>
        <v>299.6</v>
      </c>
      <c r="G85" s="58" t="n">
        <v>0</v>
      </c>
      <c r="H85" s="58" t="n">
        <v>0</v>
      </c>
      <c r="I85" s="58" t="n">
        <v>0</v>
      </c>
      <c r="J85" s="58" t="n">
        <f aca="false">SUM(K85:N85)</f>
        <v>0</v>
      </c>
      <c r="K85" s="58" t="n">
        <v>0</v>
      </c>
      <c r="L85" s="61" t="n">
        <v>0</v>
      </c>
      <c r="M85" s="61" t="n">
        <v>0</v>
      </c>
      <c r="N85" s="61" t="n">
        <v>0</v>
      </c>
      <c r="O85" s="58" t="n">
        <f aca="false">SUM(P85:S85)</f>
        <v>0</v>
      </c>
      <c r="P85" s="58" t="n">
        <v>0</v>
      </c>
      <c r="Q85" s="61" t="n">
        <v>0</v>
      </c>
      <c r="R85" s="61" t="n">
        <v>0</v>
      </c>
      <c r="S85" s="61" t="n">
        <v>0</v>
      </c>
      <c r="T85" s="62" t="n">
        <f aca="false">U85</f>
        <v>0</v>
      </c>
      <c r="U85" s="58" t="n">
        <v>0</v>
      </c>
      <c r="V85" s="62" t="n">
        <v>0</v>
      </c>
      <c r="W85" s="62" t="n">
        <v>0</v>
      </c>
      <c r="X85" s="62" t="n">
        <v>0</v>
      </c>
      <c r="Y85" s="62" t="n">
        <f aca="false">Z85</f>
        <v>0</v>
      </c>
      <c r="Z85" s="58" t="n">
        <v>0</v>
      </c>
      <c r="AA85" s="61" t="n">
        <v>0</v>
      </c>
      <c r="AB85" s="61" t="n">
        <v>0</v>
      </c>
      <c r="AC85" s="61" t="n">
        <v>0</v>
      </c>
      <c r="AD85" s="74" t="n">
        <f aca="false">Y85+T85+O85+J85+E85</f>
        <v>299.6</v>
      </c>
      <c r="AE85" s="8" t="n">
        <v>226</v>
      </c>
    </row>
    <row r="86" customFormat="false" ht="52.5" hidden="true" customHeight="true" outlineLevel="1" collapsed="false">
      <c r="A86" s="34" t="s">
        <v>178</v>
      </c>
      <c r="B86" s="56" t="s">
        <v>179</v>
      </c>
      <c r="C86" s="56" t="s">
        <v>37</v>
      </c>
      <c r="D86" s="35"/>
      <c r="E86" s="57" t="n">
        <v>0</v>
      </c>
      <c r="F86" s="58" t="n">
        <v>0</v>
      </c>
      <c r="G86" s="58" t="n">
        <v>0</v>
      </c>
      <c r="H86" s="58" t="n">
        <v>0</v>
      </c>
      <c r="I86" s="58" t="n">
        <v>0</v>
      </c>
      <c r="J86" s="58" t="n">
        <f aca="false">SUM(K86:N86)</f>
        <v>853</v>
      </c>
      <c r="K86" s="61" t="n">
        <v>853</v>
      </c>
      <c r="L86" s="61" t="n">
        <v>0</v>
      </c>
      <c r="M86" s="61" t="n">
        <v>0</v>
      </c>
      <c r="N86" s="61" t="n">
        <v>0</v>
      </c>
      <c r="O86" s="58" t="n">
        <f aca="false">SUM(P86:S86)</f>
        <v>853</v>
      </c>
      <c r="P86" s="61" t="n">
        <v>853</v>
      </c>
      <c r="Q86" s="61" t="n">
        <v>0</v>
      </c>
      <c r="R86" s="61" t="n">
        <v>0</v>
      </c>
      <c r="S86" s="61" t="n">
        <v>0</v>
      </c>
      <c r="T86" s="62" t="n">
        <f aca="false">U86</f>
        <v>853</v>
      </c>
      <c r="U86" s="61" t="n">
        <v>853</v>
      </c>
      <c r="V86" s="62" t="n">
        <v>0</v>
      </c>
      <c r="W86" s="62" t="n">
        <v>0</v>
      </c>
      <c r="X86" s="62" t="n">
        <v>0</v>
      </c>
      <c r="Y86" s="62" t="n">
        <f aca="false">Z86</f>
        <v>853</v>
      </c>
      <c r="Z86" s="61" t="n">
        <v>853</v>
      </c>
      <c r="AA86" s="61" t="n">
        <v>0</v>
      </c>
      <c r="AB86" s="61" t="n">
        <v>0</v>
      </c>
      <c r="AC86" s="61" t="n">
        <v>0</v>
      </c>
      <c r="AD86" s="74" t="n">
        <f aca="false">Y86+T86+O86+J86+E86</f>
        <v>3412</v>
      </c>
      <c r="AE86" s="8" t="n">
        <v>226</v>
      </c>
      <c r="AF86" s="9" t="n">
        <v>226</v>
      </c>
    </row>
    <row r="87" customFormat="false" ht="24" hidden="true" customHeight="true" outlineLevel="1" collapsed="false">
      <c r="A87" s="34" t="s">
        <v>180</v>
      </c>
      <c r="B87" s="83" t="s">
        <v>181</v>
      </c>
      <c r="C87" s="56"/>
      <c r="D87" s="35"/>
      <c r="E87" s="107" t="n">
        <v>21</v>
      </c>
      <c r="F87" s="58" t="n">
        <v>21</v>
      </c>
      <c r="G87" s="58" t="n">
        <v>0</v>
      </c>
      <c r="H87" s="58" t="n">
        <v>0</v>
      </c>
      <c r="I87" s="58" t="n">
        <v>0</v>
      </c>
      <c r="J87" s="58"/>
      <c r="K87" s="61"/>
      <c r="L87" s="61"/>
      <c r="M87" s="61"/>
      <c r="N87" s="61"/>
      <c r="O87" s="58"/>
      <c r="P87" s="61"/>
      <c r="Q87" s="61"/>
      <c r="R87" s="61"/>
      <c r="S87" s="61"/>
      <c r="T87" s="62" t="n">
        <f aca="false">U87</f>
        <v>0</v>
      </c>
      <c r="U87" s="61"/>
      <c r="V87" s="62"/>
      <c r="W87" s="62"/>
      <c r="X87" s="62"/>
      <c r="Y87" s="62" t="n">
        <f aca="false">Z87</f>
        <v>0</v>
      </c>
      <c r="Z87" s="61"/>
      <c r="AA87" s="61"/>
      <c r="AB87" s="61"/>
      <c r="AC87" s="61"/>
      <c r="AD87" s="74" t="n">
        <f aca="false">Y87+T87+O87+J87+E87</f>
        <v>21</v>
      </c>
      <c r="AE87" s="8" t="n">
        <v>226</v>
      </c>
    </row>
    <row r="88" customFormat="false" ht="38.25" hidden="false" customHeight="true" outlineLevel="0" collapsed="false">
      <c r="A88" s="34" t="s">
        <v>182</v>
      </c>
      <c r="B88" s="56" t="s">
        <v>183</v>
      </c>
      <c r="C88" s="56" t="s">
        <v>37</v>
      </c>
      <c r="D88" s="35" t="s">
        <v>29</v>
      </c>
      <c r="E88" s="57" t="n">
        <f aca="false">SUM(F88:I88)</f>
        <v>46</v>
      </c>
      <c r="F88" s="61" t="n">
        <f aca="false">885-839</f>
        <v>46</v>
      </c>
      <c r="G88" s="58" t="n">
        <v>0</v>
      </c>
      <c r="H88" s="58" t="n">
        <v>0</v>
      </c>
      <c r="I88" s="58" t="n">
        <v>0</v>
      </c>
      <c r="J88" s="61" t="n">
        <f aca="false">SUM(K88:N88)</f>
        <v>863.5</v>
      </c>
      <c r="K88" s="62" t="n">
        <f aca="false">958.5-95</f>
        <v>863.5</v>
      </c>
      <c r="L88" s="61" t="n">
        <v>0</v>
      </c>
      <c r="M88" s="61" t="n">
        <v>0</v>
      </c>
      <c r="N88" s="61" t="n">
        <v>0</v>
      </c>
      <c r="O88" s="61" t="n">
        <f aca="false">SUM(P88:S88)</f>
        <v>863.5</v>
      </c>
      <c r="P88" s="62" t="n">
        <v>863.5</v>
      </c>
      <c r="Q88" s="61" t="n">
        <v>0</v>
      </c>
      <c r="R88" s="61" t="n">
        <v>0</v>
      </c>
      <c r="S88" s="61" t="n">
        <v>0</v>
      </c>
      <c r="T88" s="62" t="n">
        <f aca="false">SUM(U88:X88)</f>
        <v>863.5</v>
      </c>
      <c r="U88" s="62" t="n">
        <v>863.5</v>
      </c>
      <c r="V88" s="62" t="n">
        <v>0</v>
      </c>
      <c r="W88" s="62" t="n">
        <v>0</v>
      </c>
      <c r="X88" s="62" t="n">
        <v>0</v>
      </c>
      <c r="Y88" s="62" t="n">
        <f aca="false">SUM(Z88:AC88)</f>
        <v>863.5</v>
      </c>
      <c r="Z88" s="62" t="n">
        <v>863.5</v>
      </c>
      <c r="AA88" s="61" t="n">
        <v>0</v>
      </c>
      <c r="AB88" s="61" t="n">
        <v>0</v>
      </c>
      <c r="AC88" s="61" t="n">
        <v>0</v>
      </c>
      <c r="AD88" s="58" t="n">
        <f aca="false">Y88+T88+O88+J88+E88</f>
        <v>3500</v>
      </c>
      <c r="AE88" s="98" t="s">
        <v>184</v>
      </c>
      <c r="AF88" s="98" t="s">
        <v>184</v>
      </c>
    </row>
    <row r="89" customFormat="false" ht="87.75" hidden="false" customHeight="true" outlineLevel="0" collapsed="false">
      <c r="A89" s="34" t="s">
        <v>185</v>
      </c>
      <c r="B89" s="77" t="s">
        <v>186</v>
      </c>
      <c r="C89" s="56" t="s">
        <v>37</v>
      </c>
      <c r="D89" s="35" t="s">
        <v>29</v>
      </c>
      <c r="E89" s="57" t="n">
        <f aca="false">SUM(F89:I89)</f>
        <v>1108</v>
      </c>
      <c r="F89" s="58" t="n">
        <f aca="false">1000+108</f>
        <v>1108</v>
      </c>
      <c r="G89" s="58" t="n">
        <v>0</v>
      </c>
      <c r="H89" s="58" t="n">
        <v>0</v>
      </c>
      <c r="I89" s="58" t="n">
        <v>0</v>
      </c>
      <c r="J89" s="61" t="n">
        <f aca="false">SUM(K89:N89)</f>
        <v>110</v>
      </c>
      <c r="K89" s="61" t="n">
        <f aca="false">150-20-20</f>
        <v>110</v>
      </c>
      <c r="L89" s="61" t="n">
        <v>0</v>
      </c>
      <c r="M89" s="61" t="n">
        <v>0</v>
      </c>
      <c r="N89" s="61" t="n">
        <v>0</v>
      </c>
      <c r="O89" s="61" t="n">
        <f aca="false">SUM(P89:S89)</f>
        <v>110</v>
      </c>
      <c r="P89" s="61" t="n">
        <v>110</v>
      </c>
      <c r="Q89" s="61" t="n">
        <v>0</v>
      </c>
      <c r="R89" s="61" t="n">
        <v>0</v>
      </c>
      <c r="S89" s="61" t="n">
        <v>0</v>
      </c>
      <c r="T89" s="62" t="n">
        <f aca="false">SUM(U89:X89)</f>
        <v>110</v>
      </c>
      <c r="U89" s="61" t="n">
        <v>110</v>
      </c>
      <c r="V89" s="62" t="n">
        <v>0</v>
      </c>
      <c r="W89" s="62" t="n">
        <v>0</v>
      </c>
      <c r="X89" s="62" t="n">
        <v>0</v>
      </c>
      <c r="Y89" s="62" t="n">
        <f aca="false">SUM(Z89:AC89)</f>
        <v>110</v>
      </c>
      <c r="Z89" s="61" t="n">
        <v>110</v>
      </c>
      <c r="AA89" s="61" t="n">
        <v>0</v>
      </c>
      <c r="AB89" s="61" t="n">
        <v>0</v>
      </c>
      <c r="AC89" s="61" t="n">
        <v>0</v>
      </c>
      <c r="AD89" s="58" t="n">
        <f aca="false">Y89+T89+O89+J89+E89</f>
        <v>1548</v>
      </c>
      <c r="AE89" s="98" t="s">
        <v>187</v>
      </c>
      <c r="AF89" s="98" t="s">
        <v>187</v>
      </c>
    </row>
    <row r="90" customFormat="false" ht="21" hidden="false" customHeight="true" outlineLevel="0" collapsed="false">
      <c r="A90" s="50" t="s">
        <v>188</v>
      </c>
      <c r="B90" s="50"/>
      <c r="C90" s="50"/>
      <c r="D90" s="50"/>
      <c r="E90" s="66" t="n">
        <f aca="false">E89+E88+E80</f>
        <v>2626</v>
      </c>
      <c r="F90" s="67" t="n">
        <f aca="false">F89+F88+F80</f>
        <v>2626</v>
      </c>
      <c r="G90" s="67" t="n">
        <f aca="false">G89+G88+G80</f>
        <v>0</v>
      </c>
      <c r="H90" s="67" t="n">
        <f aca="false">H89+H88+H80</f>
        <v>0</v>
      </c>
      <c r="I90" s="67" t="n">
        <f aca="false">I89+I88+I80</f>
        <v>0</v>
      </c>
      <c r="J90" s="67" t="n">
        <f aca="false">J89+J88+J80</f>
        <v>3191.5</v>
      </c>
      <c r="K90" s="67" t="n">
        <f aca="false">K89+K88+K80</f>
        <v>3191.5</v>
      </c>
      <c r="L90" s="67" t="n">
        <f aca="false">L89+L88+L80</f>
        <v>0</v>
      </c>
      <c r="M90" s="67" t="n">
        <f aca="false">M89+M88+M80</f>
        <v>0</v>
      </c>
      <c r="N90" s="67" t="n">
        <f aca="false">N89+N88+N80</f>
        <v>0</v>
      </c>
      <c r="O90" s="67" t="n">
        <f aca="false">O89+O88+O80</f>
        <v>2337.5</v>
      </c>
      <c r="P90" s="67" t="n">
        <f aca="false">P89+P88+P80</f>
        <v>2337.5</v>
      </c>
      <c r="Q90" s="67" t="n">
        <f aca="false">Q89+Q88+Q80</f>
        <v>0</v>
      </c>
      <c r="R90" s="67" t="n">
        <f aca="false">R89+R88+R80</f>
        <v>0</v>
      </c>
      <c r="S90" s="67" t="n">
        <f aca="false">S89+S88+S80</f>
        <v>0</v>
      </c>
      <c r="T90" s="68" t="n">
        <f aca="false">T89+T88+T80</f>
        <v>2337.5</v>
      </c>
      <c r="U90" s="68" t="n">
        <f aca="false">U89+U88+U80</f>
        <v>2337.5</v>
      </c>
      <c r="V90" s="68" t="n">
        <f aca="false">V89+V88+V80</f>
        <v>0</v>
      </c>
      <c r="W90" s="68" t="n">
        <f aca="false">W89+W88+W80</f>
        <v>0</v>
      </c>
      <c r="X90" s="68" t="n">
        <f aca="false">X89+X88+X80</f>
        <v>0</v>
      </c>
      <c r="Y90" s="67" t="n">
        <f aca="false">Y89+Y88+Y80</f>
        <v>2337.5</v>
      </c>
      <c r="Z90" s="67" t="n">
        <f aca="false">Z89+Z88+Z80</f>
        <v>2337.5</v>
      </c>
      <c r="AA90" s="67" t="n">
        <f aca="false">AA89+AA88+AA80</f>
        <v>0</v>
      </c>
      <c r="AB90" s="67" t="n">
        <f aca="false">AB89+AB88+AB80</f>
        <v>0</v>
      </c>
      <c r="AC90" s="67" t="n">
        <f aca="false">AC89+AC88+AC80</f>
        <v>0</v>
      </c>
      <c r="AD90" s="69" t="n">
        <f aca="false">Y90+T90+O90+J90+E90</f>
        <v>12830</v>
      </c>
      <c r="AE90" s="106" t="n">
        <f aca="false">AD80+AD88+AD89</f>
        <v>12830</v>
      </c>
    </row>
    <row r="91" s="55" customFormat="true" ht="23.25" hidden="false" customHeight="true" outlineLevel="0" collapsed="false">
      <c r="A91" s="49" t="s">
        <v>189</v>
      </c>
      <c r="B91" s="50" t="s">
        <v>190</v>
      </c>
      <c r="C91" s="108" t="s">
        <v>191</v>
      </c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71"/>
      <c r="AF91" s="9"/>
    </row>
    <row r="92" customFormat="false" ht="78.75" hidden="false" customHeight="true" outlineLevel="0" collapsed="false">
      <c r="A92" s="34" t="s">
        <v>192</v>
      </c>
      <c r="B92" s="56" t="s">
        <v>193</v>
      </c>
      <c r="C92" s="56" t="s">
        <v>194</v>
      </c>
      <c r="D92" s="35" t="s">
        <v>29</v>
      </c>
      <c r="E92" s="40" t="n">
        <f aca="false">SUM(E93:E94)</f>
        <v>0</v>
      </c>
      <c r="F92" s="43" t="n">
        <f aca="false">SUM(F93:F94)</f>
        <v>0</v>
      </c>
      <c r="G92" s="43" t="n">
        <f aca="false">SUM(G93:G94)</f>
        <v>0</v>
      </c>
      <c r="H92" s="43" t="n">
        <f aca="false">SUM(H93:H94)</f>
        <v>0</v>
      </c>
      <c r="I92" s="43" t="n">
        <f aca="false">SUM(I93:I94)</f>
        <v>0</v>
      </c>
      <c r="J92" s="43" t="n">
        <f aca="false">SUM(J93:J94)</f>
        <v>0</v>
      </c>
      <c r="K92" s="43" t="n">
        <f aca="false">SUM(K93:K94)</f>
        <v>0</v>
      </c>
      <c r="L92" s="43" t="n">
        <f aca="false">SUM(L93:L94)</f>
        <v>0</v>
      </c>
      <c r="M92" s="43" t="n">
        <f aca="false">SUM(M93:M94)</f>
        <v>0</v>
      </c>
      <c r="N92" s="43" t="n">
        <f aca="false">SUM(N93:N94)</f>
        <v>0</v>
      </c>
      <c r="O92" s="43" t="n">
        <f aca="false">SUM(O93:O94)</f>
        <v>0</v>
      </c>
      <c r="P92" s="43" t="n">
        <f aca="false">SUM(P93:P94)</f>
        <v>0</v>
      </c>
      <c r="Q92" s="43" t="n">
        <f aca="false">SUM(Q93:Q94)</f>
        <v>0</v>
      </c>
      <c r="R92" s="43" t="n">
        <f aca="false">SUM(R93:R94)</f>
        <v>0</v>
      </c>
      <c r="S92" s="43" t="n">
        <f aca="false">SUM(S93:S94)</f>
        <v>0</v>
      </c>
      <c r="T92" s="44" t="n">
        <f aca="false">SUM(T93:T94)</f>
        <v>0</v>
      </c>
      <c r="U92" s="44" t="n">
        <f aca="false">SUM(U93:U94)</f>
        <v>0</v>
      </c>
      <c r="V92" s="44" t="n">
        <f aca="false">SUM(V93:V94)</f>
        <v>0</v>
      </c>
      <c r="W92" s="44" t="n">
        <f aca="false">SUM(W93:W94)</f>
        <v>0</v>
      </c>
      <c r="X92" s="44" t="n">
        <f aca="false">SUM(X93:X94)</f>
        <v>0</v>
      </c>
      <c r="Y92" s="43" t="n">
        <f aca="false">SUM(Y93:Y94)</f>
        <v>0</v>
      </c>
      <c r="Z92" s="43" t="n">
        <f aca="false">SUM(Z93:Z94)</f>
        <v>0</v>
      </c>
      <c r="AA92" s="43" t="n">
        <f aca="false">SUM(AA93:AA94)</f>
        <v>0</v>
      </c>
      <c r="AB92" s="43" t="n">
        <f aca="false">SUM(AB93:AB94)</f>
        <v>0</v>
      </c>
      <c r="AC92" s="43" t="n">
        <f aca="false">SUM(AC93:AC94)</f>
        <v>0</v>
      </c>
      <c r="AD92" s="43" t="n">
        <f aca="false">Y92+T92+O92+J92+E92</f>
        <v>0</v>
      </c>
    </row>
    <row r="93" customFormat="false" ht="66" hidden="true" customHeight="true" outlineLevel="1" collapsed="false">
      <c r="A93" s="34" t="s">
        <v>195</v>
      </c>
      <c r="B93" s="56" t="s">
        <v>196</v>
      </c>
      <c r="C93" s="56" t="s">
        <v>194</v>
      </c>
      <c r="D93" s="35"/>
      <c r="E93" s="40" t="n">
        <f aca="false">SUM(F93:I93)</f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f aca="false">SUM(K93:N93)</f>
        <v>0</v>
      </c>
      <c r="K93" s="94" t="n">
        <v>0</v>
      </c>
      <c r="L93" s="94" t="n">
        <v>0</v>
      </c>
      <c r="M93" s="94" t="n">
        <v>0</v>
      </c>
      <c r="N93" s="94" t="n">
        <v>0</v>
      </c>
      <c r="O93" s="43" t="n">
        <f aca="false">SUM(P93:S93)</f>
        <v>0</v>
      </c>
      <c r="P93" s="94" t="n">
        <v>0</v>
      </c>
      <c r="Q93" s="94" t="n">
        <v>0</v>
      </c>
      <c r="R93" s="94" t="n">
        <v>0</v>
      </c>
      <c r="S93" s="94" t="n">
        <v>0</v>
      </c>
      <c r="T93" s="44" t="n">
        <f aca="false">SUM(U93:X93)</f>
        <v>0</v>
      </c>
      <c r="U93" s="95" t="n">
        <v>0</v>
      </c>
      <c r="V93" s="95" t="n">
        <v>0</v>
      </c>
      <c r="W93" s="95" t="n">
        <v>0</v>
      </c>
      <c r="X93" s="95" t="n">
        <v>0</v>
      </c>
      <c r="Y93" s="43" t="n">
        <f aca="false">SUM(Z93:AC93)</f>
        <v>0</v>
      </c>
      <c r="Z93" s="94" t="n">
        <v>0</v>
      </c>
      <c r="AA93" s="94" t="n">
        <v>0</v>
      </c>
      <c r="AB93" s="94" t="n">
        <v>0</v>
      </c>
      <c r="AC93" s="94" t="n">
        <v>0</v>
      </c>
      <c r="AD93" s="94" t="n">
        <f aca="false">Y93+T93+O93+J93+E93</f>
        <v>0</v>
      </c>
    </row>
    <row r="94" customFormat="false" ht="81.75" hidden="true" customHeight="true" outlineLevel="1" collapsed="false">
      <c r="A94" s="34" t="s">
        <v>197</v>
      </c>
      <c r="B94" s="56" t="s">
        <v>198</v>
      </c>
      <c r="C94" s="56" t="s">
        <v>194</v>
      </c>
      <c r="D94" s="35"/>
      <c r="E94" s="40" t="n">
        <f aca="false">SUM(F94:I94)</f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f aca="false">SUM(K94:N94)</f>
        <v>0</v>
      </c>
      <c r="K94" s="94" t="n">
        <v>0</v>
      </c>
      <c r="L94" s="94" t="n">
        <v>0</v>
      </c>
      <c r="M94" s="94" t="n">
        <v>0</v>
      </c>
      <c r="N94" s="94" t="n">
        <v>0</v>
      </c>
      <c r="O94" s="43" t="n">
        <f aca="false">SUM(P94:S94)</f>
        <v>0</v>
      </c>
      <c r="P94" s="94" t="n">
        <v>0</v>
      </c>
      <c r="Q94" s="94" t="n">
        <v>0</v>
      </c>
      <c r="R94" s="94" t="n">
        <v>0</v>
      </c>
      <c r="S94" s="94" t="n">
        <v>0</v>
      </c>
      <c r="T94" s="44" t="n">
        <f aca="false">SUM(U94:X94)</f>
        <v>0</v>
      </c>
      <c r="U94" s="95" t="n">
        <v>0</v>
      </c>
      <c r="V94" s="95" t="n">
        <v>0</v>
      </c>
      <c r="W94" s="95" t="n">
        <v>0</v>
      </c>
      <c r="X94" s="95" t="n">
        <v>0</v>
      </c>
      <c r="Y94" s="43" t="n">
        <f aca="false">SUM(Z94:AC94)</f>
        <v>0</v>
      </c>
      <c r="Z94" s="94" t="n">
        <v>0</v>
      </c>
      <c r="AA94" s="94" t="n">
        <v>0</v>
      </c>
      <c r="AB94" s="94" t="n">
        <v>0</v>
      </c>
      <c r="AC94" s="94" t="n">
        <v>0</v>
      </c>
      <c r="AD94" s="94" t="n">
        <f aca="false">Y94+T94+O94+J94+E94</f>
        <v>0</v>
      </c>
    </row>
    <row r="95" s="55" customFormat="true" ht="19.5" hidden="false" customHeight="true" outlineLevel="0" collapsed="false">
      <c r="A95" s="50" t="s">
        <v>199</v>
      </c>
      <c r="B95" s="50"/>
      <c r="C95" s="50"/>
      <c r="D95" s="50"/>
      <c r="E95" s="109" t="n">
        <f aca="false">E92</f>
        <v>0</v>
      </c>
      <c r="F95" s="110" t="n">
        <f aca="false">F92</f>
        <v>0</v>
      </c>
      <c r="G95" s="110" t="n">
        <f aca="false">G92</f>
        <v>0</v>
      </c>
      <c r="H95" s="110" t="n">
        <f aca="false">H92</f>
        <v>0</v>
      </c>
      <c r="I95" s="110" t="n">
        <f aca="false">I92</f>
        <v>0</v>
      </c>
      <c r="J95" s="110" t="n">
        <f aca="false">J92</f>
        <v>0</v>
      </c>
      <c r="K95" s="110" t="n">
        <f aca="false">K92</f>
        <v>0</v>
      </c>
      <c r="L95" s="110" t="n">
        <f aca="false">L92</f>
        <v>0</v>
      </c>
      <c r="M95" s="110" t="n">
        <f aca="false">M92</f>
        <v>0</v>
      </c>
      <c r="N95" s="110" t="n">
        <f aca="false">N92</f>
        <v>0</v>
      </c>
      <c r="O95" s="110" t="n">
        <f aca="false">O92</f>
        <v>0</v>
      </c>
      <c r="P95" s="110" t="n">
        <f aca="false">P92</f>
        <v>0</v>
      </c>
      <c r="Q95" s="110" t="n">
        <f aca="false">Q92</f>
        <v>0</v>
      </c>
      <c r="R95" s="110" t="n">
        <f aca="false">R92</f>
        <v>0</v>
      </c>
      <c r="S95" s="110" t="n">
        <f aca="false">S92</f>
        <v>0</v>
      </c>
      <c r="T95" s="111" t="n">
        <f aca="false">T92</f>
        <v>0</v>
      </c>
      <c r="U95" s="111" t="n">
        <f aca="false">U92</f>
        <v>0</v>
      </c>
      <c r="V95" s="111" t="n">
        <f aca="false">V92</f>
        <v>0</v>
      </c>
      <c r="W95" s="111" t="n">
        <f aca="false">W92</f>
        <v>0</v>
      </c>
      <c r="X95" s="111" t="n">
        <f aca="false">X92</f>
        <v>0</v>
      </c>
      <c r="Y95" s="110" t="n">
        <f aca="false">Y92</f>
        <v>0</v>
      </c>
      <c r="Z95" s="110" t="n">
        <f aca="false">Z92</f>
        <v>0</v>
      </c>
      <c r="AA95" s="110" t="n">
        <f aca="false">AA92</f>
        <v>0</v>
      </c>
      <c r="AB95" s="110" t="n">
        <f aca="false">AB92</f>
        <v>0</v>
      </c>
      <c r="AC95" s="110" t="n">
        <f aca="false">AC92</f>
        <v>0</v>
      </c>
      <c r="AD95" s="69" t="n">
        <f aca="false">Y95+T95+O95+J95+E95</f>
        <v>0</v>
      </c>
      <c r="AE95" s="70" t="n">
        <f aca="false">AD93+AD94</f>
        <v>0</v>
      </c>
      <c r="AF95" s="9"/>
    </row>
    <row r="96" customFormat="false" ht="42.75" hidden="false" customHeight="true" outlineLevel="0" collapsed="false">
      <c r="A96" s="112" t="n">
        <v>5</v>
      </c>
      <c r="B96" s="50" t="s">
        <v>200</v>
      </c>
      <c r="C96" s="113" t="s">
        <v>201</v>
      </c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</row>
    <row r="97" customFormat="false" ht="219" hidden="false" customHeight="true" outlineLevel="0" collapsed="false">
      <c r="A97" s="34" t="s">
        <v>202</v>
      </c>
      <c r="B97" s="114" t="s">
        <v>203</v>
      </c>
      <c r="C97" s="35" t="s">
        <v>204</v>
      </c>
      <c r="D97" s="35" t="s">
        <v>205</v>
      </c>
      <c r="E97" s="115" t="n">
        <f aca="false">SUM(F97:I97)</f>
        <v>589</v>
      </c>
      <c r="F97" s="116" t="n">
        <f aca="false">589</f>
        <v>589</v>
      </c>
      <c r="G97" s="116" t="n">
        <v>0</v>
      </c>
      <c r="H97" s="116" t="n">
        <v>0</v>
      </c>
      <c r="I97" s="116" t="n">
        <v>0</v>
      </c>
      <c r="J97" s="116" t="n">
        <f aca="false">K97+L97</f>
        <v>7318</v>
      </c>
      <c r="K97" s="116" t="n">
        <f aca="false">589-223</f>
        <v>366</v>
      </c>
      <c r="L97" s="116" t="n">
        <v>6952</v>
      </c>
      <c r="M97" s="116" t="n">
        <v>0</v>
      </c>
      <c r="N97" s="116" t="n">
        <v>0</v>
      </c>
      <c r="O97" s="116" t="n">
        <f aca="false">P97</f>
        <v>0</v>
      </c>
      <c r="P97" s="116" t="n">
        <v>0</v>
      </c>
      <c r="Q97" s="116" t="n">
        <v>0</v>
      </c>
      <c r="R97" s="116" t="n">
        <v>0</v>
      </c>
      <c r="S97" s="116" t="n">
        <v>0</v>
      </c>
      <c r="T97" s="117" t="n">
        <f aca="false">U97</f>
        <v>0</v>
      </c>
      <c r="U97" s="117" t="n">
        <v>0</v>
      </c>
      <c r="V97" s="117" t="n">
        <v>0</v>
      </c>
      <c r="W97" s="117" t="n">
        <v>0</v>
      </c>
      <c r="X97" s="117" t="n">
        <v>0</v>
      </c>
      <c r="Y97" s="116" t="n">
        <f aca="false">Z97</f>
        <v>0</v>
      </c>
      <c r="Z97" s="116" t="n">
        <v>0</v>
      </c>
      <c r="AA97" s="116" t="n">
        <v>0</v>
      </c>
      <c r="AB97" s="116" t="n">
        <v>0</v>
      </c>
      <c r="AC97" s="116" t="n">
        <v>0</v>
      </c>
      <c r="AD97" s="58" t="n">
        <f aca="false">Y97+T97+O97+J97+E97</f>
        <v>7907</v>
      </c>
    </row>
    <row r="98" customFormat="false" ht="118.5" hidden="false" customHeight="true" outlineLevel="0" collapsed="false">
      <c r="A98" s="34" t="s">
        <v>206</v>
      </c>
      <c r="B98" s="114" t="s">
        <v>207</v>
      </c>
      <c r="C98" s="35" t="s">
        <v>204</v>
      </c>
      <c r="D98" s="35" t="n">
        <v>2018</v>
      </c>
      <c r="E98" s="115" t="n">
        <v>0</v>
      </c>
      <c r="F98" s="116" t="n">
        <v>0</v>
      </c>
      <c r="G98" s="116" t="n">
        <v>0</v>
      </c>
      <c r="H98" s="116" t="n">
        <v>0</v>
      </c>
      <c r="I98" s="116" t="n">
        <v>0</v>
      </c>
      <c r="J98" s="116" t="n">
        <f aca="false">K98</f>
        <v>223</v>
      </c>
      <c r="K98" s="116" t="n">
        <v>223</v>
      </c>
      <c r="L98" s="116" t="n">
        <v>0</v>
      </c>
      <c r="M98" s="116" t="n">
        <v>0</v>
      </c>
      <c r="N98" s="116" t="n">
        <v>0</v>
      </c>
      <c r="O98" s="116" t="n">
        <v>0</v>
      </c>
      <c r="P98" s="116" t="n">
        <v>0</v>
      </c>
      <c r="Q98" s="116" t="n">
        <v>0</v>
      </c>
      <c r="R98" s="116" t="n">
        <v>0</v>
      </c>
      <c r="S98" s="116" t="n">
        <v>0</v>
      </c>
      <c r="T98" s="117" t="n">
        <v>0</v>
      </c>
      <c r="U98" s="117" t="n">
        <v>0</v>
      </c>
      <c r="V98" s="117" t="n">
        <v>0</v>
      </c>
      <c r="W98" s="117" t="n">
        <v>0</v>
      </c>
      <c r="X98" s="117" t="n">
        <v>0</v>
      </c>
      <c r="Y98" s="116" t="n">
        <v>0</v>
      </c>
      <c r="Z98" s="116" t="n">
        <v>0</v>
      </c>
      <c r="AA98" s="116" t="n">
        <v>0</v>
      </c>
      <c r="AB98" s="116" t="n">
        <v>0</v>
      </c>
      <c r="AC98" s="116" t="n">
        <v>0</v>
      </c>
      <c r="AD98" s="58" t="n">
        <f aca="false">Y98+T98+O98+J98+E98</f>
        <v>223</v>
      </c>
      <c r="AE98" s="8" t="n">
        <v>0</v>
      </c>
    </row>
    <row r="99" customFormat="false" ht="18.75" hidden="false" customHeight="true" outlineLevel="0" collapsed="false">
      <c r="A99" s="118" t="s">
        <v>208</v>
      </c>
      <c r="B99" s="118"/>
      <c r="C99" s="118"/>
      <c r="D99" s="118"/>
      <c r="E99" s="66" t="n">
        <f aca="false">SUM(E97)</f>
        <v>589</v>
      </c>
      <c r="F99" s="67" t="n">
        <f aca="false">SUM(F97)</f>
        <v>589</v>
      </c>
      <c r="G99" s="67" t="n">
        <f aca="false">SUM(G97)</f>
        <v>0</v>
      </c>
      <c r="H99" s="67" t="n">
        <f aca="false">SUM(H97)</f>
        <v>0</v>
      </c>
      <c r="I99" s="67" t="n">
        <f aca="false">SUM(I97)</f>
        <v>0</v>
      </c>
      <c r="J99" s="67" t="n">
        <f aca="false">SUM(J97:J98)</f>
        <v>7541</v>
      </c>
      <c r="K99" s="67" t="n">
        <f aca="false">SUM(K97:K98)</f>
        <v>589</v>
      </c>
      <c r="L99" s="67" t="n">
        <f aca="false">SUM(L97)</f>
        <v>6952</v>
      </c>
      <c r="M99" s="67" t="n">
        <f aca="false">SUM(M97)</f>
        <v>0</v>
      </c>
      <c r="N99" s="67" t="n">
        <f aca="false">SUM(N97)</f>
        <v>0</v>
      </c>
      <c r="O99" s="67" t="n">
        <f aca="false">SUM(O97)</f>
        <v>0</v>
      </c>
      <c r="P99" s="67" t="n">
        <f aca="false">SUM(P97)</f>
        <v>0</v>
      </c>
      <c r="Q99" s="67" t="n">
        <f aca="false">SUM(Q97)</f>
        <v>0</v>
      </c>
      <c r="R99" s="67" t="n">
        <f aca="false">SUM(R97)</f>
        <v>0</v>
      </c>
      <c r="S99" s="67" t="n">
        <f aca="false">SUM(S97)</f>
        <v>0</v>
      </c>
      <c r="T99" s="68" t="n">
        <f aca="false">SUM(T97)</f>
        <v>0</v>
      </c>
      <c r="U99" s="68" t="n">
        <f aca="false">SUM(U97)</f>
        <v>0</v>
      </c>
      <c r="V99" s="68" t="n">
        <f aca="false">SUM(V97)</f>
        <v>0</v>
      </c>
      <c r="W99" s="68" t="n">
        <f aca="false">SUM(W97)</f>
        <v>0</v>
      </c>
      <c r="X99" s="68" t="n">
        <f aca="false">SUM(X97)</f>
        <v>0</v>
      </c>
      <c r="Y99" s="67" t="n">
        <f aca="false">SUM(Y97)</f>
        <v>0</v>
      </c>
      <c r="Z99" s="67" t="n">
        <f aca="false">SUM(Z97)</f>
        <v>0</v>
      </c>
      <c r="AA99" s="67" t="n">
        <f aca="false">SUM(AA97)</f>
        <v>0</v>
      </c>
      <c r="AB99" s="67" t="n">
        <f aca="false">SUM(AB97)</f>
        <v>0</v>
      </c>
      <c r="AC99" s="67" t="n">
        <f aca="false">SUM(AC97)</f>
        <v>0</v>
      </c>
      <c r="AD99" s="69" t="n">
        <f aca="false">Y99+T99+O99+J99+E99</f>
        <v>8130</v>
      </c>
      <c r="AE99" s="106" t="n">
        <f aca="false">AD97</f>
        <v>7907</v>
      </c>
    </row>
    <row r="100" customFormat="false" ht="21.75" hidden="false" customHeight="true" outlineLevel="0" collapsed="false">
      <c r="A100" s="112" t="n">
        <v>6</v>
      </c>
      <c r="B100" s="50" t="s">
        <v>209</v>
      </c>
      <c r="C100" s="113" t="s">
        <v>210</v>
      </c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</row>
    <row r="101" customFormat="false" ht="106.5" hidden="false" customHeight="true" outlineLevel="0" collapsed="false">
      <c r="A101" s="34" t="s">
        <v>211</v>
      </c>
      <c r="B101" s="114" t="s">
        <v>212</v>
      </c>
      <c r="C101" s="56" t="s">
        <v>213</v>
      </c>
      <c r="D101" s="35" t="s">
        <v>29</v>
      </c>
      <c r="E101" s="115" t="n">
        <f aca="false">SUM(F101:I101)</f>
        <v>1667</v>
      </c>
      <c r="F101" s="116" t="n">
        <v>1667</v>
      </c>
      <c r="G101" s="116" t="n">
        <v>0</v>
      </c>
      <c r="H101" s="116" t="n">
        <v>0</v>
      </c>
      <c r="I101" s="116" t="n">
        <v>0</v>
      </c>
      <c r="J101" s="116" t="n">
        <f aca="false">K101</f>
        <v>1667</v>
      </c>
      <c r="K101" s="116" t="n">
        <f aca="false">1577+90</f>
        <v>1667</v>
      </c>
      <c r="L101" s="116" t="n">
        <v>0</v>
      </c>
      <c r="M101" s="116" t="n">
        <v>0</v>
      </c>
      <c r="N101" s="116" t="n">
        <v>0</v>
      </c>
      <c r="O101" s="116" t="n">
        <f aca="false">P101</f>
        <v>1840</v>
      </c>
      <c r="P101" s="116" t="n">
        <v>1840</v>
      </c>
      <c r="Q101" s="116" t="n">
        <v>0</v>
      </c>
      <c r="R101" s="116" t="n">
        <v>0</v>
      </c>
      <c r="S101" s="116" t="n">
        <v>0</v>
      </c>
      <c r="T101" s="117" t="n">
        <f aca="false">U101</f>
        <v>1840</v>
      </c>
      <c r="U101" s="117" t="n">
        <v>1840</v>
      </c>
      <c r="V101" s="117" t="n">
        <v>0</v>
      </c>
      <c r="W101" s="117" t="n">
        <v>0</v>
      </c>
      <c r="X101" s="117" t="n">
        <v>0</v>
      </c>
      <c r="Y101" s="116" t="n">
        <f aca="false">Z101</f>
        <v>1840</v>
      </c>
      <c r="Z101" s="116" t="n">
        <v>1840</v>
      </c>
      <c r="AA101" s="116" t="n">
        <v>0</v>
      </c>
      <c r="AB101" s="116" t="n">
        <v>0</v>
      </c>
      <c r="AC101" s="116" t="n">
        <v>0</v>
      </c>
      <c r="AD101" s="58" t="n">
        <f aca="false">Y101+T101+O101+J101+E101</f>
        <v>8854</v>
      </c>
    </row>
    <row r="102" customFormat="false" ht="109.5" hidden="false" customHeight="true" outlineLevel="0" collapsed="false">
      <c r="A102" s="34" t="s">
        <v>214</v>
      </c>
      <c r="B102" s="56" t="s">
        <v>215</v>
      </c>
      <c r="C102" s="56" t="s">
        <v>213</v>
      </c>
      <c r="D102" s="35" t="s">
        <v>29</v>
      </c>
      <c r="E102" s="115" t="n">
        <f aca="false">SUM(F102:I102)</f>
        <v>133</v>
      </c>
      <c r="F102" s="116" t="n">
        <v>133</v>
      </c>
      <c r="G102" s="116" t="n">
        <v>0</v>
      </c>
      <c r="H102" s="116" t="n">
        <v>0</v>
      </c>
      <c r="I102" s="116" t="n">
        <v>0</v>
      </c>
      <c r="J102" s="116" t="n">
        <f aca="false">K102</f>
        <v>34</v>
      </c>
      <c r="K102" s="116" t="n">
        <f aca="false">133-90-9</f>
        <v>34</v>
      </c>
      <c r="L102" s="116" t="n">
        <v>0</v>
      </c>
      <c r="M102" s="116" t="n">
        <v>0</v>
      </c>
      <c r="N102" s="116" t="n">
        <v>0</v>
      </c>
      <c r="O102" s="116" t="n">
        <f aca="false">P102</f>
        <v>33</v>
      </c>
      <c r="P102" s="116" t="n">
        <v>33</v>
      </c>
      <c r="Q102" s="116" t="n">
        <v>0</v>
      </c>
      <c r="R102" s="116" t="n">
        <v>0</v>
      </c>
      <c r="S102" s="116" t="n">
        <v>0</v>
      </c>
      <c r="T102" s="117" t="n">
        <f aca="false">U102</f>
        <v>0</v>
      </c>
      <c r="U102" s="117" t="n">
        <v>0</v>
      </c>
      <c r="V102" s="117" t="n">
        <v>0</v>
      </c>
      <c r="W102" s="117" t="n">
        <v>0</v>
      </c>
      <c r="X102" s="117" t="n">
        <v>0</v>
      </c>
      <c r="Y102" s="116" t="n">
        <f aca="false">Z102</f>
        <v>0</v>
      </c>
      <c r="Z102" s="116" t="n">
        <v>0</v>
      </c>
      <c r="AA102" s="116" t="n">
        <v>0</v>
      </c>
      <c r="AB102" s="116" t="n">
        <v>0</v>
      </c>
      <c r="AC102" s="116" t="n">
        <v>0</v>
      </c>
      <c r="AD102" s="58" t="n">
        <f aca="false">Y102+T102+O102+J102+E102</f>
        <v>200</v>
      </c>
    </row>
    <row r="103" customFormat="false" ht="219.75" hidden="false" customHeight="true" outlineLevel="0" collapsed="false">
      <c r="A103" s="34" t="s">
        <v>216</v>
      </c>
      <c r="B103" s="56" t="s">
        <v>217</v>
      </c>
      <c r="C103" s="56" t="s">
        <v>213</v>
      </c>
      <c r="D103" s="35" t="s">
        <v>218</v>
      </c>
      <c r="E103" s="115" t="n">
        <f aca="false">SUM(F103:I103)</f>
        <v>0</v>
      </c>
      <c r="F103" s="116" t="n">
        <v>0</v>
      </c>
      <c r="G103" s="116" t="n">
        <v>0</v>
      </c>
      <c r="H103" s="116" t="n">
        <v>0</v>
      </c>
      <c r="I103" s="116" t="n">
        <v>0</v>
      </c>
      <c r="J103" s="116" t="n">
        <f aca="false">K103</f>
        <v>80</v>
      </c>
      <c r="K103" s="116" t="n">
        <v>80</v>
      </c>
      <c r="L103" s="116" t="n">
        <v>0</v>
      </c>
      <c r="M103" s="116" t="n">
        <v>0</v>
      </c>
      <c r="N103" s="116" t="n">
        <v>0</v>
      </c>
      <c r="O103" s="116" t="n">
        <f aca="false">P103</f>
        <v>200</v>
      </c>
      <c r="P103" s="116" t="n">
        <v>200</v>
      </c>
      <c r="Q103" s="116" t="n">
        <v>0</v>
      </c>
      <c r="R103" s="116" t="n">
        <v>0</v>
      </c>
      <c r="S103" s="116" t="n">
        <v>0</v>
      </c>
      <c r="T103" s="117" t="n">
        <f aca="false">U103</f>
        <v>0</v>
      </c>
      <c r="U103" s="117" t="n">
        <v>0</v>
      </c>
      <c r="V103" s="117" t="n">
        <v>0</v>
      </c>
      <c r="W103" s="117" t="n">
        <v>0</v>
      </c>
      <c r="X103" s="117" t="n">
        <v>0</v>
      </c>
      <c r="Y103" s="116" t="n">
        <f aca="false">Z103</f>
        <v>0</v>
      </c>
      <c r="Z103" s="116" t="n">
        <v>0</v>
      </c>
      <c r="AA103" s="116" t="n">
        <v>0</v>
      </c>
      <c r="AB103" s="116" t="n">
        <v>0</v>
      </c>
      <c r="AC103" s="116" t="n">
        <v>0</v>
      </c>
      <c r="AD103" s="58" t="n">
        <f aca="false">Y103+T103+O103+J103+E103</f>
        <v>280</v>
      </c>
    </row>
    <row r="104" customFormat="false" ht="22.5" hidden="false" customHeight="true" outlineLevel="0" collapsed="false">
      <c r="A104" s="118" t="s">
        <v>219</v>
      </c>
      <c r="B104" s="118"/>
      <c r="C104" s="118"/>
      <c r="D104" s="118"/>
      <c r="E104" s="66" t="n">
        <f aca="false">SUM(E101:E103)</f>
        <v>1800</v>
      </c>
      <c r="F104" s="67" t="n">
        <f aca="false">SUM(F101:F103)</f>
        <v>1800</v>
      </c>
      <c r="G104" s="67" t="n">
        <f aca="false">SUM(G101:G103)</f>
        <v>0</v>
      </c>
      <c r="H104" s="67" t="n">
        <f aca="false">SUM(H101:H103)</f>
        <v>0</v>
      </c>
      <c r="I104" s="67" t="n">
        <f aca="false">SUM(I101:I103)</f>
        <v>0</v>
      </c>
      <c r="J104" s="67" t="n">
        <f aca="false">SUM(J101:J103)</f>
        <v>1781</v>
      </c>
      <c r="K104" s="67" t="n">
        <f aca="false">SUM(K101:K103)</f>
        <v>1781</v>
      </c>
      <c r="L104" s="67" t="n">
        <f aca="false">SUM(L101:L103)</f>
        <v>0</v>
      </c>
      <c r="M104" s="67" t="n">
        <f aca="false">SUM(M101:M103)</f>
        <v>0</v>
      </c>
      <c r="N104" s="67" t="n">
        <f aca="false">SUM(N101:N103)</f>
        <v>0</v>
      </c>
      <c r="O104" s="67" t="n">
        <f aca="false">SUM(O101:O103)</f>
        <v>2073</v>
      </c>
      <c r="P104" s="67" t="n">
        <f aca="false">SUM(P101:P103)</f>
        <v>2073</v>
      </c>
      <c r="Q104" s="67" t="n">
        <f aca="false">SUM(Q101:Q103)</f>
        <v>0</v>
      </c>
      <c r="R104" s="67" t="n">
        <f aca="false">SUM(R101:R103)</f>
        <v>0</v>
      </c>
      <c r="S104" s="67" t="n">
        <f aca="false">SUM(S101:S103)</f>
        <v>0</v>
      </c>
      <c r="T104" s="68" t="n">
        <f aca="false">SUM(T101:T103)</f>
        <v>1840</v>
      </c>
      <c r="U104" s="68" t="n">
        <f aca="false">SUM(U101:U103)</f>
        <v>1840</v>
      </c>
      <c r="V104" s="68" t="n">
        <f aca="false">SUM(V101:V103)</f>
        <v>0</v>
      </c>
      <c r="W104" s="68" t="n">
        <f aca="false">SUM(W101:W103)</f>
        <v>0</v>
      </c>
      <c r="X104" s="68" t="n">
        <f aca="false">SUM(X101:X103)</f>
        <v>0</v>
      </c>
      <c r="Y104" s="67" t="n">
        <f aca="false">SUM(Y101:Y103)</f>
        <v>1840</v>
      </c>
      <c r="Z104" s="67" t="n">
        <f aca="false">SUM(Z101:Z103)</f>
        <v>1840</v>
      </c>
      <c r="AA104" s="67" t="n">
        <f aca="false">SUM(AA101:AA103)</f>
        <v>0</v>
      </c>
      <c r="AB104" s="67" t="n">
        <f aca="false">SUM(AB101:AB103)</f>
        <v>0</v>
      </c>
      <c r="AC104" s="67" t="n">
        <f aca="false">SUM(AC101:AC103)</f>
        <v>0</v>
      </c>
      <c r="AD104" s="67" t="n">
        <f aca="false">SUM(AD101:AD103)</f>
        <v>9334</v>
      </c>
      <c r="AE104" s="106" t="n">
        <f aca="false">AD101+AD102+AD103</f>
        <v>9334</v>
      </c>
    </row>
    <row r="105" customFormat="false" ht="21" hidden="false" customHeight="true" outlineLevel="0" collapsed="false">
      <c r="A105" s="112" t="n">
        <v>7</v>
      </c>
      <c r="B105" s="50" t="s">
        <v>220</v>
      </c>
      <c r="C105" s="113" t="s">
        <v>221</v>
      </c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</row>
    <row r="106" customFormat="false" ht="264.75" hidden="false" customHeight="true" outlineLevel="0" collapsed="false">
      <c r="A106" s="34" t="s">
        <v>222</v>
      </c>
      <c r="B106" s="114" t="s">
        <v>223</v>
      </c>
      <c r="C106" s="56" t="s">
        <v>224</v>
      </c>
      <c r="D106" s="35" t="s">
        <v>29</v>
      </c>
      <c r="E106" s="115" t="n">
        <f aca="false">SUM(F106:I106)</f>
        <v>255</v>
      </c>
      <c r="F106" s="116" t="n">
        <v>255</v>
      </c>
      <c r="G106" s="116" t="n">
        <v>0</v>
      </c>
      <c r="H106" s="116" t="n">
        <v>0</v>
      </c>
      <c r="I106" s="116" t="n">
        <v>0</v>
      </c>
      <c r="J106" s="116" t="n">
        <f aca="false">K106</f>
        <v>320</v>
      </c>
      <c r="K106" s="116" t="n">
        <v>320</v>
      </c>
      <c r="L106" s="116" t="n">
        <v>0</v>
      </c>
      <c r="M106" s="116" t="n">
        <v>0</v>
      </c>
      <c r="N106" s="116" t="n">
        <v>0</v>
      </c>
      <c r="O106" s="116" t="n">
        <f aca="false">P106</f>
        <v>345</v>
      </c>
      <c r="P106" s="116" t="n">
        <v>345</v>
      </c>
      <c r="Q106" s="116" t="n">
        <v>0</v>
      </c>
      <c r="R106" s="116" t="n">
        <v>0</v>
      </c>
      <c r="S106" s="116" t="n">
        <v>0</v>
      </c>
      <c r="T106" s="117" t="n">
        <f aca="false">U106</f>
        <v>345</v>
      </c>
      <c r="U106" s="116" t="n">
        <v>345</v>
      </c>
      <c r="V106" s="117" t="n">
        <v>0</v>
      </c>
      <c r="W106" s="117" t="n">
        <v>0</v>
      </c>
      <c r="X106" s="117" t="n">
        <v>0</v>
      </c>
      <c r="Y106" s="116" t="n">
        <f aca="false">Z106</f>
        <v>345</v>
      </c>
      <c r="Z106" s="116" t="n">
        <v>345</v>
      </c>
      <c r="AA106" s="116" t="n">
        <v>0</v>
      </c>
      <c r="AB106" s="116" t="n">
        <v>0</v>
      </c>
      <c r="AC106" s="116" t="n">
        <v>0</v>
      </c>
      <c r="AD106" s="58" t="n">
        <f aca="false">Y106+T106+O106+J106+E106</f>
        <v>1610</v>
      </c>
    </row>
    <row r="107" customFormat="false" ht="21.75" hidden="false" customHeight="true" outlineLevel="0" collapsed="false">
      <c r="A107" s="118" t="s">
        <v>225</v>
      </c>
      <c r="B107" s="118"/>
      <c r="C107" s="118"/>
      <c r="D107" s="118"/>
      <c r="E107" s="66" t="n">
        <f aca="false">SUM(F107:I107)</f>
        <v>255</v>
      </c>
      <c r="F107" s="67" t="n">
        <f aca="false">F106</f>
        <v>255</v>
      </c>
      <c r="G107" s="67" t="n">
        <f aca="false">G106</f>
        <v>0</v>
      </c>
      <c r="H107" s="67" t="n">
        <f aca="false">H106</f>
        <v>0</v>
      </c>
      <c r="I107" s="67" t="n">
        <f aca="false">I106</f>
        <v>0</v>
      </c>
      <c r="J107" s="67" t="n">
        <f aca="false">SUM(K107:N107)</f>
        <v>320</v>
      </c>
      <c r="K107" s="67" t="n">
        <f aca="false">K106</f>
        <v>320</v>
      </c>
      <c r="L107" s="67" t="n">
        <f aca="false">L106</f>
        <v>0</v>
      </c>
      <c r="M107" s="67" t="n">
        <f aca="false">M106</f>
        <v>0</v>
      </c>
      <c r="N107" s="67" t="n">
        <f aca="false">N106</f>
        <v>0</v>
      </c>
      <c r="O107" s="67" t="n">
        <f aca="false">SUM(P107:S107)</f>
        <v>345</v>
      </c>
      <c r="P107" s="67" t="n">
        <f aca="false">P106</f>
        <v>345</v>
      </c>
      <c r="Q107" s="67" t="n">
        <f aca="false">Q106</f>
        <v>0</v>
      </c>
      <c r="R107" s="67" t="n">
        <f aca="false">R106</f>
        <v>0</v>
      </c>
      <c r="S107" s="67" t="n">
        <f aca="false">S106</f>
        <v>0</v>
      </c>
      <c r="T107" s="68" t="n">
        <f aca="false">SUM(U107:X107)</f>
        <v>345</v>
      </c>
      <c r="U107" s="68" t="n">
        <f aca="false">U106</f>
        <v>345</v>
      </c>
      <c r="V107" s="68" t="n">
        <f aca="false">V106</f>
        <v>0</v>
      </c>
      <c r="W107" s="68" t="n">
        <f aca="false">W106</f>
        <v>0</v>
      </c>
      <c r="X107" s="68" t="n">
        <f aca="false">X106</f>
        <v>0</v>
      </c>
      <c r="Y107" s="67" t="n">
        <f aca="false">SUM(Z107:AC107)</f>
        <v>345</v>
      </c>
      <c r="Z107" s="67" t="n">
        <f aca="false">Z106</f>
        <v>345</v>
      </c>
      <c r="AA107" s="67" t="n">
        <f aca="false">AA106</f>
        <v>0</v>
      </c>
      <c r="AB107" s="67" t="n">
        <f aca="false">AB106</f>
        <v>0</v>
      </c>
      <c r="AC107" s="67" t="n">
        <f aca="false">AC106</f>
        <v>0</v>
      </c>
      <c r="AD107" s="69" t="n">
        <f aca="false">Y107+T107+O107+J107+E107</f>
        <v>1610</v>
      </c>
      <c r="AE107" s="106" t="n">
        <f aca="false">AD106</f>
        <v>1610</v>
      </c>
    </row>
    <row r="108" customFormat="false" ht="21" hidden="false" customHeight="true" outlineLevel="0" collapsed="false">
      <c r="A108" s="112" t="n">
        <v>8</v>
      </c>
      <c r="B108" s="50" t="s">
        <v>226</v>
      </c>
      <c r="C108" s="113" t="s">
        <v>227</v>
      </c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</row>
    <row r="109" customFormat="false" ht="103.5" hidden="false" customHeight="true" outlineLevel="0" collapsed="false">
      <c r="A109" s="34" t="s">
        <v>228</v>
      </c>
      <c r="B109" s="114" t="s">
        <v>229</v>
      </c>
      <c r="C109" s="56" t="s">
        <v>224</v>
      </c>
      <c r="D109" s="35" t="s">
        <v>29</v>
      </c>
      <c r="E109" s="115" t="n">
        <f aca="false">SUM(F109:I109)</f>
        <v>139852</v>
      </c>
      <c r="F109" s="116" t="n">
        <v>139852</v>
      </c>
      <c r="G109" s="116" t="n">
        <v>0</v>
      </c>
      <c r="H109" s="116" t="n">
        <v>0</v>
      </c>
      <c r="I109" s="116" t="n">
        <v>0</v>
      </c>
      <c r="J109" s="116" t="n">
        <f aca="false">K109</f>
        <v>146130</v>
      </c>
      <c r="K109" s="116" t="n">
        <f aca="false">139859+5034+227+753+257</f>
        <v>146130</v>
      </c>
      <c r="L109" s="116" t="n">
        <v>0</v>
      </c>
      <c r="M109" s="116" t="n">
        <v>0</v>
      </c>
      <c r="N109" s="116" t="n">
        <v>0</v>
      </c>
      <c r="O109" s="116" t="n">
        <f aca="false">P109</f>
        <v>154604</v>
      </c>
      <c r="P109" s="116" t="n">
        <f aca="false">149427+5177</f>
        <v>154604</v>
      </c>
      <c r="Q109" s="116" t="n">
        <v>0</v>
      </c>
      <c r="R109" s="116" t="n">
        <v>0</v>
      </c>
      <c r="S109" s="116" t="n">
        <v>0</v>
      </c>
      <c r="T109" s="117" t="n">
        <f aca="false">U109</f>
        <v>154604</v>
      </c>
      <c r="U109" s="116" t="n">
        <v>154604</v>
      </c>
      <c r="V109" s="117" t="n">
        <v>0</v>
      </c>
      <c r="W109" s="117" t="n">
        <v>0</v>
      </c>
      <c r="X109" s="117" t="n">
        <v>0</v>
      </c>
      <c r="Y109" s="116" t="n">
        <f aca="false">Z109</f>
        <v>154604</v>
      </c>
      <c r="Z109" s="116" t="n">
        <v>154604</v>
      </c>
      <c r="AA109" s="116" t="n">
        <v>0</v>
      </c>
      <c r="AB109" s="116" t="n">
        <v>0</v>
      </c>
      <c r="AC109" s="116" t="n">
        <v>0</v>
      </c>
      <c r="AD109" s="58" t="n">
        <f aca="false">Y109+T109+O109+J109+E109</f>
        <v>749794</v>
      </c>
    </row>
    <row r="110" customFormat="false" ht="103.5" hidden="false" customHeight="true" outlineLevel="0" collapsed="false">
      <c r="A110" s="34" t="s">
        <v>230</v>
      </c>
      <c r="B110" s="114" t="s">
        <v>231</v>
      </c>
      <c r="C110" s="56" t="s">
        <v>194</v>
      </c>
      <c r="D110" s="35" t="s">
        <v>29</v>
      </c>
      <c r="E110" s="115" t="n">
        <f aca="false">SUM(F110:I110)</f>
        <v>6362</v>
      </c>
      <c r="F110" s="116" t="n">
        <f aca="false">6813-451</f>
        <v>6362</v>
      </c>
      <c r="G110" s="116" t="n">
        <v>0</v>
      </c>
      <c r="H110" s="116" t="n">
        <v>0</v>
      </c>
      <c r="I110" s="116" t="n">
        <v>0</v>
      </c>
      <c r="J110" s="116" t="n">
        <f aca="false">K110</f>
        <v>4465</v>
      </c>
      <c r="K110" s="116" t="n">
        <f aca="false">3075+116+5+1269</f>
        <v>4465</v>
      </c>
      <c r="L110" s="116" t="n">
        <v>0</v>
      </c>
      <c r="M110" s="116" t="n">
        <v>0</v>
      </c>
      <c r="N110" s="116" t="n">
        <v>0</v>
      </c>
      <c r="O110" s="116" t="n">
        <f aca="false">P110</f>
        <v>2767</v>
      </c>
      <c r="P110" s="116" t="n">
        <f aca="false">2683+84</f>
        <v>2767</v>
      </c>
      <c r="Q110" s="116" t="n">
        <v>0</v>
      </c>
      <c r="R110" s="116" t="n">
        <v>0</v>
      </c>
      <c r="S110" s="116" t="n">
        <v>0</v>
      </c>
      <c r="T110" s="117" t="n">
        <f aca="false">U110</f>
        <v>2767</v>
      </c>
      <c r="U110" s="116" t="n">
        <v>2767</v>
      </c>
      <c r="V110" s="117" t="n">
        <v>0</v>
      </c>
      <c r="W110" s="117" t="n">
        <v>0</v>
      </c>
      <c r="X110" s="117" t="n">
        <v>0</v>
      </c>
      <c r="Y110" s="116" t="n">
        <f aca="false">Z110</f>
        <v>2767</v>
      </c>
      <c r="Z110" s="116" t="n">
        <v>2767</v>
      </c>
      <c r="AA110" s="116" t="n">
        <v>0</v>
      </c>
      <c r="AB110" s="116" t="n">
        <v>0</v>
      </c>
      <c r="AC110" s="116" t="n">
        <v>0</v>
      </c>
      <c r="AD110" s="58" t="n">
        <f aca="false">Y110+T110+O110+J110+E110</f>
        <v>19128</v>
      </c>
    </row>
    <row r="111" customFormat="false" ht="21.75" hidden="false" customHeight="true" outlineLevel="0" collapsed="false">
      <c r="A111" s="118" t="s">
        <v>232</v>
      </c>
      <c r="B111" s="118"/>
      <c r="C111" s="118"/>
      <c r="D111" s="118"/>
      <c r="E111" s="66" t="n">
        <f aca="false">SUM(F111:I111)</f>
        <v>146214</v>
      </c>
      <c r="F111" s="67" t="n">
        <f aca="false">SUM(F109:F110)</f>
        <v>146214</v>
      </c>
      <c r="G111" s="67" t="n">
        <f aca="false">SUM(G109:G110)</f>
        <v>0</v>
      </c>
      <c r="H111" s="67" t="n">
        <f aca="false">SUM(H109:H110)</f>
        <v>0</v>
      </c>
      <c r="I111" s="67" t="n">
        <f aca="false">SUM(I109:I110)</f>
        <v>0</v>
      </c>
      <c r="J111" s="67" t="n">
        <f aca="false">SUM(J109:J110)</f>
        <v>150595</v>
      </c>
      <c r="K111" s="67" t="n">
        <f aca="false">SUM(K109:K110)</f>
        <v>150595</v>
      </c>
      <c r="L111" s="67" t="n">
        <f aca="false">SUM(L109:L110)</f>
        <v>0</v>
      </c>
      <c r="M111" s="67" t="n">
        <f aca="false">SUM(M109:M110)</f>
        <v>0</v>
      </c>
      <c r="N111" s="67" t="n">
        <f aca="false">SUM(N109:N110)</f>
        <v>0</v>
      </c>
      <c r="O111" s="67" t="n">
        <f aca="false">SUM(O109:O110)</f>
        <v>157371</v>
      </c>
      <c r="P111" s="67" t="n">
        <f aca="false">SUM(P109:P110)</f>
        <v>157371</v>
      </c>
      <c r="Q111" s="67" t="n">
        <f aca="false">SUM(Q109:Q110)</f>
        <v>0</v>
      </c>
      <c r="R111" s="67" t="n">
        <f aca="false">SUM(R109:R110)</f>
        <v>0</v>
      </c>
      <c r="S111" s="67" t="n">
        <f aca="false">SUM(S109:S110)</f>
        <v>0</v>
      </c>
      <c r="T111" s="68" t="n">
        <f aca="false">SUM(T109:T110)</f>
        <v>157371</v>
      </c>
      <c r="U111" s="68" t="n">
        <f aca="false">SUM(U109:U110)</f>
        <v>157371</v>
      </c>
      <c r="V111" s="68" t="n">
        <f aca="false">SUM(V109:V110)</f>
        <v>0</v>
      </c>
      <c r="W111" s="68" t="n">
        <f aca="false">SUM(W109:W110)</f>
        <v>0</v>
      </c>
      <c r="X111" s="68" t="n">
        <f aca="false">SUM(X109:X110)</f>
        <v>0</v>
      </c>
      <c r="Y111" s="67" t="n">
        <f aca="false">SUM(Y109:Y110)</f>
        <v>157371</v>
      </c>
      <c r="Z111" s="67" t="n">
        <f aca="false">SUM(Z109:Z110)</f>
        <v>157371</v>
      </c>
      <c r="AA111" s="67" t="n">
        <f aca="false">SUM(AA109:AA110)</f>
        <v>0</v>
      </c>
      <c r="AB111" s="67" t="n">
        <f aca="false">SUM(AB109:AB110)</f>
        <v>0</v>
      </c>
      <c r="AC111" s="67" t="n">
        <f aca="false">SUM(AC109:AC110)</f>
        <v>0</v>
      </c>
      <c r="AD111" s="69" t="n">
        <f aca="false">Y111+T111+O111+J111+E111</f>
        <v>768922</v>
      </c>
      <c r="AE111" s="70" t="n">
        <f aca="false">AD109+AD110</f>
        <v>768922</v>
      </c>
      <c r="AF111" s="75"/>
    </row>
    <row r="112" customFormat="false" ht="29.25" hidden="false" customHeight="true" outlineLevel="0" collapsed="false">
      <c r="A112" s="118" t="s">
        <v>233</v>
      </c>
      <c r="B112" s="119" t="s">
        <v>234</v>
      </c>
      <c r="C112" s="120" t="s">
        <v>235</v>
      </c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68"/>
      <c r="V112" s="68"/>
      <c r="W112" s="68"/>
      <c r="X112" s="68"/>
      <c r="Y112" s="67"/>
      <c r="Z112" s="67"/>
      <c r="AA112" s="67"/>
      <c r="AB112" s="67"/>
      <c r="AC112" s="67"/>
      <c r="AD112" s="69"/>
      <c r="AE112" s="70"/>
      <c r="AF112" s="75"/>
    </row>
    <row r="113" customFormat="false" ht="165" hidden="false" customHeight="true" outlineLevel="0" collapsed="false">
      <c r="A113" s="121" t="s">
        <v>236</v>
      </c>
      <c r="B113" s="122" t="s">
        <v>237</v>
      </c>
      <c r="C113" s="122" t="s">
        <v>238</v>
      </c>
      <c r="D113" s="121" t="s">
        <v>205</v>
      </c>
      <c r="E113" s="40" t="n">
        <f aca="false">G113</f>
        <v>453.3</v>
      </c>
      <c r="F113" s="43" t="n">
        <v>0</v>
      </c>
      <c r="G113" s="43" t="n">
        <v>453.3</v>
      </c>
      <c r="H113" s="43" t="n">
        <v>0</v>
      </c>
      <c r="I113" s="43" t="n">
        <v>0</v>
      </c>
      <c r="J113" s="43" t="n">
        <f aca="false">K113+L113</f>
        <v>1747</v>
      </c>
      <c r="K113" s="43" t="n">
        <f aca="false">41+180+350+715</f>
        <v>1286</v>
      </c>
      <c r="L113" s="43" t="n">
        <f aca="false">564-103</f>
        <v>461</v>
      </c>
      <c r="M113" s="43" t="n">
        <v>0</v>
      </c>
      <c r="N113" s="43" t="n">
        <v>0</v>
      </c>
      <c r="O113" s="43" t="n">
        <v>0</v>
      </c>
      <c r="P113" s="43" t="n">
        <v>0</v>
      </c>
      <c r="Q113" s="43" t="n">
        <v>0</v>
      </c>
      <c r="R113" s="43" t="n">
        <v>0</v>
      </c>
      <c r="S113" s="43" t="n">
        <v>0</v>
      </c>
      <c r="T113" s="44" t="n">
        <v>0</v>
      </c>
      <c r="U113" s="44" t="n">
        <v>0</v>
      </c>
      <c r="V113" s="44" t="n">
        <v>0</v>
      </c>
      <c r="W113" s="44" t="n">
        <v>0</v>
      </c>
      <c r="X113" s="44" t="n">
        <v>0</v>
      </c>
      <c r="Y113" s="43" t="n">
        <v>0</v>
      </c>
      <c r="Z113" s="43" t="n">
        <v>0</v>
      </c>
      <c r="AA113" s="43" t="n">
        <v>0</v>
      </c>
      <c r="AB113" s="43" t="n">
        <v>0</v>
      </c>
      <c r="AC113" s="43" t="n">
        <v>0</v>
      </c>
      <c r="AD113" s="58" t="n">
        <f aca="false">Y113+T113+O113+J113+E113</f>
        <v>2200.3</v>
      </c>
      <c r="AE113" s="70"/>
      <c r="AF113" s="75"/>
    </row>
    <row r="114" customFormat="false" ht="78.75" hidden="false" customHeight="false" outlineLevel="0" collapsed="false">
      <c r="A114" s="121" t="s">
        <v>239</v>
      </c>
      <c r="B114" s="122" t="s">
        <v>240</v>
      </c>
      <c r="C114" s="56" t="s">
        <v>194</v>
      </c>
      <c r="D114" s="121" t="s">
        <v>241</v>
      </c>
      <c r="E114" s="40" t="n">
        <v>0</v>
      </c>
      <c r="F114" s="43" t="n">
        <v>0</v>
      </c>
      <c r="G114" s="43" t="n">
        <v>0</v>
      </c>
      <c r="H114" s="43" t="n">
        <v>0</v>
      </c>
      <c r="I114" s="43" t="n">
        <v>0</v>
      </c>
      <c r="J114" s="43" t="n">
        <f aca="false">K114+L114</f>
        <v>829</v>
      </c>
      <c r="K114" s="43" t="n">
        <v>829</v>
      </c>
      <c r="L114" s="43" t="n">
        <v>0</v>
      </c>
      <c r="M114" s="43" t="n">
        <v>0</v>
      </c>
      <c r="N114" s="43" t="n">
        <v>0</v>
      </c>
      <c r="O114" s="43" t="n">
        <v>0</v>
      </c>
      <c r="P114" s="43" t="n">
        <v>0</v>
      </c>
      <c r="Q114" s="43" t="n">
        <v>0</v>
      </c>
      <c r="R114" s="43" t="n">
        <v>0</v>
      </c>
      <c r="S114" s="43" t="n">
        <v>0</v>
      </c>
      <c r="T114" s="44" t="n">
        <v>0</v>
      </c>
      <c r="U114" s="44" t="n">
        <v>0</v>
      </c>
      <c r="V114" s="44" t="n">
        <v>0</v>
      </c>
      <c r="W114" s="44" t="n">
        <v>0</v>
      </c>
      <c r="X114" s="44" t="n">
        <v>0</v>
      </c>
      <c r="Y114" s="43" t="n">
        <v>0</v>
      </c>
      <c r="Z114" s="43" t="n">
        <v>0</v>
      </c>
      <c r="AA114" s="43" t="n">
        <v>0</v>
      </c>
      <c r="AB114" s="43" t="n">
        <v>0</v>
      </c>
      <c r="AC114" s="43" t="n">
        <v>0</v>
      </c>
      <c r="AD114" s="58" t="n">
        <f aca="false">Y114+T114+O114+J114+E114</f>
        <v>829</v>
      </c>
      <c r="AE114" s="70"/>
      <c r="AF114" s="75"/>
    </row>
    <row r="115" customFormat="false" ht="21.75" hidden="false" customHeight="true" outlineLevel="0" collapsed="false">
      <c r="A115" s="118" t="s">
        <v>242</v>
      </c>
      <c r="B115" s="118"/>
      <c r="C115" s="118"/>
      <c r="D115" s="118"/>
      <c r="E115" s="40" t="n">
        <f aca="false">E113</f>
        <v>453.3</v>
      </c>
      <c r="F115" s="43" t="n">
        <f aca="false">F113</f>
        <v>0</v>
      </c>
      <c r="G115" s="43" t="n">
        <f aca="false">G113</f>
        <v>453.3</v>
      </c>
      <c r="H115" s="43" t="n">
        <f aca="false">H113</f>
        <v>0</v>
      </c>
      <c r="I115" s="43" t="n">
        <f aca="false">I113</f>
        <v>0</v>
      </c>
      <c r="J115" s="43" t="n">
        <f aca="false">J113+J114</f>
        <v>2576</v>
      </c>
      <c r="K115" s="43" t="n">
        <f aca="false">K113+K114</f>
        <v>2115</v>
      </c>
      <c r="L115" s="43" t="n">
        <f aca="false">L113</f>
        <v>461</v>
      </c>
      <c r="M115" s="43" t="n">
        <f aca="false">M113</f>
        <v>0</v>
      </c>
      <c r="N115" s="43" t="n">
        <f aca="false">N113</f>
        <v>0</v>
      </c>
      <c r="O115" s="43" t="n">
        <f aca="false">O113</f>
        <v>0</v>
      </c>
      <c r="P115" s="43" t="n">
        <f aca="false">P113</f>
        <v>0</v>
      </c>
      <c r="Q115" s="43" t="n">
        <f aca="false">Q113</f>
        <v>0</v>
      </c>
      <c r="R115" s="43" t="n">
        <f aca="false">R113</f>
        <v>0</v>
      </c>
      <c r="S115" s="43" t="n">
        <f aca="false">S113</f>
        <v>0</v>
      </c>
      <c r="T115" s="44" t="n">
        <f aca="false">T113</f>
        <v>0</v>
      </c>
      <c r="U115" s="44" t="n">
        <f aca="false">U113</f>
        <v>0</v>
      </c>
      <c r="V115" s="44" t="n">
        <f aca="false">V113</f>
        <v>0</v>
      </c>
      <c r="W115" s="44" t="n">
        <f aca="false">W113</f>
        <v>0</v>
      </c>
      <c r="X115" s="44" t="n">
        <f aca="false">X113</f>
        <v>0</v>
      </c>
      <c r="Y115" s="43" t="n">
        <f aca="false">Y113</f>
        <v>0</v>
      </c>
      <c r="Z115" s="43" t="n">
        <f aca="false">Z113</f>
        <v>0</v>
      </c>
      <c r="AA115" s="43" t="n">
        <f aca="false">AA113</f>
        <v>0</v>
      </c>
      <c r="AB115" s="43" t="n">
        <f aca="false">AB113</f>
        <v>0</v>
      </c>
      <c r="AC115" s="43" t="n">
        <f aca="false">AC113</f>
        <v>0</v>
      </c>
      <c r="AD115" s="69" t="n">
        <f aca="false">Y115+T115+O115+J115+E115</f>
        <v>3029.3</v>
      </c>
      <c r="AE115" s="123" t="n">
        <f aca="false">AD113</f>
        <v>2200.3</v>
      </c>
      <c r="AF115" s="75"/>
    </row>
    <row r="116" customFormat="false" ht="33" hidden="false" customHeight="true" outlineLevel="0" collapsed="false">
      <c r="A116" s="50" t="s">
        <v>243</v>
      </c>
      <c r="B116" s="50"/>
      <c r="C116" s="50"/>
      <c r="D116" s="50"/>
      <c r="E116" s="108" t="n">
        <f aca="false">E111+E107+E104+E99+E95+E90+E78+E25+E115</f>
        <v>168712</v>
      </c>
      <c r="F116" s="124" t="n">
        <f aca="false">F111+F107+F104+F99+F95+F90+F78+F25+F115</f>
        <v>167592</v>
      </c>
      <c r="G116" s="124" t="n">
        <f aca="false">G111+G107+G104+G99+G95+G90+G78+G25+G115</f>
        <v>1120</v>
      </c>
      <c r="H116" s="124" t="n">
        <f aca="false">H111+H107+H104+H99+H95+H90+H78+H25+H115</f>
        <v>0</v>
      </c>
      <c r="I116" s="124" t="n">
        <f aca="false">I111+I107+I104+I99+I95+I90+I78+I25+I115</f>
        <v>0</v>
      </c>
      <c r="J116" s="124" t="n">
        <f aca="false">J111+J107+J104+J99+J95+J90+J78+J25+J115</f>
        <v>184741</v>
      </c>
      <c r="K116" s="124" t="n">
        <f aca="false">K111+K107+K104+K99+K95+K90+K78+K25+K115</f>
        <v>176115</v>
      </c>
      <c r="L116" s="124" t="n">
        <f aca="false">L111+L107+L104+L99+L95+L90+L78+L25+L115</f>
        <v>8626</v>
      </c>
      <c r="M116" s="124" t="n">
        <f aca="false">M111+M107+M104+M99+M95+M90+M78+M25+M115</f>
        <v>0</v>
      </c>
      <c r="N116" s="124" t="n">
        <f aca="false">N111+N107+N104+N99+N95+N90+N78+N25+N115</f>
        <v>0</v>
      </c>
      <c r="O116" s="124" t="n">
        <f aca="false">O111+O107+O104+O99+O95+O90+O78+O25+O115</f>
        <v>195523</v>
      </c>
      <c r="P116" s="124" t="n">
        <f aca="false">P111+P107+P104+P99+P95+P90+P78+P25+P115</f>
        <v>195290</v>
      </c>
      <c r="Q116" s="124" t="n">
        <f aca="false">Q111+Q107+Q104+Q99+Q95+Q90+Q78+Q25+Q115</f>
        <v>233</v>
      </c>
      <c r="R116" s="124" t="n">
        <f aca="false">R111+R107+R104+R99+R95+R90+R78+R25+R115</f>
        <v>0</v>
      </c>
      <c r="S116" s="124" t="n">
        <f aca="false">S111+S107+S104+S99+S95+S90+S78+S25+S115</f>
        <v>0</v>
      </c>
      <c r="T116" s="125" t="n">
        <f aca="false">T111+T107+T104+T99+T95+T90+T78+T25+T115</f>
        <v>179357</v>
      </c>
      <c r="U116" s="125" t="n">
        <f aca="false">U111+U107+U104+U99+U95+U90+U78+U25+U115</f>
        <v>179357</v>
      </c>
      <c r="V116" s="125" t="n">
        <f aca="false">V111+V107+V104+V99+V95+V90+V78+V25+V115</f>
        <v>0</v>
      </c>
      <c r="W116" s="125" t="n">
        <f aca="false">W111+W107+W104+W99+W95+W90+W78+W25+W115</f>
        <v>0</v>
      </c>
      <c r="X116" s="125" t="n">
        <f aca="false">X111+X107+X104+X99+X95+X90+X78+X25+X115</f>
        <v>0</v>
      </c>
      <c r="Y116" s="124" t="n">
        <f aca="false">Y111+Y107+Y104+Y99+Y95+Y90+Y78+Y25+Y115</f>
        <v>179357</v>
      </c>
      <c r="Z116" s="124" t="n">
        <f aca="false">Z111+Z107+Z104+Z99+Z95+Z90+Z78+Z25+Z115</f>
        <v>179357</v>
      </c>
      <c r="AA116" s="124" t="n">
        <f aca="false">AA111+AA107+AA104+AA99+AA95+AA90+AA78+AA25+AA115</f>
        <v>0</v>
      </c>
      <c r="AB116" s="124" t="n">
        <f aca="false">AB111+AB107+AB104+AB99+AB95+AB90+AB78+AB25+AB115</f>
        <v>0</v>
      </c>
      <c r="AC116" s="124" t="n">
        <f aca="false">AC111+AC107+AC104+AC99+AC95+AC90+AC78+AC25+AC115</f>
        <v>0</v>
      </c>
      <c r="AD116" s="124" t="n">
        <f aca="false">AD111+AD107+AD104+AD99+AD95+AD90+AD78+AD25+AD115</f>
        <v>907690</v>
      </c>
      <c r="AE116" s="70"/>
      <c r="AF116" s="75"/>
    </row>
    <row r="118" customFormat="false" ht="15.75" hidden="false" customHeight="false" outlineLevel="0" collapsed="false">
      <c r="A118" s="126"/>
      <c r="C118" s="127"/>
      <c r="D118" s="128"/>
      <c r="AE118" s="47"/>
      <c r="AF118" s="48"/>
    </row>
    <row r="119" s="8" customFormat="true" ht="15.75" hidden="false" customHeight="false" outlineLevel="0" collapsed="false">
      <c r="A119" s="129"/>
      <c r="B119" s="130"/>
      <c r="C119" s="131"/>
      <c r="D119" s="90"/>
      <c r="E119" s="130"/>
      <c r="F119" s="132"/>
      <c r="G119" s="132"/>
      <c r="H119" s="132"/>
      <c r="I119" s="132"/>
      <c r="J119" s="132"/>
      <c r="K119" s="132"/>
      <c r="L119" s="132"/>
      <c r="M119" s="132"/>
      <c r="N119" s="132"/>
      <c r="O119" s="133"/>
      <c r="P119" s="133"/>
      <c r="Q119" s="133"/>
      <c r="R119" s="133"/>
      <c r="S119" s="133"/>
      <c r="T119" s="134"/>
      <c r="U119" s="134"/>
      <c r="V119" s="134"/>
      <c r="W119" s="134"/>
      <c r="X119" s="134"/>
      <c r="Y119" s="133"/>
      <c r="Z119" s="133"/>
      <c r="AA119" s="133"/>
      <c r="AB119" s="133"/>
      <c r="AC119" s="133"/>
      <c r="AD119" s="135"/>
      <c r="AF119" s="9"/>
    </row>
    <row r="120" s="8" customFormat="true" ht="33" hidden="false" customHeight="true" outlineLevel="0" collapsed="false">
      <c r="A120" s="129"/>
      <c r="C120" s="136"/>
      <c r="D120" s="137" t="s">
        <v>244</v>
      </c>
      <c r="E120" s="106" t="n">
        <f aca="false">E110</f>
        <v>6362</v>
      </c>
      <c r="F120" s="138" t="n">
        <f aca="false">F110</f>
        <v>6362</v>
      </c>
      <c r="G120" s="138" t="n">
        <f aca="false">G110</f>
        <v>0</v>
      </c>
      <c r="H120" s="138" t="n">
        <f aca="false">H110</f>
        <v>0</v>
      </c>
      <c r="I120" s="138" t="n">
        <f aca="false">I110</f>
        <v>0</v>
      </c>
      <c r="J120" s="138" t="n">
        <f aca="false">J110</f>
        <v>4465</v>
      </c>
      <c r="K120" s="138" t="n">
        <f aca="false">K110</f>
        <v>4465</v>
      </c>
      <c r="L120" s="138" t="n">
        <f aca="false">L110</f>
        <v>0</v>
      </c>
      <c r="M120" s="138" t="n">
        <f aca="false">M110</f>
        <v>0</v>
      </c>
      <c r="N120" s="138" t="n">
        <f aca="false">N110</f>
        <v>0</v>
      </c>
      <c r="O120" s="138" t="n">
        <f aca="false">O110</f>
        <v>2767</v>
      </c>
      <c r="P120" s="138" t="n">
        <f aca="false">P110</f>
        <v>2767</v>
      </c>
      <c r="Q120" s="138" t="n">
        <f aca="false">Q110</f>
        <v>0</v>
      </c>
      <c r="R120" s="138" t="n">
        <f aca="false">R110</f>
        <v>0</v>
      </c>
      <c r="S120" s="138" t="n">
        <f aca="false">S110</f>
        <v>0</v>
      </c>
      <c r="T120" s="139" t="n">
        <f aca="false">T110</f>
        <v>2767</v>
      </c>
      <c r="U120" s="139" t="n">
        <f aca="false">U110</f>
        <v>2767</v>
      </c>
      <c r="V120" s="139" t="n">
        <f aca="false">V110</f>
        <v>0</v>
      </c>
      <c r="W120" s="139" t="n">
        <f aca="false">W110</f>
        <v>0</v>
      </c>
      <c r="X120" s="139" t="n">
        <f aca="false">X110</f>
        <v>0</v>
      </c>
      <c r="Y120" s="138" t="n">
        <f aca="false">Y110</f>
        <v>2767</v>
      </c>
      <c r="Z120" s="138" t="n">
        <f aca="false">Z110</f>
        <v>2767</v>
      </c>
      <c r="AA120" s="138" t="n">
        <f aca="false">AA110</f>
        <v>0</v>
      </c>
      <c r="AB120" s="138" t="n">
        <f aca="false">AB110</f>
        <v>0</v>
      </c>
      <c r="AC120" s="138" t="n">
        <f aca="false">AC110</f>
        <v>0</v>
      </c>
      <c r="AD120" s="135" t="n">
        <f aca="false">Y120+T120+O120+J120+E120</f>
        <v>19128</v>
      </c>
      <c r="AE120" s="140" t="n">
        <f aca="false">Z120+U120+P120+L120+G120</f>
        <v>8301</v>
      </c>
      <c r="AF120" s="9"/>
    </row>
    <row r="121" s="8" customFormat="true" ht="31.5" hidden="false" customHeight="false" outlineLevel="0" collapsed="false">
      <c r="A121" s="129"/>
      <c r="C121" s="136"/>
      <c r="D121" s="137" t="s">
        <v>245</v>
      </c>
      <c r="E121" s="106" t="n">
        <f aca="false">E109</f>
        <v>139852</v>
      </c>
      <c r="F121" s="138" t="n">
        <f aca="false">F109</f>
        <v>139852</v>
      </c>
      <c r="G121" s="138" t="n">
        <f aca="false">G109</f>
        <v>0</v>
      </c>
      <c r="H121" s="138" t="n">
        <f aca="false">H109</f>
        <v>0</v>
      </c>
      <c r="I121" s="138" t="n">
        <f aca="false">I109</f>
        <v>0</v>
      </c>
      <c r="J121" s="138" t="n">
        <f aca="false">J109</f>
        <v>146130</v>
      </c>
      <c r="K121" s="138" t="n">
        <f aca="false">K109</f>
        <v>146130</v>
      </c>
      <c r="L121" s="138" t="n">
        <f aca="false">L109</f>
        <v>0</v>
      </c>
      <c r="M121" s="138" t="n">
        <f aca="false">M109</f>
        <v>0</v>
      </c>
      <c r="N121" s="138" t="n">
        <f aca="false">N109</f>
        <v>0</v>
      </c>
      <c r="O121" s="138" t="n">
        <f aca="false">O109</f>
        <v>154604</v>
      </c>
      <c r="P121" s="138" t="n">
        <f aca="false">P109</f>
        <v>154604</v>
      </c>
      <c r="Q121" s="138" t="n">
        <f aca="false">Q109</f>
        <v>0</v>
      </c>
      <c r="R121" s="138" t="n">
        <f aca="false">R109</f>
        <v>0</v>
      </c>
      <c r="S121" s="138" t="n">
        <f aca="false">S109</f>
        <v>0</v>
      </c>
      <c r="T121" s="139" t="n">
        <f aca="false">T109</f>
        <v>154604</v>
      </c>
      <c r="U121" s="139" t="n">
        <f aca="false">U109</f>
        <v>154604</v>
      </c>
      <c r="V121" s="139" t="n">
        <f aca="false">V109</f>
        <v>0</v>
      </c>
      <c r="W121" s="139" t="n">
        <f aca="false">W109</f>
        <v>0</v>
      </c>
      <c r="X121" s="139" t="n">
        <f aca="false">X109</f>
        <v>0</v>
      </c>
      <c r="Y121" s="138" t="n">
        <f aca="false">Y109</f>
        <v>154604</v>
      </c>
      <c r="Z121" s="138" t="n">
        <f aca="false">Z109</f>
        <v>154604</v>
      </c>
      <c r="AA121" s="138" t="n">
        <f aca="false">AA109</f>
        <v>0</v>
      </c>
      <c r="AB121" s="138" t="n">
        <f aca="false">AB109</f>
        <v>0</v>
      </c>
      <c r="AC121" s="138" t="n">
        <f aca="false">AC109</f>
        <v>0</v>
      </c>
      <c r="AD121" s="135" t="n">
        <f aca="false">Y121+T121+O121+J121+E121</f>
        <v>749794</v>
      </c>
      <c r="AE121" s="140" t="n">
        <f aca="false">Z121+U121+P121+L121+G121</f>
        <v>463812</v>
      </c>
      <c r="AF121" s="9"/>
    </row>
    <row r="122" s="142" customFormat="true" ht="15.75" hidden="false" customHeight="false" outlineLevel="0" collapsed="false">
      <c r="A122" s="141"/>
      <c r="D122" s="143" t="s">
        <v>37</v>
      </c>
      <c r="E122" s="144" t="n">
        <f aca="false">E90+E78+E25</f>
        <v>19400.7</v>
      </c>
      <c r="F122" s="145" t="n">
        <f aca="false">F90+F78+F25</f>
        <v>18734</v>
      </c>
      <c r="G122" s="145" t="n">
        <f aca="false">G90+G78+G25</f>
        <v>666.7</v>
      </c>
      <c r="H122" s="145" t="n">
        <f aca="false">H90+H78+H25</f>
        <v>0</v>
      </c>
      <c r="I122" s="145" t="n">
        <f aca="false">I90+I78+I25</f>
        <v>0</v>
      </c>
      <c r="J122" s="145" t="n">
        <f aca="false">J90+J78+J25</f>
        <v>21928</v>
      </c>
      <c r="K122" s="145" t="n">
        <f aca="false">K90+K78+K25</f>
        <v>20715</v>
      </c>
      <c r="L122" s="145" t="n">
        <f aca="false">L90+L78+L25</f>
        <v>1213</v>
      </c>
      <c r="M122" s="145" t="n">
        <f aca="false">M90+M78+M25</f>
        <v>0</v>
      </c>
      <c r="N122" s="145" t="n">
        <f aca="false">N90+N78+N25</f>
        <v>0</v>
      </c>
      <c r="O122" s="145" t="n">
        <f aca="false">O90+O78+O25</f>
        <v>35734</v>
      </c>
      <c r="P122" s="145" t="n">
        <f aca="false">P90+P78+P25</f>
        <v>35501</v>
      </c>
      <c r="Q122" s="145" t="n">
        <f aca="false">Q90+Q78+Q25</f>
        <v>233</v>
      </c>
      <c r="R122" s="145" t="n">
        <f aca="false">R90+R78+R25</f>
        <v>0</v>
      </c>
      <c r="S122" s="145" t="n">
        <f aca="false">S90+S78+S25</f>
        <v>0</v>
      </c>
      <c r="T122" s="146" t="n">
        <f aca="false">T90+T78+T25</f>
        <v>19801</v>
      </c>
      <c r="U122" s="146" t="n">
        <f aca="false">U90+U78+U25</f>
        <v>19801</v>
      </c>
      <c r="V122" s="146" t="n">
        <f aca="false">V90+V78+V25</f>
        <v>0</v>
      </c>
      <c r="W122" s="146" t="n">
        <f aca="false">W90+W78+W25</f>
        <v>0</v>
      </c>
      <c r="X122" s="146" t="n">
        <f aca="false">X90+X78+X25</f>
        <v>0</v>
      </c>
      <c r="Y122" s="145" t="n">
        <f aca="false">Y90+Y78+Y25</f>
        <v>19801</v>
      </c>
      <c r="Z122" s="145" t="n">
        <f aca="false">Z90+Z78+Z25</f>
        <v>19801</v>
      </c>
      <c r="AA122" s="145" t="n">
        <f aca="false">AA90+AA78+AA25</f>
        <v>0</v>
      </c>
      <c r="AB122" s="145" t="n">
        <f aca="false">AB90+AB78+AB25</f>
        <v>0</v>
      </c>
      <c r="AC122" s="145" t="n">
        <f aca="false">AC90+AC78+AC25</f>
        <v>0</v>
      </c>
      <c r="AD122" s="135" t="n">
        <f aca="false">Y122+T122+O122+J122+E122</f>
        <v>116664.7</v>
      </c>
      <c r="AE122" s="147" t="n">
        <f aca="false">Z122+U122+P122+L122+G122</f>
        <v>76982.7</v>
      </c>
      <c r="AF122" s="148"/>
    </row>
    <row r="123" s="8" customFormat="true" ht="15.75" hidden="false" customHeight="false" outlineLevel="0" collapsed="false">
      <c r="A123" s="129"/>
      <c r="D123" s="137" t="s">
        <v>246</v>
      </c>
      <c r="E123" s="106" t="n">
        <f aca="false">E97</f>
        <v>589</v>
      </c>
      <c r="F123" s="138" t="n">
        <f aca="false">F97</f>
        <v>589</v>
      </c>
      <c r="G123" s="138" t="n">
        <f aca="false">G97</f>
        <v>0</v>
      </c>
      <c r="H123" s="138" t="n">
        <f aca="false">H97</f>
        <v>0</v>
      </c>
      <c r="I123" s="138" t="n">
        <f aca="false">I97</f>
        <v>0</v>
      </c>
      <c r="J123" s="138" t="n">
        <f aca="false">J97+J98</f>
        <v>7541</v>
      </c>
      <c r="K123" s="138" t="n">
        <f aca="false">K97+K98</f>
        <v>589</v>
      </c>
      <c r="L123" s="138" t="n">
        <f aca="false">L97</f>
        <v>6952</v>
      </c>
      <c r="M123" s="138" t="n">
        <f aca="false">M97</f>
        <v>0</v>
      </c>
      <c r="N123" s="138" t="n">
        <f aca="false">N97</f>
        <v>0</v>
      </c>
      <c r="O123" s="138" t="n">
        <f aca="false">O97</f>
        <v>0</v>
      </c>
      <c r="P123" s="138" t="n">
        <f aca="false">P97</f>
        <v>0</v>
      </c>
      <c r="Q123" s="138" t="n">
        <f aca="false">Q97</f>
        <v>0</v>
      </c>
      <c r="R123" s="138" t="n">
        <f aca="false">R97</f>
        <v>0</v>
      </c>
      <c r="S123" s="138" t="n">
        <f aca="false">S97</f>
        <v>0</v>
      </c>
      <c r="T123" s="139" t="n">
        <f aca="false">T97</f>
        <v>0</v>
      </c>
      <c r="U123" s="139" t="n">
        <f aca="false">U97</f>
        <v>0</v>
      </c>
      <c r="V123" s="139" t="n">
        <f aca="false">V97</f>
        <v>0</v>
      </c>
      <c r="W123" s="139" t="n">
        <f aca="false">W97</f>
        <v>0</v>
      </c>
      <c r="X123" s="139" t="n">
        <f aca="false">X97</f>
        <v>0</v>
      </c>
      <c r="Y123" s="138" t="n">
        <f aca="false">Y97</f>
        <v>0</v>
      </c>
      <c r="Z123" s="138" t="n">
        <f aca="false">Z97</f>
        <v>0</v>
      </c>
      <c r="AA123" s="138" t="n">
        <f aca="false">AA97</f>
        <v>0</v>
      </c>
      <c r="AB123" s="138" t="n">
        <f aca="false">AB97</f>
        <v>0</v>
      </c>
      <c r="AC123" s="138" t="n">
        <f aca="false">AC97</f>
        <v>0</v>
      </c>
      <c r="AD123" s="135" t="n">
        <f aca="false">Y123+T123+O123+J123+E123</f>
        <v>8130</v>
      </c>
      <c r="AE123" s="140" t="n">
        <f aca="false">Z123+U123+P123+L123+G123</f>
        <v>6952</v>
      </c>
      <c r="AF123" s="9"/>
    </row>
    <row r="124" s="8" customFormat="true" ht="15.75" hidden="false" customHeight="false" outlineLevel="0" collapsed="false">
      <c r="A124" s="129"/>
      <c r="D124" s="137" t="s">
        <v>247</v>
      </c>
      <c r="E124" s="106" t="n">
        <f aca="false">E104</f>
        <v>1800</v>
      </c>
      <c r="F124" s="138" t="n">
        <f aca="false">F104</f>
        <v>1800</v>
      </c>
      <c r="G124" s="138" t="n">
        <f aca="false">G104</f>
        <v>0</v>
      </c>
      <c r="H124" s="138" t="n">
        <f aca="false">H104</f>
        <v>0</v>
      </c>
      <c r="I124" s="138" t="n">
        <f aca="false">I104</f>
        <v>0</v>
      </c>
      <c r="J124" s="138" t="n">
        <f aca="false">J104</f>
        <v>1781</v>
      </c>
      <c r="K124" s="138" t="n">
        <f aca="false">K104</f>
        <v>1781</v>
      </c>
      <c r="L124" s="138" t="n">
        <f aca="false">L104</f>
        <v>0</v>
      </c>
      <c r="M124" s="138" t="n">
        <f aca="false">M104</f>
        <v>0</v>
      </c>
      <c r="N124" s="138" t="n">
        <f aca="false">N104</f>
        <v>0</v>
      </c>
      <c r="O124" s="138" t="n">
        <f aca="false">O104</f>
        <v>2073</v>
      </c>
      <c r="P124" s="138" t="n">
        <f aca="false">P104</f>
        <v>2073</v>
      </c>
      <c r="Q124" s="138" t="n">
        <f aca="false">Q104</f>
        <v>0</v>
      </c>
      <c r="R124" s="138" t="n">
        <f aca="false">R104</f>
        <v>0</v>
      </c>
      <c r="S124" s="138" t="n">
        <f aca="false">S104</f>
        <v>0</v>
      </c>
      <c r="T124" s="139" t="n">
        <f aca="false">T104</f>
        <v>1840</v>
      </c>
      <c r="U124" s="139" t="n">
        <f aca="false">U104</f>
        <v>1840</v>
      </c>
      <c r="V124" s="139" t="n">
        <f aca="false">V104</f>
        <v>0</v>
      </c>
      <c r="W124" s="139" t="n">
        <f aca="false">W104</f>
        <v>0</v>
      </c>
      <c r="X124" s="139" t="n">
        <f aca="false">X104</f>
        <v>0</v>
      </c>
      <c r="Y124" s="138" t="n">
        <f aca="false">Y104</f>
        <v>1840</v>
      </c>
      <c r="Z124" s="138" t="n">
        <f aca="false">Z104</f>
        <v>1840</v>
      </c>
      <c r="AA124" s="138" t="n">
        <f aca="false">AA104</f>
        <v>0</v>
      </c>
      <c r="AB124" s="138" t="n">
        <f aca="false">AB104</f>
        <v>0</v>
      </c>
      <c r="AC124" s="138" t="n">
        <f aca="false">AC104</f>
        <v>0</v>
      </c>
      <c r="AD124" s="135" t="n">
        <f aca="false">Y124+T124+O124+J124+E124</f>
        <v>9334</v>
      </c>
      <c r="AE124" s="140" t="n">
        <f aca="false">Z124+U124+P124+L124+G124</f>
        <v>5753</v>
      </c>
      <c r="AF124" s="9"/>
    </row>
    <row r="125" s="8" customFormat="true" ht="15.75" hidden="false" customHeight="false" outlineLevel="0" collapsed="false">
      <c r="A125" s="129"/>
      <c r="D125" s="137" t="s">
        <v>248</v>
      </c>
      <c r="E125" s="106" t="n">
        <f aca="false">E106</f>
        <v>255</v>
      </c>
      <c r="F125" s="138" t="n">
        <f aca="false">F106</f>
        <v>255</v>
      </c>
      <c r="G125" s="138" t="n">
        <f aca="false">G106</f>
        <v>0</v>
      </c>
      <c r="H125" s="138" t="n">
        <f aca="false">H106</f>
        <v>0</v>
      </c>
      <c r="I125" s="138" t="n">
        <f aca="false">I106</f>
        <v>0</v>
      </c>
      <c r="J125" s="138" t="n">
        <f aca="false">J106</f>
        <v>320</v>
      </c>
      <c r="K125" s="138" t="n">
        <f aca="false">K106</f>
        <v>320</v>
      </c>
      <c r="L125" s="138" t="n">
        <f aca="false">L106</f>
        <v>0</v>
      </c>
      <c r="M125" s="138" t="n">
        <f aca="false">M106</f>
        <v>0</v>
      </c>
      <c r="N125" s="138" t="n">
        <f aca="false">N106</f>
        <v>0</v>
      </c>
      <c r="O125" s="138" t="n">
        <f aca="false">O106</f>
        <v>345</v>
      </c>
      <c r="P125" s="138" t="n">
        <f aca="false">P106</f>
        <v>345</v>
      </c>
      <c r="Q125" s="138" t="n">
        <f aca="false">Q106</f>
        <v>0</v>
      </c>
      <c r="R125" s="138" t="n">
        <f aca="false">R106</f>
        <v>0</v>
      </c>
      <c r="S125" s="138" t="n">
        <f aca="false">S106</f>
        <v>0</v>
      </c>
      <c r="T125" s="139" t="n">
        <f aca="false">T106</f>
        <v>345</v>
      </c>
      <c r="U125" s="139" t="n">
        <f aca="false">U106</f>
        <v>345</v>
      </c>
      <c r="V125" s="139" t="n">
        <f aca="false">V106</f>
        <v>0</v>
      </c>
      <c r="W125" s="139" t="n">
        <f aca="false">W106</f>
        <v>0</v>
      </c>
      <c r="X125" s="139" t="n">
        <f aca="false">X106</f>
        <v>0</v>
      </c>
      <c r="Y125" s="138" t="n">
        <f aca="false">Y106</f>
        <v>345</v>
      </c>
      <c r="Z125" s="138" t="n">
        <f aca="false">Z106</f>
        <v>345</v>
      </c>
      <c r="AA125" s="138" t="n">
        <f aca="false">AA106</f>
        <v>0</v>
      </c>
      <c r="AB125" s="138" t="n">
        <f aca="false">AB106</f>
        <v>0</v>
      </c>
      <c r="AC125" s="138" t="n">
        <f aca="false">AC106</f>
        <v>0</v>
      </c>
      <c r="AD125" s="135" t="n">
        <f aca="false">Y125+T125+O125+J125+E125</f>
        <v>1610</v>
      </c>
      <c r="AE125" s="140" t="n">
        <f aca="false">Z125+U125+P125+L125+G125</f>
        <v>1035</v>
      </c>
      <c r="AF125" s="9"/>
    </row>
    <row r="126" s="8" customFormat="true" ht="48" hidden="false" customHeight="true" outlineLevel="0" collapsed="false">
      <c r="A126" s="129"/>
      <c r="D126" s="137" t="s">
        <v>249</v>
      </c>
      <c r="E126" s="106" t="n">
        <f aca="false">E115</f>
        <v>453.3</v>
      </c>
      <c r="F126" s="138" t="n">
        <f aca="false">F115</f>
        <v>0</v>
      </c>
      <c r="G126" s="138" t="n">
        <f aca="false">G115</f>
        <v>453.3</v>
      </c>
      <c r="H126" s="138" t="n">
        <f aca="false">H115</f>
        <v>0</v>
      </c>
      <c r="I126" s="138" t="n">
        <f aca="false">I115</f>
        <v>0</v>
      </c>
      <c r="J126" s="138" t="n">
        <f aca="false">J115</f>
        <v>2576</v>
      </c>
      <c r="K126" s="138" t="n">
        <f aca="false">K115</f>
        <v>2115</v>
      </c>
      <c r="L126" s="138" t="n">
        <f aca="false">L115</f>
        <v>461</v>
      </c>
      <c r="M126" s="138" t="n">
        <f aca="false">M115</f>
        <v>0</v>
      </c>
      <c r="N126" s="138" t="n">
        <f aca="false">N115</f>
        <v>0</v>
      </c>
      <c r="O126" s="138" t="n">
        <f aca="false">O115</f>
        <v>0</v>
      </c>
      <c r="P126" s="138" t="n">
        <f aca="false">P115</f>
        <v>0</v>
      </c>
      <c r="Q126" s="138" t="n">
        <f aca="false">Q115</f>
        <v>0</v>
      </c>
      <c r="R126" s="138" t="n">
        <f aca="false">R115</f>
        <v>0</v>
      </c>
      <c r="S126" s="138" t="n">
        <f aca="false">S115</f>
        <v>0</v>
      </c>
      <c r="T126" s="138" t="n">
        <f aca="false">T115</f>
        <v>0</v>
      </c>
      <c r="U126" s="138" t="n">
        <f aca="false">U115</f>
        <v>0</v>
      </c>
      <c r="V126" s="138" t="n">
        <f aca="false">V115</f>
        <v>0</v>
      </c>
      <c r="W126" s="138" t="n">
        <f aca="false">W115</f>
        <v>0</v>
      </c>
      <c r="X126" s="138" t="n">
        <f aca="false">X115</f>
        <v>0</v>
      </c>
      <c r="Y126" s="138" t="n">
        <f aca="false">Y115</f>
        <v>0</v>
      </c>
      <c r="Z126" s="138" t="n">
        <f aca="false">Z115</f>
        <v>0</v>
      </c>
      <c r="AA126" s="138" t="n">
        <f aca="false">AA115</f>
        <v>0</v>
      </c>
      <c r="AB126" s="138" t="n">
        <f aca="false">AB115</f>
        <v>0</v>
      </c>
      <c r="AC126" s="138" t="n">
        <f aca="false">AC115</f>
        <v>0</v>
      </c>
      <c r="AD126" s="135" t="n">
        <f aca="false">Y126+T126+O126+J126+E126</f>
        <v>3029.3</v>
      </c>
      <c r="AE126" s="140"/>
      <c r="AF126" s="9"/>
    </row>
    <row r="127" s="71" customFormat="true" ht="15.75" hidden="false" customHeight="false" outlineLevel="0" collapsed="false">
      <c r="A127" s="149"/>
      <c r="D127" s="150" t="s">
        <v>16</v>
      </c>
      <c r="E127" s="70" t="n">
        <f aca="false">SUM(E120:E126)</f>
        <v>168712</v>
      </c>
      <c r="F127" s="151" t="n">
        <f aca="false">SUM(F120:F125)</f>
        <v>167592</v>
      </c>
      <c r="G127" s="151" t="n">
        <f aca="false">SUM(G120:G126)</f>
        <v>1120</v>
      </c>
      <c r="H127" s="151" t="n">
        <f aca="false">SUM(H120:H126)</f>
        <v>0</v>
      </c>
      <c r="I127" s="151" t="n">
        <f aca="false">SUM(I120:I126)</f>
        <v>0</v>
      </c>
      <c r="J127" s="151" t="n">
        <f aca="false">SUM(J120:J126)</f>
        <v>184741</v>
      </c>
      <c r="K127" s="151" t="n">
        <f aca="false">SUM(K120:K126)</f>
        <v>176115</v>
      </c>
      <c r="L127" s="151" t="n">
        <f aca="false">SUM(L120:L126)</f>
        <v>8626</v>
      </c>
      <c r="M127" s="151" t="n">
        <f aca="false">SUM(M120:M126)</f>
        <v>0</v>
      </c>
      <c r="N127" s="151" t="n">
        <f aca="false">SUM(N120:N126)</f>
        <v>0</v>
      </c>
      <c r="O127" s="151" t="n">
        <f aca="false">SUM(O120:O125)</f>
        <v>195523</v>
      </c>
      <c r="P127" s="151" t="n">
        <f aca="false">SUM(P120:P125)</f>
        <v>195290</v>
      </c>
      <c r="Q127" s="151" t="n">
        <f aca="false">SUM(Q120:Q125)</f>
        <v>233</v>
      </c>
      <c r="R127" s="151" t="n">
        <f aca="false">SUM(R120:R125)</f>
        <v>0</v>
      </c>
      <c r="S127" s="151" t="n">
        <f aca="false">SUM(S120:S125)</f>
        <v>0</v>
      </c>
      <c r="T127" s="152" t="n">
        <f aca="false">SUM(T120:T125)</f>
        <v>179357</v>
      </c>
      <c r="U127" s="152" t="n">
        <f aca="false">SUM(U120:U125)</f>
        <v>179357</v>
      </c>
      <c r="V127" s="152" t="n">
        <f aca="false">SUM(V120:V125)</f>
        <v>0</v>
      </c>
      <c r="W127" s="152" t="n">
        <f aca="false">SUM(W120:W125)</f>
        <v>0</v>
      </c>
      <c r="X127" s="152" t="n">
        <f aca="false">SUM(X120:X125)</f>
        <v>0</v>
      </c>
      <c r="Y127" s="151" t="n">
        <f aca="false">SUM(Y120:Y125)</f>
        <v>179357</v>
      </c>
      <c r="Z127" s="151" t="n">
        <f aca="false">SUM(Z120:Z125)</f>
        <v>179357</v>
      </c>
      <c r="AA127" s="151" t="n">
        <f aca="false">SUM(AA120:AA125)</f>
        <v>0</v>
      </c>
      <c r="AB127" s="151" t="n">
        <f aca="false">SUM(AB120:AB125)</f>
        <v>0</v>
      </c>
      <c r="AC127" s="151" t="n">
        <f aca="false">SUM(AC120:AC125)</f>
        <v>0</v>
      </c>
      <c r="AD127" s="135" t="n">
        <f aca="false">Y127+T127+O127+J127+E127</f>
        <v>907690</v>
      </c>
      <c r="AE127" s="140" t="n">
        <f aca="false">Z127+U127+P127+K127+F127</f>
        <v>897711</v>
      </c>
      <c r="AF127" s="75"/>
    </row>
    <row r="128" customFormat="false" ht="15.75" hidden="false" customHeight="false" outlineLevel="0" collapsed="false">
      <c r="D128" s="128"/>
      <c r="AD128" s="5"/>
      <c r="AE128" s="153"/>
      <c r="AF128" s="154"/>
    </row>
    <row r="129" customFormat="false" ht="47.25" hidden="false" customHeight="false" outlineLevel="0" collapsed="false">
      <c r="D129" s="128" t="s">
        <v>250</v>
      </c>
      <c r="E129" s="4" t="n">
        <f aca="false">E122+E120+E121+E125+E126</f>
        <v>166323</v>
      </c>
      <c r="F129" s="5" t="n">
        <f aca="false">F122+F120+F121+F125+F126</f>
        <v>165203</v>
      </c>
      <c r="G129" s="5" t="n">
        <f aca="false">G122+G120+G121+G125+G126</f>
        <v>1120</v>
      </c>
      <c r="H129" s="5" t="n">
        <f aca="false">H122+H120+H121+H125+H126</f>
        <v>0</v>
      </c>
      <c r="I129" s="5" t="n">
        <f aca="false">I122+I120+I121+I125+I126</f>
        <v>0</v>
      </c>
      <c r="J129" s="5" t="n">
        <f aca="false">J122+J120+J121+J125+J126</f>
        <v>175419</v>
      </c>
      <c r="K129" s="5" t="n">
        <f aca="false">K122+K120+K121+K125+K126</f>
        <v>173745</v>
      </c>
      <c r="L129" s="5" t="n">
        <f aca="false">L122+L120+L121+L125+L126</f>
        <v>1674</v>
      </c>
      <c r="M129" s="5" t="n">
        <f aca="false">M122+M120+M121+M125+M126</f>
        <v>0</v>
      </c>
      <c r="N129" s="5" t="n">
        <f aca="false">N122+N120+N121+N125+N126</f>
        <v>0</v>
      </c>
      <c r="O129" s="5" t="n">
        <f aca="false">O122+O120+O121+O125+O126</f>
        <v>193450</v>
      </c>
      <c r="P129" s="5" t="n">
        <f aca="false">P122+P120+P121+P125+P126</f>
        <v>193217</v>
      </c>
      <c r="Q129" s="5" t="n">
        <f aca="false">Q122+Q120+Q121+Q125+Q126</f>
        <v>233</v>
      </c>
      <c r="R129" s="5" t="n">
        <f aca="false">R122+R120+R121+R125+R126</f>
        <v>0</v>
      </c>
      <c r="S129" s="5" t="n">
        <f aca="false">S122+S120+S121+S125+S126</f>
        <v>0</v>
      </c>
      <c r="T129" s="5" t="n">
        <f aca="false">T122+T120+T121+T125+T126</f>
        <v>177517</v>
      </c>
      <c r="U129" s="5" t="n">
        <f aca="false">U122+U120+U121+U125+U126</f>
        <v>177517</v>
      </c>
      <c r="V129" s="5" t="n">
        <f aca="false">V122+V120+V121+V125+V126</f>
        <v>0</v>
      </c>
      <c r="W129" s="5" t="n">
        <f aca="false">W122+W120+W121+W125+W126</f>
        <v>0</v>
      </c>
      <c r="X129" s="5" t="n">
        <f aca="false">X122+X120+X121+X125+X126</f>
        <v>0</v>
      </c>
      <c r="Y129" s="5" t="n">
        <f aca="false">Y122+Y120+Y121+Y125+Y126</f>
        <v>177517</v>
      </c>
      <c r="Z129" s="5" t="n">
        <f aca="false">Z122+Z120+Z121+Z125+Z126</f>
        <v>177517</v>
      </c>
      <c r="AA129" s="5" t="n">
        <f aca="false">AA122+AA120+AA121+AA125+AA126</f>
        <v>0</v>
      </c>
      <c r="AB129" s="5" t="n">
        <f aca="false">AB122+AB120+AB121+AB125+AB126</f>
        <v>0</v>
      </c>
      <c r="AC129" s="5" t="n">
        <f aca="false">AC122+AC120+AC121+AC125+AC126</f>
        <v>0</v>
      </c>
      <c r="AD129" s="5" t="n">
        <f aca="false">AD122+AD120+AD121+AD125+AD126</f>
        <v>890226</v>
      </c>
    </row>
  </sheetData>
  <autoFilter ref="A15:AL116"/>
  <mergeCells count="39">
    <mergeCell ref="Z1:AD1"/>
    <mergeCell ref="K5:N5"/>
    <mergeCell ref="P5:S5"/>
    <mergeCell ref="Z5:AD5"/>
    <mergeCell ref="K6:N6"/>
    <mergeCell ref="P6:S6"/>
    <mergeCell ref="X6:AD7"/>
    <mergeCell ref="A8:AD8"/>
    <mergeCell ref="A10:A12"/>
    <mergeCell ref="B10:B12"/>
    <mergeCell ref="C10:C12"/>
    <mergeCell ref="D10:D12"/>
    <mergeCell ref="E10:AD10"/>
    <mergeCell ref="E11:I11"/>
    <mergeCell ref="J11:N11"/>
    <mergeCell ref="O11:S11"/>
    <mergeCell ref="T11:X11"/>
    <mergeCell ref="Y11:AC11"/>
    <mergeCell ref="AD11:AD12"/>
    <mergeCell ref="B13:AD13"/>
    <mergeCell ref="C14:AD14"/>
    <mergeCell ref="A25:D25"/>
    <mergeCell ref="C26:AD26"/>
    <mergeCell ref="A78:D78"/>
    <mergeCell ref="C79:AD79"/>
    <mergeCell ref="A90:D90"/>
    <mergeCell ref="C91:AD91"/>
    <mergeCell ref="A95:D95"/>
    <mergeCell ref="C96:AD96"/>
    <mergeCell ref="A99:D99"/>
    <mergeCell ref="C100:AD100"/>
    <mergeCell ref="A104:D104"/>
    <mergeCell ref="C105:AD105"/>
    <mergeCell ref="A107:D107"/>
    <mergeCell ref="C108:AD108"/>
    <mergeCell ref="A111:D111"/>
    <mergeCell ref="C112:T112"/>
    <mergeCell ref="A115:D115"/>
    <mergeCell ref="A116:D116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trishina.ov</cp:lastModifiedBy>
  <cp:lastPrinted>2019-02-08T07:03:42Z</cp:lastPrinted>
  <dcterms:modified xsi:type="dcterms:W3CDTF">2019-02-22T08:53:12Z</dcterms:modified>
  <cp:revision>0</cp:revision>
  <dc:subject/>
  <dc:title/>
</cp:coreProperties>
</file>