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(т1) 11.12.19" sheetId="1" state="visible" r:id="rId2"/>
    <sheet name="приложение 1 (т2) 11.12.19" sheetId="2" state="visible" r:id="rId3"/>
    <sheet name="приложение 1 (т3) 11.12.19" sheetId="3" state="visible" r:id="rId4"/>
    <sheet name="приложение 2" sheetId="4" state="visible" r:id="rId5"/>
    <sheet name="2017" sheetId="5" state="visible" r:id="rId6"/>
  </sheets>
  <externalReferences>
    <externalReference r:id="rId7"/>
  </externalReferences>
  <definedNames>
    <definedName function="false" hidden="false" localSheetId="4" name="_xlnm.Print_Area" vbProcedure="false">'2017'!$A$1:$H$987</definedName>
    <definedName function="false" hidden="false" localSheetId="4" name="_xlnm.Print_Titles" vbProcedure="false">'2017'!$6:$8</definedName>
    <definedName function="false" hidden="true" localSheetId="4" name="_xlnm._FilterDatabase" vbProcedure="false">'2017'!$A$6:$F$989</definedName>
    <definedName function="false" hidden="false" localSheetId="1" name="_xlnm.Print_Area" vbProcedure="false">'приложение 1 (т2) 11.12.19'!$A$1:$N$72</definedName>
    <definedName function="false" hidden="false" localSheetId="1" name="_xlnm.Print_Titles" vbProcedure="false">'приложение 1 (т2) 11.12.19'!$12:$12</definedName>
    <definedName function="false" hidden="true" localSheetId="1" name="_xlnm._FilterDatabase" vbProcedure="false">'приложение 1 (т2) 11.12.19'!$A$12:$O$74</definedName>
    <definedName function="false" hidden="false" localSheetId="2" name="_xlnm.Print_Area" vbProcedure="false">'приложение 1 (т3) 11.12.19'!$A$1:$O$72</definedName>
    <definedName function="false" hidden="false" localSheetId="2" name="_xlnm.Print_Titles" vbProcedure="false">'приложение 1 (т3) 11.12.19'!$12:$12</definedName>
    <definedName function="false" hidden="true" localSheetId="2" name="_xlnm._FilterDatabase" vbProcedure="false">'приложение 1 (т3) 11.12.19'!$A$12:$P$74</definedName>
    <definedName function="false" hidden="false" localSheetId="0" name="_xlnm.Print_Area" vbProcedure="false">'приложение 1(т1) 11.12.19'!$A$1:$N$72</definedName>
    <definedName function="false" hidden="false" localSheetId="0" name="_xlnm.Print_Titles" vbProcedure="false">'приложение 1(т1) 11.12.19'!$12:$12</definedName>
    <definedName function="false" hidden="true" localSheetId="0" name="_xlnm._FilterDatabase" vbProcedure="false">'приложение 1(т1) 11.12.19'!$A$12:$O$74</definedName>
    <definedName function="false" hidden="false" localSheetId="3" name="_xlnm.Print_Titles" vbProcedure="false">'приложение 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8" uniqueCount="850">
  <si>
    <t xml:space="preserve">Приложение №1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17-2022 годы"</t>
  </si>
  <si>
    <t xml:space="preserve">Перечень мероприятий муниципальной программы  
"Развитие органов местного самоуправления городского округа Тольятти на 2017-2022 годы" (далее - муниципальная программа)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План на 2017г.</t>
  </si>
  <si>
    <t xml:space="preserve">План на 2018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 </t>
  </si>
  <si>
    <t xml:space="preserve">Задача 1. </t>
  </si>
  <si>
    <t xml:space="preserve">Создание условий для деятельности органов местного самоуправления</t>
  </si>
  <si>
    <t xml:space="preserve">1.1.</t>
  </si>
  <si>
    <t xml:space="preserve">Хозяйственное, материально-техническое и транспортное обеспечение деятельности органов местного самоуправления городского округа Тольятти (далее -ОМС) 
</t>
  </si>
  <si>
    <t xml:space="preserve">МКУ "ЦХТО" (Организационное управление) </t>
  </si>
  <si>
    <t xml:space="preserve">2017-2022гг.</t>
  </si>
  <si>
    <t xml:space="preserve">1.2.</t>
  </si>
  <si>
    <t xml:space="preserve">Содержание администрации городского округа тольятти</t>
  </si>
  <si>
    <t xml:space="preserve">Бухгалтерия (управление) 
</t>
  </si>
  <si>
    <t xml:space="preserve">Организационное управление </t>
  </si>
  <si>
    <t xml:space="preserve">1.3.</t>
  </si>
  <si>
    <t xml:space="preserve">Содержание департамента финансов мэрии городского округа Тольятти</t>
  </si>
  <si>
    <t xml:space="preserve">Депаратмент финансов </t>
  </si>
  <si>
    <t xml:space="preserve">1.4.</t>
  </si>
  <si>
    <t xml:space="preserve">Производство , выпуск и распространение газеты "Городские ведомости"
</t>
  </si>
  <si>
    <t xml:space="preserve">МБУ "Новости Тольятти" (Организационное управление)</t>
  </si>
  <si>
    <t xml:space="preserve">1.5.</t>
  </si>
  <si>
    <t xml:space="preserve">Обеспечение формирования и содержания муниципального архива</t>
  </si>
  <si>
    <t xml:space="preserve">МКУ "Тольяттинский архив" (Организационное управление)</t>
  </si>
  <si>
    <t xml:space="preserve">1.6.</t>
  </si>
  <si>
    <t xml:space="preserve">Проведение мероприятий по энергосбережению и повышению энергетической эффективности в городском округе Тольятти</t>
  </si>
  <si>
    <t xml:space="preserve">1.7.</t>
  </si>
  <si>
    <t xml:space="preserve">Обеспечение ОМС информационно-статистическими материалами (не входящими в Федеральный план статистических работ)</t>
  </si>
  <si>
    <t xml:space="preserve">Департамент экономического развития</t>
  </si>
  <si>
    <t xml:space="preserve">1.8.</t>
  </si>
  <si>
    <t xml:space="preserve">Обеспечение предоставления гарантий в области пенсионного обеспечения в виде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
МАУ "МФЦ"</t>
  </si>
  <si>
    <t xml:space="preserve">1.9.</t>
  </si>
  <si>
    <t xml:space="preserve">Финансовое обеспечение выполнения  муниципального задания на оказание муниципальных услуг (выполнение работ)</t>
  </si>
  <si>
    <t xml:space="preserve">1.10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2018-2020гг.</t>
  </si>
  <si>
    <t xml:space="preserve">Итого по задаче 1.</t>
  </si>
  <si>
    <t xml:space="preserve">Задача 2. </t>
  </si>
  <si>
    <t xml:space="preserve">Создание условий для социально-культурного развития и повышения имиджа городского округа Тольятти</t>
  </si>
  <si>
    <t xml:space="preserve">2.1.</t>
  </si>
  <si>
    <t xml:space="preserve">Проведение торжественного мероприятия, посвященного Дню города </t>
  </si>
  <si>
    <t xml:space="preserve">2.2.</t>
  </si>
  <si>
    <t xml:space="preserve">Проведение торжественного мероприятия, посвященного Дню Победы</t>
  </si>
  <si>
    <t xml:space="preserve">Организационное управление</t>
  </si>
  <si>
    <t xml:space="preserve">2.3.</t>
  </si>
  <si>
    <t xml:space="preserve">Обеспечение участия в "Совете муниципальных образований Самарской области"</t>
  </si>
  <si>
    <t xml:space="preserve">2.4.</t>
  </si>
  <si>
    <t xml:space="preserve">Обеспечение участия в "Союзе Российских городов"</t>
  </si>
  <si>
    <t xml:space="preserve">2.5.</t>
  </si>
  <si>
    <t xml:space="preserve">Обеспечение участия в "Ассоциации городов Поволжья"</t>
  </si>
  <si>
    <t xml:space="preserve">2.6.</t>
  </si>
  <si>
    <t xml:space="preserve">Обеспечение проведения  приемов и обслуживания иностранных делегаций и отдельных лиц.</t>
  </si>
  <si>
    <t xml:space="preserve">Управление международных и межрегиональных связей</t>
  </si>
  <si>
    <t xml:space="preserve">2.7.</t>
  </si>
  <si>
    <t xml:space="preserve">Обеспечение участия в "Российском союзе исторических городов и регионов" </t>
  </si>
  <si>
    <t xml:space="preserve">2017г.</t>
  </si>
  <si>
    <t xml:space="preserve">Итого по задаче 2.</t>
  </si>
  <si>
    <t xml:space="preserve">Задача 3.</t>
  </si>
  <si>
    <t xml:space="preserve">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3.1.</t>
  </si>
  <si>
    <t xml:space="preserve">Обеспечение управления, владения, пользования и распоряжения объектами недвижимого имущества, находящегося в муниципальной собственности</t>
  </si>
  <si>
    <t xml:space="preserve">Департамент по управлению муниципальным имуществом </t>
  </si>
  <si>
    <t xml:space="preserve">Итого по задаче 3.</t>
  </si>
  <si>
    <t xml:space="preserve">Задача 4.</t>
  </si>
  <si>
    <t xml:space="preserve">Специальная оценка условий труда на рабочих местах  для разработки и реализации мероприятий, направленных на улучшение условий труда работников</t>
  </si>
  <si>
    <t xml:space="preserve">4.1.</t>
  </si>
  <si>
    <t xml:space="preserve">Проведение специальной оценки условий труда в мэрии</t>
  </si>
  <si>
    <t xml:space="preserve">Отдел охраны труда</t>
  </si>
  <si>
    <t xml:space="preserve">Итого по задаче 4.</t>
  </si>
  <si>
    <t xml:space="preserve">Задача 5.</t>
  </si>
  <si>
    <t xml:space="preserve">Информационное обеспечение и пропаганда охраны труда</t>
  </si>
  <si>
    <t xml:space="preserve">5.1.</t>
  </si>
  <si>
    <t xml:space="preserve">Проведение городского совещания по охране труда по итогам года  с работодателями, руководителями и специалистами служб охраны труда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5.2.</t>
  </si>
  <si>
    <t xml:space="preserve">Подготовка и проведение городских мероприятий по охране труда для работодателей, руководителей и специалистов служб охраны труда организаций (совещаний, семинаров, круглых столов, мастер-классов)</t>
  </si>
  <si>
    <t xml:space="preserve">Итого по задаче 5.</t>
  </si>
  <si>
    <t xml:space="preserve">Итого по программе</t>
  </si>
  <si>
    <t xml:space="preserve">Задача 6. </t>
  </si>
  <si>
    <t xml:space="preserve">Развитие муниципальной службы </t>
  </si>
  <si>
    <t xml:space="preserve">Подпрограмма: «Развитие муниципальной службы в городском округе Тольятти на 2017-2022 годы» (далее - Подпрограмма)</t>
  </si>
  <si>
    <t xml:space="preserve">Цель: Развитие муниципальной службы</t>
  </si>
  <si>
    <t xml:space="preserve">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.</t>
  </si>
  <si>
    <t xml:space="preserve">Анализ нормативной правовой базы в сфере муниципальной службы в городском округе Тольятти и поддержание ее в актуальном состоянии  </t>
  </si>
  <si>
    <t xml:space="preserve">Управление муниципальной службы и кадровой политики;            Дума;  КСП</t>
  </si>
  <si>
    <t xml:space="preserve">6.1.2.</t>
  </si>
  <si>
    <t xml:space="preserve">Анализ полномочий органов местного самоуправления  и актуализация положений о структурных подразделениях ОМС  и должностных инструкций работников с учетом целей и задач органов местного самоуправления</t>
  </si>
  <si>
    <t xml:space="preserve">  Управление муниципальной службы и кадровой политики;            Дума;  КСП</t>
  </si>
  <si>
    <t xml:space="preserve">6.1.3.</t>
  </si>
  <si>
    <t xml:space="preserve">Информирование населения городского округа Тольятти по вопросам муниципальной службы</t>
  </si>
  <si>
    <t xml:space="preserve">Формирование квалифицированного кадрового состава муниципальной службы</t>
  </si>
  <si>
    <t xml:space="preserve">6.2.1.</t>
  </si>
  <si>
    <t xml:space="preserve">Формирование кадрового резерва муниципальных служащих для городского округа Тольятти   </t>
  </si>
  <si>
    <t xml:space="preserve">6.2.2.</t>
  </si>
  <si>
    <t xml:space="preserve">Эффективное использование банка данных кадрового резерва муниципальных служащих для замещения вакантных должностей  лицами из кадрового резерва  </t>
  </si>
  <si>
    <t xml:space="preserve">6.2.3.</t>
  </si>
  <si>
    <t xml:space="preserve">Оценка результатов профессиональной деятельности муниципальных служащих посредством проведения аттестации  
</t>
  </si>
  <si>
    <t xml:space="preserve">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6.3.1.</t>
  </si>
  <si>
    <t xml:space="preserve">Мониторинг состояния кадрового состава органов местного самоуправления</t>
  </si>
  <si>
    <t xml:space="preserve">6.3.2.</t>
  </si>
  <si>
    <t xml:space="preserve">Формирование потребности в профессиональной переподготовке и повышении квалификации муниципальных служащих</t>
  </si>
  <si>
    <t xml:space="preserve">6.3.3.</t>
  </si>
  <si>
    <t xml:space="preserve">Организация обучения муниципальных служащих по программам повышения квалификации (в том числе обучение лиц, включенных в кадровый резерв)</t>
  </si>
  <si>
    <t xml:space="preserve">Управление муниципальной службы и кадровой политики</t>
  </si>
  <si>
    <t xml:space="preserve">Дума</t>
  </si>
  <si>
    <t xml:space="preserve">КСП</t>
  </si>
  <si>
    <t xml:space="preserve">6.3.4.</t>
  </si>
  <si>
    <t xml:space="preserve">Оплата командировочных расходов связанных с направлением муниципальных служащих на обучение по программам повышения квалификации (в том числе обучение лиц, включенных в кадровый резерв)</t>
  </si>
  <si>
    <t xml:space="preserve">ИТОГО по задаче 6</t>
  </si>
  <si>
    <t xml:space="preserve">ИТОГО по муниципальной программе </t>
  </si>
  <si>
    <t xml:space="preserve">2019-2020</t>
  </si>
  <si>
    <t xml:space="preserve">2021-2022</t>
  </si>
  <si>
    <t xml:space="preserve">Таблица 2</t>
  </si>
  <si>
    <t xml:space="preserve">План на 2019г.</t>
  </si>
  <si>
    <t xml:space="preserve">План на 2020 г.</t>
  </si>
  <si>
    <t xml:space="preserve">Содержание департамента финансов  администрации городского округа Тольятти</t>
  </si>
  <si>
    <t xml:space="preserve">2.8.</t>
  </si>
  <si>
    <t xml:space="preserve">Информирование населения о деятельности администрации городского округа Тольятти</t>
  </si>
  <si>
    <t xml:space="preserve">Таблица 3</t>
  </si>
  <si>
    <t xml:space="preserve">План на 2021г.</t>
  </si>
  <si>
    <t xml:space="preserve">План на 2022 г.</t>
  </si>
  <si>
    <t xml:space="preserve">ИТОГО</t>
  </si>
  <si>
    <t xml:space="preserve">Содержание департамента финансов администрации  городского округа Тольятти</t>
  </si>
  <si>
    <t xml:space="preserve">2018-2022гг.</t>
  </si>
  <si>
    <t xml:space="preserve">  Приложение №2 к муниципальной программе                                                                                      "Развитие органов местного самоуправления                                                                                             городского округа Тольятти на 2017-2022 годы"</t>
  </si>
  <si>
    <t xml:space="preserve">к постановлению мэрии городского округа Тольятти  
№__________от ____________</t>
  </si>
  <si>
    <t xml:space="preserve">Показатели (индикаторы) муниципальной программы "Развитие органов местного самоуправления городского округа Тольятти на 2017-2022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Цель.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</t>
  </si>
  <si>
    <t xml:space="preserve">Задача 1. Создание условий для деятельности органов местного самоуправления</t>
  </si>
  <si>
    <t xml:space="preserve"> 1.1</t>
  </si>
  <si>
    <t xml:space="preserve">Хозяйственное, материально-техническое и транспортное обеспечение деятельности органов местного самоуправления  городского округа Тольятти (далее - ОМС)</t>
  </si>
  <si>
    <t xml:space="preserve">уровень обеспечения деятельности ОМС (хозяйственное, материально-техническое, информационное и транспортное обеспечение)</t>
  </si>
  <si>
    <t xml:space="preserve">%</t>
  </si>
  <si>
    <t xml:space="preserve"> 1.2</t>
  </si>
  <si>
    <t xml:space="preserve">Содержание администрации городского округа Тольятти</t>
  </si>
  <si>
    <t xml:space="preserve">уровень обеспечения содержания администрации городского округа Тольятти</t>
  </si>
  <si>
    <t xml:space="preserve"> 1.3</t>
  </si>
  <si>
    <t xml:space="preserve">Содержание Департамента финансов администрации городского округа Тольятти</t>
  </si>
  <si>
    <t xml:space="preserve">уровень обеспечения содержания Департамента финансов администрации  городского округа Тольятти</t>
  </si>
  <si>
    <t xml:space="preserve"> 1.4</t>
  </si>
  <si>
    <t xml:space="preserve">Производство, выпуск и распространение газеты "Городские ведомости"</t>
  </si>
  <si>
    <t xml:space="preserve">количество печатных страниц</t>
  </si>
  <si>
    <t xml:space="preserve">полосы</t>
  </si>
  <si>
    <t xml:space="preserve"> -</t>
  </si>
  <si>
    <t xml:space="preserve"> 1.5</t>
  </si>
  <si>
    <t xml:space="preserve">Количество документов, находящихся на хранении в архиве</t>
  </si>
  <si>
    <t xml:space="preserve">ед.хр.</t>
  </si>
  <si>
    <t xml:space="preserve">Количество пользователей архивной информацией</t>
  </si>
  <si>
    <t xml:space="preserve">чел.</t>
  </si>
  <si>
    <t xml:space="preserve"> 1.6</t>
  </si>
  <si>
    <t xml:space="preserve">Замена оконных блоков в зданиях администрации городского округа Тольятти</t>
  </si>
  <si>
    <t xml:space="preserve">шт.</t>
  </si>
  <si>
    <t xml:space="preserve">-</t>
  </si>
  <si>
    <t xml:space="preserve">Замена светильниковв в кабинетах администрации городского округа Тольятти</t>
  </si>
  <si>
    <t xml:space="preserve"> 1.7</t>
  </si>
  <si>
    <t xml:space="preserve">Уровень обеспеченности органов местного самоуправления информационно-статистическими материалами</t>
  </si>
  <si>
    <t xml:space="preserve"> 1.8</t>
  </si>
  <si>
    <t xml:space="preserve">Удельный вес лиц, получивших гарантии в области пенсионного обеспечения, от общего количества лиц, имеющих право на ежемесячную доплату к страховой пенсии и пенсию за выслугу лет</t>
  </si>
  <si>
    <t xml:space="preserve"> 1.9</t>
  </si>
  <si>
    <t xml:space="preserve">Производство, выпуск и распространение газеты "Городские ведомости" (количество печатных страниц)
</t>
  </si>
  <si>
    <t xml:space="preserve">штук</t>
  </si>
  <si>
    <t xml:space="preserve">Освещение деятельности органов местного самоуправления</t>
  </si>
  <si>
    <t xml:space="preserve">Оказание содействия избирательным комиссиям в реализации их полномочий на выборах Президента РФ (март 2018 года), выборах депутатов Думы г.о.Тольятти VII созыва (сентябрь 2018 года).</t>
  </si>
  <si>
    <t xml:space="preserve"> 1.10</t>
  </si>
  <si>
    <t xml:space="preserve">Доля от общей суммы выплат</t>
  </si>
  <si>
    <t xml:space="preserve">не более 
2</t>
  </si>
  <si>
    <t xml:space="preserve">   не более 2</t>
  </si>
  <si>
    <t xml:space="preserve">Задача 2. Создание условий для социально-культурного развития и повышения имиджа городского округа Тольятти</t>
  </si>
  <si>
    <t xml:space="preserve"> 2.1</t>
  </si>
  <si>
    <t xml:space="preserve">Проведение торжественного мероприятия, посвященного Дню города</t>
  </si>
  <si>
    <t xml:space="preserve">количество организованных площадок для проведения торжественных поздравлений</t>
  </si>
  <si>
    <t xml:space="preserve">Ед.</t>
  </si>
  <si>
    <t xml:space="preserve"> 2.2</t>
  </si>
  <si>
    <t xml:space="preserve"> 2.3</t>
  </si>
  <si>
    <t xml:space="preserve">количество членских взносов в "Совет муниципальных образований Самарской области"</t>
  </si>
  <si>
    <t xml:space="preserve">Ед. в год</t>
  </si>
  <si>
    <t xml:space="preserve"> 2.4</t>
  </si>
  <si>
    <t xml:space="preserve">Обеспечение участия в "Союзе российских городов"</t>
  </si>
  <si>
    <t xml:space="preserve">количество членских взносов в "Союз российских городов"</t>
  </si>
  <si>
    <t xml:space="preserve"> 2.5</t>
  </si>
  <si>
    <t xml:space="preserve">количество членских взносов в "Ассоциацию городов Поволжья"</t>
  </si>
  <si>
    <t xml:space="preserve"> 2.6</t>
  </si>
  <si>
    <t xml:space="preserve">Обеспечение проведения приемов и обслуживания иностранных делегаций и отдельных лиц.</t>
  </si>
  <si>
    <t xml:space="preserve">уровень обеспечения проведения приемов</t>
  </si>
  <si>
    <t xml:space="preserve"> 2.7</t>
  </si>
  <si>
    <t xml:space="preserve">Количество членских взносов в "Российский союз исторических городов и регионов" </t>
  </si>
  <si>
    <t xml:space="preserve"> 2.8</t>
  </si>
  <si>
    <t xml:space="preserve">Уровень освещения в СМИ информации о деятельности администрации городского округа Тольятти</t>
  </si>
  <si>
    <t xml:space="preserve">Задача 3. 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 3.1</t>
  </si>
  <si>
    <t xml:space="preserve">Уровень обеспечения  управления, владения, пользования и распоряжения  объектами недвижимого имущества, находящегося в муниципальной собственности</t>
  </si>
  <si>
    <t xml:space="preserve">Задача 4. Специальная оценка условий труда на рабочих местах для разработки и реализации мероприятий, направленных на улучшение условий труда работников</t>
  </si>
  <si>
    <t xml:space="preserve">4.2.</t>
  </si>
  <si>
    <t xml:space="preserve">Удельный вес рабочих мест, на которых проведена специальная оценка условий труда (в год), от общего количества рабочих мест, запланированных для проведения специальной оценки </t>
  </si>
  <si>
    <t xml:space="preserve">Задача 5. Информационное обеспечение и пропаганда охраны труда</t>
  </si>
  <si>
    <t xml:space="preserve"> 5.1.</t>
  </si>
  <si>
    <t xml:space="preserve">Проведение городского совещания по охране труда по итогам года с работодателями, руководителями и специалистами служб охраны труда 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количество руководителей и специалистов организаций городского округа Тольятти, принявших участие в совещании</t>
  </si>
  <si>
    <t xml:space="preserve"> 5.2.</t>
  </si>
  <si>
    <t xml:space="preserve">количество проведенных мероприятий по охране труда для работодателей, руководителей и специалистов служб охраны труда организаций, осуществляющих деятельность на территории городского округа  Тольятти</t>
  </si>
  <si>
    <t xml:space="preserve">ед.</t>
  </si>
  <si>
    <t xml:space="preserve">Задача 6 Развитие муниципальной службы </t>
  </si>
  <si>
    <t xml:space="preserve">Подпрограмма «Развитие муниципальной службы в городском округе Тольятти на 2017-2022 годы»</t>
  </si>
  <si>
    <t xml:space="preserve">Цель.   Развитие муниципальной службы.</t>
  </si>
  <si>
    <t xml:space="preserve">Задача 1. 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</t>
  </si>
  <si>
    <t xml:space="preserve">Соответствие муниципальных правовых актов, регулирующих вопросы муниципальной службы на территории городского округа Тольятти, действующему законодательству и иным нормативным правовым актам, касающимся муниципальной службы; актуальность сформированной нормативной правовой базы</t>
  </si>
  <si>
    <t xml:space="preserve"> 6.1.2</t>
  </si>
  <si>
    <t xml:space="preserve">Анализ полномочий ОМС и актуализация положений о структурных подразделениях ОМС, должностных инструкций работников с учетом целей и задач органов местного самоуправления</t>
  </si>
  <si>
    <t xml:space="preserve">Доля должностей муниципальной службы, для которых утверждены должностные инструкции, соответствующие требованиям, установленным правовыми актами </t>
  </si>
  <si>
    <t xml:space="preserve"> 6.1.3</t>
  </si>
  <si>
    <t xml:space="preserve">Объем размещенной информации по вопросам муниципальной службы</t>
  </si>
  <si>
    <t xml:space="preserve">Задача 2. Формирование квалифицированного кадрового состава муниципальной службы</t>
  </si>
  <si>
    <t xml:space="preserve"> 6.2.1</t>
  </si>
  <si>
    <t xml:space="preserve">Доля должностей муниципальной службы, на которые сформирован кадровый резерв</t>
  </si>
  <si>
    <t xml:space="preserve">Не менее 73</t>
  </si>
  <si>
    <t xml:space="preserve">Не менее 75</t>
  </si>
  <si>
    <t xml:space="preserve"> 6.2.2</t>
  </si>
  <si>
    <t xml:space="preserve">Доля вакантных должностей муниципальной службы, замещаемых на основе назначения из кадрового резерва (по отношению к общему количеству назначенных на вакантные должности муниципальной службы)</t>
  </si>
  <si>
    <t xml:space="preserve">Не менее 30</t>
  </si>
  <si>
    <t xml:space="preserve"> 6.2.3</t>
  </si>
  <si>
    <t xml:space="preserve">Оценка результатов профессиональной деятельности муниципальных служащих посредством проведения аттестации  </t>
  </si>
  <si>
    <t xml:space="preserve">Доля муниципальных служащих, прошедших аттестацию (от количества муниципальных служащих, подлежащих аттестации в отчетном периоде)</t>
  </si>
  <si>
    <t xml:space="preserve">Не менее 85</t>
  </si>
  <si>
    <t xml:space="preserve">Не менее 86</t>
  </si>
  <si>
    <t xml:space="preserve">Не менее 87</t>
  </si>
  <si>
    <t xml:space="preserve">Задача 3.  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Подготовленная информация о качественном составе муниципальных служащих</t>
  </si>
  <si>
    <t xml:space="preserve">Утвержденный Список муниципальных служащих, которым требуется пройти профессиональную переподготовку и (или) повышение квалификации</t>
  </si>
  <si>
    <t xml:space="preserve">Доля муниципальных служащих, прошедших обучение по программам повышения квалификации (от количества муниципальных служащих)</t>
  </si>
  <si>
    <t xml:space="preserve">Не менее 18</t>
  </si>
  <si>
    <t xml:space="preserve">Не менее 16</t>
  </si>
  <si>
    <t xml:space="preserve">Не менее 21</t>
  </si>
  <si>
    <t xml:space="preserve">Количество муниципальных служащих, прошедших обучение по программам повышения квалификации в других городах </t>
  </si>
  <si>
    <t xml:space="preserve">Приложение  6</t>
  </si>
  <si>
    <t xml:space="preserve">к  решению Думы </t>
  </si>
  <si>
    <t xml:space="preserve">от___________г. №  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В ВЕДОМСТВЕННОЙ СТРУКТУРЕ РАСХОДОВ БЮ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В том числе средства вышестоящих бюджетов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Непрограммное направление расходов</t>
  </si>
  <si>
    <t xml:space="preserve">990 00 00000</t>
  </si>
  <si>
    <t xml:space="preserve">Руководство и управление в сфере установленных функций органов местного самоуправления</t>
  </si>
  <si>
    <t xml:space="preserve">990 00 11000</t>
  </si>
  <si>
    <t xml:space="preserve">Председатель представительного органа муниципального образования</t>
  </si>
  <si>
    <t xml:space="preserve">990 00 1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990 00 11030</t>
  </si>
  <si>
    <t xml:space="preserve">Центральный аппарат</t>
  </si>
  <si>
    <t xml:space="preserve">990 00 1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                   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Муниципальная программа «Развитие органов местного самоуправления городского округа Тольятти на 2017-2022 годы»</t>
  </si>
  <si>
    <t xml:space="preserve">220 00 00000</t>
  </si>
  <si>
    <t xml:space="preserve">221 00 00000</t>
  </si>
  <si>
    <t xml:space="preserve">Мероприятия в установленной сфере деятельности</t>
  </si>
  <si>
    <t xml:space="preserve">221 00 04000</t>
  </si>
  <si>
    <t xml:space="preserve">Мероприятия, направленные на развитие муниципальной службы</t>
  </si>
  <si>
    <t xml:space="preserve">221 00 04050</t>
  </si>
  <si>
    <t xml:space="preserve">990 00 04000</t>
  </si>
  <si>
    <t xml:space="preserve">Мероприятия в сфере общегосударственного управления</t>
  </si>
  <si>
    <t xml:space="preserve">990 00 04040</t>
  </si>
  <si>
    <t xml:space="preserve">Материально-техническое обеспечение деятельности Общественной палаты
</t>
  </si>
  <si>
    <t xml:space="preserve">990 00 04060</t>
  </si>
  <si>
    <t xml:space="preserve">900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ероприятия, не вошедшие в подпрограммы</t>
  </si>
  <si>
    <t xml:space="preserve">229 00 00000</t>
  </si>
  <si>
    <t xml:space="preserve">229 00 11000</t>
  </si>
  <si>
    <t xml:space="preserve">Глава муниципального образования</t>
  </si>
  <si>
    <t xml:space="preserve">229 00 1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29 00 11040</t>
  </si>
  <si>
    <t xml:space="preserve">901</t>
  </si>
  <si>
    <t xml:space="preserve">Департамент финансов мэрии городского округа Тольятти</t>
  </si>
  <si>
    <t xml:space="preserve">902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990 00 07000</t>
  </si>
  <si>
    <t xml:space="preserve">Резервный фонд мэрии городского округа Тольятти для финансирования непредвиденных расходов</t>
  </si>
  <si>
    <t xml:space="preserve">990 00 07090</t>
  </si>
  <si>
    <t xml:space="preserve">Резервные средства</t>
  </si>
  <si>
    <t xml:space="preserve">Исполнение судебных актов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ные нераспределенные бюджетные ассигнования</t>
  </si>
  <si>
    <t xml:space="preserve">990 00 0458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тимулирующие субсидии на решение вопросов местного значения</t>
  </si>
  <si>
    <t xml:space="preserve">990 00 72000</t>
  </si>
  <si>
    <t xml:space="preserve">Стимулирующие субсидии в рамках муниципальных программ и непрограммных направлений деятельности</t>
  </si>
  <si>
    <t xml:space="preserve">990 00 72004</t>
  </si>
  <si>
    <t xml:space="preserve">Департамент по управлению муниципальным имуществом мэрии городского округа Тольятти</t>
  </si>
  <si>
    <t xml:space="preserve">229 00 04000</t>
  </si>
  <si>
    <t xml:space="preserve">229 00 0404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229 00 04120 </t>
  </si>
  <si>
    <t xml:space="preserve">229 00 04120</t>
  </si>
  <si>
    <t xml:space="preserve">Транспорт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 на 2014-2020гг.» </t>
  </si>
  <si>
    <t xml:space="preserve">150 00 00000</t>
  </si>
  <si>
    <t xml:space="preserve">Подпрограмма «Развитие городского пассажирского транспорта в городском округе Тольятти на период 2014-2020гг» </t>
  </si>
  <si>
    <t xml:space="preserve">155 00 00000</t>
  </si>
  <si>
    <t xml:space="preserve">155 00 04000</t>
  </si>
  <si>
    <t xml:space="preserve">Мероприятия в сфере транспорта</t>
  </si>
  <si>
    <t xml:space="preserve">155 00 04090</t>
  </si>
  <si>
    <t xml:space="preserve">Жилищное хозяйство</t>
  </si>
  <si>
    <t xml:space="preserve">05</t>
  </si>
  <si>
    <t xml:space="preserve">Мероприятия в области жилищного хозяйства</t>
  </si>
  <si>
    <t xml:space="preserve">990 00 04130</t>
  </si>
  <si>
    <t xml:space="preserve">Коммунальное хозяйство</t>
  </si>
  <si>
    <t xml:space="preserve">Мероприятия в области коммунального хозяйства</t>
  </si>
  <si>
    <t xml:space="preserve">990 00 04410</t>
  </si>
  <si>
    <t xml:space="preserve">Социальное обеспечение населения</t>
  </si>
  <si>
    <t xml:space="preserve">10 </t>
  </si>
  <si>
    <t xml:space="preserve">Муниципальная программа городского округа Тольятти «Молодой семье - доступное жилье» на 2014-2020гг.</t>
  </si>
  <si>
    <t xml:space="preserve">10</t>
  </si>
  <si>
    <t xml:space="preserve">080 00 00000</t>
  </si>
  <si>
    <t xml:space="preserve">Обеспечение долевого финансирования расходов</t>
  </si>
  <si>
    <t xml:space="preserve">080 00 L0000</t>
  </si>
  <si>
    <t xml:space="preserve">Предоставление молодым семьям социальных выплат на приобретение жилья или строительство индивидуального жилого дома </t>
  </si>
  <si>
    <t xml:space="preserve">080 00 L020W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Управление потребительского рынка мэрии городского округа Тольятти</t>
  </si>
  <si>
    <t xml:space="preserve">905</t>
  </si>
  <si>
    <t xml:space="preserve">Департамент общественной безопасности мэрии городского округа Тольятт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000</t>
  </si>
  <si>
    <t xml:space="preserve">ё</t>
  </si>
  <si>
    <t xml:space="preserve">090 00 04000</t>
  </si>
  <si>
    <t xml:space="preserve">Мероприятия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04140</t>
  </si>
  <si>
    <t xml:space="preserve">Финансовое обеспечение деятельности казенных учреждений</t>
  </si>
  <si>
    <t xml:space="preserve">090 00 12000 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12140</t>
  </si>
  <si>
    <t xml:space="preserve">Расходы на выплаты персоналу казенных учреждений</t>
  </si>
  <si>
    <t xml:space="preserve">110</t>
  </si>
  <si>
    <t xml:space="preserve">Обеспечение пожарной безопасности</t>
  </si>
  <si>
    <t xml:space="preserve">Муниципальная программа «Поддержка социально ориентированных некоммерческих организаций в городском округе Тольятти на 2015-2020 годы»</t>
  </si>
  <si>
    <t xml:space="preserve">280 00 00000</t>
  </si>
  <si>
    <t xml:space="preserve">Субсидии некоммерческим организациям </t>
  </si>
  <si>
    <t xml:space="preserve">280 00 100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</t>
  </si>
  <si>
    <t xml:space="preserve">280 00 1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ер по профилактике наркомании населения городского округа Тольятти на 2016-2018 годы</t>
  </si>
  <si>
    <t xml:space="preserve">060 00 00000</t>
  </si>
  <si>
    <t xml:space="preserve">060 00 040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60 00 04150</t>
  </si>
  <si>
    <t xml:space="preserve">090 00 04150</t>
  </si>
  <si>
    <t xml:space="preserve">Муниципальная программа «Профилактика терроризма, экстремизма и иных правонарушений на территории городского округа Тольятти на 2017-2019 годы»</t>
  </si>
  <si>
    <t xml:space="preserve">160 00 00000</t>
  </si>
  <si>
    <t xml:space="preserve">160 00 04000</t>
  </si>
  <si>
    <t xml:space="preserve">160 00 04150</t>
  </si>
  <si>
    <t xml:space="preserve">Субсидии некоммерческим организациям</t>
  </si>
  <si>
    <t xml:space="preserve">160 00 100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 городского округа Тольятти.</t>
  </si>
  <si>
    <t xml:space="preserve">160 00 10050</t>
  </si>
  <si>
    <t xml:space="preserve">Финансовое обеспечение деятельности казенных  учреждений</t>
  </si>
  <si>
    <t xml:space="preserve">160 00 120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00 12150</t>
  </si>
  <si>
    <t xml:space="preserve">Профессиональная подготовка, переподготовка и повышение квалификации</t>
  </si>
  <si>
    <t xml:space="preserve">07</t>
  </si>
  <si>
    <t xml:space="preserve">Финансовое обеспечение деятельности бюджетных и автономных учреждений</t>
  </si>
  <si>
    <t xml:space="preserve">090 00 02000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0 02160</t>
  </si>
  <si>
    <t xml:space="preserve">Субсидии бюджетным учреждениям</t>
  </si>
  <si>
    <t xml:space="preserve">610</t>
  </si>
  <si>
    <t xml:space="preserve">Мероприятия в области повышения квалификации в сфере гражданской обороны и защиты населения от чрезвычайных ситуаций</t>
  </si>
  <si>
    <t xml:space="preserve">090 00 04160</t>
  </si>
  <si>
    <t xml:space="preserve">Департамент дорожного хозяйства и транспорта мэрии городского округа Тольятти</t>
  </si>
  <si>
    <t xml:space="preserve">150 00 00000 </t>
  </si>
  <si>
    <t xml:space="preserve">Подпрограмма «Развитие городского пассажирского транспорта в городском округе Тольятти на период 2014-2020гг.» 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155 00 06000</t>
  </si>
  <si>
    <t xml:space="preserve">Субсидии на возмещение затрат от перевозки пассажиров на нерентабельных рейсах по муниципальным маршрутам регулярных перевозок</t>
  </si>
  <si>
    <t xml:space="preserve">155 00 06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при осуществлении регулярных перевозок льготных категорий граждан по муниципальным маршрутам по льготному электронному проездному билету </t>
  </si>
  <si>
    <t xml:space="preserve">155 00 06530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155 00 06540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155 00 06550</t>
  </si>
  <si>
    <t xml:space="preserve">Субсидии на возмещение  недополученных доходов от перевозки пассажиров и провоза багажа при осуществлении  регулярных перевозок по муниципальным маршрутам по льготному тарифу с использованием безналичной оплаты проезда</t>
  </si>
  <si>
    <t xml:space="preserve">155 00 06560</t>
  </si>
  <si>
    <t xml:space="preserve">Дорожное хозяйство (дорожные фонды)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04 </t>
  </si>
  <si>
    <t xml:space="preserve">040 00 04000</t>
  </si>
  <si>
    <t xml:space="preserve">Мероприятия в сфере дорожного хозяйства</t>
  </si>
  <si>
    <t xml:space="preserve">040 00 04180</t>
  </si>
  <si>
    <t xml:space="preserve">Муниципальная программа  «Развитие транспортной системы и дорожного хозяйства городского округа Тольятти на 2014-2020 гг.»  </t>
  </si>
  <si>
    <t xml:space="preserve">Подпрограмма «Содержание улично-дорожной сети городского округа Тольятти на  2014-2020гг.» </t>
  </si>
  <si>
    <t xml:space="preserve">151 00 00000</t>
  </si>
  <si>
    <t xml:space="preserve">151 00 04000</t>
  </si>
  <si>
    <t xml:space="preserve">151 00 04180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 -2020 годы»  </t>
  </si>
  <si>
    <t xml:space="preserve">152 00 00000</t>
  </si>
  <si>
    <t xml:space="preserve">152 00 04000</t>
  </si>
  <si>
    <t xml:space="preserve">Бюджетные инвестиции</t>
  </si>
  <si>
    <t xml:space="preserve">152 00 04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152 00 04180</t>
  </si>
  <si>
    <r>
      <rPr>
        <sz val="13"/>
        <rFont val="Times New Roman"/>
        <family val="1"/>
        <charset val="204"/>
      </rPr>
      <t xml:space="preserve">Мероприятия  в рамках под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общего пользования местного значения городского округа Тольятти на 2014-2020 годы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муниципальн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транспортной системы и дорожного хозяйства городского окру</t>
    </r>
  </si>
  <si>
    <t xml:space="preserve">152 00 S3270</t>
  </si>
  <si>
    <t xml:space="preserve">Закупка товаров, работ и услуг для государственных (муниципальных) нужд</t>
  </si>
  <si>
    <t xml:space="preserve">Подпрограмма  «Повышение безопасности дорожного движения на период 2014-2020 гг.»                      </t>
  </si>
  <si>
    <t xml:space="preserve">154 00 00000</t>
  </si>
  <si>
    <t xml:space="preserve">909</t>
  </si>
  <si>
    <t xml:space="preserve">154 00 04000 </t>
  </si>
  <si>
    <t xml:space="preserve">154 00 04180 </t>
  </si>
  <si>
    <t xml:space="preserve">154 00 12000</t>
  </si>
  <si>
    <t xml:space="preserve">Учреждения, осуществляющие деятельность в сфере дорожного хозяйства</t>
  </si>
  <si>
    <t xml:space="preserve">154 00 12180</t>
  </si>
  <si>
    <t xml:space="preserve">Другие вопросы в области национальной экономики</t>
  </si>
  <si>
    <t xml:space="preserve">12</t>
  </si>
  <si>
    <t xml:space="preserve">Благоустройство</t>
  </si>
  <si>
    <t xml:space="preserve">Мероприятия в области благоустройства</t>
  </si>
  <si>
    <t xml:space="preserve">151 00 04420</t>
  </si>
  <si>
    <t xml:space="preserve">Департамент экономического развития мэрии городского округа Тольятти</t>
  </si>
  <si>
    <t xml:space="preserve">Муниципальная программа «Развитие информационно-телекоммуникационной инфраструктуры городского округа Тольятти на 2017 – 2021 годы»</t>
  </si>
  <si>
    <t xml:space="preserve">110 00 00000</t>
  </si>
  <si>
    <t xml:space="preserve">110 00 04000</t>
  </si>
  <si>
    <t xml:space="preserve">Мероприятия в сфере информационно-коммуникационных технологий и связи</t>
  </si>
  <si>
    <t xml:space="preserve">110 00 04460</t>
  </si>
  <si>
    <t xml:space="preserve">Муниципальная программа городского округа Тольятти «Развитие малого и среднего предпринимательства городского округа Тольятти на 2014-2017 годы»</t>
  </si>
  <si>
    <t xml:space="preserve">120 00 00000</t>
  </si>
  <si>
    <t xml:space="preserve">120 00 02000</t>
  </si>
  <si>
    <t xml:space="preserve">Учреждения, осуществляющие деятельность  в сфере национальной экономики</t>
  </si>
  <si>
    <t xml:space="preserve">120 00 02070</t>
  </si>
  <si>
    <t xml:space="preserve">Субсидии автономным учреждениям</t>
  </si>
  <si>
    <t xml:space="preserve">620</t>
  </si>
  <si>
    <t xml:space="preserve">120 00 04000</t>
  </si>
  <si>
    <t xml:space="preserve">Мероприятия в сфере национальной экономики</t>
  </si>
  <si>
    <t xml:space="preserve">120 00 04070</t>
  </si>
  <si>
    <t xml:space="preserve">Департамент культуры мэрии городского округа Тольятти</t>
  </si>
  <si>
    <t xml:space="preserve">Дополнительное образование детей</t>
  </si>
  <si>
    <t xml:space="preserve">Муниципальная программа «Культура Тольятти (2014-2018гг.)»</t>
  </si>
  <si>
    <t xml:space="preserve">010 00 00000</t>
  </si>
  <si>
    <t xml:space="preserve">Финансовое обеспечение деятельности бюджетных и автономных  учреждений</t>
  </si>
  <si>
    <t xml:space="preserve">010 00 02000</t>
  </si>
  <si>
    <t xml:space="preserve">Организации дополнительного образования</t>
  </si>
  <si>
    <t xml:space="preserve">010 00 02280</t>
  </si>
  <si>
    <t xml:space="preserve">010 00 04000</t>
  </si>
  <si>
    <t xml:space="preserve">Мероприятия в сфере дополнительного образования</t>
  </si>
  <si>
    <t xml:space="preserve">010 00 04280</t>
  </si>
  <si>
    <t xml:space="preserve">010 00 72000</t>
  </si>
  <si>
    <t xml:space="preserve">010 00 72002</t>
  </si>
  <si>
    <t xml:space="preserve">Высшее и послевузовское профессиональное образование</t>
  </si>
  <si>
    <t xml:space="preserve">Образовательные организации высшего образования</t>
  </si>
  <si>
    <t xml:space="preserve">010 00 02250</t>
  </si>
  <si>
    <t xml:space="preserve">Мероприятия в сфере высшего образования</t>
  </si>
  <si>
    <t xml:space="preserve">010 00 04250</t>
  </si>
  <si>
    <t xml:space="preserve">Культура</t>
  </si>
  <si>
    <t xml:space="preserve">Парковые комплексы</t>
  </si>
  <si>
    <t xml:space="preserve">010 00 02200</t>
  </si>
  <si>
    <t xml:space="preserve">Дворцы, дома и другие учреждения культуры</t>
  </si>
  <si>
    <t xml:space="preserve">010 00 02210</t>
  </si>
  <si>
    <t xml:space="preserve">Музеи</t>
  </si>
  <si>
    <t xml:space="preserve">010 00 02220</t>
  </si>
  <si>
    <t xml:space="preserve">Библиотеки</t>
  </si>
  <si>
    <t xml:space="preserve">010 00 02230</t>
  </si>
  <si>
    <t xml:space="preserve">Театры, концертные и другие организации исполнительских искусств</t>
  </si>
  <si>
    <t xml:space="preserve">010 00 02240</t>
  </si>
  <si>
    <t xml:space="preserve">010 00 04200</t>
  </si>
  <si>
    <t xml:space="preserve"> Дворцы, дома и другие учреждения культуры</t>
  </si>
  <si>
    <t xml:space="preserve">010 00 04210</t>
  </si>
  <si>
    <t xml:space="preserve">010 00 04220</t>
  </si>
  <si>
    <t xml:space="preserve">010 00 04230</t>
  </si>
  <si>
    <t xml:space="preserve">010 00 04240</t>
  </si>
  <si>
    <t xml:space="preserve">010 00 06000</t>
  </si>
  <si>
    <t xml:space="preserve">Субсидии юридическим лицам в сфере культуры</t>
  </si>
  <si>
    <t xml:space="preserve">010 00 06500</t>
  </si>
  <si>
    <t xml:space="preserve">Другие вопросы в области культуры, кинематографии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(2014-2018 гг.)</t>
    </r>
    <r>
      <rPr>
        <sz val="13"/>
        <rFont val="Calibri"/>
        <family val="2"/>
        <charset val="204"/>
      </rPr>
      <t xml:space="preserve">»</t>
    </r>
  </si>
  <si>
    <t xml:space="preserve">Мероприятия на обеспечение деятельности органов местного самоуправления в сфере культуры</t>
  </si>
  <si>
    <t xml:space="preserve">010 00 04510</t>
  </si>
  <si>
    <t xml:space="preserve">Другие вопросы в области социальной политики</t>
  </si>
  <si>
    <t xml:space="preserve">040 00 04210</t>
  </si>
  <si>
    <t xml:space="preserve">040 00 04240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Муниципальная программа «Развитие системы образования городского округа Тольятти на 2017-2020 гг.»</t>
  </si>
  <si>
    <t xml:space="preserve">070 00 00000</t>
  </si>
  <si>
    <t xml:space="preserve">070 00 02000</t>
  </si>
  <si>
    <t xml:space="preserve">Дошкольные образовательные организации</t>
  </si>
  <si>
    <t xml:space="preserve">070 00 02260</t>
  </si>
  <si>
    <t xml:space="preserve">070 00 04000</t>
  </si>
  <si>
    <t xml:space="preserve">Мероприятия в сфере дошкольного образования</t>
  </si>
  <si>
    <t xml:space="preserve">070 00 04260</t>
  </si>
  <si>
    <t xml:space="preserve">913</t>
  </si>
  <si>
    <t xml:space="preserve">070 00 10000</t>
  </si>
  <si>
    <t xml:space="preserve">Субсидии некоммерческим организациям в сфере дошкольного образования</t>
  </si>
  <si>
    <t xml:space="preserve">070 00 10260</t>
  </si>
  <si>
    <t xml:space="preserve">Общее образование</t>
  </si>
  <si>
    <t xml:space="preserve">Общеобразовательные организации</t>
  </si>
  <si>
    <t xml:space="preserve">070 00 02270</t>
  </si>
  <si>
    <t xml:space="preserve">Мероприятия в общеобразовательных организациях</t>
  </si>
  <si>
    <t xml:space="preserve">070 00 04270</t>
  </si>
  <si>
    <t xml:space="preserve">070 00 06000</t>
  </si>
  <si>
    <t xml:space="preserve">Субсидии юридическим лицам в сфере общего образования</t>
  </si>
  <si>
    <t xml:space="preserve">070 00 06270</t>
  </si>
  <si>
    <t xml:space="preserve">070 00 02280</t>
  </si>
  <si>
    <t xml:space="preserve">070 00 04280</t>
  </si>
  <si>
    <t xml:space="preserve">070 00 72000</t>
  </si>
  <si>
    <t xml:space="preserve">070 00 72002</t>
  </si>
  <si>
    <t xml:space="preserve">Молодежная политика</t>
  </si>
  <si>
    <t xml:space="preserve">Муниципальная программа организации работы с детьми и молодежью в городском округе Тольятти «Молодежь Тольятти» на 2014-2020гг.</t>
  </si>
  <si>
    <t xml:space="preserve">030 00 00000</t>
  </si>
  <si>
    <t xml:space="preserve">030 00 02000</t>
  </si>
  <si>
    <t xml:space="preserve">Организации, осуществляющие обеспечение деятельности в области молодежной политики</t>
  </si>
  <si>
    <t xml:space="preserve">030 00 02350</t>
  </si>
  <si>
    <t xml:space="preserve">030 00 04000</t>
  </si>
  <si>
    <t xml:space="preserve">Мероприятия в области молодежной политики</t>
  </si>
  <si>
    <t xml:space="preserve">030 00 04350</t>
  </si>
  <si>
    <t xml:space="preserve">Другие вопросы в области образования</t>
  </si>
  <si>
    <t xml:space="preserve">Организации, осуществляющие обеспечение образовательной деятельности</t>
  </si>
  <si>
    <t xml:space="preserve">070 00 02300</t>
  </si>
  <si>
    <t xml:space="preserve">Мероприятия в организациях, осуществляющих обеспечение образовательной деятельности</t>
  </si>
  <si>
    <t xml:space="preserve">070 00 04300</t>
  </si>
  <si>
    <t xml:space="preserve">070 00 12000</t>
  </si>
  <si>
    <t xml:space="preserve">070 00 12300</t>
  </si>
  <si>
    <t xml:space="preserve">Иные закупки товаров, работ и услуг для обеспечения государственных (муниципальных нужд)</t>
  </si>
  <si>
    <t xml:space="preserve">Муниципальная программа по созданию условий для улучшения качества жизни жителей городского округа Тольятти и обеспечения социальной стабильности на 2017-2019 годы</t>
  </si>
  <si>
    <t xml:space="preserve">050 00 00000</t>
  </si>
  <si>
    <t xml:space="preserve">050 00 04000</t>
  </si>
  <si>
    <t xml:space="preserve">050 00 04270</t>
  </si>
  <si>
    <t xml:space="preserve">050 00 06000</t>
  </si>
  <si>
    <t xml:space="preserve">050 00 06270</t>
  </si>
  <si>
    <t xml:space="preserve">Департамент градостроительной деятельности мэрии городского округа Тольятти</t>
  </si>
  <si>
    <t xml:space="preserve">Муниципальная программа «Развитие инфраструктуры градостроительной деятельности городского округа Тольятти на 2017-2022 годы» </t>
  </si>
  <si>
    <t xml:space="preserve">100 00 00000</t>
  </si>
  <si>
    <t xml:space="preserve">12 </t>
  </si>
  <si>
    <t xml:space="preserve">100 00 02000</t>
  </si>
  <si>
    <t xml:space="preserve">Учреждения, осуществляющие деятельность в сфере градостроительной деятельности</t>
  </si>
  <si>
    <t xml:space="preserve">100 00 02320</t>
  </si>
  <si>
    <t xml:space="preserve">100 00 04000</t>
  </si>
  <si>
    <t xml:space="preserve">Мероприятия в области застройки территорий</t>
  </si>
  <si>
    <t xml:space="preserve">100 00 04310</t>
  </si>
  <si>
    <t xml:space="preserve">Мероприятия в организациях, осуществляющих обеспечение градостроительной деятельности</t>
  </si>
  <si>
    <t xml:space="preserve">100 00 04320</t>
  </si>
  <si>
    <t xml:space="preserve">Мероприятия в сфере градостроительства</t>
  </si>
  <si>
    <t xml:space="preserve">914</t>
  </si>
  <si>
    <t xml:space="preserve">990 00 04610</t>
  </si>
  <si>
    <t xml:space="preserve">990 00 04100</t>
  </si>
  <si>
    <t xml:space="preserve">070 00 04100</t>
  </si>
  <si>
    <t xml:space="preserve">070 00 04610</t>
  </si>
  <si>
    <t xml:space="preserve">Муниципальная программа «Развитие физической культуры и спорта в городском округе Тольятти на 2017-2021 годы»</t>
  </si>
  <si>
    <t xml:space="preserve">020 00 00000</t>
  </si>
  <si>
    <t xml:space="preserve">020 00 04000</t>
  </si>
  <si>
    <t xml:space="preserve">020 00 04100</t>
  </si>
  <si>
    <t xml:space="preserve">Департамент социального обеспечения мэрии городского округа</t>
  </si>
  <si>
    <t xml:space="preserve">Муниципальная программа «Поддержка социально ориентированных   некоммерческих  организаций в городском округе Тольятти на 2015-2020 годы»</t>
  </si>
  <si>
    <t xml:space="preserve">280 00 12000</t>
  </si>
  <si>
    <t xml:space="preserve">Учреждения, обеспечивающие  поддержку некоммерческих организаций</t>
  </si>
  <si>
    <t xml:space="preserve">280 00 12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«Семья и дети городского округа Тольятти» на 2015-2017 годы»</t>
  </si>
  <si>
    <t xml:space="preserve">310 00 00000</t>
  </si>
  <si>
    <t xml:space="preserve">Выплаты отдельным категориям граждан</t>
  </si>
  <si>
    <t xml:space="preserve">310 00 09000</t>
  </si>
  <si>
    <r>
      <rPr>
        <sz val="13"/>
        <rFont val="Times New Roman"/>
        <family val="1"/>
        <charset val="204"/>
      </rPr>
      <t xml:space="preserve">Единовременное пособие в связи с награждением золотой или серебряной медалью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 особые успехи в учени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по окончании обучения в образовательной организации, реализующей образовательные программы среднего общего образования</t>
    </r>
  </si>
  <si>
    <t xml:space="preserve">310 00 09300</t>
  </si>
  <si>
    <t xml:space="preserve">Публичные нормативные социальные выплаты гражданам</t>
  </si>
  <si>
    <t xml:space="preserve">Единовременное пособие на первоочередные нужды</t>
  </si>
  <si>
    <t xml:space="preserve">310 00 09340</t>
  </si>
  <si>
    <t xml:space="preserve">Единовременное пособие при зачислении детей-сирот, детей, оставшихся без попечения родителей, в 1 класс общеобразовательной организации, реализующей общеобразовательные программы начального общего образования </t>
  </si>
  <si>
    <t xml:space="preserve">310 00 09350</t>
  </si>
  <si>
    <t xml:space="preserve">Единовременное пособие на оплату оформления свидетельства о государственной регистрации права собственности на недвижимое имущество детей-сирот, детей, оставшихся без попечения родителей</t>
  </si>
  <si>
    <t xml:space="preserve">310 00 09360</t>
  </si>
  <si>
    <t xml:space="preserve">Единовременное пособие в связи с принятием ребенка на воспитание в приемную семью, на патронатное воспитание</t>
  </si>
  <si>
    <t xml:space="preserve">310 00 09370</t>
  </si>
  <si>
    <t xml:space="preserve">Единовременное пособие одному из родителей  в связи с рождением ребенка в День исторического рождения города (20 июня)</t>
  </si>
  <si>
    <t xml:space="preserve">310 00 09380</t>
  </si>
  <si>
    <t xml:space="preserve">Ежемесячное пособие на содержание ребенка, переданного на воспитание в приемную семью, на патронатное воспитание</t>
  </si>
  <si>
    <t xml:space="preserve">310 00 09390</t>
  </si>
  <si>
    <t xml:space="preserve">Мероприятия в области социальной политики</t>
  </si>
  <si>
    <t xml:space="preserve">050 00 04370</t>
  </si>
  <si>
    <t xml:space="preserve">Субсидии  юридическим лицам (за исключением субсидий  государственным (муниципальным) учреждениям), индивидуальным предпринимателям, а также физическим лицам - производителям услуг в целях финансового обеспечения (возмещения) затрат  в связи с оказанием  </t>
  </si>
  <si>
    <t xml:space="preserve">050 00 06370</t>
  </si>
  <si>
    <t xml:space="preserve">050 00 10000</t>
  </si>
  <si>
    <t xml:space="preserve">Субсидии некоммерческим организациям, не являющимся  государственными (муниципальными)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50 00 10570 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280 00 10130</t>
  </si>
  <si>
    <t xml:space="preserve">Субсидии некоммерческим организациям, не являющимся государственными (муниципальными) учреждениями, на осуществление уставной деятельности </t>
  </si>
  <si>
    <t xml:space="preserve">280 00 10370 </t>
  </si>
  <si>
    <t xml:space="preserve">Мероприятия в установленной сфере деятельности </t>
  </si>
  <si>
    <t xml:space="preserve">310 00 04000</t>
  </si>
  <si>
    <t xml:space="preserve">Мероприятия в сфере социального обслуживания населения</t>
  </si>
  <si>
    <t xml:space="preserve">310 00 04340</t>
  </si>
  <si>
    <t xml:space="preserve">Иные закупки товаров, работ и услуг для обеспечения
государственных (муниципальных) нужд</t>
  </si>
  <si>
    <t xml:space="preserve">Управление физической культуры и спорта  мэрии городского округа Тольятти</t>
  </si>
  <si>
    <t xml:space="preserve">917</t>
  </si>
  <si>
    <t xml:space="preserve">020 00 02000</t>
  </si>
  <si>
    <t xml:space="preserve">020 00 02280</t>
  </si>
  <si>
    <t xml:space="preserve">020 00 04280</t>
  </si>
  <si>
    <t xml:space="preserve">020 00 72000</t>
  </si>
  <si>
    <t xml:space="preserve">020 00 72002</t>
  </si>
  <si>
    <t xml:space="preserve">090 00 04280</t>
  </si>
  <si>
    <t xml:space="preserve">090 00 04280 </t>
  </si>
  <si>
    <t xml:space="preserve">040 00 04280</t>
  </si>
  <si>
    <t xml:space="preserve">Физическая культура</t>
  </si>
  <si>
    <t xml:space="preserve">Учреждения, осуществляющие деятельность в области физической культуры и спорта</t>
  </si>
  <si>
    <t xml:space="preserve">020 00 02360</t>
  </si>
  <si>
    <t xml:space="preserve">Мероприятия в области физической культуры и спорта</t>
  </si>
  <si>
    <t xml:space="preserve">020 00 04360</t>
  </si>
  <si>
    <t xml:space="preserve">Мероприятия на обеспечение деятельности органов местного самоуправления в области физической культуры и спорта</t>
  </si>
  <si>
    <t xml:space="preserve">020 00 04600</t>
  </si>
  <si>
    <t xml:space="preserve">Субсидии некоммерческим организациям в области физической культуры и спорта</t>
  </si>
  <si>
    <t xml:space="preserve">280 00 10360</t>
  </si>
  <si>
    <t xml:space="preserve">Субсидии некоммерческим организациям (за исключением государственных (муниципальных) учреждений</t>
  </si>
  <si>
    <t xml:space="preserve">Массовый спорт</t>
  </si>
  <si>
    <t xml:space="preserve">Отдел организации муниципальных торгов мэрии городского округа Тольятти</t>
  </si>
  <si>
    <t xml:space="preserve">Департамент городского хозяйства мэрии городского округа Тольятти</t>
  </si>
  <si>
    <t xml:space="preserve">920</t>
  </si>
  <si>
    <t xml:space="preserve">990 00 00000 </t>
  </si>
  <si>
    <t xml:space="preserve">Лесное хозяйство</t>
  </si>
  <si>
    <t xml:space="preserve">Муниципальная программа «Охрана, защита и воспроизводство лесов, расположенных в границах городского округа Тольятти, на 2014-2018 годы»</t>
  </si>
  <si>
    <t xml:space="preserve">230 00 00000</t>
  </si>
  <si>
    <t xml:space="preserve">230 00 04000</t>
  </si>
  <si>
    <t xml:space="preserve">Мероприятия в области лесного хозяйства</t>
  </si>
  <si>
    <t xml:space="preserve">230 00 04390</t>
  </si>
  <si>
    <t xml:space="preserve">230 00 12000</t>
  </si>
  <si>
    <t xml:space="preserve">230 00 12390</t>
  </si>
  <si>
    <t xml:space="preserve">Мероприятия в рамках реализации государственной программы Самарской области «Развитие лесного хозяйства Самарской области на 2014-2018 годы и на период до 2022 года»</t>
  </si>
  <si>
    <t xml:space="preserve">230 00 S3250</t>
  </si>
  <si>
    <t xml:space="preserve">Муниципальная программа «Развитие транспортной системы и дорожного хозяйства городского округа Тольятти на 2014-2020 гг.»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-2020 годы»</t>
  </si>
  <si>
    <t xml:space="preserve">Мероприятия  в рамках подпрограммы «Модернизация и развитие автомобильных дорог общего пользования местного значения городского округа Тольятти на 2014-2020 годы» муниципальной программы «Развитие транспортной системы и дорожного хозяйства городского окру</t>
  </si>
  <si>
    <t xml:space="preserve">Связь и информатика</t>
  </si>
  <si>
    <t xml:space="preserve">040 00 04130</t>
  </si>
  <si>
    <t xml:space="preserve">Муниципальная программа «Капитальный ремонт многоквартирных домов городского округа Тольятти на 2014-2018 годы»</t>
  </si>
  <si>
    <t xml:space="preserve">140 00 00000</t>
  </si>
  <si>
    <t xml:space="preserve">140 00 04000</t>
  </si>
  <si>
    <t xml:space="preserve">140 00 04130</t>
  </si>
  <si>
    <t xml:space="preserve">Муниципальная программа «Ремонт  помещений, находящихся в муниципальной собственности городского округа Тольятти, на 2015-2017 годы»</t>
  </si>
  <si>
    <t xml:space="preserve">290 00 00000</t>
  </si>
  <si>
    <t xml:space="preserve">290 00 04000</t>
  </si>
  <si>
    <t xml:space="preserve">290 00 04130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000</t>
  </si>
  <si>
    <t xml:space="preserve">330 00 04000</t>
  </si>
  <si>
    <t xml:space="preserve">330 00 04130</t>
  </si>
  <si>
    <t xml:space="preserve">140 00 04410</t>
  </si>
  <si>
    <t xml:space="preserve">290 00 04410</t>
  </si>
  <si>
    <t xml:space="preserve">Муниципальная программа «Содержание и ремонт объектов и сетей инженерной инфраструктуры городского округа Тольятти на 2015-2017 годы»</t>
  </si>
  <si>
    <t xml:space="preserve">320 00 00000</t>
  </si>
  <si>
    <t xml:space="preserve">320 00 04000</t>
  </si>
  <si>
    <t xml:space="preserve">320 00 04410</t>
  </si>
  <si>
    <t xml:space="preserve">Муниципальная программа «Тольятти -чистый город» на 2015-2019 годы</t>
  </si>
  <si>
    <t xml:space="preserve">130 00 00000</t>
  </si>
  <si>
    <t xml:space="preserve">130 00 04000</t>
  </si>
  <si>
    <t xml:space="preserve">130 00 04420</t>
  </si>
  <si>
    <t xml:space="preserve">Муниципальная программа «Охрана окружающей среды на территории городского округа Тольятти на 2017-2021 годы»</t>
  </si>
  <si>
    <t xml:space="preserve">240 00 00000</t>
  </si>
  <si>
    <t xml:space="preserve">240 00 04000</t>
  </si>
  <si>
    <t xml:space="preserve">240 00 04420</t>
  </si>
  <si>
    <t xml:space="preserve">320 00 04420</t>
  </si>
  <si>
    <t xml:space="preserve">330 00 04420</t>
  </si>
  <si>
    <t xml:space="preserve">990 00 04420</t>
  </si>
  <si>
    <t xml:space="preserve">Другие вопросы в области жилищно-коммунального хозяйства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090 00 02430</t>
  </si>
  <si>
    <t xml:space="preserve">130 00 02000</t>
  </si>
  <si>
    <t xml:space="preserve">130 00 02430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0 04430</t>
  </si>
  <si>
    <t xml:space="preserve">230 00 02000</t>
  </si>
  <si>
    <t xml:space="preserve">230 00 02430</t>
  </si>
  <si>
    <t xml:space="preserve">320 00 02000</t>
  </si>
  <si>
    <t xml:space="preserve">320 00 02430</t>
  </si>
  <si>
    <t xml:space="preserve">Сбор, удаление отходов и очистка сточных вод</t>
  </si>
  <si>
    <t xml:space="preserve">Мероприятия по сбору, удалению отходов и очистке сточных вод</t>
  </si>
  <si>
    <t xml:space="preserve">240 00 04440</t>
  </si>
  <si>
    <t xml:space="preserve">Другие вопросы в области охраны окружающей среды</t>
  </si>
  <si>
    <t xml:space="preserve">Муниципальная экологическая программа городского округа Тольятти на 2015-2017 годы</t>
  </si>
  <si>
    <t xml:space="preserve">300 00 00000</t>
  </si>
  <si>
    <t xml:space="preserve">300 00 04000</t>
  </si>
  <si>
    <t xml:space="preserve">Мероприятия по другим вопросам в области охраны окружающей среды</t>
  </si>
  <si>
    <t xml:space="preserve">300 00 04450</t>
  </si>
  <si>
    <t xml:space="preserve">Департамент  информационных технологий и связи мэрии городского округа  Тольятти</t>
  </si>
  <si>
    <t xml:space="preserve">921</t>
  </si>
  <si>
    <t xml:space="preserve">Муниципальная программа «Развитие информационно-телекоммуникационной инфраструктуры городского округа Тольятти на 2017–2021 годы»</t>
  </si>
  <si>
    <t xml:space="preserve">110 00 02000</t>
  </si>
  <si>
    <t xml:space="preserve">Учреждения, обеспечивающие предоставление государственных и муниципальных услуг</t>
  </si>
  <si>
    <t xml:space="preserve">110 00 02470</t>
  </si>
  <si>
    <t xml:space="preserve">Мероприятия в учреждениях, обеспечивающих предоставление государственных и муниципальных услуг</t>
  </si>
  <si>
    <t xml:space="preserve">110 00 04470</t>
  </si>
  <si>
    <t xml:space="preserve">Учреждения, осуществляющие деятельность в сфере связи и информатики</t>
  </si>
  <si>
    <t xml:space="preserve">110 00 0248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29 00 08000</t>
  </si>
  <si>
    <t xml:space="preserve">Обеспечение предоставления гарантий в области пенсионного обеспечения лицам, замещавшим должности депутатов, выборным должностным лицам местного самоуправления, осуществляющим свои полномочия на постоянной основе в органах местного самоуправления городско</t>
  </si>
  <si>
    <t xml:space="preserve">229 00 08010</t>
  </si>
  <si>
    <t xml:space="preserve">050 00 09000</t>
  </si>
  <si>
    <t xml:space="preserve">Ежемесячные  денежные выплаты на питание детям-инвалидам</t>
  </si>
  <si>
    <t xml:space="preserve">050 00 09010</t>
  </si>
  <si>
    <t xml:space="preserve">310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050 00 09020</t>
  </si>
  <si>
    <t xml:space="preserve">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</t>
  </si>
  <si>
    <t xml:space="preserve">050 00 09030</t>
  </si>
  <si>
    <t xml:space="preserve">Единовременная денежная выплата  к памятной дате России -  Дню участников ликвидации последствий радиационных аварий и катастроф и памяти жертв этих аварий и катастроф (26 апреля)</t>
  </si>
  <si>
    <t xml:space="preserve">050 00 09050</t>
  </si>
  <si>
    <t xml:space="preserve">Единовременная денежная выплата ко дню воинской славы России - Дню Победы советского народа  в Великой Отечественной войне 1941-1945 годов (9 мая)</t>
  </si>
  <si>
    <t xml:space="preserve">050 00 09060</t>
  </si>
  <si>
    <t xml:space="preserve">Единовременная денежная выплата ко Дню памяти жертв политических репрессий (30 октября)</t>
  </si>
  <si>
    <t xml:space="preserve">050 00 09070</t>
  </si>
  <si>
    <t xml:space="preserve">Единовременная денежная выплата к памятной дате России -  Дню Героев Отечества (9 декабря)</t>
  </si>
  <si>
    <t xml:space="preserve">05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050 00 09100</t>
  </si>
  <si>
    <t xml:space="preserve">Ежемесячные денежные выплаты Почетным гражданам городского округа Тольятти </t>
  </si>
  <si>
    <t xml:space="preserve">050 00 09110</t>
  </si>
  <si>
    <t xml:space="preserve">Ежемесячные денежные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 его смерти</t>
  </si>
  <si>
    <t xml:space="preserve">050 00 09120</t>
  </si>
  <si>
    <t xml:space="preserve">Единовременные денежные  выплаты на оплату оздоровительных услуг Почетным гражданам городского округа Тольятти </t>
  </si>
  <si>
    <t xml:space="preserve">050 00 09130</t>
  </si>
  <si>
    <t xml:space="preserve">Единовременные компенсационные выплаты Почетным гражданам городского округа Тольятти на оплату платных медицинских услуг, оказываемых медицинскими учреждениями, участвующими в реализации программы государственных гарантий бесплатного оказания гражданам ме</t>
  </si>
  <si>
    <t xml:space="preserve">050 00 09140</t>
  </si>
  <si>
    <t xml:space="preserve">Компенсационные  выплаты  родственникам  умершего (погибшего) Почетного гражданина городского округа Тольятти  в случае осуществления ими изготовления и установки надгробного памятника  на могиле умершего (погибшего) Почетного гражданина городского округа</t>
  </si>
  <si>
    <t xml:space="preserve">050 00 09150</t>
  </si>
  <si>
    <t xml:space="preserve">Ежемесячные пособия на содержание детей депутата, выборного должностного лица  органа местного самоуправления, муниципального служащего органа местного самоуправления городского округа Тольятти в случае его естественной смерти </t>
  </si>
  <si>
    <t xml:space="preserve">050 00 09170</t>
  </si>
  <si>
    <t xml:space="preserve">Дополнительные меры социальной поддержки для отдельных категорий граждан, проживающих в домах, лишённых статуса системы социального обслуживания населения, на оплату жилого помещения и коммунальных услуг</t>
  </si>
  <si>
    <t xml:space="preserve">050 00 09180</t>
  </si>
  <si>
    <t xml:space="preserve">300 </t>
  </si>
  <si>
    <t xml:space="preserve">Выплата рентных платежей по договорам пожизненной ренты </t>
  </si>
  <si>
    <t xml:space="preserve">050 00 09190</t>
  </si>
  <si>
    <t xml:space="preserve">Именные  премии  мэра для жителей городского округа Тольятти с ограниченными возможностями здоровья и добровольцев  </t>
  </si>
  <si>
    <t xml:space="preserve">050 00 09220</t>
  </si>
  <si>
    <t xml:space="preserve">Единовременные денежные выплаты гражданам, находящимся в трудных жизненных ситуациях и чрезвычайных обстоятельствах</t>
  </si>
  <si>
    <t xml:space="preserve">050 00 09230</t>
  </si>
  <si>
    <t xml:space="preserve">Компенсационные выплаты 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050 00 09240</t>
  </si>
  <si>
    <t xml:space="preserve">Ежемесячные денежные выплаты гражданам, являющимся родителями (законными представителями) ВИЧ-инфицированных - несовершеннолетних, рожденных от ВИЧ-инфицированных матерей</t>
  </si>
  <si>
    <t xml:space="preserve">050 00 0925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</t>
  </si>
  <si>
    <t xml:space="preserve">05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</t>
  </si>
  <si>
    <t xml:space="preserve">050 00 09290</t>
  </si>
  <si>
    <t xml:space="preserve">Ежемесячные денежные выплаты на ребёнка одному из родителей, обучающемуся по очной форме обучения</t>
  </si>
  <si>
    <t xml:space="preserve">050 00 09310</t>
  </si>
  <si>
    <t xml:space="preserve">Ежемесячные денежные выплаты на приобретение льготных электронных проездных билетов</t>
  </si>
  <si>
    <t xml:space="preserve">050 00 09320</t>
  </si>
  <si>
    <t xml:space="preserve">Ежемесячные денежные выплаты к пенсии отдельным категориям граждан</t>
  </si>
  <si>
    <t xml:space="preserve">050 00 09330</t>
  </si>
  <si>
    <t xml:space="preserve">Управление по оргработе и связям с общественностью мэрии городского округа Тольятти</t>
  </si>
  <si>
    <t xml:space="preserve">090 00 04040</t>
  </si>
  <si>
    <t xml:space="preserve">Муниципальная программа «Противодействие коррупции в городском округе Тольятти на 2017-2021 годы»</t>
  </si>
  <si>
    <t xml:space="preserve">170 00 00000</t>
  </si>
  <si>
    <t xml:space="preserve">170 00 04000</t>
  </si>
  <si>
    <t xml:space="preserve">170 00 04040</t>
  </si>
  <si>
    <t xml:space="preserve">229 00 12000</t>
  </si>
  <si>
    <t xml:space="preserve">Учреждения, осуществляющие деятельность в сфере общегосударственного управления</t>
  </si>
  <si>
    <t xml:space="preserve">229 00 12040 </t>
  </si>
  <si>
    <t xml:space="preserve">Расходы на выплаты персоналу казенных  учреждений</t>
  </si>
  <si>
    <t xml:space="preserve">Учреждения, осуществляющие деятельность в сфере обеспечения хозяйственного обслуживания</t>
  </si>
  <si>
    <t xml:space="preserve">229 00 12060 </t>
  </si>
  <si>
    <t xml:space="preserve">Муниципальная программа «Создание условий для развития туризма на территории городского округа Тольятти на 2014-2020гг.»</t>
  </si>
  <si>
    <t xml:space="preserve">260 00 00000</t>
  </si>
  <si>
    <t xml:space="preserve">260 00 04000</t>
  </si>
  <si>
    <t xml:space="preserve">260 00 04070</t>
  </si>
  <si>
    <t xml:space="preserve">Другие вопросы в области средств массовой информации</t>
  </si>
  <si>
    <t xml:space="preserve">229 00 02000</t>
  </si>
  <si>
    <t xml:space="preserve">Учреждения, осуществляющие деятельность в сфере средств массовой информации </t>
  </si>
  <si>
    <t xml:space="preserve">229 00 02080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  <numFmt numFmtId="169" formatCode="0.00"/>
    <numFmt numFmtId="170" formatCode="#,##0"/>
    <numFmt numFmtId="171" formatCode="0%"/>
    <numFmt numFmtId="172" formatCode="#,##0.0"/>
    <numFmt numFmtId="173" formatCode="0.00E+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Calibri"/>
      <family val="2"/>
      <charset val="204"/>
    </font>
    <font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Обычный_Копия 1 6  Приложение № 6 (ведомственная)" xfId="22"/>
    <cellStyle name="Обычный_Лист2" xfId="23"/>
    <cellStyle name="Финансовый [0] 2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55;&#1088;&#1080;&#1083;&#1086;&#1078;&#1077;&#1085;&#1080;&#1077;%206%20&#1082;%20&#1056;&#1044;%20&#1086;&#1090;%2006.12._20.12.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 (2)"/>
      <sheetName val="2018"/>
      <sheetName val="2018-2019"/>
    </sheetNames>
    <sheetDataSet>
      <sheetData sheetId="0"/>
      <sheetData sheetId="1">
        <row r="1066">
          <cell r="G1066">
            <v>75903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B93" activeCellId="0" sqref="B9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4.85"/>
    <col collapsed="false" customWidth="true" hidden="false" outlineLevel="0" max="6" min="6" style="4" width="15.28"/>
    <col collapsed="false" customWidth="true" hidden="false" outlineLevel="0" max="9" min="7" style="4" width="12.85"/>
    <col collapsed="false" customWidth="true" hidden="false" outlineLevel="0" max="10" min="10" style="4" width="15.85"/>
    <col collapsed="false" customWidth="true" hidden="false" outlineLevel="0" max="11" min="11" style="4" width="13.85"/>
    <col collapsed="false" customWidth="true" hidden="false" outlineLevel="0" max="14" min="12" style="4" width="12.85"/>
    <col collapsed="false" customWidth="true" hidden="false" outlineLevel="0" max="15" min="15" style="2" width="18.56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customFormat="false" ht="72.75" hidden="false" customHeight="true" outlineLevel="0" collapsed="false">
      <c r="K1" s="5" t="s">
        <v>0</v>
      </c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fals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6.2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23.25" hidden="false" customHeight="true" outlineLevel="0" collapsed="false">
      <c r="A9" s="13"/>
      <c r="B9" s="14"/>
      <c r="C9" s="14"/>
      <c r="D9" s="14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76.5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24401</v>
      </c>
      <c r="F15" s="27" t="n">
        <f aca="false">103215-900-3600+3676-244+17274+1000-282</f>
        <v>120139</v>
      </c>
      <c r="G15" s="27" t="n">
        <f aca="false">4367-193+88</f>
        <v>4262</v>
      </c>
      <c r="H15" s="28"/>
      <c r="I15" s="29" t="n">
        <v>0</v>
      </c>
      <c r="J15" s="29" t="n">
        <f aca="false">SUM(K15:N15)</f>
        <v>155237</v>
      </c>
      <c r="K15" s="29" t="n">
        <f aca="false">144113+4008-120+1224+1204+157-252</f>
        <v>150334</v>
      </c>
      <c r="L15" s="29" t="n">
        <f aca="false">5400-675+10+116+52</f>
        <v>4903</v>
      </c>
      <c r="M15" s="29"/>
      <c r="N15" s="29"/>
      <c r="O15" s="4" t="n">
        <f aca="false">'приложение 1(т1) 11.12.19'!E15+'приложение 1(т1) 11.12.19'!J15+'приложение 1 (т2) 11.12.19'!E15+'приложение 1 (т2) 11.12.19'!J15+'приложение 1 (т3) 11.12.19'!E15+'приложение 1 (т3) 11.12.19'!J15</f>
        <v>861106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26" t="s">
        <v>23</v>
      </c>
      <c r="E16" s="29" t="n">
        <f aca="false">SUM(F16:I16)</f>
        <v>523296</v>
      </c>
      <c r="F16" s="29" t="n">
        <f aca="false">F17+F18</f>
        <v>475490</v>
      </c>
      <c r="G16" s="29" t="n">
        <f aca="false">G17+G18</f>
        <v>47806</v>
      </c>
      <c r="H16" s="29"/>
      <c r="I16" s="29" t="n">
        <v>0</v>
      </c>
      <c r="J16" s="29" t="n">
        <f aca="false">SUM(K16:N16)</f>
        <v>532566</v>
      </c>
      <c r="K16" s="29" t="n">
        <f aca="false">K17+K18</f>
        <v>484487</v>
      </c>
      <c r="L16" s="29" t="n">
        <f aca="false">L17+L18</f>
        <v>48079</v>
      </c>
      <c r="M16" s="29"/>
      <c r="N16" s="29"/>
    </row>
    <row r="17" customFormat="false" ht="47.25" hidden="false" customHeight="false" outlineLevel="0" collapsed="false">
      <c r="A17" s="23"/>
      <c r="B17" s="24"/>
      <c r="C17" s="30" t="s">
        <v>26</v>
      </c>
      <c r="D17" s="26" t="s">
        <v>23</v>
      </c>
      <c r="E17" s="29" t="n">
        <f aca="false">SUM(F17:I17)</f>
        <v>519903</v>
      </c>
      <c r="F17" s="29" t="n">
        <f aca="false">471738-200+826</f>
        <v>472364</v>
      </c>
      <c r="G17" s="29" t="n">
        <v>47539</v>
      </c>
      <c r="H17" s="29"/>
      <c r="I17" s="29" t="n">
        <v>0</v>
      </c>
      <c r="J17" s="29" t="n">
        <f aca="false">SUM(K17:N17)</f>
        <v>530020</v>
      </c>
      <c r="K17" s="29" t="n">
        <f aca="false">3867+462006+116+13757+2292</f>
        <v>482038</v>
      </c>
      <c r="L17" s="29" t="n">
        <f aca="false">46661+748+53+510+10</f>
        <v>47982</v>
      </c>
      <c r="M17" s="29"/>
      <c r="N17" s="29"/>
    </row>
    <row r="18" customFormat="false" ht="49.5" hidden="false" customHeight="true" outlineLevel="0" collapsed="false">
      <c r="A18" s="23"/>
      <c r="B18" s="24"/>
      <c r="C18" s="30" t="s">
        <v>27</v>
      </c>
      <c r="D18" s="26" t="s">
        <v>23</v>
      </c>
      <c r="E18" s="29" t="n">
        <f aca="false">SUM(F18:I18)</f>
        <v>3393</v>
      </c>
      <c r="F18" s="29" t="n">
        <f aca="false">3194-31-37</f>
        <v>3126</v>
      </c>
      <c r="G18" s="29" t="n">
        <f aca="false">235+32</f>
        <v>267</v>
      </c>
      <c r="H18" s="29"/>
      <c r="I18" s="29" t="n">
        <v>0</v>
      </c>
      <c r="J18" s="29" t="n">
        <f aca="false">SUM(K18:N18)</f>
        <v>2546</v>
      </c>
      <c r="K18" s="29" t="n">
        <f aca="false">3165-19-128-69-500</f>
        <v>2449</v>
      </c>
      <c r="L18" s="29" t="n">
        <f aca="false">223+14-L43-116</f>
        <v>97</v>
      </c>
      <c r="M18" s="29"/>
      <c r="N18" s="29"/>
    </row>
    <row r="19" customFormat="false" ht="41.25" hidden="false" customHeight="true" outlineLevel="0" collapsed="false">
      <c r="A19" s="23" t="s">
        <v>28</v>
      </c>
      <c r="B19" s="31" t="s">
        <v>29</v>
      </c>
      <c r="C19" s="30" t="s">
        <v>30</v>
      </c>
      <c r="D19" s="26" t="s">
        <v>23</v>
      </c>
      <c r="E19" s="29" t="n">
        <f aca="false">SUM(F19:I19)</f>
        <v>64418</v>
      </c>
      <c r="F19" s="29" t="n">
        <f aca="false">63793+750-4-121</f>
        <v>64418</v>
      </c>
      <c r="G19" s="29" t="n">
        <v>0</v>
      </c>
      <c r="H19" s="29"/>
      <c r="I19" s="29" t="n">
        <v>0</v>
      </c>
      <c r="J19" s="29" t="n">
        <f aca="false">SUM(K19:N19)</f>
        <v>64052</v>
      </c>
      <c r="K19" s="29" t="n">
        <f aca="false">61963+1638-134+586-1</f>
        <v>64052</v>
      </c>
      <c r="L19" s="29"/>
      <c r="M19" s="29"/>
      <c r="N19" s="29"/>
    </row>
    <row r="20" customFormat="false" ht="63" hidden="false" customHeight="false" outlineLevel="0" collapsed="false">
      <c r="A20" s="23" t="s">
        <v>31</v>
      </c>
      <c r="B20" s="24" t="s">
        <v>32</v>
      </c>
      <c r="C20" s="25" t="s">
        <v>33</v>
      </c>
      <c r="D20" s="26" t="s">
        <v>23</v>
      </c>
      <c r="E20" s="29" t="n">
        <f aca="false">SUM(F20:I20)</f>
        <v>8326</v>
      </c>
      <c r="F20" s="29" t="n">
        <v>8326</v>
      </c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</row>
    <row r="21" customFormat="false" ht="78.75" hidden="false" customHeight="false" outlineLevel="0" collapsed="false">
      <c r="A21" s="23" t="s">
        <v>34</v>
      </c>
      <c r="B21" s="24" t="s">
        <v>35</v>
      </c>
      <c r="C21" s="25" t="s">
        <v>36</v>
      </c>
      <c r="D21" s="26" t="s">
        <v>23</v>
      </c>
      <c r="E21" s="29" t="n">
        <f aca="false">SUM(F21:I21)</f>
        <v>17877</v>
      </c>
      <c r="F21" s="29" t="n">
        <f aca="false">17570-534+834</f>
        <v>17870</v>
      </c>
      <c r="G21" s="29" t="n">
        <v>7</v>
      </c>
      <c r="H21" s="29"/>
      <c r="I21" s="29" t="n">
        <v>0</v>
      </c>
      <c r="J21" s="29" t="n">
        <f aca="false">SUM(K21:N21)</f>
        <v>19553</v>
      </c>
      <c r="K21" s="29" t="n">
        <f aca="false">18930+333+206+78</f>
        <v>19547</v>
      </c>
      <c r="L21" s="29" t="n">
        <v>6</v>
      </c>
      <c r="M21" s="29"/>
      <c r="N21" s="29"/>
    </row>
    <row r="22" customFormat="false" ht="69.75" hidden="false" customHeight="true" outlineLevel="0" collapsed="false">
      <c r="A22" s="2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 t="n">
        <f aca="false">900-900</f>
        <v>0</v>
      </c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</row>
    <row r="23" customFormat="false" ht="60" hidden="false" customHeight="true" outlineLevel="0" collapsed="false">
      <c r="A23" s="23" t="s">
        <v>39</v>
      </c>
      <c r="B23" s="31" t="s">
        <v>40</v>
      </c>
      <c r="C23" s="30" t="s">
        <v>41</v>
      </c>
      <c r="D23" s="26" t="s">
        <v>23</v>
      </c>
      <c r="E23" s="29" t="n">
        <f aca="false">SUM(F23:I23)</f>
        <v>1267</v>
      </c>
      <c r="F23" s="29" t="n">
        <v>1267</v>
      </c>
      <c r="G23" s="29"/>
      <c r="H23" s="29"/>
      <c r="I23" s="29"/>
      <c r="J23" s="29" t="n">
        <f aca="false">SUM(K23:N23)</f>
        <v>1107</v>
      </c>
      <c r="K23" s="29" t="n">
        <f aca="false">1178-71</f>
        <v>1107</v>
      </c>
      <c r="L23" s="29"/>
      <c r="M23" s="29"/>
      <c r="N23" s="29"/>
    </row>
    <row r="24" customFormat="false" ht="51" hidden="true" customHeight="true" outlineLevel="0" collapsed="false">
      <c r="A24" s="23"/>
      <c r="B24" s="31"/>
      <c r="C24" s="30"/>
      <c r="D24" s="26"/>
      <c r="E24" s="29" t="n">
        <f aca="false">F24+G24+H24+I24</f>
        <v>0</v>
      </c>
      <c r="F24" s="29" t="n">
        <v>0</v>
      </c>
      <c r="G24" s="29"/>
      <c r="H24" s="29"/>
      <c r="I24" s="29"/>
      <c r="J24" s="29" t="n">
        <f aca="false">K24+L24+M24+N24</f>
        <v>0</v>
      </c>
      <c r="K24" s="29" t="n">
        <v>0</v>
      </c>
      <c r="L24" s="29"/>
      <c r="M24" s="29"/>
      <c r="N24" s="29"/>
    </row>
    <row r="25" customFormat="false" ht="192.75" hidden="false" customHeight="true" outlineLevel="0" collapsed="false">
      <c r="A25" s="2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0376</v>
      </c>
      <c r="F25" s="29" t="n">
        <f aca="false">33630+6793-47</f>
        <v>40376</v>
      </c>
      <c r="G25" s="29"/>
      <c r="H25" s="29"/>
      <c r="I25" s="29"/>
      <c r="J25" s="29" t="n">
        <f aca="false">SUM(K25:N25)</f>
        <v>42278</v>
      </c>
      <c r="K25" s="29" t="n">
        <f aca="false">41423-166+1021</f>
        <v>42278</v>
      </c>
      <c r="L25" s="29"/>
      <c r="M25" s="29"/>
      <c r="N25" s="29"/>
    </row>
    <row r="26" customFormat="false" ht="63" hidden="false" customHeight="false" outlineLevel="0" collapsed="false">
      <c r="A26" s="23" t="s">
        <v>45</v>
      </c>
      <c r="B26" s="24" t="s">
        <v>46</v>
      </c>
      <c r="C26" s="25" t="s">
        <v>33</v>
      </c>
      <c r="D26" s="26" t="s">
        <v>23</v>
      </c>
      <c r="E26" s="29" t="n">
        <f aca="false">SUM(F26:I26)</f>
        <v>0</v>
      </c>
      <c r="F26" s="29"/>
      <c r="G26" s="29" t="n">
        <v>0</v>
      </c>
      <c r="H26" s="29"/>
      <c r="I26" s="29" t="n">
        <v>0</v>
      </c>
      <c r="J26" s="29" t="n">
        <f aca="false">SUM(K26:N26)</f>
        <v>8848</v>
      </c>
      <c r="K26" s="29" t="n">
        <f aca="false">8611+237</f>
        <v>8848</v>
      </c>
      <c r="L26" s="29"/>
      <c r="M26" s="29"/>
      <c r="N26" s="29"/>
    </row>
    <row r="27" customFormat="false" ht="194.25" hidden="false" customHeight="true" outlineLevel="0" collapsed="false">
      <c r="A27" s="23" t="s">
        <v>47</v>
      </c>
      <c r="B27" s="24" t="s">
        <v>48</v>
      </c>
      <c r="C27" s="30" t="s">
        <v>44</v>
      </c>
      <c r="D27" s="26" t="s">
        <v>49</v>
      </c>
      <c r="E27" s="29" t="n">
        <f aca="false">SUM(F27:I27)</f>
        <v>0</v>
      </c>
      <c r="F27" s="29"/>
      <c r="G27" s="29" t="n">
        <v>0</v>
      </c>
      <c r="H27" s="29"/>
      <c r="I27" s="29" t="n">
        <v>0</v>
      </c>
      <c r="J27" s="29" t="n">
        <f aca="false">SUM(K27:N27)</f>
        <v>166</v>
      </c>
      <c r="K27" s="29" t="n">
        <v>166</v>
      </c>
      <c r="L27" s="29"/>
      <c r="M27" s="29"/>
      <c r="N27" s="29"/>
    </row>
    <row r="28" s="19" customFormat="true" ht="16.5" hidden="false" customHeight="false" outlineLevel="0" collapsed="false">
      <c r="A28" s="33"/>
      <c r="B28" s="34" t="s">
        <v>50</v>
      </c>
      <c r="C28" s="34"/>
      <c r="D28" s="34"/>
      <c r="E28" s="35" t="n">
        <f aca="false">SUM(F28:I28)</f>
        <v>779961</v>
      </c>
      <c r="F28" s="36" t="n">
        <f aca="false">F15+F17+F18+F19+F20++F22+F23+F24+F25+F21+F26+F27</f>
        <v>727886</v>
      </c>
      <c r="G28" s="36" t="n">
        <f aca="false">G15+G17+G18+G19+G20++G22+G23+G24+G25+G21+G26+G27</f>
        <v>52075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823807</v>
      </c>
      <c r="K28" s="36" t="n">
        <f aca="false">K15+K17+K18+K19+K20++K22+K23+K24+K25+K21+K26+K27</f>
        <v>770819</v>
      </c>
      <c r="L28" s="36" t="n">
        <f aca="false">L15+L17+L18+L19+L20++L22+L23+L24+L25+L21+L26+L27</f>
        <v>52988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37" t="n">
        <f aca="false">'приложение 1(т1) 11.12.19'!E28+'приложение 1(т1) 11.12.19'!J28+'приложение 1 (т2) 11.12.19'!E28+'приложение 1 (т2) 11.12.19'!J28+'приложение 1 (т3) 11.12.19'!E28+'приложение 1 (т3) 11.12.19'!J28</f>
        <v>4948527</v>
      </c>
    </row>
    <row r="29" customFormat="false" ht="36" hidden="false" customHeight="true" outlineLevel="0" collapsed="false">
      <c r="A29" s="20"/>
      <c r="B29" s="38" t="s">
        <v>51</v>
      </c>
      <c r="C29" s="39" t="s">
        <v>52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69.75" hidden="false" customHeight="true" outlineLevel="0" collapsed="false">
      <c r="A30" s="23" t="s">
        <v>53</v>
      </c>
      <c r="B30" s="40" t="s">
        <v>54</v>
      </c>
      <c r="C30" s="41" t="s">
        <v>27</v>
      </c>
      <c r="D30" s="26" t="s">
        <v>23</v>
      </c>
      <c r="E30" s="29" t="n">
        <f aca="false">SUM(F30:I30)</f>
        <v>220</v>
      </c>
      <c r="F30" s="29" t="n">
        <v>220</v>
      </c>
      <c r="G30" s="29"/>
      <c r="H30" s="29"/>
      <c r="I30" s="29"/>
      <c r="J30" s="29" t="n">
        <f aca="false">SUM(K30:N30)</f>
        <v>172</v>
      </c>
      <c r="K30" s="29" t="n">
        <f aca="false">77+124-29</f>
        <v>172</v>
      </c>
      <c r="L30" s="29"/>
      <c r="M30" s="29"/>
      <c r="N30" s="29"/>
    </row>
    <row r="31" customFormat="false" ht="33" hidden="false" customHeight="false" outlineLevel="0" collapsed="false">
      <c r="A31" s="23" t="s">
        <v>55</v>
      </c>
      <c r="B31" s="24" t="s">
        <v>56</v>
      </c>
      <c r="C31" s="41" t="s">
        <v>57</v>
      </c>
      <c r="D31" s="26" t="s">
        <v>23</v>
      </c>
      <c r="E31" s="29" t="n">
        <f aca="false">SUM(F31:I31)</f>
        <v>143</v>
      </c>
      <c r="F31" s="29" t="n">
        <v>143</v>
      </c>
      <c r="G31" s="29"/>
      <c r="H31" s="29"/>
      <c r="I31" s="29"/>
      <c r="J31" s="29" t="n">
        <f aca="false">SUM(K31:N31)</f>
        <v>159</v>
      </c>
      <c r="K31" s="29" t="n">
        <v>159</v>
      </c>
      <c r="L31" s="29"/>
      <c r="M31" s="29"/>
      <c r="N31" s="29"/>
    </row>
    <row r="32" customFormat="false" ht="33" hidden="false" customHeight="false" outlineLevel="0" collapsed="false">
      <c r="A32" s="23" t="s">
        <v>58</v>
      </c>
      <c r="B32" s="24" t="s">
        <v>59</v>
      </c>
      <c r="C32" s="4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55</v>
      </c>
      <c r="K32" s="29" t="n">
        <v>855</v>
      </c>
      <c r="L32" s="29"/>
      <c r="M32" s="29"/>
      <c r="N32" s="29"/>
    </row>
    <row r="33" customFormat="false" ht="33" hidden="false" customHeight="false" outlineLevel="0" collapsed="false">
      <c r="A33" s="23" t="s">
        <v>60</v>
      </c>
      <c r="B33" s="24" t="s">
        <v>61</v>
      </c>
      <c r="C33" s="4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285</v>
      </c>
      <c r="K33" s="29" t="n">
        <v>285</v>
      </c>
      <c r="L33" s="29"/>
      <c r="M33" s="29"/>
      <c r="N33" s="29"/>
    </row>
    <row r="34" customFormat="false" ht="33" hidden="false" customHeight="false" outlineLevel="0" collapsed="false">
      <c r="A34" s="23" t="s">
        <v>62</v>
      </c>
      <c r="B34" s="24" t="s">
        <v>63</v>
      </c>
      <c r="C34" s="4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6</v>
      </c>
      <c r="K34" s="29" t="n">
        <v>356</v>
      </c>
      <c r="L34" s="29"/>
      <c r="M34" s="29"/>
      <c r="N34" s="29"/>
    </row>
    <row r="35" customFormat="false" ht="63" hidden="false" customHeight="false" outlineLevel="0" collapsed="false">
      <c r="A35" s="23" t="s">
        <v>64</v>
      </c>
      <c r="B35" s="24" t="s">
        <v>65</v>
      </c>
      <c r="C35" s="41" t="s">
        <v>66</v>
      </c>
      <c r="D35" s="26" t="s">
        <v>23</v>
      </c>
      <c r="E35" s="29" t="n">
        <f aca="false">SUM(F35:I35)</f>
        <v>881</v>
      </c>
      <c r="F35" s="29" t="n">
        <v>881</v>
      </c>
      <c r="G35" s="29"/>
      <c r="H35" s="29"/>
      <c r="I35" s="29"/>
      <c r="J35" s="29" t="n">
        <f aca="false">SUM(K35:N35)</f>
        <v>781</v>
      </c>
      <c r="K35" s="29" t="n">
        <v>781</v>
      </c>
      <c r="L35" s="29"/>
      <c r="M35" s="29"/>
      <c r="N35" s="29"/>
    </row>
    <row r="36" customFormat="false" ht="33" hidden="false" customHeight="false" outlineLevel="0" collapsed="false">
      <c r="A36" s="23" t="s">
        <v>67</v>
      </c>
      <c r="B36" s="24" t="s">
        <v>68</v>
      </c>
      <c r="C36" s="41" t="s">
        <v>27</v>
      </c>
      <c r="D36" s="26" t="s">
        <v>69</v>
      </c>
      <c r="E36" s="29" t="n">
        <f aca="false">SUM(F36:I36)</f>
        <v>33</v>
      </c>
      <c r="F36" s="29" t="n">
        <v>33</v>
      </c>
      <c r="G36" s="29"/>
      <c r="H36" s="29"/>
      <c r="I36" s="29"/>
      <c r="J36" s="29" t="n">
        <f aca="false">SUM(K36:N36)</f>
        <v>0</v>
      </c>
      <c r="K36" s="29"/>
      <c r="L36" s="29"/>
      <c r="M36" s="29"/>
      <c r="N36" s="29"/>
    </row>
    <row r="37" customFormat="false" ht="16.5" hidden="false" customHeight="false" outlineLevel="0" collapsed="false">
      <c r="A37" s="42"/>
      <c r="B37" s="38" t="s">
        <v>70</v>
      </c>
      <c r="C37" s="38"/>
      <c r="D37" s="38"/>
      <c r="E37" s="28" t="n">
        <f aca="false">SUM(F37:I37)</f>
        <v>2773</v>
      </c>
      <c r="F37" s="43" t="n">
        <f aca="false">F30+F31+F32+F33+F35+F34+F36</f>
        <v>2773</v>
      </c>
      <c r="G37" s="43" t="n">
        <f aca="false">G30+G31+G32+G33+G35+G34+G36</f>
        <v>0</v>
      </c>
      <c r="H37" s="43" t="n">
        <f aca="false">H30+H31+H32+H33+H35+H34+H36</f>
        <v>0</v>
      </c>
      <c r="I37" s="43" t="n">
        <f aca="false">I30+I31+I32+I33+I35+I34+I36</f>
        <v>0</v>
      </c>
      <c r="J37" s="28" t="n">
        <f aca="false">SUM(K37:N37)</f>
        <v>2608</v>
      </c>
      <c r="K37" s="43" t="n">
        <f aca="false">K30+K31+K32+K33+K35+K34+K36</f>
        <v>2608</v>
      </c>
      <c r="L37" s="43" t="n">
        <f aca="false">L30+L31+L32+L33+L35+L34+L36</f>
        <v>0</v>
      </c>
      <c r="M37" s="43" t="n">
        <f aca="false">M30+M31+M32+M33+M35+M34+M36</f>
        <v>0</v>
      </c>
      <c r="N37" s="43" t="n">
        <f aca="false">N30+N31+N32+N33+N35+N34+N36</f>
        <v>0</v>
      </c>
    </row>
    <row r="38" customFormat="false" ht="44.25" hidden="false" customHeight="true" outlineLevel="0" collapsed="false">
      <c r="A38" s="42"/>
      <c r="B38" s="38" t="s">
        <v>71</v>
      </c>
      <c r="C38" s="39" t="s">
        <v>72</v>
      </c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63" hidden="false" customHeight="false" outlineLevel="0" collapsed="false">
      <c r="A39" s="20" t="s">
        <v>73</v>
      </c>
      <c r="B39" s="31" t="s">
        <v>74</v>
      </c>
      <c r="C39" s="30" t="s">
        <v>75</v>
      </c>
      <c r="D39" s="26" t="s">
        <v>23</v>
      </c>
      <c r="E39" s="29" t="n">
        <f aca="false">SUM(F39:I39)</f>
        <v>8383</v>
      </c>
      <c r="F39" s="29" t="n">
        <f aca="false">8383</f>
        <v>8383</v>
      </c>
      <c r="G39" s="44"/>
      <c r="H39" s="44"/>
      <c r="I39" s="44"/>
      <c r="J39" s="29" t="n">
        <f aca="false">SUM(K39:N39)</f>
        <v>10460</v>
      </c>
      <c r="K39" s="29" t="n">
        <f aca="false">10299+819-658</f>
        <v>10460</v>
      </c>
      <c r="L39" s="44"/>
      <c r="M39" s="44"/>
      <c r="N39" s="44"/>
    </row>
    <row r="40" customFormat="false" ht="16.5" hidden="false" customHeight="false" outlineLevel="0" collapsed="false">
      <c r="A40" s="42"/>
      <c r="B40" s="38" t="s">
        <v>76</v>
      </c>
      <c r="C40" s="38"/>
      <c r="D40" s="38"/>
      <c r="E40" s="43" t="n">
        <f aca="false">E39</f>
        <v>8383</v>
      </c>
      <c r="F40" s="43" t="n">
        <f aca="false">F39</f>
        <v>8383</v>
      </c>
      <c r="G40" s="43" t="n">
        <f aca="false">G39</f>
        <v>0</v>
      </c>
      <c r="H40" s="43"/>
      <c r="I40" s="43" t="n">
        <f aca="false">I39</f>
        <v>0</v>
      </c>
      <c r="J40" s="43" t="n">
        <f aca="false">J39</f>
        <v>10460</v>
      </c>
      <c r="K40" s="43" t="n">
        <f aca="false">K39</f>
        <v>10460</v>
      </c>
      <c r="L40" s="43" t="n">
        <f aca="false">L39</f>
        <v>0</v>
      </c>
      <c r="M40" s="43"/>
      <c r="N40" s="43" t="n">
        <f aca="false">N39</f>
        <v>0</v>
      </c>
    </row>
    <row r="41" customFormat="false" ht="44.25" hidden="false" customHeight="true" outlineLevel="0" collapsed="false">
      <c r="A41" s="20"/>
      <c r="B41" s="38" t="s">
        <v>77</v>
      </c>
      <c r="C41" s="39" t="s">
        <v>78</v>
      </c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51" hidden="true" customHeight="true" outlineLevel="0" collapsed="false">
      <c r="A42" s="20" t="s">
        <v>79</v>
      </c>
      <c r="B42" s="24"/>
      <c r="C42" s="41"/>
      <c r="D42" s="45"/>
      <c r="E42" s="29" t="n">
        <f aca="false">SUM(F42:I42)</f>
        <v>0</v>
      </c>
      <c r="F42" s="29" t="n">
        <v>0</v>
      </c>
      <c r="G42" s="29"/>
      <c r="H42" s="29"/>
      <c r="I42" s="29"/>
      <c r="J42" s="29" t="e">
        <f aca="false">SUM(K42:N42)</f>
        <v>#REF!</v>
      </c>
      <c r="K42" s="29" t="e">
        <f aca="false">#REF!</f>
        <v>#REF!</v>
      </c>
      <c r="L42" s="29"/>
      <c r="M42" s="29"/>
      <c r="N42" s="29"/>
    </row>
    <row r="43" customFormat="false" ht="33" hidden="false" customHeight="false" outlineLevel="0" collapsed="false">
      <c r="A43" s="23" t="s">
        <v>79</v>
      </c>
      <c r="B43" s="24" t="s">
        <v>80</v>
      </c>
      <c r="C43" s="41" t="s">
        <v>81</v>
      </c>
      <c r="D43" s="26" t="s">
        <v>23</v>
      </c>
      <c r="E43" s="29" t="n">
        <f aca="false">SUM(F43:I43)</f>
        <v>31</v>
      </c>
      <c r="F43" s="29" t="n">
        <v>31</v>
      </c>
      <c r="G43" s="29"/>
      <c r="H43" s="29"/>
      <c r="I43" s="29"/>
      <c r="J43" s="29" t="n">
        <f aca="false">SUM(K43:N43)</f>
        <v>112</v>
      </c>
      <c r="K43" s="29" t="n">
        <f aca="false">19+69</f>
        <v>88</v>
      </c>
      <c r="L43" s="29" t="n">
        <f aca="false">23+1</f>
        <v>24</v>
      </c>
      <c r="M43" s="29"/>
      <c r="N43" s="29"/>
    </row>
    <row r="44" customFormat="false" ht="16.5" hidden="false" customHeight="false" outlineLevel="0" collapsed="false">
      <c r="A44" s="42"/>
      <c r="B44" s="38" t="s">
        <v>82</v>
      </c>
      <c r="C44" s="38"/>
      <c r="D44" s="38"/>
      <c r="E44" s="28" t="n">
        <f aca="false">SUM(F44:I44)</f>
        <v>31</v>
      </c>
      <c r="F44" s="43" t="n">
        <f aca="false">F42+F43</f>
        <v>31</v>
      </c>
      <c r="G44" s="43" t="n">
        <f aca="false">G42+G43</f>
        <v>0</v>
      </c>
      <c r="H44" s="43" t="n">
        <f aca="false">H42+H43</f>
        <v>0</v>
      </c>
      <c r="I44" s="43" t="n">
        <f aca="false">I42+I43</f>
        <v>0</v>
      </c>
      <c r="J44" s="28" t="n">
        <f aca="false">SUM(K44:N44)</f>
        <v>112</v>
      </c>
      <c r="K44" s="28" t="n">
        <f aca="false">K43</f>
        <v>88</v>
      </c>
      <c r="L44" s="43" t="n">
        <f aca="false">L42+L43</f>
        <v>24</v>
      </c>
      <c r="M44" s="43" t="n">
        <f aca="false">M42+M43</f>
        <v>0</v>
      </c>
      <c r="N44" s="43" t="n">
        <f aca="false">N42+N43</f>
        <v>0</v>
      </c>
    </row>
    <row r="45" customFormat="false" ht="34.5" hidden="false" customHeight="true" outlineLevel="0" collapsed="false">
      <c r="A45" s="20"/>
      <c r="B45" s="38" t="s">
        <v>83</v>
      </c>
      <c r="C45" s="39" t="s">
        <v>84</v>
      </c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117" hidden="false" customHeight="true" outlineLevel="0" collapsed="false">
      <c r="A46" s="23" t="s">
        <v>85</v>
      </c>
      <c r="B46" s="31" t="s">
        <v>86</v>
      </c>
      <c r="C46" s="30" t="s">
        <v>81</v>
      </c>
      <c r="D46" s="26" t="s">
        <v>23</v>
      </c>
      <c r="E46" s="29" t="n">
        <f aca="false">SUM(F46:I46)</f>
        <v>0</v>
      </c>
      <c r="F46" s="29"/>
      <c r="G46" s="29"/>
      <c r="H46" s="29"/>
      <c r="I46" s="29"/>
      <c r="J46" s="29" t="n">
        <f aca="false">SUM(K46:N46)</f>
        <v>0</v>
      </c>
      <c r="K46" s="29" t="n">
        <v>0</v>
      </c>
      <c r="L46" s="29"/>
      <c r="M46" s="29"/>
      <c r="N46" s="29"/>
    </row>
    <row r="47" customFormat="false" ht="82.5" hidden="false" customHeight="false" outlineLevel="0" collapsed="false">
      <c r="A47" s="23" t="s">
        <v>87</v>
      </c>
      <c r="B47" s="31" t="s">
        <v>88</v>
      </c>
      <c r="C47" s="30" t="s">
        <v>81</v>
      </c>
      <c r="D47" s="26" t="s">
        <v>23</v>
      </c>
      <c r="E47" s="29" t="n">
        <f aca="false">SUM(F47:I47)</f>
        <v>0</v>
      </c>
      <c r="F47" s="29" t="n">
        <v>0</v>
      </c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</row>
    <row r="48" s="50" customFormat="true" ht="18.75" hidden="false" customHeight="false" outlineLevel="0" collapsed="false">
      <c r="A48" s="46"/>
      <c r="B48" s="47" t="s">
        <v>89</v>
      </c>
      <c r="C48" s="47"/>
      <c r="D48" s="47"/>
      <c r="E48" s="48" t="n">
        <f aca="false">SUM(F48:I48)</f>
        <v>0</v>
      </c>
      <c r="F48" s="48" t="n">
        <f aca="false">F46+F47</f>
        <v>0</v>
      </c>
      <c r="G48" s="48" t="n">
        <f aca="false">SUM(G47:G47)</f>
        <v>0</v>
      </c>
      <c r="H48" s="48"/>
      <c r="I48" s="48" t="n">
        <f aca="false">SUM(I47:I47)</f>
        <v>0</v>
      </c>
      <c r="J48" s="48" t="n">
        <f aca="false">SUM(K48:N48)</f>
        <v>0</v>
      </c>
      <c r="K48" s="48" t="n">
        <f aca="false">K46+K47</f>
        <v>0</v>
      </c>
      <c r="L48" s="48" t="n">
        <f aca="false">SUM(L47:L47)</f>
        <v>0</v>
      </c>
      <c r="M48" s="48"/>
      <c r="N48" s="48" t="n">
        <f aca="false">SUM(N47:N47)</f>
        <v>0</v>
      </c>
      <c r="O48" s="49" t="n">
        <f aca="false">K28+K37+K40+K44+K48</f>
        <v>783975</v>
      </c>
      <c r="P48" s="49" t="n">
        <f aca="false">L28+L37+L40+L44+L48</f>
        <v>53012</v>
      </c>
    </row>
    <row r="49" s="50" customFormat="true" ht="18.75" hidden="false" customHeight="false" outlineLevel="0" collapsed="false">
      <c r="A49" s="46"/>
      <c r="B49" s="47" t="s">
        <v>90</v>
      </c>
      <c r="C49" s="47"/>
      <c r="D49" s="47"/>
      <c r="E49" s="48" t="n">
        <f aca="false">SUM(F49:I49)</f>
        <v>791148</v>
      </c>
      <c r="F49" s="48" t="n">
        <f aca="false">F28+F37+F40+F44+F48</f>
        <v>739073</v>
      </c>
      <c r="G49" s="48" t="n">
        <f aca="false">G28+G37+G40+G44+G48</f>
        <v>52075</v>
      </c>
      <c r="H49" s="48" t="n">
        <f aca="false">H28+H37+H40+H44+H48</f>
        <v>0</v>
      </c>
      <c r="I49" s="48" t="n">
        <f aca="false">I28+I37+I40+I44+I48</f>
        <v>0</v>
      </c>
      <c r="J49" s="48" t="n">
        <f aca="false">J28+J37+J40+J44+J48</f>
        <v>836987</v>
      </c>
      <c r="K49" s="48" t="n">
        <f aca="false">K28+K37+K40+K44+K48</f>
        <v>783975</v>
      </c>
      <c r="L49" s="48" t="n">
        <f aca="false">L28+L37+L40+L44+L48</f>
        <v>53012</v>
      </c>
      <c r="M49" s="48"/>
      <c r="N49" s="48" t="n">
        <f aca="false">SUM(N48:N48)</f>
        <v>0</v>
      </c>
      <c r="O49" s="49" t="n">
        <f aca="false">K29+K38+K41+K45+K49</f>
        <v>783975</v>
      </c>
      <c r="P49" s="49" t="n">
        <f aca="false">L29+L38+L41+L45+L49</f>
        <v>53012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s="19" customFormat="true" ht="21.6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94.5" hidden="false" customHeight="false" outlineLevel="0" collapsed="false">
      <c r="A54" s="23" t="s">
        <v>96</v>
      </c>
      <c r="B54" s="24" t="s">
        <v>97</v>
      </c>
      <c r="C54" s="25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4.5" hidden="false" customHeight="false" outlineLevel="0" collapsed="false">
      <c r="A55" s="23" t="s">
        <v>99</v>
      </c>
      <c r="B55" s="31" t="s">
        <v>100</v>
      </c>
      <c r="C55" s="25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4.5" hidden="false" customHeight="false" outlineLevel="0" collapsed="false">
      <c r="A56" s="23" t="s">
        <v>102</v>
      </c>
      <c r="B56" s="31" t="s">
        <v>103</v>
      </c>
      <c r="C56" s="25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</row>
    <row r="58" customFormat="false" ht="28.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94.5" hidden="false" customHeight="false" outlineLevel="0" collapsed="false">
      <c r="A59" s="23" t="s">
        <v>105</v>
      </c>
      <c r="B59" s="24" t="s">
        <v>106</v>
      </c>
      <c r="C59" s="25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4.5" hidden="false" customHeight="false" outlineLevel="0" collapsed="false">
      <c r="A60" s="23" t="s">
        <v>107</v>
      </c>
      <c r="B60" s="24" t="s">
        <v>108</v>
      </c>
      <c r="C60" s="25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4.5" hidden="false" customHeight="false" outlineLevel="0" collapsed="false">
      <c r="A61" s="23" t="s">
        <v>109</v>
      </c>
      <c r="B61" s="24" t="s">
        <v>110</v>
      </c>
      <c r="C61" s="25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</row>
    <row r="63" customFormat="false" ht="39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94.5" hidden="false" customHeight="false" outlineLevel="0" collapsed="false">
      <c r="A64" s="20" t="s">
        <v>112</v>
      </c>
      <c r="B64" s="31" t="s">
        <v>113</v>
      </c>
      <c r="C64" s="25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4.5" hidden="false" customHeight="false" outlineLevel="0" collapsed="false">
      <c r="A65" s="20" t="s">
        <v>114</v>
      </c>
      <c r="B65" s="24" t="s">
        <v>115</v>
      </c>
      <c r="C65" s="25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78.75" hidden="false" customHeight="true" outlineLevel="0" collapsed="false">
      <c r="A66" s="20" t="s">
        <v>116</v>
      </c>
      <c r="B66" s="24" t="s">
        <v>117</v>
      </c>
      <c r="C66" s="25" t="s">
        <v>118</v>
      </c>
      <c r="D66" s="26" t="s">
        <v>23</v>
      </c>
      <c r="E66" s="52" t="n">
        <f aca="false">SUM(F66:I66)</f>
        <v>595</v>
      </c>
      <c r="F66" s="52" t="n">
        <f aca="false">558+37</f>
        <v>595</v>
      </c>
      <c r="G66" s="52"/>
      <c r="H66" s="52"/>
      <c r="I66" s="52"/>
      <c r="J66" s="52" t="n">
        <f aca="false">SUM(K66:N66)</f>
        <v>544</v>
      </c>
      <c r="K66" s="52" t="n">
        <v>530</v>
      </c>
      <c r="L66" s="52" t="n">
        <v>14</v>
      </c>
      <c r="M66" s="52"/>
      <c r="N66" s="52"/>
    </row>
    <row r="67" customFormat="false" ht="27.75" hidden="false" customHeight="true" outlineLevel="0" collapsed="false">
      <c r="A67" s="20"/>
      <c r="B67" s="24"/>
      <c r="C67" s="25" t="s">
        <v>119</v>
      </c>
      <c r="D67" s="26" t="s">
        <v>23</v>
      </c>
      <c r="E67" s="52" t="n">
        <f aca="false">SUM(F67:I67)</f>
        <v>149</v>
      </c>
      <c r="F67" s="52" t="n">
        <v>149</v>
      </c>
      <c r="G67" s="52"/>
      <c r="H67" s="52"/>
      <c r="I67" s="52"/>
      <c r="J67" s="52" t="n">
        <f aca="false">SUM(K67:N67)</f>
        <v>134</v>
      </c>
      <c r="K67" s="52" t="n">
        <v>134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25" t="s">
        <v>120</v>
      </c>
      <c r="D68" s="26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0</v>
      </c>
      <c r="K68" s="52" t="n">
        <v>0</v>
      </c>
      <c r="L68" s="52"/>
      <c r="M68" s="52"/>
      <c r="N68" s="52"/>
    </row>
    <row r="69" customFormat="false" ht="90" hidden="false" customHeight="true" outlineLevel="0" collapsed="false">
      <c r="A69" s="20" t="s">
        <v>121</v>
      </c>
      <c r="B69" s="24" t="s">
        <v>122</v>
      </c>
      <c r="C69" s="25" t="s">
        <v>118</v>
      </c>
      <c r="D69" s="26" t="s">
        <v>23</v>
      </c>
      <c r="E69" s="52" t="n">
        <f aca="false">F69+G69+H69+I69</f>
        <v>200</v>
      </c>
      <c r="F69" s="52" t="n">
        <v>200</v>
      </c>
      <c r="G69" s="52"/>
      <c r="H69" s="52"/>
      <c r="I69" s="52"/>
      <c r="J69" s="52" t="n">
        <f aca="false">K69+L69+M69+N69</f>
        <v>220</v>
      </c>
      <c r="K69" s="52" t="n">
        <v>181</v>
      </c>
      <c r="L69" s="52" t="n">
        <f aca="false">49-10</f>
        <v>39</v>
      </c>
      <c r="M69" s="52"/>
      <c r="N69" s="52"/>
    </row>
    <row r="70" customFormat="false" ht="28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944</v>
      </c>
      <c r="F70" s="36" t="n">
        <f aca="false">SUM(F64:F69)</f>
        <v>944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898</v>
      </c>
      <c r="K70" s="36" t="n">
        <f aca="false">SUM(K64:K69)</f>
        <v>845</v>
      </c>
      <c r="L70" s="36" t="n">
        <f aca="false">SUM(L64:L69)</f>
        <v>53</v>
      </c>
      <c r="M70" s="36" t="n">
        <f aca="false">SUM(M64:M68)</f>
        <v>0</v>
      </c>
      <c r="N70" s="36" t="n">
        <f aca="false">SUM(N64:N68)</f>
        <v>0</v>
      </c>
    </row>
    <row r="71" customFormat="false" ht="29.2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944</v>
      </c>
      <c r="F71" s="36" t="n">
        <f aca="false">F57+F62+F70</f>
        <v>944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898</v>
      </c>
      <c r="K71" s="36" t="n">
        <f aca="false">K57+K62+K70</f>
        <v>845</v>
      </c>
      <c r="L71" s="36" t="n">
        <f aca="false">L57+L62+L70</f>
        <v>53</v>
      </c>
      <c r="M71" s="36" t="n">
        <f aca="false">M57+M62+M70</f>
        <v>0</v>
      </c>
      <c r="N71" s="36" t="n">
        <f aca="false">N57+N62+N70</f>
        <v>0</v>
      </c>
      <c r="O71" s="4"/>
    </row>
    <row r="72" customFormat="false" ht="28.5" hidden="false" customHeight="true" outlineLevel="0" collapsed="false">
      <c r="A72" s="42"/>
      <c r="B72" s="34" t="s">
        <v>124</v>
      </c>
      <c r="C72" s="34"/>
      <c r="D72" s="34"/>
      <c r="E72" s="36" t="n">
        <f aca="false">SUM(F72:I72)</f>
        <v>792092</v>
      </c>
      <c r="F72" s="36" t="n">
        <f aca="false">F28+F44+F48+F37+F40+F71</f>
        <v>740017</v>
      </c>
      <c r="G72" s="36" t="n">
        <f aca="false">G28+G44+G48+G37+G40+G71</f>
        <v>52075</v>
      </c>
      <c r="H72" s="36" t="n">
        <f aca="false">H28+H44+H48+H37+H40+H71</f>
        <v>0</v>
      </c>
      <c r="I72" s="36" t="n">
        <f aca="false">I28+I44+I48+I37+I40+I71</f>
        <v>0</v>
      </c>
      <c r="J72" s="36" t="n">
        <f aca="false">SUM(K72:N72)</f>
        <v>837885</v>
      </c>
      <c r="K72" s="36" t="n">
        <f aca="false">K28+K44+K48+K37+K40+K71</f>
        <v>784820</v>
      </c>
      <c r="L72" s="36" t="n">
        <f aca="false">L28+L44+L48+L37+L40+L71</f>
        <v>53065</v>
      </c>
      <c r="M72" s="36" t="n">
        <f aca="false">M28+M44+M48+M37+M40+M71</f>
        <v>0</v>
      </c>
      <c r="N72" s="36" t="n">
        <f aca="false">N28+N44+N48+N37+N40+N71</f>
        <v>0</v>
      </c>
    </row>
    <row r="73" customFormat="false" ht="29.25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 t="s">
        <v>125</v>
      </c>
      <c r="E74" s="59" t="n">
        <f aca="false">'приложение 1 (т2) 11.12.19'!E72</f>
        <v>910701</v>
      </c>
      <c r="F74" s="59" t="n">
        <f aca="false">'приложение 1 (т2) 11.12.19'!F72</f>
        <v>853870</v>
      </c>
      <c r="G74" s="59" t="n">
        <f aca="false">'приложение 1 (т2) 11.12.19'!G72</f>
        <v>56831</v>
      </c>
      <c r="H74" s="59" t="n">
        <f aca="false">'приложение 1 (т2) 11.12.19'!H72</f>
        <v>0</v>
      </c>
      <c r="I74" s="59" t="n">
        <f aca="false">'приложение 1 (т2) 11.12.19'!I72</f>
        <v>0</v>
      </c>
      <c r="J74" s="59" t="n">
        <f aca="false">'приложение 1 (т2) 11.12.19'!J72</f>
        <v>840441</v>
      </c>
      <c r="K74" s="59" t="n">
        <f aca="false">'приложение 1 (т2) 11.12.19'!K72</f>
        <v>840441</v>
      </c>
      <c r="L74" s="59" t="n">
        <f aca="false">'приложение 1 (т2) 11.12.19'!L72</f>
        <v>0</v>
      </c>
      <c r="M74" s="59" t="n">
        <f aca="false">'приложение 1 (т2) 11.12.19'!M72</f>
        <v>0</v>
      </c>
      <c r="N74" s="59" t="n">
        <f aca="false">'приложение 1 (т2) 11.12.19'!N72</f>
        <v>0</v>
      </c>
    </row>
    <row r="75" customFormat="false" ht="16.5" hidden="false" customHeight="false" outlineLevel="0" collapsed="false">
      <c r="E75" s="59" t="n">
        <f aca="false">'приложение 1 (т2) 11.12.19'!E71</f>
        <v>832</v>
      </c>
      <c r="F75" s="59" t="n">
        <f aca="false">'приложение 1 (т2) 11.12.19'!F71</f>
        <v>832</v>
      </c>
      <c r="G75" s="59" t="n">
        <f aca="false">'приложение 1 (т2) 11.12.19'!G71</f>
        <v>0</v>
      </c>
      <c r="H75" s="59" t="n">
        <f aca="false">'приложение 1 (т2) 11.12.19'!H73</f>
        <v>0</v>
      </c>
      <c r="I75" s="59" t="n">
        <f aca="false">'приложение 1 (т2) 11.12.19'!I73</f>
        <v>0</v>
      </c>
      <c r="J75" s="59" t="n">
        <f aca="false">'приложение 1 (т2) 11.12.19'!J71</f>
        <v>832</v>
      </c>
      <c r="K75" s="59" t="n">
        <f aca="false">'приложение 1 (т2) 11.12.19'!K71</f>
        <v>832</v>
      </c>
      <c r="L75" s="59" t="n">
        <f aca="false">'приложение 1 (т2) 11.12.19'!L71</f>
        <v>0</v>
      </c>
      <c r="M75" s="59" t="n">
        <f aca="false">'приложение 1 (т2) 11.12.19'!M73</f>
        <v>0</v>
      </c>
      <c r="N75" s="59" t="n">
        <f aca="false">'приложение 1 (т2) 11.12.19'!N73</f>
        <v>0</v>
      </c>
    </row>
    <row r="78" customFormat="false" ht="16.5" hidden="false" customHeight="false" outlineLevel="0" collapsed="false">
      <c r="D78" s="61" t="s">
        <v>126</v>
      </c>
      <c r="E78" s="59" t="n">
        <f aca="false">'приложение 1 (т3) 11.12.19'!E72</f>
        <v>841210</v>
      </c>
      <c r="F78" s="59" t="n">
        <f aca="false">'приложение 1 (т3) 11.12.19'!F72</f>
        <v>841210</v>
      </c>
      <c r="G78" s="59" t="n">
        <f aca="false">'приложение 1 (т3) 11.12.19'!G72</f>
        <v>0</v>
      </c>
      <c r="H78" s="59" t="n">
        <f aca="false">'приложение 1 (т3) 11.12.19'!H72</f>
        <v>0</v>
      </c>
      <c r="I78" s="59" t="n">
        <f aca="false">'приложение 1 (т3) 11.12.19'!I72</f>
        <v>0</v>
      </c>
      <c r="J78" s="59" t="n">
        <f aca="false">'приложение 1 (т3) 11.12.19'!J72</f>
        <v>791942</v>
      </c>
      <c r="K78" s="59" t="n">
        <f aca="false">'приложение 1 (т3) 11.12.19'!K72</f>
        <v>791942</v>
      </c>
      <c r="L78" s="59" t="n">
        <f aca="false">'приложение 1 (т3) 11.12.19'!L72</f>
        <v>0</v>
      </c>
      <c r="M78" s="59" t="n">
        <f aca="false">'приложение 1 (т3) 11.12.19'!M72</f>
        <v>0</v>
      </c>
      <c r="N78" s="59" t="n">
        <f aca="false">'приложение 1 (т3) 11.12.19'!N72</f>
        <v>0</v>
      </c>
    </row>
    <row r="79" customFormat="false" ht="16.5" hidden="false" customHeight="false" outlineLevel="0" collapsed="false">
      <c r="E79" s="59" t="n">
        <f aca="false">'приложение 1 (т3) 11.12.19'!E71</f>
        <v>832</v>
      </c>
      <c r="F79" s="59" t="n">
        <f aca="false">'приложение 1 (т3) 11.12.19'!F71</f>
        <v>832</v>
      </c>
      <c r="G79" s="59" t="n">
        <f aca="false">'приложение 1 (т3) 11.12.19'!G71</f>
        <v>0</v>
      </c>
      <c r="H79" s="59" t="n">
        <f aca="false">'приложение 1 (т3) 11.12.19'!H73</f>
        <v>0</v>
      </c>
      <c r="I79" s="59" t="n">
        <f aca="false">'приложение 1 (т3) 11.12.19'!I73</f>
        <v>0</v>
      </c>
      <c r="J79" s="59" t="n">
        <f aca="false">'приложение 1 (т3) 11.12.19'!J71</f>
        <v>1157</v>
      </c>
      <c r="K79" s="59" t="n">
        <f aca="false">'приложение 1 (т3) 11.12.19'!K71</f>
        <v>1157</v>
      </c>
      <c r="L79" s="59" t="n">
        <f aca="false">'приложение 1 (т3) 11.12.19'!L71</f>
        <v>0</v>
      </c>
      <c r="M79" s="59" t="n">
        <f aca="false">'приложение 1 (т3) 11.12.19'!M73</f>
        <v>0</v>
      </c>
      <c r="N79" s="59" t="n">
        <f aca="false">'приложение 1 (т3) 11.12.19'!N73</f>
        <v>0</v>
      </c>
    </row>
    <row r="81" customFormat="false" ht="16.5" hidden="false" customHeight="true" outlineLevel="0" collapsed="false">
      <c r="F81" s="15" t="s">
        <v>12</v>
      </c>
      <c r="G81" s="15" t="s">
        <v>13</v>
      </c>
      <c r="H81" s="15" t="s">
        <v>14</v>
      </c>
      <c r="I81" s="15" t="s">
        <v>15</v>
      </c>
    </row>
    <row r="82" customFormat="false" ht="16.5" hidden="false" customHeight="false" outlineLevel="0" collapsed="false">
      <c r="F82" s="15"/>
      <c r="G82" s="15"/>
      <c r="H82" s="15"/>
      <c r="I82" s="15"/>
    </row>
    <row r="83" customFormat="false" ht="16.5" hidden="false" customHeight="false" outlineLevel="0" collapsed="false">
      <c r="D83" s="61" t="s">
        <v>11</v>
      </c>
      <c r="E83" s="59" t="n">
        <f aca="false">E72+J72+E74+J74+E78+J78</f>
        <v>5014271</v>
      </c>
      <c r="F83" s="59" t="n">
        <f aca="false">F72+K72+F74+K74+F78+K78</f>
        <v>4852300</v>
      </c>
      <c r="G83" s="59" t="n">
        <f aca="false">G72+L72+G74+L74+G78+L78</f>
        <v>161971</v>
      </c>
      <c r="H83" s="59" t="n">
        <f aca="false">H72+M72+H74+M74+H78+M78</f>
        <v>0</v>
      </c>
      <c r="I83" s="59" t="n">
        <f aca="false">I72+N72+I74+N74+I78+N78</f>
        <v>0</v>
      </c>
      <c r="J83" s="59"/>
      <c r="K83" s="59"/>
      <c r="L83" s="59"/>
      <c r="M83" s="59"/>
      <c r="N83" s="59"/>
    </row>
    <row r="84" customFormat="false" ht="16.5" hidden="false" customHeight="false" outlineLevel="0" collapsed="false">
      <c r="E84" s="59" t="n">
        <f aca="false">E71+J71+E75+J75+E79+J79</f>
        <v>5495</v>
      </c>
      <c r="F84" s="59" t="n">
        <f aca="false">F71+K71+F75+K75+F79+K79</f>
        <v>5442</v>
      </c>
      <c r="G84" s="59" t="n">
        <f aca="false">G71+L71+G75+L75+G79+L79</f>
        <v>53</v>
      </c>
      <c r="H84" s="59" t="n">
        <f aca="false">H73+M73+H75+M75+H79+M79</f>
        <v>0</v>
      </c>
      <c r="I84" s="59" t="n">
        <f aca="false">I73+N73+I75+N75+I79+N79</f>
        <v>0</v>
      </c>
      <c r="J84" s="59"/>
      <c r="K84" s="59"/>
      <c r="L84" s="59"/>
      <c r="M84" s="59"/>
      <c r="N84" s="59"/>
    </row>
    <row r="85" customFormat="false" ht="16.5" hidden="false" customHeight="false" outlineLevel="0" collapsed="false">
      <c r="E85" s="4" t="n">
        <f aca="false">'приложение 1 (т3) 11.12.19'!O72</f>
        <v>5014271</v>
      </c>
      <c r="K85" s="4" t="n">
        <f aca="false">K74-K78</f>
        <v>48499</v>
      </c>
    </row>
    <row r="90" customFormat="false" ht="16.5" hidden="false" customHeight="false" outlineLevel="0" collapsed="false">
      <c r="K90" s="4" t="n">
        <f aca="false">'[1]2018'!$G$1066</f>
        <v>759037</v>
      </c>
    </row>
    <row r="91" customFormat="false" ht="16.5" hidden="false" customHeight="false" outlineLevel="0" collapsed="false">
      <c r="K91" s="4" t="n">
        <f aca="false">K90-K72</f>
        <v>-25783</v>
      </c>
    </row>
  </sheetData>
  <autoFilter ref="A12:O74"/>
  <mergeCells count="43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8:N38"/>
    <mergeCell ref="C41:N41"/>
    <mergeCell ref="C45:N45"/>
    <mergeCell ref="C50:N50"/>
    <mergeCell ref="B51:N51"/>
    <mergeCell ref="B52:N52"/>
    <mergeCell ref="C53:N53"/>
    <mergeCell ref="C58:N58"/>
    <mergeCell ref="C63:N63"/>
    <mergeCell ref="A66:A68"/>
    <mergeCell ref="B66:B68"/>
    <mergeCell ref="F81:F82"/>
    <mergeCell ref="G81:G82"/>
    <mergeCell ref="H81:H82"/>
    <mergeCell ref="I81:I82"/>
  </mergeCells>
  <printOptions headings="false" gridLines="false" gridLinesSet="true" horizontalCentered="false" verticalCentered="false"/>
  <pageMargins left="0.590277777777778" right="0.236111111111111" top="0.19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4" man="true" max="16383" min="0"/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1" ySplit="12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H25" activeCellId="0" sqref="H2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6" min="5" style="4" width="12.85"/>
    <col collapsed="false" customWidth="true" hidden="false" outlineLevel="0" max="7" min="7" style="4" width="13.99"/>
    <col collapsed="false" customWidth="true" hidden="false" outlineLevel="0" max="14" min="8" style="4" width="12.85"/>
    <col collapsed="false" customWidth="false" hidden="false" outlineLevel="0" max="257" min="15" style="2" width="9.14"/>
  </cols>
  <sheetData>
    <row r="1" customFormat="false" ht="11.25" hidden="false" customHeight="true" outlineLevel="0" collapsed="false">
      <c r="K1" s="5"/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"/>
      <c r="L4" s="7"/>
      <c r="M4" s="7"/>
      <c r="N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127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28</v>
      </c>
      <c r="F9" s="15"/>
      <c r="G9" s="15"/>
      <c r="H9" s="15"/>
      <c r="I9" s="15"/>
      <c r="J9" s="15" t="s">
        <v>129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62" t="s">
        <v>17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76.5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63" t="n">
        <f aca="false">SUM(F15:I15)</f>
        <v>168029</v>
      </c>
      <c r="F15" s="63" t="n">
        <f aca="false">166489-2399</f>
        <v>164090</v>
      </c>
      <c r="G15" s="63" t="n">
        <f aca="false">3616+323</f>
        <v>3939</v>
      </c>
      <c r="H15" s="29"/>
      <c r="I15" s="29" t="n">
        <v>0</v>
      </c>
      <c r="J15" s="29" t="n">
        <f aca="false">SUM(K15:N15)</f>
        <v>152599</v>
      </c>
      <c r="K15" s="29" t="n">
        <v>152599</v>
      </c>
      <c r="L15" s="29"/>
      <c r="M15" s="29"/>
      <c r="N15" s="29"/>
      <c r="O15" s="4" t="n">
        <f aca="false">'приложение 1(т1) 11.12.19'!E15+'приложение 1(т1) 11.12.19'!J15+'приложение 1 (т2) 11.12.19'!E15+'приложение 1 (т2) 11.12.19'!J15+'приложение 1 (т3) 11.12.19'!E15+'приложение 1 (т3) 11.12.19'!J15</f>
        <v>861106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26" t="s">
        <v>23</v>
      </c>
      <c r="E16" s="29" t="n">
        <f aca="false">SUM(F16:I16)</f>
        <v>582719</v>
      </c>
      <c r="F16" s="29" t="n">
        <f aca="false">F17+F18</f>
        <v>529835</v>
      </c>
      <c r="G16" s="29" t="n">
        <f aca="false">G17+G18</f>
        <v>52884</v>
      </c>
      <c r="H16" s="29"/>
      <c r="I16" s="29" t="n">
        <v>0</v>
      </c>
      <c r="J16" s="29" t="n">
        <f aca="false">SUM(K16:N16)</f>
        <v>529768</v>
      </c>
      <c r="K16" s="29" t="n">
        <f aca="false">K17+K18</f>
        <v>529768</v>
      </c>
      <c r="L16" s="29" t="n">
        <f aca="false">L17+L18</f>
        <v>0</v>
      </c>
      <c r="M16" s="29"/>
      <c r="N16" s="29"/>
    </row>
    <row r="17" customFormat="false" ht="47.25" hidden="false" customHeight="false" outlineLevel="0" collapsed="false">
      <c r="A17" s="23"/>
      <c r="B17" s="24"/>
      <c r="C17" s="30" t="s">
        <v>26</v>
      </c>
      <c r="D17" s="26" t="s">
        <v>23</v>
      </c>
      <c r="E17" s="63" t="n">
        <f aca="false">SUM(F17:I17)</f>
        <v>578439</v>
      </c>
      <c r="F17" s="63" t="n">
        <f aca="false">525940-161</f>
        <v>525779</v>
      </c>
      <c r="G17" s="63" t="n">
        <f aca="false">53700+32-1072</f>
        <v>52660</v>
      </c>
      <c r="H17" s="29"/>
      <c r="I17" s="29" t="n">
        <v>0</v>
      </c>
      <c r="J17" s="29" t="n">
        <f aca="false">SUM(K17:N17)</f>
        <v>525940</v>
      </c>
      <c r="K17" s="29" t="n">
        <v>525940</v>
      </c>
      <c r="L17" s="29"/>
      <c r="M17" s="29"/>
      <c r="N17" s="29"/>
    </row>
    <row r="18" customFormat="false" ht="49.5" hidden="false" customHeight="true" outlineLevel="0" collapsed="false">
      <c r="A18" s="23"/>
      <c r="B18" s="24"/>
      <c r="C18" s="30" t="s">
        <v>27</v>
      </c>
      <c r="D18" s="26" t="s">
        <v>23</v>
      </c>
      <c r="E18" s="63" t="n">
        <f aca="false">SUM(F18:I18)</f>
        <v>4280</v>
      </c>
      <c r="F18" s="63" t="n">
        <f aca="false">4109-53</f>
        <v>4056</v>
      </c>
      <c r="G18" s="63" t="n">
        <f aca="false">42+182</f>
        <v>224</v>
      </c>
      <c r="H18" s="29"/>
      <c r="I18" s="29" t="n">
        <v>0</v>
      </c>
      <c r="J18" s="29" t="n">
        <f aca="false">SUM(K18:N18)</f>
        <v>3828</v>
      </c>
      <c r="K18" s="29" t="n">
        <v>3828</v>
      </c>
      <c r="L18" s="29"/>
      <c r="M18" s="29"/>
      <c r="N18" s="29"/>
    </row>
    <row r="19" customFormat="false" ht="40.5" hidden="false" customHeight="true" outlineLevel="0" collapsed="false">
      <c r="A19" s="23" t="s">
        <v>28</v>
      </c>
      <c r="B19" s="31" t="s">
        <v>130</v>
      </c>
      <c r="C19" s="30" t="s">
        <v>30</v>
      </c>
      <c r="D19" s="26" t="s">
        <v>23</v>
      </c>
      <c r="E19" s="63" t="n">
        <f aca="false">SUM(F19:I19)</f>
        <v>72631</v>
      </c>
      <c r="F19" s="63" t="n">
        <f aca="false">72724-93</f>
        <v>72631</v>
      </c>
      <c r="G19" s="63" t="n">
        <v>0</v>
      </c>
      <c r="H19" s="29"/>
      <c r="I19" s="29" t="n">
        <v>0</v>
      </c>
      <c r="J19" s="29" t="n">
        <f aca="false">SUM(K19:N19)</f>
        <v>72724</v>
      </c>
      <c r="K19" s="29" t="n">
        <v>72724</v>
      </c>
      <c r="L19" s="29"/>
      <c r="M19" s="29"/>
      <c r="N19" s="29"/>
    </row>
    <row r="20" customFormat="false" ht="63" hidden="false" customHeight="false" outlineLevel="0" collapsed="false">
      <c r="A20" s="23" t="s">
        <v>31</v>
      </c>
      <c r="B20" s="24" t="s">
        <v>32</v>
      </c>
      <c r="C20" s="25" t="s">
        <v>33</v>
      </c>
      <c r="D20" s="26" t="s">
        <v>23</v>
      </c>
      <c r="E20" s="29" t="n">
        <f aca="false">SUM(F20:I20)</f>
        <v>0</v>
      </c>
      <c r="F20" s="29"/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</row>
    <row r="21" customFormat="false" ht="78.75" hidden="false" customHeight="false" outlineLevel="0" collapsed="false">
      <c r="A21" s="23" t="s">
        <v>34</v>
      </c>
      <c r="B21" s="24" t="s">
        <v>35</v>
      </c>
      <c r="C21" s="25" t="s">
        <v>36</v>
      </c>
      <c r="D21" s="26" t="s">
        <v>23</v>
      </c>
      <c r="E21" s="29" t="n">
        <f aca="false">SUM(F21:I21)</f>
        <v>21404</v>
      </c>
      <c r="F21" s="29" t="n">
        <v>21397</v>
      </c>
      <c r="G21" s="29" t="n">
        <v>7</v>
      </c>
      <c r="H21" s="29"/>
      <c r="I21" s="29" t="n">
        <v>0</v>
      </c>
      <c r="J21" s="29" t="n">
        <f aca="false">SUM(K21:N21)</f>
        <v>19798</v>
      </c>
      <c r="K21" s="29" t="n">
        <v>19798</v>
      </c>
      <c r="L21" s="29"/>
      <c r="M21" s="29"/>
      <c r="N21" s="29"/>
    </row>
    <row r="22" customFormat="false" ht="49.5" hidden="false" customHeight="false" outlineLevel="0" collapsed="false">
      <c r="A22" s="2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/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</row>
    <row r="23" customFormat="false" ht="60" hidden="false" customHeight="true" outlineLevel="0" collapsed="false">
      <c r="A23" s="23" t="s">
        <v>39</v>
      </c>
      <c r="B23" s="31" t="s">
        <v>40</v>
      </c>
      <c r="C23" s="30" t="s">
        <v>41</v>
      </c>
      <c r="D23" s="26" t="s">
        <v>23</v>
      </c>
      <c r="E23" s="63" t="n">
        <f aca="false">SUM(F23:I23)</f>
        <v>1136</v>
      </c>
      <c r="F23" s="63" t="n">
        <f aca="false">1151-15</f>
        <v>1136</v>
      </c>
      <c r="G23" s="63"/>
      <c r="H23" s="29"/>
      <c r="I23" s="29"/>
      <c r="J23" s="29" t="n">
        <f aca="false">SUM(K23:N23)</f>
        <v>1151</v>
      </c>
      <c r="K23" s="29" t="n">
        <v>1151</v>
      </c>
      <c r="L23" s="29"/>
      <c r="M23" s="29"/>
      <c r="N23" s="29"/>
    </row>
    <row r="24" customFormat="false" ht="51" hidden="true" customHeight="true" outlineLevel="0" collapsed="false">
      <c r="A24" s="23"/>
      <c r="B24" s="31"/>
      <c r="C24" s="30"/>
      <c r="D24" s="26"/>
      <c r="E24" s="29" t="n">
        <f aca="false">F24+G24+H24+I24</f>
        <v>0</v>
      </c>
      <c r="F24" s="29" t="n">
        <v>0</v>
      </c>
      <c r="G24" s="29"/>
      <c r="H24" s="29"/>
      <c r="I24" s="29"/>
      <c r="J24" s="29" t="n">
        <f aca="false">K24+L24+M24+N24</f>
        <v>0</v>
      </c>
      <c r="K24" s="29" t="n">
        <v>0</v>
      </c>
      <c r="L24" s="29"/>
      <c r="M24" s="29"/>
      <c r="N24" s="29"/>
    </row>
    <row r="25" customFormat="false" ht="181.5" hidden="false" customHeight="false" outlineLevel="0" collapsed="false">
      <c r="A25" s="2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4254</v>
      </c>
      <c r="F25" s="29" t="n">
        <v>44254</v>
      </c>
      <c r="G25" s="29"/>
      <c r="H25" s="29"/>
      <c r="I25" s="29"/>
      <c r="J25" s="29" t="n">
        <f aca="false">SUM(K25:N25)</f>
        <v>44254</v>
      </c>
      <c r="K25" s="29" t="n">
        <v>44254</v>
      </c>
      <c r="L25" s="29"/>
      <c r="M25" s="29"/>
      <c r="N25" s="29"/>
    </row>
    <row r="26" customFormat="false" ht="63" hidden="false" customHeight="false" outlineLevel="0" collapsed="false">
      <c r="A26" s="23" t="s">
        <v>45</v>
      </c>
      <c r="B26" s="24" t="s">
        <v>46</v>
      </c>
      <c r="C26" s="25" t="s">
        <v>33</v>
      </c>
      <c r="D26" s="26" t="s">
        <v>23</v>
      </c>
      <c r="E26" s="29" t="n">
        <f aca="false">SUM(F26:I26)</f>
        <v>8548</v>
      </c>
      <c r="F26" s="29" t="n">
        <v>8548</v>
      </c>
      <c r="G26" s="29"/>
      <c r="H26" s="29"/>
      <c r="I26" s="29"/>
      <c r="J26" s="29" t="n">
        <f aca="false">SUM(K26:N26)</f>
        <v>8548</v>
      </c>
      <c r="K26" s="29" t="n">
        <v>8548</v>
      </c>
      <c r="L26" s="29"/>
      <c r="M26" s="29"/>
      <c r="N26" s="29"/>
    </row>
    <row r="27" customFormat="false" ht="191.25" hidden="false" customHeight="true" outlineLevel="0" collapsed="false">
      <c r="A27" s="23" t="s">
        <v>47</v>
      </c>
      <c r="B27" s="24" t="s">
        <v>48</v>
      </c>
      <c r="C27" s="30" t="s">
        <v>44</v>
      </c>
      <c r="D27" s="26" t="s">
        <v>49</v>
      </c>
      <c r="E27" s="29" t="n">
        <f aca="false">SUM(F27:I27)</f>
        <v>178</v>
      </c>
      <c r="F27" s="29" t="n">
        <v>178</v>
      </c>
      <c r="G27" s="29" t="n">
        <v>0</v>
      </c>
      <c r="H27" s="29"/>
      <c r="I27" s="29" t="n">
        <v>0</v>
      </c>
      <c r="J27" s="29" t="n">
        <f aca="false">SUM(K27:N27)</f>
        <v>178</v>
      </c>
      <c r="K27" s="29" t="n">
        <v>178</v>
      </c>
      <c r="L27" s="29"/>
      <c r="M27" s="29"/>
      <c r="N27" s="29"/>
    </row>
    <row r="28" s="19" customFormat="true" ht="16.5" hidden="false" customHeight="false" outlineLevel="0" collapsed="false">
      <c r="A28" s="33"/>
      <c r="B28" s="34" t="s">
        <v>50</v>
      </c>
      <c r="C28" s="34"/>
      <c r="D28" s="34"/>
      <c r="E28" s="64" t="n">
        <f aca="false">SUM(F28:I28)</f>
        <v>898899</v>
      </c>
      <c r="F28" s="65" t="n">
        <f aca="false">F15+F17+F18+F19+F20++F22+F23+F24+F25+F21+F26+F27</f>
        <v>842069</v>
      </c>
      <c r="G28" s="65" t="n">
        <f aca="false">G15+G17+G18+G19+G20++G22+G23+G24+G25+G21+G26+G27</f>
        <v>56830</v>
      </c>
      <c r="H28" s="65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829020</v>
      </c>
      <c r="K28" s="36" t="n">
        <f aca="false">K15+K17+K18+K19+K20++K22+K23+K24+K25+K21+K26+K27</f>
        <v>829020</v>
      </c>
      <c r="L28" s="36" t="n">
        <f aca="false">L15+L17+L18+L19+L20++L22+L23+L24+L25+L21+L26+L27</f>
        <v>0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37" t="n">
        <f aca="false">'приложение 1(т1) 11.12.19'!E28+'приложение 1(т1) 11.12.19'!J28+'приложение 1 (т2) 11.12.19'!E28+'приложение 1 (т2) 11.12.19'!J28+'приложение 1 (т3) 11.12.19'!E28+'приложение 1 (т3) 11.12.19'!J28</f>
        <v>4948527</v>
      </c>
    </row>
    <row r="29" customFormat="false" ht="36" hidden="false" customHeight="true" outlineLevel="0" collapsed="false">
      <c r="A29" s="20"/>
      <c r="B29" s="38" t="s">
        <v>51</v>
      </c>
      <c r="C29" s="39" t="s">
        <v>52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53.25" hidden="false" customHeight="true" outlineLevel="0" collapsed="false">
      <c r="A30" s="23" t="s">
        <v>53</v>
      </c>
      <c r="B30" s="40" t="s">
        <v>54</v>
      </c>
      <c r="C30" s="31" t="s">
        <v>27</v>
      </c>
      <c r="D30" s="26" t="s">
        <v>23</v>
      </c>
      <c r="E30" s="29" t="n">
        <f aca="false">SUM(F30:I30)</f>
        <v>172</v>
      </c>
      <c r="F30" s="29" t="n">
        <v>172</v>
      </c>
      <c r="G30" s="29"/>
      <c r="H30" s="29"/>
      <c r="I30" s="29"/>
      <c r="J30" s="29" t="n">
        <f aca="false">SUM(K30:N30)</f>
        <v>172</v>
      </c>
      <c r="K30" s="29" t="n">
        <v>172</v>
      </c>
      <c r="L30" s="29"/>
      <c r="M30" s="29"/>
      <c r="N30" s="29"/>
    </row>
    <row r="31" customFormat="false" ht="33" hidden="false" customHeight="false" outlineLevel="0" collapsed="false">
      <c r="A31" s="23" t="s">
        <v>55</v>
      </c>
      <c r="B31" s="24" t="s">
        <v>56</v>
      </c>
      <c r="C31" s="31" t="s">
        <v>57</v>
      </c>
      <c r="D31" s="26" t="s">
        <v>23</v>
      </c>
      <c r="E31" s="29" t="n">
        <f aca="false">SUM(F31:I31)</f>
        <v>159</v>
      </c>
      <c r="F31" s="29" t="n">
        <v>159</v>
      </c>
      <c r="G31" s="29"/>
      <c r="H31" s="29"/>
      <c r="I31" s="29"/>
      <c r="J31" s="29" t="n">
        <f aca="false">SUM(K31:N31)</f>
        <v>159</v>
      </c>
      <c r="K31" s="29" t="n">
        <v>159</v>
      </c>
      <c r="L31" s="29"/>
      <c r="M31" s="29"/>
      <c r="N31" s="29"/>
    </row>
    <row r="32" customFormat="false" ht="33" hidden="false" customHeight="false" outlineLevel="0" collapsed="false">
      <c r="A32" s="23" t="s">
        <v>58</v>
      </c>
      <c r="B32" s="24" t="s">
        <v>59</v>
      </c>
      <c r="C32" s="3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55</v>
      </c>
      <c r="K32" s="29" t="n">
        <v>855</v>
      </c>
      <c r="L32" s="29"/>
      <c r="M32" s="29"/>
      <c r="N32" s="29"/>
    </row>
    <row r="33" customFormat="false" ht="33" hidden="false" customHeight="false" outlineLevel="0" collapsed="false">
      <c r="A33" s="23" t="s">
        <v>60</v>
      </c>
      <c r="B33" s="24" t="s">
        <v>61</v>
      </c>
      <c r="C33" s="3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285</v>
      </c>
      <c r="K33" s="29" t="n">
        <v>285</v>
      </c>
      <c r="L33" s="29"/>
      <c r="M33" s="29"/>
      <c r="N33" s="29"/>
    </row>
    <row r="34" customFormat="false" ht="33" hidden="false" customHeight="false" outlineLevel="0" collapsed="false">
      <c r="A34" s="23" t="s">
        <v>62</v>
      </c>
      <c r="B34" s="24" t="s">
        <v>63</v>
      </c>
      <c r="C34" s="3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6</v>
      </c>
      <c r="K34" s="29" t="n">
        <v>356</v>
      </c>
      <c r="L34" s="29"/>
      <c r="M34" s="29"/>
      <c r="N34" s="29"/>
    </row>
    <row r="35" customFormat="false" ht="66" hidden="false" customHeight="false" outlineLevel="0" collapsed="false">
      <c r="A35" s="23" t="s">
        <v>64</v>
      </c>
      <c r="B35" s="24" t="s">
        <v>65</v>
      </c>
      <c r="C35" s="31" t="s">
        <v>66</v>
      </c>
      <c r="D35" s="26" t="s">
        <v>23</v>
      </c>
      <c r="E35" s="29" t="n">
        <f aca="false">SUM(F35:I35)</f>
        <v>781</v>
      </c>
      <c r="F35" s="29" t="n">
        <v>781</v>
      </c>
      <c r="G35" s="29"/>
      <c r="H35" s="29"/>
      <c r="I35" s="29"/>
      <c r="J35" s="29" t="n">
        <f aca="false">SUM(K35:N35)</f>
        <v>781</v>
      </c>
      <c r="K35" s="29" t="n">
        <v>781</v>
      </c>
      <c r="L35" s="29"/>
      <c r="M35" s="29"/>
      <c r="N35" s="29"/>
    </row>
    <row r="36" customFormat="false" ht="33" hidden="false" customHeight="false" outlineLevel="0" collapsed="false">
      <c r="A36" s="23" t="s">
        <v>67</v>
      </c>
      <c r="B36" s="24" t="s">
        <v>68</v>
      </c>
      <c r="C36" s="41" t="s">
        <v>27</v>
      </c>
      <c r="D36" s="26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46.5" hidden="false" customHeight="true" outlineLevel="0" collapsed="false">
      <c r="A37" s="23" t="s">
        <v>131</v>
      </c>
      <c r="B37" s="24" t="s">
        <v>132</v>
      </c>
      <c r="C37" s="41" t="s">
        <v>27</v>
      </c>
      <c r="D37" s="26"/>
      <c r="E37" s="29" t="n">
        <f aca="false">SUM(F37:I37)</f>
        <v>1000</v>
      </c>
      <c r="F37" s="29" t="n">
        <v>1000</v>
      </c>
      <c r="G37" s="29"/>
      <c r="H37" s="29"/>
      <c r="I37" s="29"/>
      <c r="J37" s="29"/>
      <c r="K37" s="29"/>
      <c r="L37" s="29"/>
      <c r="M37" s="29"/>
      <c r="N37" s="29"/>
    </row>
    <row r="38" customFormat="false" ht="16.5" hidden="false" customHeight="false" outlineLevel="0" collapsed="false">
      <c r="A38" s="42"/>
      <c r="B38" s="38" t="s">
        <v>70</v>
      </c>
      <c r="C38" s="38"/>
      <c r="D38" s="38"/>
      <c r="E38" s="28" t="n">
        <f aca="false">SUM(F38:I38)</f>
        <v>3608</v>
      </c>
      <c r="F38" s="43" t="n">
        <f aca="false">F30+F31+F32+F33+F34+F35+F37</f>
        <v>3608</v>
      </c>
      <c r="G38" s="43" t="n">
        <f aca="false">G30+G31+G32+G33+G35+G34</f>
        <v>0</v>
      </c>
      <c r="H38" s="43" t="n">
        <f aca="false">H30+H31+H32+H33+H35+H34</f>
        <v>0</v>
      </c>
      <c r="I38" s="43" t="n">
        <f aca="false">I30+I31+I32+I33+I35+I34</f>
        <v>0</v>
      </c>
      <c r="J38" s="28" t="n">
        <f aca="false">SUM(K38:N38)</f>
        <v>2608</v>
      </c>
      <c r="K38" s="43" t="n">
        <f aca="false">K30+K31+K32+K33+K35+K34</f>
        <v>2608</v>
      </c>
      <c r="L38" s="43" t="n">
        <f aca="false">L30+L31+L32+L33+L35+L34</f>
        <v>0</v>
      </c>
      <c r="M38" s="43" t="n">
        <f aca="false">M30+M31+M32+M33+M35+M34</f>
        <v>0</v>
      </c>
      <c r="N38" s="43" t="n">
        <f aca="false">N30+N31+N32+N33+N35+N34</f>
        <v>0</v>
      </c>
    </row>
    <row r="39" customFormat="false" ht="44.25" hidden="false" customHeight="true" outlineLevel="0" collapsed="false">
      <c r="A39" s="42"/>
      <c r="B39" s="38" t="s">
        <v>71</v>
      </c>
      <c r="C39" s="39" t="s">
        <v>72</v>
      </c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63" hidden="false" customHeight="false" outlineLevel="0" collapsed="false">
      <c r="A40" s="20" t="s">
        <v>73</v>
      </c>
      <c r="B40" s="31" t="s">
        <v>74</v>
      </c>
      <c r="C40" s="30" t="s">
        <v>75</v>
      </c>
      <c r="D40" s="26" t="s">
        <v>23</v>
      </c>
      <c r="E40" s="63" t="n">
        <f aca="false">SUM(F40:I40)</f>
        <v>7308</v>
      </c>
      <c r="F40" s="63" t="n">
        <f aca="false">7453-145</f>
        <v>7308</v>
      </c>
      <c r="G40" s="66"/>
      <c r="H40" s="44"/>
      <c r="I40" s="44"/>
      <c r="J40" s="29" t="n">
        <f aca="false">SUM(K40:N40)</f>
        <v>7928</v>
      </c>
      <c r="K40" s="29" t="n">
        <v>7928</v>
      </c>
      <c r="L40" s="44"/>
      <c r="M40" s="44"/>
      <c r="N40" s="44"/>
    </row>
    <row r="41" customFormat="false" ht="16.5" hidden="false" customHeight="false" outlineLevel="0" collapsed="false">
      <c r="A41" s="42"/>
      <c r="B41" s="38" t="s">
        <v>76</v>
      </c>
      <c r="C41" s="38"/>
      <c r="D41" s="38"/>
      <c r="E41" s="43" t="n">
        <f aca="false">E40</f>
        <v>7308</v>
      </c>
      <c r="F41" s="43" t="n">
        <f aca="false">F40</f>
        <v>7308</v>
      </c>
      <c r="G41" s="43" t="n">
        <f aca="false">G40</f>
        <v>0</v>
      </c>
      <c r="H41" s="43"/>
      <c r="I41" s="43" t="n">
        <f aca="false">I40</f>
        <v>0</v>
      </c>
      <c r="J41" s="43" t="n">
        <f aca="false">J40</f>
        <v>7928</v>
      </c>
      <c r="K41" s="43" t="n">
        <f aca="false">K40</f>
        <v>7928</v>
      </c>
      <c r="L41" s="43" t="n">
        <f aca="false">L40</f>
        <v>0</v>
      </c>
      <c r="M41" s="43"/>
      <c r="N41" s="43" t="n">
        <f aca="false">N40</f>
        <v>0</v>
      </c>
    </row>
    <row r="42" customFormat="false" ht="44.25" hidden="false" customHeight="true" outlineLevel="0" collapsed="false">
      <c r="A42" s="20"/>
      <c r="B42" s="38" t="s">
        <v>77</v>
      </c>
      <c r="C42" s="39" t="s">
        <v>78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51" hidden="true" customHeight="true" outlineLevel="0" collapsed="false">
      <c r="A43" s="20" t="s">
        <v>79</v>
      </c>
      <c r="B43" s="24"/>
      <c r="C43" s="31"/>
      <c r="D43" s="67"/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/>
      <c r="L43" s="29"/>
      <c r="M43" s="29"/>
      <c r="N43" s="29"/>
    </row>
    <row r="44" customFormat="false" ht="33" hidden="false" customHeight="false" outlineLevel="0" collapsed="false">
      <c r="A44" s="23" t="s">
        <v>79</v>
      </c>
      <c r="B44" s="24" t="s">
        <v>80</v>
      </c>
      <c r="C44" s="41" t="s">
        <v>81</v>
      </c>
      <c r="D44" s="26" t="s">
        <v>23</v>
      </c>
      <c r="E44" s="63" t="n">
        <f aca="false">SUM(F44:I44)</f>
        <v>54</v>
      </c>
      <c r="F44" s="63" t="n">
        <v>53</v>
      </c>
      <c r="G44" s="63" t="n">
        <v>1</v>
      </c>
      <c r="H44" s="63"/>
      <c r="I44" s="29"/>
      <c r="J44" s="29" t="n">
        <f aca="false">SUM(K44:N44)</f>
        <v>53</v>
      </c>
      <c r="K44" s="29" t="n">
        <v>53</v>
      </c>
      <c r="L44" s="29"/>
      <c r="M44" s="29"/>
      <c r="N44" s="29"/>
    </row>
    <row r="45" customFormat="false" ht="16.5" hidden="false" customHeight="false" outlineLevel="0" collapsed="false">
      <c r="A45" s="42"/>
      <c r="B45" s="38" t="s">
        <v>82</v>
      </c>
      <c r="C45" s="38"/>
      <c r="D45" s="38"/>
      <c r="E45" s="28" t="n">
        <f aca="false">SUM(F45:I45)</f>
        <v>54</v>
      </c>
      <c r="F45" s="43" t="n">
        <f aca="false">F43+F44</f>
        <v>53</v>
      </c>
      <c r="G45" s="43" t="n">
        <f aca="false">G43+G44</f>
        <v>1</v>
      </c>
      <c r="H45" s="43" t="n">
        <f aca="false">H43+H44</f>
        <v>0</v>
      </c>
      <c r="I45" s="43" t="n">
        <f aca="false">I43+I44</f>
        <v>0</v>
      </c>
      <c r="J45" s="28" t="n">
        <f aca="false">SUM(K45:N45)</f>
        <v>53</v>
      </c>
      <c r="K45" s="43" t="n">
        <f aca="false">K43+K44</f>
        <v>53</v>
      </c>
      <c r="L45" s="43" t="n">
        <f aca="false">L43+L44</f>
        <v>0</v>
      </c>
      <c r="M45" s="43" t="n">
        <f aca="false">M43+M44</f>
        <v>0</v>
      </c>
      <c r="N45" s="43" t="n">
        <f aca="false">N43+N44</f>
        <v>0</v>
      </c>
    </row>
    <row r="46" customFormat="false" ht="34.5" hidden="false" customHeight="true" outlineLevel="0" collapsed="false">
      <c r="A46" s="20"/>
      <c r="B46" s="38" t="s">
        <v>83</v>
      </c>
      <c r="C46" s="39" t="s">
        <v>84</v>
      </c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</row>
    <row r="47" customFormat="false" ht="117" hidden="false" customHeight="true" outlineLevel="0" collapsed="false">
      <c r="A47" s="23" t="s">
        <v>85</v>
      </c>
      <c r="B47" s="31" t="s">
        <v>86</v>
      </c>
      <c r="C47" s="24" t="s">
        <v>81</v>
      </c>
      <c r="D47" s="26" t="s">
        <v>23</v>
      </c>
      <c r="E47" s="29" t="n">
        <f aca="false">SUM(F47:I47)</f>
        <v>0</v>
      </c>
      <c r="F47" s="29"/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</row>
    <row r="48" customFormat="false" ht="82.5" hidden="false" customHeight="false" outlineLevel="0" collapsed="false">
      <c r="A48" s="23" t="s">
        <v>87</v>
      </c>
      <c r="B48" s="31" t="s">
        <v>88</v>
      </c>
      <c r="C48" s="30" t="s">
        <v>81</v>
      </c>
      <c r="D48" s="26" t="s">
        <v>23</v>
      </c>
      <c r="E48" s="29" t="n">
        <f aca="false">SUM(F48:I48)</f>
        <v>0</v>
      </c>
      <c r="F48" s="29"/>
      <c r="G48" s="29"/>
      <c r="H48" s="29"/>
      <c r="I48" s="29"/>
      <c r="J48" s="29" t="n">
        <f aca="false">SUM(K48:N48)</f>
        <v>0</v>
      </c>
      <c r="K48" s="29"/>
      <c r="L48" s="29"/>
      <c r="M48" s="29"/>
      <c r="N48" s="29"/>
    </row>
    <row r="49" s="50" customFormat="true" ht="18.75" hidden="false" customHeight="false" outlineLevel="0" collapsed="false">
      <c r="A49" s="46"/>
      <c r="B49" s="47" t="s">
        <v>89</v>
      </c>
      <c r="C49" s="47"/>
      <c r="D49" s="47"/>
      <c r="E49" s="48" t="n">
        <f aca="false">SUM(F49:I49)</f>
        <v>0</v>
      </c>
      <c r="F49" s="48" t="n">
        <f aca="false">F47+F48</f>
        <v>0</v>
      </c>
      <c r="G49" s="48" t="n">
        <f aca="false">SUM(G48:G48)</f>
        <v>0</v>
      </c>
      <c r="H49" s="48"/>
      <c r="I49" s="48" t="n">
        <f aca="false">SUM(I48:I48)</f>
        <v>0</v>
      </c>
      <c r="J49" s="48" t="n">
        <f aca="false">SUM(K49:N49)</f>
        <v>0</v>
      </c>
      <c r="K49" s="48" t="n">
        <f aca="false">K47+K48</f>
        <v>0</v>
      </c>
      <c r="L49" s="48" t="n">
        <f aca="false">SUM(L48:L48)</f>
        <v>0</v>
      </c>
      <c r="M49" s="48"/>
      <c r="N49" s="48" t="n">
        <f aca="false">SUM(N48:N48)</f>
        <v>0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s="19" customFormat="true" ht="46.5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99" hidden="false" customHeight="false" outlineLevel="0" collapsed="false">
      <c r="A54" s="23" t="s">
        <v>96</v>
      </c>
      <c r="B54" s="24" t="s">
        <v>97</v>
      </c>
      <c r="C54" s="68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9" hidden="false" customHeight="false" outlineLevel="0" collapsed="false">
      <c r="A55" s="23" t="s">
        <v>99</v>
      </c>
      <c r="B55" s="31" t="s">
        <v>100</v>
      </c>
      <c r="C55" s="68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9" hidden="false" customHeight="false" outlineLevel="0" collapsed="false">
      <c r="A56" s="23" t="s">
        <v>102</v>
      </c>
      <c r="B56" s="31" t="s">
        <v>103</v>
      </c>
      <c r="C56" s="68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</row>
    <row r="58" customFormat="false" ht="39.7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99" hidden="false" customHeight="false" outlineLevel="0" collapsed="false">
      <c r="A59" s="23" t="s">
        <v>105</v>
      </c>
      <c r="B59" s="24" t="s">
        <v>106</v>
      </c>
      <c r="C59" s="68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9" hidden="false" customHeight="false" outlineLevel="0" collapsed="false">
      <c r="A60" s="23" t="s">
        <v>107</v>
      </c>
      <c r="B60" s="24" t="s">
        <v>108</v>
      </c>
      <c r="C60" s="68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9" hidden="false" customHeight="false" outlineLevel="0" collapsed="false">
      <c r="A61" s="23" t="s">
        <v>109</v>
      </c>
      <c r="B61" s="24" t="s">
        <v>110</v>
      </c>
      <c r="C61" s="68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</row>
    <row r="63" customFormat="false" ht="44.25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99" hidden="false" customHeight="false" outlineLevel="0" collapsed="false">
      <c r="A64" s="20" t="s">
        <v>112</v>
      </c>
      <c r="B64" s="31" t="s">
        <v>113</v>
      </c>
      <c r="C64" s="68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9" hidden="false" customHeight="false" outlineLevel="0" collapsed="false">
      <c r="A65" s="20" t="s">
        <v>114</v>
      </c>
      <c r="B65" s="24" t="s">
        <v>115</v>
      </c>
      <c r="C65" s="68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82.5" hidden="false" customHeight="true" outlineLevel="0" collapsed="false">
      <c r="A66" s="20" t="s">
        <v>116</v>
      </c>
      <c r="B66" s="24" t="s">
        <v>117</v>
      </c>
      <c r="C66" s="68" t="s">
        <v>118</v>
      </c>
      <c r="D66" s="26" t="s">
        <v>23</v>
      </c>
      <c r="E66" s="52" t="n">
        <f aca="false">SUM(F66:I66)</f>
        <v>530</v>
      </c>
      <c r="F66" s="52" t="n">
        <v>530</v>
      </c>
      <c r="G66" s="52"/>
      <c r="H66" s="52"/>
      <c r="I66" s="52"/>
      <c r="J66" s="52" t="n">
        <f aca="false">SUM(K66:N66)</f>
        <v>530</v>
      </c>
      <c r="K66" s="52" t="n">
        <v>530</v>
      </c>
      <c r="L66" s="52"/>
      <c r="M66" s="52"/>
      <c r="N66" s="52"/>
    </row>
    <row r="67" customFormat="false" ht="27.75" hidden="false" customHeight="true" outlineLevel="0" collapsed="false">
      <c r="A67" s="20"/>
      <c r="B67" s="24"/>
      <c r="C67" s="68" t="s">
        <v>119</v>
      </c>
      <c r="D67" s="26" t="s">
        <v>23</v>
      </c>
      <c r="E67" s="52" t="n">
        <f aca="false">SUM(F67:I67)</f>
        <v>129</v>
      </c>
      <c r="F67" s="52" t="n">
        <v>129</v>
      </c>
      <c r="G67" s="52"/>
      <c r="H67" s="52"/>
      <c r="I67" s="52"/>
      <c r="J67" s="52" t="n">
        <f aca="false">SUM(K67:N67)</f>
        <v>129</v>
      </c>
      <c r="K67" s="52" t="n">
        <v>129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68" t="s">
        <v>120</v>
      </c>
      <c r="D68" s="26" t="s">
        <v>23</v>
      </c>
      <c r="E68" s="52" t="n">
        <f aca="false">SUM(F68:I68)</f>
        <v>0</v>
      </c>
      <c r="F68" s="52"/>
      <c r="G68" s="52"/>
      <c r="H68" s="52"/>
      <c r="I68" s="52"/>
      <c r="J68" s="52" t="n">
        <f aca="false">SUM(K68:N68)</f>
        <v>0</v>
      </c>
      <c r="K68" s="52"/>
      <c r="L68" s="52"/>
      <c r="M68" s="52"/>
      <c r="N68" s="52"/>
    </row>
    <row r="69" customFormat="false" ht="94.9" hidden="false" customHeight="true" outlineLevel="0" collapsed="false">
      <c r="A69" s="20" t="s">
        <v>121</v>
      </c>
      <c r="B69" s="24" t="s">
        <v>122</v>
      </c>
      <c r="C69" s="68" t="s">
        <v>118</v>
      </c>
      <c r="D69" s="26" t="s">
        <v>23</v>
      </c>
      <c r="E69" s="52" t="n">
        <f aca="false">F69+G69+H69+I69</f>
        <v>173</v>
      </c>
      <c r="F69" s="52" t="n">
        <v>173</v>
      </c>
      <c r="G69" s="52"/>
      <c r="H69" s="52"/>
      <c r="I69" s="52"/>
      <c r="J69" s="52" t="n">
        <f aca="false">K69+L69+M69+N69</f>
        <v>173</v>
      </c>
      <c r="K69" s="52" t="n">
        <v>173</v>
      </c>
      <c r="L69" s="52"/>
      <c r="M69" s="52"/>
      <c r="N69" s="52"/>
    </row>
    <row r="70" customFormat="false" ht="46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832</v>
      </c>
      <c r="F70" s="36" t="n">
        <f aca="false">SUM(F64:F69)</f>
        <v>832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832</v>
      </c>
      <c r="K70" s="36" t="n">
        <f aca="false">SUM(K64:K69)</f>
        <v>832</v>
      </c>
      <c r="L70" s="36" t="n">
        <f aca="false">SUM(L64:L69)</f>
        <v>0</v>
      </c>
      <c r="M70" s="36" t="n">
        <f aca="false">SUM(M64:M69)</f>
        <v>0</v>
      </c>
      <c r="N70" s="36" t="n">
        <f aca="false">SUM(N64:N69)</f>
        <v>0</v>
      </c>
    </row>
    <row r="71" customFormat="false" ht="46.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832</v>
      </c>
      <c r="F71" s="36" t="n">
        <f aca="false">F57+F62+F70</f>
        <v>832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832</v>
      </c>
      <c r="K71" s="36" t="n">
        <f aca="false">K57+K62+K70</f>
        <v>832</v>
      </c>
      <c r="L71" s="36" t="n">
        <f aca="false">L57+L62+L70</f>
        <v>0</v>
      </c>
      <c r="M71" s="36" t="n">
        <f aca="false">M57+M62+M70</f>
        <v>0</v>
      </c>
      <c r="N71" s="36" t="n">
        <f aca="false">N57+N62+N70</f>
        <v>0</v>
      </c>
    </row>
    <row r="72" customFormat="false" ht="46.5" hidden="false" customHeight="true" outlineLevel="0" collapsed="false">
      <c r="A72" s="42"/>
      <c r="B72" s="34" t="s">
        <v>124</v>
      </c>
      <c r="C72" s="34"/>
      <c r="D72" s="34"/>
      <c r="E72" s="65" t="n">
        <f aca="false">SUM(F72:I72)</f>
        <v>910701</v>
      </c>
      <c r="F72" s="65" t="n">
        <f aca="false">F28+F45+F49+F38+F41+F71</f>
        <v>853870</v>
      </c>
      <c r="G72" s="65" t="n">
        <f aca="false">G28+G45+G49+G38+G41+G71</f>
        <v>56831</v>
      </c>
      <c r="H72" s="36" t="n">
        <f aca="false">H28+H45+H49+H38+H41+H71</f>
        <v>0</v>
      </c>
      <c r="I72" s="36" t="n">
        <f aca="false">I28+I45+I49+I38+I41+I71</f>
        <v>0</v>
      </c>
      <c r="J72" s="36" t="n">
        <f aca="false">SUM(K72:N72)</f>
        <v>840441</v>
      </c>
      <c r="K72" s="36" t="n">
        <f aca="false">K28+K45+K49+K38+K41+K71</f>
        <v>840441</v>
      </c>
      <c r="L72" s="36" t="n">
        <f aca="false">L28+L45+L49+L38+L41+L71</f>
        <v>0</v>
      </c>
      <c r="M72" s="36" t="n">
        <f aca="false">M28+M45+M49+M38+M41+M71</f>
        <v>0</v>
      </c>
      <c r="N72" s="36" t="n">
        <f aca="false">N28+N45+N49+N38+N41+N71</f>
        <v>0</v>
      </c>
    </row>
    <row r="73" customFormat="false" ht="36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/>
      <c r="E74" s="58" t="n">
        <v>715755</v>
      </c>
      <c r="F74" s="58" t="n">
        <v>715755</v>
      </c>
      <c r="G74" s="58"/>
      <c r="H74" s="58"/>
      <c r="I74" s="58"/>
      <c r="J74" s="58" t="n">
        <v>737075</v>
      </c>
      <c r="K74" s="58"/>
      <c r="L74" s="58"/>
      <c r="M74" s="58"/>
      <c r="N74" s="10"/>
    </row>
    <row r="75" customFormat="false" ht="16.5" hidden="false" customHeight="false" outlineLevel="0" collapsed="false">
      <c r="E75" s="4" t="n">
        <f aca="false">E72-E74</f>
        <v>194946</v>
      </c>
      <c r="F75" s="4" t="n">
        <f aca="false">F72-F74</f>
        <v>138115</v>
      </c>
      <c r="J75" s="4" t="n">
        <f aca="false">J72-J74</f>
        <v>103366</v>
      </c>
    </row>
  </sheetData>
  <autoFilter ref="A12:O74"/>
  <mergeCells count="39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9:N39"/>
    <mergeCell ref="C42:N42"/>
    <mergeCell ref="C46:N46"/>
    <mergeCell ref="C50:N50"/>
    <mergeCell ref="B51:N51"/>
    <mergeCell ref="B52:N52"/>
    <mergeCell ref="C53:N53"/>
    <mergeCell ref="C58:N58"/>
    <mergeCell ref="C63:N63"/>
    <mergeCell ref="A66:A68"/>
    <mergeCell ref="B66:B68"/>
  </mergeCells>
  <printOptions headings="false" gridLines="false" gridLinesSet="true" horizontalCentered="false" verticalCentered="false"/>
  <pageMargins left="0.590277777777778" right="0.236111111111111" top="0.14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5" man="true" max="16383" min="0"/>
    <brk id="6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O72" activeCellId="0" sqref="O7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14" min="5" style="4" width="12.85"/>
    <col collapsed="false" customWidth="true" hidden="false" outlineLevel="0" max="15" min="15" style="2" width="15.7"/>
    <col collapsed="false" customWidth="true" hidden="false" outlineLevel="0" max="16" min="16" style="2" width="15.13"/>
    <col collapsed="false" customWidth="false" hidden="false" outlineLevel="0" max="257" min="17" style="2" width="9.14"/>
  </cols>
  <sheetData>
    <row r="1" customFormat="false" ht="15" hidden="false" customHeight="true" outlineLevel="0" collapsed="false">
      <c r="L1" s="5"/>
      <c r="M1" s="5"/>
      <c r="N1" s="5"/>
      <c r="O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69"/>
      <c r="L4" s="7"/>
      <c r="M4" s="7"/>
      <c r="N4" s="7"/>
      <c r="O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O6" s="10" t="s">
        <v>13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34</v>
      </c>
      <c r="F9" s="15"/>
      <c r="G9" s="15"/>
      <c r="H9" s="15"/>
      <c r="I9" s="15"/>
      <c r="J9" s="15" t="s">
        <v>135</v>
      </c>
      <c r="K9" s="15"/>
      <c r="L9" s="15"/>
      <c r="M9" s="15"/>
      <c r="N9" s="15"/>
      <c r="O9" s="70" t="s">
        <v>136</v>
      </c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  <c r="O10" s="70"/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70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</row>
    <row r="13" s="19" customFormat="true" ht="42" hidden="false" customHeight="true" outlineLevel="0" collapsed="false">
      <c r="A13" s="17"/>
      <c r="B13" s="62" t="s">
        <v>17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71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72"/>
    </row>
    <row r="15" customFormat="false" ht="76.5" hidden="false" customHeight="true" outlineLevel="0" collapsed="false">
      <c r="A15" s="23" t="s">
        <v>20</v>
      </c>
      <c r="B15" s="24" t="s">
        <v>21</v>
      </c>
      <c r="C15" s="32" t="s">
        <v>22</v>
      </c>
      <c r="D15" s="26" t="s">
        <v>23</v>
      </c>
      <c r="E15" s="29" t="n">
        <f aca="false">SUM(F15:I15)</f>
        <v>152599</v>
      </c>
      <c r="F15" s="29" t="n">
        <v>152599</v>
      </c>
      <c r="G15" s="29"/>
      <c r="H15" s="29"/>
      <c r="I15" s="29" t="n">
        <v>0</v>
      </c>
      <c r="J15" s="29" t="n">
        <f aca="false">SUM(K15:N15)</f>
        <v>108241</v>
      </c>
      <c r="K15" s="29" t="n">
        <v>108241</v>
      </c>
      <c r="L15" s="29"/>
      <c r="M15" s="29"/>
      <c r="N15" s="29"/>
      <c r="O15" s="63" t="n">
        <f aca="false">'приложение 1(т1) 11.12.19'!E15+'приложение 1(т1) 11.12.19'!J15+'приложение 1 (т2) 11.12.19'!E15+'приложение 1 (т2) 11.12.19'!J15+'приложение 1 (т3) 11.12.19'!E15+'приложение 1 (т3) 11.12.19'!J15</f>
        <v>861106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73" t="s">
        <v>11</v>
      </c>
      <c r="D16" s="26" t="s">
        <v>23</v>
      </c>
      <c r="E16" s="29" t="n">
        <f aca="false">SUM(F16:I16)</f>
        <v>529768</v>
      </c>
      <c r="F16" s="29" t="n">
        <f aca="false">F17+F18</f>
        <v>529768</v>
      </c>
      <c r="G16" s="29" t="n">
        <f aca="false">G17+G18</f>
        <v>0</v>
      </c>
      <c r="H16" s="29"/>
      <c r="I16" s="29" t="n">
        <v>0</v>
      </c>
      <c r="J16" s="29" t="n">
        <f aca="false">SUM(K16:N16)</f>
        <v>556072</v>
      </c>
      <c r="K16" s="29" t="n">
        <f aca="false">K17+K18</f>
        <v>556072</v>
      </c>
      <c r="L16" s="29" t="n">
        <f aca="false">L17+L18</f>
        <v>0</v>
      </c>
      <c r="M16" s="29"/>
      <c r="N16" s="29"/>
      <c r="O16" s="29" t="n">
        <f aca="false">'приложение 1(т1) 11.12.19'!E16+'приложение 1(т1) 11.12.19'!J16+'приложение 1 (т2) 11.12.19'!E16+'приложение 1 (т2) 11.12.19'!J16+'приложение 1 (т3) 11.12.19'!E16+'приложение 1 (т3) 11.12.19'!J16</f>
        <v>3254189</v>
      </c>
    </row>
    <row r="17" customFormat="false" ht="45" hidden="false" customHeight="false" outlineLevel="0" collapsed="false">
      <c r="A17" s="23"/>
      <c r="B17" s="24"/>
      <c r="C17" s="73" t="s">
        <v>26</v>
      </c>
      <c r="D17" s="26" t="s">
        <v>23</v>
      </c>
      <c r="E17" s="29" t="n">
        <f aca="false">SUM(F17:I17)</f>
        <v>525940</v>
      </c>
      <c r="F17" s="29" t="n">
        <v>525940</v>
      </c>
      <c r="G17" s="29"/>
      <c r="H17" s="29"/>
      <c r="I17" s="29" t="n">
        <v>0</v>
      </c>
      <c r="J17" s="29" t="n">
        <f aca="false">SUM(K17:N17)</f>
        <v>551771</v>
      </c>
      <c r="K17" s="29" t="n">
        <v>551771</v>
      </c>
      <c r="L17" s="29"/>
      <c r="M17" s="29"/>
      <c r="N17" s="29"/>
      <c r="O17" s="63" t="n">
        <f aca="false">'приложение 1(т1) 11.12.19'!E17+'приложение 1(т1) 11.12.19'!J17+'приложение 1 (т2) 11.12.19'!E17+'приложение 1 (т2) 11.12.19'!J17+'приложение 1 (т3) 11.12.19'!E17+'приложение 1 (т3) 11.12.19'!J17</f>
        <v>3232013</v>
      </c>
    </row>
    <row r="18" customFormat="false" ht="49.5" hidden="false" customHeight="true" outlineLevel="0" collapsed="false">
      <c r="A18" s="23"/>
      <c r="B18" s="24"/>
      <c r="C18" s="73" t="s">
        <v>27</v>
      </c>
      <c r="D18" s="26" t="s">
        <v>23</v>
      </c>
      <c r="E18" s="29" t="n">
        <f aca="false">SUM(F18:I18)</f>
        <v>3828</v>
      </c>
      <c r="F18" s="29" t="n">
        <v>3828</v>
      </c>
      <c r="G18" s="29" t="n">
        <v>0</v>
      </c>
      <c r="H18" s="29"/>
      <c r="I18" s="29" t="n">
        <v>0</v>
      </c>
      <c r="J18" s="29" t="n">
        <f aca="false">SUM(K18:N18)</f>
        <v>4301</v>
      </c>
      <c r="K18" s="29" t="n">
        <v>4301</v>
      </c>
      <c r="L18" s="29"/>
      <c r="M18" s="29"/>
      <c r="N18" s="29"/>
      <c r="O18" s="63" t="n">
        <f aca="false">'приложение 1(т1) 11.12.19'!E18+'приложение 1(т1) 11.12.19'!J18+'приложение 1 (т2) 11.12.19'!E18+'приложение 1 (т2) 11.12.19'!J18+'приложение 1 (т3) 11.12.19'!E18+'приложение 1 (т3) 11.12.19'!J18</f>
        <v>22176</v>
      </c>
    </row>
    <row r="19" customFormat="false" ht="38.25" hidden="false" customHeight="true" outlineLevel="0" collapsed="false">
      <c r="A19" s="23" t="s">
        <v>28</v>
      </c>
      <c r="B19" s="31" t="s">
        <v>137</v>
      </c>
      <c r="C19" s="73" t="s">
        <v>30</v>
      </c>
      <c r="D19" s="26" t="s">
        <v>23</v>
      </c>
      <c r="E19" s="29" t="n">
        <f aca="false">SUM(F19:I19)</f>
        <v>72724</v>
      </c>
      <c r="F19" s="29" t="n">
        <v>72724</v>
      </c>
      <c r="G19" s="29" t="n">
        <v>0</v>
      </c>
      <c r="H19" s="29"/>
      <c r="I19" s="29" t="n">
        <v>0</v>
      </c>
      <c r="J19" s="29" t="n">
        <f aca="false">SUM(K19:N19)</f>
        <v>64721</v>
      </c>
      <c r="K19" s="29" t="n">
        <v>64721</v>
      </c>
      <c r="L19" s="29"/>
      <c r="M19" s="29"/>
      <c r="N19" s="29"/>
      <c r="O19" s="63" t="n">
        <f aca="false">'приложение 1(т1) 11.12.19'!E19+'приложение 1(т1) 11.12.19'!J19+'приложение 1 (т2) 11.12.19'!E19+'приложение 1 (т2) 11.12.19'!J19+'приложение 1 (т3) 11.12.19'!E19+'приложение 1 (т3) 11.12.19'!J19</f>
        <v>411270</v>
      </c>
    </row>
    <row r="20" customFormat="false" ht="60" hidden="false" customHeight="false" outlineLevel="0" collapsed="false">
      <c r="A20" s="23" t="s">
        <v>31</v>
      </c>
      <c r="B20" s="24" t="s">
        <v>32</v>
      </c>
      <c r="C20" s="32" t="s">
        <v>33</v>
      </c>
      <c r="D20" s="26" t="s">
        <v>23</v>
      </c>
      <c r="E20" s="29" t="n">
        <f aca="false">SUM(F20:I20)</f>
        <v>0</v>
      </c>
      <c r="F20" s="29"/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  <c r="O20" s="29" t="n">
        <f aca="false">'приложение 1(т1) 11.12.19'!E20+'приложение 1(т1) 11.12.19'!J20+'приложение 1 (т2) 11.12.19'!E20+'приложение 1 (т2) 11.12.19'!J20+'приложение 1 (т3) 11.12.19'!E20+'приложение 1 (т3) 11.12.19'!J20</f>
        <v>8326</v>
      </c>
    </row>
    <row r="21" customFormat="false" ht="75" hidden="false" customHeight="false" outlineLevel="0" collapsed="false">
      <c r="A21" s="23" t="s">
        <v>34</v>
      </c>
      <c r="B21" s="24" t="s">
        <v>35</v>
      </c>
      <c r="C21" s="32" t="s">
        <v>36</v>
      </c>
      <c r="D21" s="26" t="s">
        <v>23</v>
      </c>
      <c r="E21" s="29" t="n">
        <f aca="false">SUM(F21:I21)</f>
        <v>19798</v>
      </c>
      <c r="F21" s="29" t="n">
        <v>19798</v>
      </c>
      <c r="G21" s="29" t="n">
        <v>0</v>
      </c>
      <c r="H21" s="29"/>
      <c r="I21" s="29" t="n">
        <v>0</v>
      </c>
      <c r="J21" s="29" t="n">
        <f aca="false">SUM(K21:N21)</f>
        <v>15833</v>
      </c>
      <c r="K21" s="29" t="n">
        <v>15833</v>
      </c>
      <c r="L21" s="29"/>
      <c r="M21" s="29"/>
      <c r="N21" s="29"/>
      <c r="O21" s="29" t="n">
        <f aca="false">'приложение 1(т1) 11.12.19'!E21+'приложение 1(т1) 11.12.19'!J21+'приложение 1 (т2) 11.12.19'!E21+'приложение 1 (т2) 11.12.19'!J21+'приложение 1 (т3) 11.12.19'!E21+'приложение 1 (т3) 11.12.19'!J21</f>
        <v>114263</v>
      </c>
    </row>
    <row r="22" customFormat="false" ht="49.5" hidden="false" customHeight="false" outlineLevel="0" collapsed="false">
      <c r="A22" s="2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/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  <c r="O22" s="29" t="n">
        <f aca="false">'приложение 1(т1) 11.12.19'!E22+'приложение 1(т1) 11.12.19'!J22+'приложение 1 (т2) 11.12.19'!E22+'приложение 1 (т2) 11.12.19'!J22+'приложение 1 (т3) 11.12.19'!E22+'приложение 1 (т3) 11.12.19'!J22</f>
        <v>0</v>
      </c>
    </row>
    <row r="23" customFormat="false" ht="60" hidden="false" customHeight="true" outlineLevel="0" collapsed="false">
      <c r="A23" s="23" t="s">
        <v>39</v>
      </c>
      <c r="B23" s="31" t="s">
        <v>40</v>
      </c>
      <c r="C23" s="73" t="s">
        <v>41</v>
      </c>
      <c r="D23" s="26" t="s">
        <v>23</v>
      </c>
      <c r="E23" s="29" t="n">
        <f aca="false">SUM(F23:I23)</f>
        <v>1151</v>
      </c>
      <c r="F23" s="29" t="n">
        <v>1151</v>
      </c>
      <c r="G23" s="29"/>
      <c r="H23" s="29"/>
      <c r="I23" s="29"/>
      <c r="J23" s="29" t="n">
        <f aca="false">SUM(K23:N23)</f>
        <v>1203</v>
      </c>
      <c r="K23" s="29" t="n">
        <v>1203</v>
      </c>
      <c r="L23" s="29"/>
      <c r="M23" s="29"/>
      <c r="N23" s="29"/>
      <c r="O23" s="63" t="n">
        <f aca="false">'приложение 1(т1) 11.12.19'!E23+'приложение 1(т1) 11.12.19'!J23+'приложение 1 (т2) 11.12.19'!E23+'приложение 1 (т2) 11.12.19'!J23+'приложение 1 (т3) 11.12.19'!E23+'приложение 1 (т3) 11.12.19'!J23</f>
        <v>7015</v>
      </c>
    </row>
    <row r="24" customFormat="false" ht="51" hidden="true" customHeight="true" outlineLevel="0" collapsed="false">
      <c r="A24" s="23"/>
      <c r="B24" s="31"/>
      <c r="C24" s="73"/>
      <c r="D24" s="26"/>
      <c r="E24" s="29" t="n">
        <f aca="false">F24+G24+H24+I24</f>
        <v>0</v>
      </c>
      <c r="F24" s="29"/>
      <c r="G24" s="29"/>
      <c r="H24" s="29"/>
      <c r="I24" s="29"/>
      <c r="J24" s="29" t="n">
        <f aca="false">K24+L24+M24+N24</f>
        <v>0</v>
      </c>
      <c r="K24" s="29"/>
      <c r="L24" s="29"/>
      <c r="M24" s="29"/>
      <c r="N24" s="29"/>
      <c r="O24" s="29" t="n">
        <f aca="false">'приложение 1(т1) 11.12.19'!E24+'приложение 1(т1) 11.12.19'!J24+'приложение 1 (т2) 11.12.19'!E24+'приложение 1 (т2) 11.12.19'!J24+'приложение 1 (т3) 11.12.19'!E24+'приложение 1 (т3) 11.12.19'!J24</f>
        <v>0</v>
      </c>
    </row>
    <row r="25" customFormat="false" ht="181.5" hidden="false" customHeight="false" outlineLevel="0" collapsed="false">
      <c r="A25" s="2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4254</v>
      </c>
      <c r="F25" s="29" t="n">
        <v>44254</v>
      </c>
      <c r="G25" s="29"/>
      <c r="H25" s="29"/>
      <c r="I25" s="29"/>
      <c r="J25" s="29" t="n">
        <f aca="false">SUM(K25:N25)</f>
        <v>33630</v>
      </c>
      <c r="K25" s="29" t="n">
        <f aca="false">33630</f>
        <v>33630</v>
      </c>
      <c r="L25" s="29"/>
      <c r="M25" s="29"/>
      <c r="N25" s="29"/>
      <c r="O25" s="29" t="n">
        <f aca="false">'приложение 1(т1) 11.12.19'!E25+'приложение 1(т1) 11.12.19'!J25+'приложение 1 (т2) 11.12.19'!E25+'приложение 1 (т2) 11.12.19'!J25+'приложение 1 (т3) 11.12.19'!E25+'приложение 1 (т3) 11.12.19'!J25</f>
        <v>249046</v>
      </c>
    </row>
    <row r="26" customFormat="false" ht="60" hidden="false" customHeight="false" outlineLevel="0" collapsed="false">
      <c r="A26" s="23" t="s">
        <v>45</v>
      </c>
      <c r="B26" s="24" t="s">
        <v>46</v>
      </c>
      <c r="C26" s="32" t="s">
        <v>33</v>
      </c>
      <c r="D26" s="26" t="s">
        <v>23</v>
      </c>
      <c r="E26" s="29" t="n">
        <f aca="false">SUM(F26:I26)</f>
        <v>8548</v>
      </c>
      <c r="F26" s="29" t="n">
        <v>8548</v>
      </c>
      <c r="G26" s="29"/>
      <c r="H26" s="29"/>
      <c r="I26" s="29"/>
      <c r="J26" s="29" t="n">
        <f aca="false">SUM(K26:N26)</f>
        <v>8120</v>
      </c>
      <c r="K26" s="29" t="n">
        <v>8120</v>
      </c>
      <c r="L26" s="29"/>
      <c r="M26" s="29"/>
      <c r="N26" s="29"/>
      <c r="O26" s="29" t="n">
        <f aca="false">'приложение 1(т1) 11.12.19'!E26+'приложение 1(т1) 11.12.19'!J26+'приложение 1 (т2) 11.12.19'!E26+'приложение 1 (т2) 11.12.19'!J26+'приложение 1 (т3) 11.12.19'!E26+'приложение 1 (т3) 11.12.19'!J26</f>
        <v>42612</v>
      </c>
    </row>
    <row r="27" customFormat="false" ht="213.75" hidden="false" customHeight="true" outlineLevel="0" collapsed="false">
      <c r="A27" s="23" t="s">
        <v>47</v>
      </c>
      <c r="B27" s="24" t="s">
        <v>48</v>
      </c>
      <c r="C27" s="74" t="s">
        <v>44</v>
      </c>
      <c r="D27" s="15" t="s">
        <v>138</v>
      </c>
      <c r="E27" s="75" t="n">
        <f aca="false">SUM(F27:I27)</f>
        <v>178</v>
      </c>
      <c r="F27" s="75" t="n">
        <v>178</v>
      </c>
      <c r="G27" s="75" t="n">
        <v>0</v>
      </c>
      <c r="H27" s="75"/>
      <c r="I27" s="75" t="n">
        <v>0</v>
      </c>
      <c r="J27" s="75" t="n">
        <f aca="false">SUM(K27:N27)</f>
        <v>0</v>
      </c>
      <c r="K27" s="75"/>
      <c r="L27" s="75"/>
      <c r="M27" s="75"/>
      <c r="N27" s="75"/>
      <c r="O27" s="75" t="n">
        <f aca="false">'приложение 1(т1) 11.12.19'!E27+'приложение 1(т1) 11.12.19'!J27+'приложение 1 (т2) 11.12.19'!E27+'приложение 1 (т2) 11.12.19'!J27+'приложение 1 (т3) 11.12.19'!E27+'приложение 1 (т3) 11.12.19'!J27</f>
        <v>700</v>
      </c>
    </row>
    <row r="28" s="19" customFormat="true" ht="16.5" hidden="false" customHeight="false" outlineLevel="0" collapsed="false">
      <c r="A28" s="33"/>
      <c r="B28" s="34" t="s">
        <v>50</v>
      </c>
      <c r="C28" s="62"/>
      <c r="D28" s="62"/>
      <c r="E28" s="76" t="n">
        <f aca="false">SUM(F28:I28)</f>
        <v>829020</v>
      </c>
      <c r="F28" s="59" t="n">
        <f aca="false">F15+F17+F18+F19+F20++F22+F23+F24+F25+F21+F26+F27</f>
        <v>829020</v>
      </c>
      <c r="G28" s="59" t="n">
        <f aca="false">G15+G17+G18+G19+G20++G22+G23+G24+G25+G21+G26+G27</f>
        <v>0</v>
      </c>
      <c r="H28" s="59" t="n">
        <f aca="false">H15+H17+H18+H19+H20++H22+H23+H24+H25+H21+H26+H27</f>
        <v>0</v>
      </c>
      <c r="I28" s="59" t="n">
        <f aca="false">I15+I17+I18+I19+I20++I22+I23+I24+I25+I21+I26+I27</f>
        <v>0</v>
      </c>
      <c r="J28" s="76" t="n">
        <f aca="false">SUM(K28:N28)</f>
        <v>787820</v>
      </c>
      <c r="K28" s="59" t="n">
        <f aca="false">K15+K17+K18+K19+K20++K22+K23+K24+K25+K21+K26+K27</f>
        <v>787820</v>
      </c>
      <c r="L28" s="59" t="n">
        <f aca="false">L15+L17+L18+L19+L20++L22+L23+L24+L25+L21+L26+L27</f>
        <v>0</v>
      </c>
      <c r="M28" s="59" t="n">
        <f aca="false">M15+M17+M18+M19+M20++M22+M23+M24+M25+M21+M26+M27</f>
        <v>0</v>
      </c>
      <c r="N28" s="59" t="n">
        <f aca="false">N15+N17+N18+N19+N20++N22+N23+N24+N25+N21+N26+N27</f>
        <v>0</v>
      </c>
      <c r="O28" s="77" t="n">
        <f aca="false">'приложение 1(т1) 11.12.19'!E28+'приложение 1(т1) 11.12.19'!J28+'приложение 1 (т2) 11.12.19'!E28+'приложение 1 (т2) 11.12.19'!J28+'приложение 1 (т3) 11.12.19'!E28+'приложение 1 (т3) 11.12.19'!J28</f>
        <v>4948527</v>
      </c>
      <c r="P28" s="37" t="n">
        <f aca="false">O15+O17+O18+O19+O20+O21+O22+O23+O25+O26+O27</f>
        <v>4948527</v>
      </c>
    </row>
    <row r="29" customFormat="false" ht="36" hidden="false" customHeight="true" outlineLevel="0" collapsed="false">
      <c r="A29" s="20"/>
      <c r="B29" s="38" t="s">
        <v>51</v>
      </c>
      <c r="C29" s="42" t="s">
        <v>52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33" hidden="false" customHeight="false" outlineLevel="0" collapsed="false">
      <c r="A30" s="23" t="s">
        <v>53</v>
      </c>
      <c r="B30" s="31" t="s">
        <v>54</v>
      </c>
      <c r="C30" s="31" t="s">
        <v>27</v>
      </c>
      <c r="D30" s="26" t="s">
        <v>23</v>
      </c>
      <c r="E30" s="29" t="n">
        <f aca="false">SUM(F30:I30)</f>
        <v>172</v>
      </c>
      <c r="F30" s="29" t="n">
        <v>172</v>
      </c>
      <c r="G30" s="29"/>
      <c r="H30" s="29"/>
      <c r="I30" s="29"/>
      <c r="J30" s="29" t="n">
        <f aca="false">SUM(K30:N30)</f>
        <v>220</v>
      </c>
      <c r="K30" s="29" t="n">
        <v>220</v>
      </c>
      <c r="L30" s="29"/>
      <c r="M30" s="29"/>
      <c r="N30" s="29"/>
      <c r="O30" s="29" t="n">
        <f aca="false">'приложение 1(т1) 11.12.19'!E30+'приложение 1(т1) 11.12.19'!J30+'приложение 1 (т2) 11.12.19'!E30+'приложение 1 (т2) 11.12.19'!J30+'приложение 1 (т3) 11.12.19'!E30+'приложение 1 (т3) 11.12.19'!J30</f>
        <v>1128</v>
      </c>
    </row>
    <row r="31" customFormat="false" ht="33" hidden="false" customHeight="false" outlineLevel="0" collapsed="false">
      <c r="A31" s="23" t="s">
        <v>55</v>
      </c>
      <c r="B31" s="24" t="s">
        <v>56</v>
      </c>
      <c r="C31" s="31" t="s">
        <v>57</v>
      </c>
      <c r="D31" s="26" t="s">
        <v>23</v>
      </c>
      <c r="E31" s="29" t="n">
        <f aca="false">SUM(F31:I31)</f>
        <v>159</v>
      </c>
      <c r="F31" s="29" t="n">
        <v>159</v>
      </c>
      <c r="G31" s="29"/>
      <c r="H31" s="29"/>
      <c r="I31" s="29"/>
      <c r="J31" s="29" t="n">
        <f aca="false">SUM(K31:N31)</f>
        <v>143</v>
      </c>
      <c r="K31" s="29" t="n">
        <v>143</v>
      </c>
      <c r="L31" s="29"/>
      <c r="M31" s="29"/>
      <c r="N31" s="29"/>
      <c r="O31" s="29" t="n">
        <f aca="false">'приложение 1(т1) 11.12.19'!E31+'приложение 1(т1) 11.12.19'!J31+'приложение 1 (т2) 11.12.19'!E31+'приложение 1 (т2) 11.12.19'!J31+'приложение 1 (т3) 11.12.19'!E31+'приложение 1 (т3) 11.12.19'!J31</f>
        <v>922</v>
      </c>
    </row>
    <row r="32" customFormat="false" ht="33" hidden="false" customHeight="false" outlineLevel="0" collapsed="false">
      <c r="A32" s="23" t="s">
        <v>58</v>
      </c>
      <c r="B32" s="24" t="s">
        <v>59</v>
      </c>
      <c r="C32" s="3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55</v>
      </c>
      <c r="K32" s="29" t="n">
        <v>855</v>
      </c>
      <c r="L32" s="29"/>
      <c r="M32" s="29"/>
      <c r="N32" s="29"/>
      <c r="O32" s="29" t="n">
        <f aca="false">'приложение 1(т1) 11.12.19'!E32+'приложение 1(т1) 11.12.19'!J32+'приложение 1 (т2) 11.12.19'!E32+'приложение 1 (т2) 11.12.19'!J32+'приложение 1 (т3) 11.12.19'!E32+'приложение 1 (т3) 11.12.19'!J32</f>
        <v>5130</v>
      </c>
    </row>
    <row r="33" customFormat="false" ht="33" hidden="false" customHeight="false" outlineLevel="0" collapsed="false">
      <c r="A33" s="23" t="s">
        <v>60</v>
      </c>
      <c r="B33" s="24" t="s">
        <v>61</v>
      </c>
      <c r="C33" s="3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285</v>
      </c>
      <c r="K33" s="29" t="n">
        <v>285</v>
      </c>
      <c r="L33" s="29"/>
      <c r="M33" s="29"/>
      <c r="N33" s="29"/>
      <c r="O33" s="29" t="n">
        <f aca="false">'приложение 1(т1) 11.12.19'!E33+'приложение 1(т1) 11.12.19'!J33+'приложение 1 (т2) 11.12.19'!E33+'приложение 1 (т2) 11.12.19'!J33+'приложение 1 (т3) 11.12.19'!E33+'приложение 1 (т3) 11.12.19'!J33</f>
        <v>1710</v>
      </c>
    </row>
    <row r="34" customFormat="false" ht="33" hidden="false" customHeight="false" outlineLevel="0" collapsed="false">
      <c r="A34" s="23" t="s">
        <v>62</v>
      </c>
      <c r="B34" s="24" t="s">
        <v>63</v>
      </c>
      <c r="C34" s="3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6</v>
      </c>
      <c r="K34" s="29" t="n">
        <v>356</v>
      </c>
      <c r="L34" s="29"/>
      <c r="M34" s="29"/>
      <c r="N34" s="29"/>
      <c r="O34" s="29" t="n">
        <f aca="false">'приложение 1(т1) 11.12.19'!E34+'приложение 1(т1) 11.12.19'!J34+'приложение 1 (т2) 11.12.19'!E34+'приложение 1 (т2) 11.12.19'!J34+'приложение 1 (т3) 11.12.19'!E34+'приложение 1 (т3) 11.12.19'!J34</f>
        <v>2136</v>
      </c>
    </row>
    <row r="35" customFormat="false" ht="66" hidden="false" customHeight="false" outlineLevel="0" collapsed="false">
      <c r="A35" s="23" t="s">
        <v>64</v>
      </c>
      <c r="B35" s="24" t="s">
        <v>65</v>
      </c>
      <c r="C35" s="31" t="s">
        <v>66</v>
      </c>
      <c r="D35" s="26" t="s">
        <v>23</v>
      </c>
      <c r="E35" s="29" t="n">
        <f aca="false">SUM(F35:I35)</f>
        <v>781</v>
      </c>
      <c r="F35" s="29" t="n">
        <v>781</v>
      </c>
      <c r="G35" s="29"/>
      <c r="H35" s="29"/>
      <c r="I35" s="29"/>
      <c r="J35" s="29" t="n">
        <f aca="false">SUM(K35:N35)</f>
        <v>1000</v>
      </c>
      <c r="K35" s="29" t="n">
        <v>1000</v>
      </c>
      <c r="L35" s="29"/>
      <c r="M35" s="29"/>
      <c r="N35" s="29"/>
      <c r="O35" s="29" t="n">
        <f aca="false">'приложение 1(т1) 11.12.19'!E35+'приложение 1(т1) 11.12.19'!J35+'приложение 1 (т2) 11.12.19'!E35+'приложение 1 (т2) 11.12.19'!J35+'приложение 1 (т3) 11.12.19'!E35+'приложение 1 (т3) 11.12.19'!J35</f>
        <v>5005</v>
      </c>
    </row>
    <row r="36" customFormat="false" ht="33" hidden="false" customHeight="false" outlineLevel="0" collapsed="false">
      <c r="A36" s="23" t="s">
        <v>67</v>
      </c>
      <c r="B36" s="24" t="s">
        <v>68</v>
      </c>
      <c r="C36" s="41" t="s">
        <v>27</v>
      </c>
      <c r="D36" s="26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 t="n">
        <f aca="false">'приложение 1(т1) 11.12.19'!E36+'приложение 1(т1) 11.12.19'!J36+'приложение 1 (т2) 11.12.19'!E36+'приложение 1 (т2) 11.12.19'!J36+'приложение 1 (т3) 11.12.19'!E36+'приложение 1 (т3) 11.12.19'!J36</f>
        <v>33</v>
      </c>
    </row>
    <row r="37" customFormat="false" ht="46.5" hidden="false" customHeight="true" outlineLevel="0" collapsed="false">
      <c r="A37" s="23" t="s">
        <v>131</v>
      </c>
      <c r="B37" s="24" t="s">
        <v>132</v>
      </c>
      <c r="C37" s="41" t="s">
        <v>27</v>
      </c>
      <c r="D37" s="26"/>
      <c r="E37" s="29" t="n">
        <v>0</v>
      </c>
      <c r="F37" s="29" t="n">
        <v>0</v>
      </c>
      <c r="G37" s="29"/>
      <c r="H37" s="29"/>
      <c r="I37" s="29"/>
      <c r="J37" s="29" t="n">
        <v>0</v>
      </c>
      <c r="K37" s="29" t="n">
        <v>0</v>
      </c>
      <c r="L37" s="29"/>
      <c r="M37" s="29"/>
      <c r="N37" s="29"/>
      <c r="O37" s="29" t="n">
        <f aca="false">'приложение 1 (т2) 11.12.19'!E37+'приложение 1 (т2) 11.12.19'!J37+'приложение 1 (т3) 11.12.19'!E37+'приложение 1 (т3) 11.12.19'!J37</f>
        <v>1000</v>
      </c>
    </row>
    <row r="38" customFormat="false" ht="16.5" hidden="false" customHeight="false" outlineLevel="0" collapsed="false">
      <c r="A38" s="42"/>
      <c r="B38" s="38" t="s">
        <v>70</v>
      </c>
      <c r="C38" s="38"/>
      <c r="D38" s="38"/>
      <c r="E38" s="28" t="n">
        <f aca="false">SUM(F38:I38)</f>
        <v>2608</v>
      </c>
      <c r="F38" s="43" t="n">
        <f aca="false">F30+F31+F32+F33+F35+F34</f>
        <v>2608</v>
      </c>
      <c r="G38" s="43" t="n">
        <f aca="false">G30+G31+G32+G33+G35+G34</f>
        <v>0</v>
      </c>
      <c r="H38" s="43" t="n">
        <f aca="false">H30+H31+H32+H33+H35+H34</f>
        <v>0</v>
      </c>
      <c r="I38" s="43" t="n">
        <f aca="false">I30+I31+I32+I33+I35+I34</f>
        <v>0</v>
      </c>
      <c r="J38" s="28" t="n">
        <f aca="false">SUM(K38:N38)</f>
        <v>2859</v>
      </c>
      <c r="K38" s="43" t="n">
        <f aca="false">K30+K31+K32+K33+K35+K34</f>
        <v>2859</v>
      </c>
      <c r="L38" s="43" t="n">
        <f aca="false">L30+L31+L32+L33+L35+L34</f>
        <v>0</v>
      </c>
      <c r="M38" s="43" t="n">
        <f aca="false">M30+M31+M32+M33+M35+M34</f>
        <v>0</v>
      </c>
      <c r="N38" s="43" t="n">
        <f aca="false">N30+N31+N32+N33+N35+N34</f>
        <v>0</v>
      </c>
      <c r="O38" s="28" t="n">
        <f aca="false">'приложение 1(т1) 11.12.19'!E37+'приложение 1(т1) 11.12.19'!J37+'приложение 1 (т2) 11.12.19'!E38+'приложение 1 (т2) 11.12.19'!J38+'приложение 1 (т3) 11.12.19'!E38+'приложение 1 (т3) 11.12.19'!J38</f>
        <v>17064</v>
      </c>
    </row>
    <row r="39" customFormat="false" ht="44.25" hidden="false" customHeight="true" outlineLevel="0" collapsed="false">
      <c r="A39" s="42"/>
      <c r="B39" s="38" t="s">
        <v>71</v>
      </c>
      <c r="C39" s="78" t="s">
        <v>72</v>
      </c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</row>
    <row r="40" customFormat="false" ht="69" hidden="false" customHeight="true" outlineLevel="0" collapsed="false">
      <c r="A40" s="20" t="s">
        <v>73</v>
      </c>
      <c r="B40" s="31" t="s">
        <v>74</v>
      </c>
      <c r="C40" s="30" t="s">
        <v>75</v>
      </c>
      <c r="D40" s="26" t="s">
        <v>23</v>
      </c>
      <c r="E40" s="29" t="n">
        <f aca="false">SUM(F40:I40)</f>
        <v>8697</v>
      </c>
      <c r="F40" s="29" t="n">
        <v>8697</v>
      </c>
      <c r="G40" s="44"/>
      <c r="H40" s="44"/>
      <c r="I40" s="44"/>
      <c r="J40" s="29" t="n">
        <f aca="false">SUM(K40:N40)</f>
        <v>0</v>
      </c>
      <c r="K40" s="29" t="n">
        <v>0</v>
      </c>
      <c r="L40" s="44"/>
      <c r="M40" s="44"/>
      <c r="N40" s="44"/>
      <c r="O40" s="63" t="n">
        <f aca="false">'приложение 1(т1) 11.12.19'!E39+'приложение 1(т1) 11.12.19'!J39+'приложение 1 (т2) 11.12.19'!E40+'приложение 1 (т2) 11.12.19'!J40+'приложение 1 (т3) 11.12.19'!E40+'приложение 1 (т3) 11.12.19'!J40</f>
        <v>42776</v>
      </c>
    </row>
    <row r="41" customFormat="false" ht="16.5" hidden="false" customHeight="false" outlineLevel="0" collapsed="false">
      <c r="A41" s="42"/>
      <c r="B41" s="38" t="s">
        <v>76</v>
      </c>
      <c r="C41" s="38"/>
      <c r="D41" s="38"/>
      <c r="E41" s="43" t="n">
        <f aca="false">E40</f>
        <v>8697</v>
      </c>
      <c r="F41" s="43" t="n">
        <f aca="false">F40</f>
        <v>8697</v>
      </c>
      <c r="G41" s="43" t="n">
        <f aca="false">G40</f>
        <v>0</v>
      </c>
      <c r="H41" s="43"/>
      <c r="I41" s="43" t="n">
        <f aca="false">I40</f>
        <v>0</v>
      </c>
      <c r="J41" s="43" t="n">
        <f aca="false">J40</f>
        <v>0</v>
      </c>
      <c r="K41" s="43" t="n">
        <f aca="false">K40</f>
        <v>0</v>
      </c>
      <c r="L41" s="43" t="n">
        <f aca="false">L40</f>
        <v>0</v>
      </c>
      <c r="M41" s="43"/>
      <c r="N41" s="43" t="n">
        <f aca="false">N40</f>
        <v>0</v>
      </c>
      <c r="O41" s="79" t="n">
        <f aca="false">'приложение 1(т1) 11.12.19'!E40+'приложение 1(т1) 11.12.19'!J40+'приложение 1 (т2) 11.12.19'!E41+'приложение 1 (т2) 11.12.19'!J41+'приложение 1 (т3) 11.12.19'!E41+'приложение 1 (т3) 11.12.19'!J41</f>
        <v>42776</v>
      </c>
    </row>
    <row r="42" customFormat="false" ht="44.25" hidden="false" customHeight="true" outlineLevel="0" collapsed="false">
      <c r="A42" s="20"/>
      <c r="B42" s="38" t="s">
        <v>77</v>
      </c>
      <c r="C42" s="39" t="s">
        <v>78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29" t="n">
        <f aca="false">'приложение 1(т1) 11.12.19'!E41+'приложение 1(т1) 11.12.19'!J41+'приложение 1 (т2) 11.12.19'!E42+'приложение 1 (т2) 11.12.19'!J42+'приложение 1 (т3) 11.12.19'!E42+'приложение 1 (т3) 11.12.19'!J42</f>
        <v>0</v>
      </c>
    </row>
    <row r="43" customFormat="false" ht="51" hidden="true" customHeight="true" outlineLevel="0" collapsed="false">
      <c r="A43" s="20" t="s">
        <v>79</v>
      </c>
      <c r="B43" s="24"/>
      <c r="C43" s="31"/>
      <c r="D43" s="67"/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/>
      <c r="L43" s="29"/>
      <c r="M43" s="29"/>
      <c r="N43" s="29"/>
      <c r="O43" s="29" t="e">
        <f aca="false">'приложение 1(т1) 11.12.19'!E42+'приложение 1(т1) 11.12.19'!J42+'приложение 1 (т2) 11.12.19'!E43+'приложение 1 (т2) 11.12.19'!J43+'приложение 1 (т3) 11.12.19'!E43+'приложение 1 (т3) 11.12.19'!J43</f>
        <v>#REF!</v>
      </c>
    </row>
    <row r="44" customFormat="false" ht="33" hidden="false" customHeight="false" outlineLevel="0" collapsed="false">
      <c r="A44" s="23" t="s">
        <v>79</v>
      </c>
      <c r="B44" s="24" t="s">
        <v>80</v>
      </c>
      <c r="C44" s="41" t="s">
        <v>81</v>
      </c>
      <c r="D44" s="26" t="s">
        <v>23</v>
      </c>
      <c r="E44" s="29" t="n">
        <f aca="false">SUM(F44:I44)</f>
        <v>53</v>
      </c>
      <c r="F44" s="29" t="n">
        <v>53</v>
      </c>
      <c r="G44" s="29"/>
      <c r="H44" s="29"/>
      <c r="I44" s="29"/>
      <c r="J44" s="29" t="n">
        <f aca="false">SUM(K44:N44)</f>
        <v>31</v>
      </c>
      <c r="K44" s="29" t="n">
        <v>31</v>
      </c>
      <c r="L44" s="29"/>
      <c r="M44" s="29"/>
      <c r="N44" s="29"/>
      <c r="O44" s="63" t="n">
        <f aca="false">'приложение 1(т1) 11.12.19'!E43+'приложение 1(т1) 11.12.19'!J43+'приложение 1 (т2) 11.12.19'!E44+'приложение 1 (т2) 11.12.19'!J44+'приложение 1 (т3) 11.12.19'!E44+'приложение 1 (т3) 11.12.19'!J44</f>
        <v>334</v>
      </c>
    </row>
    <row r="45" customFormat="false" ht="16.5" hidden="false" customHeight="false" outlineLevel="0" collapsed="false">
      <c r="A45" s="42"/>
      <c r="B45" s="38" t="s">
        <v>82</v>
      </c>
      <c r="C45" s="38"/>
      <c r="D45" s="38"/>
      <c r="E45" s="28" t="n">
        <f aca="false">SUM(F45:I45)</f>
        <v>53</v>
      </c>
      <c r="F45" s="43" t="n">
        <f aca="false">F43+F44</f>
        <v>53</v>
      </c>
      <c r="G45" s="43" t="n">
        <f aca="false">G43+G44</f>
        <v>0</v>
      </c>
      <c r="H45" s="43" t="n">
        <f aca="false">H43+H44</f>
        <v>0</v>
      </c>
      <c r="I45" s="43" t="n">
        <f aca="false">I43+I44</f>
        <v>0</v>
      </c>
      <c r="J45" s="28" t="n">
        <f aca="false">SUM(K45:N45)</f>
        <v>31</v>
      </c>
      <c r="K45" s="43" t="n">
        <f aca="false">K43+K44</f>
        <v>31</v>
      </c>
      <c r="L45" s="43" t="n">
        <f aca="false">L43+L44</f>
        <v>0</v>
      </c>
      <c r="M45" s="43" t="n">
        <f aca="false">M43+M44</f>
        <v>0</v>
      </c>
      <c r="N45" s="43" t="n">
        <f aca="false">N43+N44</f>
        <v>0</v>
      </c>
      <c r="O45" s="79" t="n">
        <f aca="false">'приложение 1(т1) 11.12.19'!E44+'приложение 1(т1) 11.12.19'!J44+'приложение 1 (т2) 11.12.19'!E45+'приложение 1 (т2) 11.12.19'!J45+'приложение 1 (т3) 11.12.19'!E45+'приложение 1 (т3) 11.12.19'!J45</f>
        <v>334</v>
      </c>
    </row>
    <row r="46" customFormat="false" ht="34.5" hidden="false" customHeight="true" outlineLevel="0" collapsed="false">
      <c r="A46" s="20"/>
      <c r="B46" s="38" t="s">
        <v>83</v>
      </c>
      <c r="C46" s="78" t="s">
        <v>84</v>
      </c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</row>
    <row r="47" customFormat="false" ht="117" hidden="false" customHeight="true" outlineLevel="0" collapsed="false">
      <c r="A47" s="23" t="s">
        <v>85</v>
      </c>
      <c r="B47" s="31" t="s">
        <v>86</v>
      </c>
      <c r="C47" s="24" t="s">
        <v>81</v>
      </c>
      <c r="D47" s="26" t="s">
        <v>23</v>
      </c>
      <c r="E47" s="29" t="n">
        <f aca="false">SUM(F47:I47)</f>
        <v>0</v>
      </c>
      <c r="F47" s="29" t="n">
        <v>0</v>
      </c>
      <c r="G47" s="29"/>
      <c r="H47" s="29"/>
      <c r="I47" s="29"/>
      <c r="J47" s="29" t="n">
        <f aca="false">SUM(K47:N47)</f>
        <v>75</v>
      </c>
      <c r="K47" s="29" t="n">
        <v>75</v>
      </c>
      <c r="L47" s="29"/>
      <c r="M47" s="29"/>
      <c r="N47" s="29"/>
      <c r="O47" s="29" t="n">
        <f aca="false">'приложение 1(т1) 11.12.19'!E46+'приложение 1(т1) 11.12.19'!J46+'приложение 1 (т2) 11.12.19'!E47+'приложение 1 (т2) 11.12.19'!J47+'приложение 1 (т3) 11.12.19'!E47+'приложение 1 (т3) 11.12.19'!J47</f>
        <v>75</v>
      </c>
    </row>
    <row r="48" customFormat="false" ht="82.5" hidden="false" customHeight="false" outlineLevel="0" collapsed="false">
      <c r="A48" s="23" t="s">
        <v>87</v>
      </c>
      <c r="B48" s="31" t="s">
        <v>88</v>
      </c>
      <c r="C48" s="30" t="s">
        <v>81</v>
      </c>
      <c r="D48" s="26" t="s">
        <v>23</v>
      </c>
      <c r="E48" s="29" t="n">
        <f aca="false">SUM(F48:I48)</f>
        <v>0</v>
      </c>
      <c r="F48" s="29"/>
      <c r="G48" s="29"/>
      <c r="H48" s="29"/>
      <c r="I48" s="29"/>
      <c r="J48" s="29" t="n">
        <f aca="false">SUM(K48:N48)</f>
        <v>0</v>
      </c>
      <c r="K48" s="29"/>
      <c r="L48" s="29"/>
      <c r="M48" s="29"/>
      <c r="N48" s="29"/>
      <c r="O48" s="29" t="n">
        <f aca="false">'приложение 1(т1) 11.12.19'!E47+'приложение 1(т1) 11.12.19'!J47+'приложение 1 (т2) 11.12.19'!E48+'приложение 1 (т2) 11.12.19'!J48+'приложение 1 (т3) 11.12.19'!E48+'приложение 1 (т3) 11.12.19'!J48</f>
        <v>0</v>
      </c>
    </row>
    <row r="49" s="50" customFormat="true" ht="18.75" hidden="false" customHeight="false" outlineLevel="0" collapsed="false">
      <c r="A49" s="46"/>
      <c r="B49" s="47" t="s">
        <v>89</v>
      </c>
      <c r="C49" s="47"/>
      <c r="D49" s="47"/>
      <c r="E49" s="48" t="n">
        <f aca="false">SUM(F49:I49)</f>
        <v>0</v>
      </c>
      <c r="F49" s="48" t="n">
        <f aca="false">F47+F48</f>
        <v>0</v>
      </c>
      <c r="G49" s="48" t="n">
        <f aca="false">SUM(G48:G48)</f>
        <v>0</v>
      </c>
      <c r="H49" s="48"/>
      <c r="I49" s="48" t="n">
        <f aca="false">SUM(I48:I48)</f>
        <v>0</v>
      </c>
      <c r="J49" s="48" t="n">
        <f aca="false">SUM(K49:N49)</f>
        <v>75</v>
      </c>
      <c r="K49" s="48" t="n">
        <f aca="false">K47+K48</f>
        <v>75</v>
      </c>
      <c r="L49" s="48" t="n">
        <f aca="false">SUM(L48:L48)</f>
        <v>0</v>
      </c>
      <c r="M49" s="48"/>
      <c r="N49" s="48" t="n">
        <f aca="false">SUM(N48:N48)</f>
        <v>0</v>
      </c>
      <c r="O49" s="28" t="n">
        <f aca="false">'приложение 1(т1) 11.12.19'!E48+'приложение 1(т1) 11.12.19'!J48+'приложение 1 (т2) 11.12.19'!E49+'приложение 1 (т2) 11.12.19'!J49+'приложение 1 (т3) 11.12.19'!E49+'приложение 1 (т3) 11.12.19'!J49</f>
        <v>75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</row>
    <row r="52" s="19" customFormat="true" ht="46.5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29" t="n">
        <f aca="false">'приложение 1(т1) 11.12.19'!E52+'приложение 1(т1) 11.12.19'!J52+'приложение 1 (т2) 11.12.19'!E52+'приложение 1 (т2) 11.12.19'!J52+'приложение 1 (т3) 11.12.19'!E52+'приложение 1 (т3) 11.12.19'!J52</f>
        <v>0</v>
      </c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</row>
    <row r="54" customFormat="false" ht="99" hidden="false" customHeight="false" outlineLevel="0" collapsed="false">
      <c r="A54" s="23" t="s">
        <v>96</v>
      </c>
      <c r="B54" s="24" t="s">
        <v>97</v>
      </c>
      <c r="C54" s="68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  <c r="O54" s="29" t="n">
        <f aca="false">'приложение 1(т1) 11.12.19'!E54+'приложение 1(т1) 11.12.19'!J54+'приложение 1 (т2) 11.12.19'!E54+'приложение 1 (т2) 11.12.19'!J54+'приложение 1 (т3) 11.12.19'!E54+'приложение 1 (т3) 11.12.19'!J54</f>
        <v>0</v>
      </c>
    </row>
    <row r="55" customFormat="false" ht="99" hidden="false" customHeight="false" outlineLevel="0" collapsed="false">
      <c r="A55" s="23" t="s">
        <v>99</v>
      </c>
      <c r="B55" s="31" t="s">
        <v>100</v>
      </c>
      <c r="C55" s="68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  <c r="O55" s="29" t="n">
        <f aca="false">'приложение 1(т1) 11.12.19'!E55+'приложение 1(т1) 11.12.19'!J55+'приложение 1 (т2) 11.12.19'!E55+'приложение 1 (т2) 11.12.19'!J55+'приложение 1 (т3) 11.12.19'!E55+'приложение 1 (т3) 11.12.19'!J55</f>
        <v>0</v>
      </c>
    </row>
    <row r="56" customFormat="false" ht="99" hidden="false" customHeight="false" outlineLevel="0" collapsed="false">
      <c r="A56" s="23" t="s">
        <v>102</v>
      </c>
      <c r="B56" s="31" t="s">
        <v>103</v>
      </c>
      <c r="C56" s="68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  <c r="O56" s="29" t="n">
        <f aca="false">'приложение 1(т1) 11.12.19'!E56+'приложение 1(т1) 11.12.19'!J56+'приложение 1 (т2) 11.12.19'!E56+'приложение 1 (т2) 11.12.19'!J56+'приложение 1 (т3) 11.12.19'!E56+'приложение 1 (т3) 11.12.19'!J56</f>
        <v>0</v>
      </c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  <c r="O57" s="29" t="n">
        <f aca="false">'приложение 1(т1) 11.12.19'!E57+'приложение 1(т1) 11.12.19'!J57+'приложение 1 (т2) 11.12.19'!E57+'приложение 1 (т2) 11.12.19'!J57+'приложение 1 (т3) 11.12.19'!E57+'приложение 1 (т3) 11.12.19'!J57</f>
        <v>0</v>
      </c>
    </row>
    <row r="58" customFormat="false" ht="39.7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</row>
    <row r="59" customFormat="false" ht="99" hidden="false" customHeight="false" outlineLevel="0" collapsed="false">
      <c r="A59" s="23" t="s">
        <v>105</v>
      </c>
      <c r="B59" s="24" t="s">
        <v>106</v>
      </c>
      <c r="C59" s="68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  <c r="O59" s="29" t="n">
        <f aca="false">'приложение 1(т1) 11.12.19'!E59+'приложение 1(т1) 11.12.19'!J59+'приложение 1 (т2) 11.12.19'!E59+'приложение 1 (т2) 11.12.19'!J59+'приложение 1 (т3) 11.12.19'!E59+'приложение 1 (т3) 11.12.19'!J59</f>
        <v>0</v>
      </c>
    </row>
    <row r="60" customFormat="false" ht="99" hidden="false" customHeight="false" outlineLevel="0" collapsed="false">
      <c r="A60" s="23" t="s">
        <v>107</v>
      </c>
      <c r="B60" s="24" t="s">
        <v>108</v>
      </c>
      <c r="C60" s="68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  <c r="O60" s="29" t="n">
        <f aca="false">'приложение 1(т1) 11.12.19'!E60+'приложение 1(т1) 11.12.19'!J60+'приложение 1 (т2) 11.12.19'!E60+'приложение 1 (т2) 11.12.19'!J60+'приложение 1 (т3) 11.12.19'!E60+'приложение 1 (т3) 11.12.19'!J60</f>
        <v>0</v>
      </c>
    </row>
    <row r="61" customFormat="false" ht="99" hidden="false" customHeight="false" outlineLevel="0" collapsed="false">
      <c r="A61" s="23" t="s">
        <v>109</v>
      </c>
      <c r="B61" s="24" t="s">
        <v>110</v>
      </c>
      <c r="C61" s="68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  <c r="O61" s="29" t="n">
        <f aca="false">'приложение 1(т1) 11.12.19'!E61+'приложение 1(т1) 11.12.19'!J61+'приложение 1 (т2) 11.12.19'!E61+'приложение 1 (т2) 11.12.19'!J61+'приложение 1 (т3) 11.12.19'!E61+'приложение 1 (т3) 11.12.19'!J61</f>
        <v>0</v>
      </c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  <c r="O62" s="29" t="n">
        <f aca="false">'приложение 1(т1) 11.12.19'!E62+'приложение 1(т1) 11.12.19'!J62+'приложение 1 (т2) 11.12.19'!E62+'приложение 1 (т2) 11.12.19'!J62+'приложение 1 (т3) 11.12.19'!E62+'приложение 1 (т3) 11.12.19'!J62</f>
        <v>0</v>
      </c>
    </row>
    <row r="63" customFormat="false" ht="44.25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</row>
    <row r="64" customFormat="false" ht="99" hidden="false" customHeight="false" outlineLevel="0" collapsed="false">
      <c r="A64" s="20" t="s">
        <v>112</v>
      </c>
      <c r="B64" s="31" t="s">
        <v>113</v>
      </c>
      <c r="C64" s="68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  <c r="O64" s="29" t="n">
        <f aca="false">'приложение 1(т1) 11.12.19'!E64+'приложение 1(т1) 11.12.19'!J64+'приложение 1 (т2) 11.12.19'!E64+'приложение 1 (т2) 11.12.19'!J64+'приложение 1 (т3) 11.12.19'!E64+'приложение 1 (т3) 11.12.19'!J64</f>
        <v>0</v>
      </c>
    </row>
    <row r="65" customFormat="false" ht="99" hidden="false" customHeight="false" outlineLevel="0" collapsed="false">
      <c r="A65" s="20" t="s">
        <v>114</v>
      </c>
      <c r="B65" s="24" t="s">
        <v>115</v>
      </c>
      <c r="C65" s="68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  <c r="O65" s="29" t="n">
        <f aca="false">'приложение 1(т1) 11.12.19'!E65+'приложение 1(т1) 11.12.19'!J65+'приложение 1 (т2) 11.12.19'!E65+'приложение 1 (т2) 11.12.19'!J65+'приложение 1 (т3) 11.12.19'!E65+'приложение 1 (т3) 11.12.19'!J65</f>
        <v>0</v>
      </c>
    </row>
    <row r="66" customFormat="false" ht="82.5" hidden="false" customHeight="true" outlineLevel="0" collapsed="false">
      <c r="A66" s="20" t="s">
        <v>116</v>
      </c>
      <c r="B66" s="24" t="s">
        <v>117</v>
      </c>
      <c r="C66" s="68" t="s">
        <v>118</v>
      </c>
      <c r="D66" s="26" t="s">
        <v>23</v>
      </c>
      <c r="E66" s="52" t="n">
        <f aca="false">SUM(F66:I66)</f>
        <v>530</v>
      </c>
      <c r="F66" s="52" t="n">
        <v>530</v>
      </c>
      <c r="G66" s="52"/>
      <c r="H66" s="52"/>
      <c r="I66" s="52"/>
      <c r="J66" s="52" t="n">
        <f aca="false">SUM(K66:N66)</f>
        <v>750</v>
      </c>
      <c r="K66" s="52" t="n">
        <v>750</v>
      </c>
      <c r="L66" s="52"/>
      <c r="M66" s="52"/>
      <c r="N66" s="52"/>
      <c r="O66" s="29" t="n">
        <f aca="false">'приложение 1(т1) 11.12.19'!E66+'приложение 1(т1) 11.12.19'!J66+'приложение 1 (т2) 11.12.19'!E66+'приложение 1 (т2) 11.12.19'!J66+'приложение 1 (т3) 11.12.19'!E66+'приложение 1 (т3) 11.12.19'!J66</f>
        <v>3479</v>
      </c>
    </row>
    <row r="67" customFormat="false" ht="27.75" hidden="false" customHeight="true" outlineLevel="0" collapsed="false">
      <c r="A67" s="20"/>
      <c r="B67" s="24"/>
      <c r="C67" s="68" t="s">
        <v>119</v>
      </c>
      <c r="D67" s="26" t="s">
        <v>23</v>
      </c>
      <c r="E67" s="52" t="n">
        <f aca="false">SUM(F67:I67)</f>
        <v>129</v>
      </c>
      <c r="F67" s="52" t="n">
        <v>129</v>
      </c>
      <c r="G67" s="52"/>
      <c r="H67" s="52"/>
      <c r="I67" s="52"/>
      <c r="J67" s="52" t="n">
        <f aca="false">SUM(K67:N67)</f>
        <v>149</v>
      </c>
      <c r="K67" s="52" t="n">
        <v>149</v>
      </c>
      <c r="L67" s="52"/>
      <c r="M67" s="52"/>
      <c r="N67" s="52"/>
      <c r="O67" s="29" t="n">
        <f aca="false">'приложение 1(т1) 11.12.19'!E67+'приложение 1(т1) 11.12.19'!J67+'приложение 1 (т2) 11.12.19'!E67+'приложение 1 (т2) 11.12.19'!J67+'приложение 1 (т3) 11.12.19'!E67+'приложение 1 (т3) 11.12.19'!J67</f>
        <v>819</v>
      </c>
    </row>
    <row r="68" customFormat="false" ht="35.25" hidden="false" customHeight="true" outlineLevel="0" collapsed="false">
      <c r="A68" s="20"/>
      <c r="B68" s="24"/>
      <c r="C68" s="68" t="s">
        <v>120</v>
      </c>
      <c r="D68" s="26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50</v>
      </c>
      <c r="K68" s="52" t="n">
        <v>50</v>
      </c>
      <c r="L68" s="52"/>
      <c r="M68" s="52"/>
      <c r="N68" s="52"/>
      <c r="O68" s="29" t="n">
        <f aca="false">'приложение 1(т1) 11.12.19'!E68+'приложение 1(т1) 11.12.19'!J68+'приложение 1 (т2) 11.12.19'!E68+'приложение 1 (т2) 11.12.19'!J68+'приложение 1 (т3) 11.12.19'!E68+'приложение 1 (т3) 11.12.19'!J68</f>
        <v>50</v>
      </c>
    </row>
    <row r="69" customFormat="false" ht="87" hidden="false" customHeight="true" outlineLevel="0" collapsed="false">
      <c r="A69" s="20" t="s">
        <v>121</v>
      </c>
      <c r="B69" s="24" t="s">
        <v>122</v>
      </c>
      <c r="C69" s="68" t="s">
        <v>118</v>
      </c>
      <c r="D69" s="26" t="s">
        <v>23</v>
      </c>
      <c r="E69" s="52" t="n">
        <f aca="false">F69+G69+H69+I69</f>
        <v>173</v>
      </c>
      <c r="F69" s="52" t="n">
        <v>173</v>
      </c>
      <c r="G69" s="52"/>
      <c r="H69" s="52"/>
      <c r="I69" s="52"/>
      <c r="J69" s="52" t="n">
        <f aca="false">K69+L69+M69+N69</f>
        <v>208</v>
      </c>
      <c r="K69" s="52" t="n">
        <v>208</v>
      </c>
      <c r="L69" s="52"/>
      <c r="M69" s="52"/>
      <c r="N69" s="52"/>
      <c r="O69" s="29" t="n">
        <f aca="false">'приложение 1(т1) 11.12.19'!E69+'приложение 1(т1) 11.12.19'!J69+'приложение 1 (т2) 11.12.19'!E69+'приложение 1 (т2) 11.12.19'!J69+'приложение 1 (т3) 11.12.19'!E69+'приложение 1 (т3) 11.12.19'!J69</f>
        <v>1147</v>
      </c>
    </row>
    <row r="70" customFormat="false" ht="28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832</v>
      </c>
      <c r="F70" s="36" t="n">
        <f aca="false">SUM(F64:F69)</f>
        <v>832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1157</v>
      </c>
      <c r="K70" s="36" t="n">
        <f aca="false">SUM(K64:K69)</f>
        <v>1157</v>
      </c>
      <c r="L70" s="36" t="n">
        <f aca="false">SUM(L64:L69)</f>
        <v>0</v>
      </c>
      <c r="M70" s="36" t="n">
        <f aca="false">SUM(M64:M69)</f>
        <v>0</v>
      </c>
      <c r="N70" s="36" t="n">
        <f aca="false">SUM(N64:N69)</f>
        <v>0</v>
      </c>
      <c r="O70" s="28" t="n">
        <f aca="false">'приложение 1(т1) 11.12.19'!E70+'приложение 1(т1) 11.12.19'!J70+'приложение 1 (т2) 11.12.19'!E70+'приложение 1 (т2) 11.12.19'!J70+'приложение 1 (т3) 11.12.19'!E70+'приложение 1 (т3) 11.12.19'!J70</f>
        <v>5495</v>
      </c>
    </row>
    <row r="71" customFormat="false" ht="23.2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832</v>
      </c>
      <c r="F71" s="36" t="n">
        <f aca="false">F57+F62+F70</f>
        <v>832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1157</v>
      </c>
      <c r="K71" s="36" t="n">
        <f aca="false">K57+K62+K70</f>
        <v>1157</v>
      </c>
      <c r="L71" s="36" t="n">
        <f aca="false">L57+L62+L70</f>
        <v>0</v>
      </c>
      <c r="M71" s="36" t="n">
        <f aca="false">M57+M62+M70</f>
        <v>0</v>
      </c>
      <c r="N71" s="36" t="n">
        <f aca="false">N57+N62+N70</f>
        <v>0</v>
      </c>
      <c r="O71" s="28" t="n">
        <f aca="false">'приложение 1(т1) 11.12.19'!E71+'приложение 1(т1) 11.12.19'!J71+'приложение 1 (т2) 11.12.19'!E71+'приложение 1 (т2) 11.12.19'!J71+'приложение 1 (т3) 11.12.19'!E71+'приложение 1 (т3) 11.12.19'!J71</f>
        <v>5495</v>
      </c>
    </row>
    <row r="72" customFormat="false" ht="30.75" hidden="false" customHeight="true" outlineLevel="0" collapsed="false">
      <c r="A72" s="42"/>
      <c r="B72" s="34" t="s">
        <v>124</v>
      </c>
      <c r="C72" s="34"/>
      <c r="D72" s="34"/>
      <c r="E72" s="36" t="n">
        <f aca="false">SUM(F72:I72)</f>
        <v>841210</v>
      </c>
      <c r="F72" s="36" t="n">
        <f aca="false">F28+F45+F49+F38+F41+F71</f>
        <v>841210</v>
      </c>
      <c r="G72" s="36" t="n">
        <f aca="false">G28+G45+G49+G38+G41+G71</f>
        <v>0</v>
      </c>
      <c r="H72" s="36" t="n">
        <f aca="false">H28+H45+H49+H38+H41+H71</f>
        <v>0</v>
      </c>
      <c r="I72" s="36" t="n">
        <f aca="false">I28+I45+I49+I38+I41+I71</f>
        <v>0</v>
      </c>
      <c r="J72" s="36" t="n">
        <f aca="false">SUM(K72:N72)</f>
        <v>791942</v>
      </c>
      <c r="K72" s="36" t="n">
        <f aca="false">K28+K45+K49+K38+K41+K71</f>
        <v>791942</v>
      </c>
      <c r="L72" s="36" t="n">
        <f aca="false">L28+L45+L49+L38+L41+L71</f>
        <v>0</v>
      </c>
      <c r="M72" s="36" t="n">
        <f aca="false">M28+M45+M49+M38+M41+M71</f>
        <v>0</v>
      </c>
      <c r="N72" s="36" t="n">
        <f aca="false">N28+N45+N49+N38+N41+N71</f>
        <v>0</v>
      </c>
      <c r="O72" s="79" t="n">
        <f aca="false">'приложение 1(т1) 11.12.19'!E72+'приложение 1(т1) 11.12.19'!J72+'приложение 1 (т2) 11.12.19'!E72+'приложение 1 (т2) 11.12.19'!J72+'приложение 1 (т3) 11.12.19'!E72+'приложение 1 (т3) 11.12.19'!J72</f>
        <v>5014271</v>
      </c>
    </row>
    <row r="73" customFormat="false" ht="288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/>
      <c r="E74" s="58"/>
      <c r="F74" s="58"/>
      <c r="G74" s="58"/>
      <c r="H74" s="58"/>
      <c r="I74" s="58"/>
      <c r="J74" s="58"/>
      <c r="K74" s="58"/>
      <c r="L74" s="58"/>
      <c r="M74" s="58"/>
      <c r="N74" s="10"/>
    </row>
  </sheetData>
  <autoFilter ref="A12:P74"/>
  <mergeCells count="40">
    <mergeCell ref="L1:O1"/>
    <mergeCell ref="E2:I2"/>
    <mergeCell ref="J2:N2"/>
    <mergeCell ref="G4:I4"/>
    <mergeCell ref="L4:O4"/>
    <mergeCell ref="A5:O5"/>
    <mergeCell ref="A8:A11"/>
    <mergeCell ref="B8:B11"/>
    <mergeCell ref="C8:C11"/>
    <mergeCell ref="D8:D11"/>
    <mergeCell ref="E8:O8"/>
    <mergeCell ref="E9:I9"/>
    <mergeCell ref="J9:N9"/>
    <mergeCell ref="O9:O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O29"/>
    <mergeCell ref="C39:O39"/>
    <mergeCell ref="C42:N42"/>
    <mergeCell ref="C46:O46"/>
    <mergeCell ref="C50:O50"/>
    <mergeCell ref="B51:O51"/>
    <mergeCell ref="B52:N52"/>
    <mergeCell ref="C53:O53"/>
    <mergeCell ref="C58:O58"/>
    <mergeCell ref="C63:O63"/>
    <mergeCell ref="A66:A68"/>
    <mergeCell ref="B66:B68"/>
  </mergeCells>
  <printOptions headings="false" gridLines="false" gridLinesSet="true" horizontalCentered="false" verticalCentered="false"/>
  <pageMargins left="0.590277777777778" right="0.236111111111111" top="0.170138888888889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5" man="true" max="16383" min="0"/>
    <brk id="6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A4" activeCellId="0" sqref="A4:K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7" min="6" style="80" width="10.71"/>
    <col collapsed="false" customWidth="true" hidden="false" outlineLevel="0" max="11" min="8" style="0" width="10.71"/>
  </cols>
  <sheetData>
    <row r="1" customFormat="false" ht="52.15" hidden="false" customHeight="true" outlineLevel="0" collapsed="false">
      <c r="A1" s="81"/>
      <c r="B1" s="81"/>
      <c r="C1" s="82"/>
      <c r="D1" s="83" t="s">
        <v>139</v>
      </c>
      <c r="E1" s="83"/>
      <c r="F1" s="83"/>
      <c r="G1" s="83"/>
      <c r="H1" s="83"/>
      <c r="I1" s="83"/>
      <c r="J1" s="83"/>
      <c r="K1" s="83"/>
      <c r="L1" s="81"/>
      <c r="M1" s="81"/>
    </row>
    <row r="2" customFormat="false" ht="37.5" hidden="true" customHeight="true" outlineLevel="0" collapsed="false">
      <c r="A2" s="81"/>
      <c r="B2" s="81"/>
      <c r="C2" s="84" t="s">
        <v>140</v>
      </c>
      <c r="D2" s="84"/>
      <c r="E2" s="84"/>
      <c r="F2" s="84"/>
      <c r="G2" s="84"/>
      <c r="H2" s="84"/>
      <c r="I2" s="84"/>
      <c r="J2" s="84"/>
      <c r="K2" s="84"/>
      <c r="L2" s="81"/>
      <c r="M2" s="81"/>
    </row>
    <row r="3" customFormat="false" ht="15" hidden="false" customHeight="true" outlineLevel="0" collapsed="false">
      <c r="A3" s="81"/>
      <c r="B3" s="81"/>
      <c r="C3" s="84"/>
      <c r="D3" s="84"/>
      <c r="E3" s="84"/>
      <c r="F3" s="84"/>
      <c r="G3" s="84"/>
      <c r="H3" s="84"/>
      <c r="I3" s="84"/>
      <c r="J3" s="84"/>
      <c r="K3" s="84"/>
      <c r="L3" s="81"/>
      <c r="M3" s="81"/>
    </row>
    <row r="4" customFormat="false" ht="35.45" hidden="false" customHeight="true" outlineLevel="0" collapsed="false">
      <c r="A4" s="85" t="s">
        <v>141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1"/>
      <c r="M4" s="81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</row>
    <row r="6" customFormat="false" ht="33" hidden="false" customHeight="true" outlineLevel="0" collapsed="false">
      <c r="A6" s="86" t="s">
        <v>142</v>
      </c>
      <c r="B6" s="87" t="s">
        <v>143</v>
      </c>
      <c r="C6" s="87" t="s">
        <v>144</v>
      </c>
      <c r="D6" s="87" t="s">
        <v>145</v>
      </c>
      <c r="E6" s="87" t="s">
        <v>146</v>
      </c>
      <c r="F6" s="87" t="s">
        <v>147</v>
      </c>
      <c r="G6" s="87"/>
      <c r="H6" s="87"/>
      <c r="I6" s="87"/>
      <c r="J6" s="87"/>
      <c r="K6" s="87"/>
      <c r="L6" s="81"/>
      <c r="M6" s="81"/>
    </row>
    <row r="7" customFormat="false" ht="29.25" hidden="false" customHeight="true" outlineLevel="0" collapsed="false">
      <c r="A7" s="86"/>
      <c r="B7" s="87"/>
      <c r="C7" s="87"/>
      <c r="D7" s="87"/>
      <c r="E7" s="87"/>
      <c r="F7" s="86" t="s">
        <v>148</v>
      </c>
      <c r="G7" s="86" t="s">
        <v>149</v>
      </c>
      <c r="H7" s="88" t="s">
        <v>150</v>
      </c>
      <c r="I7" s="86" t="s">
        <v>151</v>
      </c>
      <c r="J7" s="86" t="s">
        <v>152</v>
      </c>
      <c r="K7" s="86" t="s">
        <v>153</v>
      </c>
      <c r="L7" s="81"/>
      <c r="M7" s="81"/>
    </row>
    <row r="8" customFormat="false" ht="15.75" hidden="false" customHeight="false" outlineLevel="0" collapsed="false">
      <c r="A8" s="87" t="n">
        <v>1</v>
      </c>
      <c r="B8" s="87" t="n">
        <v>2</v>
      </c>
      <c r="C8" s="87" t="n">
        <v>3</v>
      </c>
      <c r="D8" s="87" t="n">
        <v>4</v>
      </c>
      <c r="E8" s="87" t="n">
        <v>5</v>
      </c>
      <c r="F8" s="87" t="n">
        <v>6</v>
      </c>
      <c r="G8" s="87" t="n">
        <v>7</v>
      </c>
      <c r="H8" s="87" t="n">
        <v>8</v>
      </c>
      <c r="I8" s="87" t="n">
        <v>9</v>
      </c>
      <c r="J8" s="87" t="n">
        <v>10</v>
      </c>
      <c r="K8" s="87" t="n">
        <v>11</v>
      </c>
      <c r="L8" s="81"/>
      <c r="M8" s="81"/>
    </row>
    <row r="9" customFormat="false" ht="39" hidden="false" customHeight="true" outlineLevel="0" collapsed="false">
      <c r="A9" s="89"/>
      <c r="B9" s="89" t="s">
        <v>154</v>
      </c>
      <c r="C9" s="89"/>
      <c r="D9" s="89"/>
      <c r="E9" s="89"/>
      <c r="F9" s="89"/>
      <c r="G9" s="89"/>
      <c r="H9" s="89"/>
      <c r="I9" s="89"/>
      <c r="J9" s="89"/>
      <c r="K9" s="89"/>
      <c r="L9" s="81"/>
      <c r="M9" s="81"/>
    </row>
    <row r="10" customFormat="false" ht="31.5" hidden="false" customHeight="true" outlineLevel="0" collapsed="false">
      <c r="A10" s="90"/>
      <c r="B10" s="90" t="s">
        <v>155</v>
      </c>
      <c r="C10" s="90"/>
      <c r="D10" s="90"/>
      <c r="E10" s="90"/>
      <c r="F10" s="90"/>
      <c r="G10" s="90"/>
      <c r="H10" s="90"/>
      <c r="I10" s="90"/>
      <c r="J10" s="90"/>
      <c r="K10" s="90"/>
      <c r="L10" s="81"/>
      <c r="M10" s="81"/>
    </row>
    <row r="11" customFormat="false" ht="141.75" hidden="false" customHeight="false" outlineLevel="0" collapsed="false">
      <c r="A11" s="91" t="s">
        <v>156</v>
      </c>
      <c r="B11" s="90" t="s">
        <v>157</v>
      </c>
      <c r="C11" s="90" t="s">
        <v>158</v>
      </c>
      <c r="D11" s="87" t="s">
        <v>159</v>
      </c>
      <c r="E11" s="87" t="n">
        <v>100</v>
      </c>
      <c r="F11" s="87" t="n">
        <v>100</v>
      </c>
      <c r="G11" s="87" t="n">
        <v>100</v>
      </c>
      <c r="H11" s="87" t="n">
        <v>100</v>
      </c>
      <c r="I11" s="87" t="n">
        <v>100</v>
      </c>
      <c r="J11" s="87" t="n">
        <v>100</v>
      </c>
      <c r="K11" s="87" t="n">
        <v>100</v>
      </c>
      <c r="L11" s="81"/>
      <c r="M11" s="81"/>
    </row>
    <row r="12" customFormat="false" ht="78.75" hidden="false" customHeight="false" outlineLevel="0" collapsed="false">
      <c r="A12" s="91" t="s">
        <v>160</v>
      </c>
      <c r="B12" s="90" t="s">
        <v>161</v>
      </c>
      <c r="C12" s="90" t="s">
        <v>162</v>
      </c>
      <c r="D12" s="87" t="s">
        <v>159</v>
      </c>
      <c r="E12" s="87" t="n">
        <v>100</v>
      </c>
      <c r="F12" s="87" t="n">
        <v>100</v>
      </c>
      <c r="G12" s="87" t="n">
        <v>100</v>
      </c>
      <c r="H12" s="87" t="n">
        <v>100</v>
      </c>
      <c r="I12" s="87" t="n">
        <v>100</v>
      </c>
      <c r="J12" s="87" t="n">
        <v>100</v>
      </c>
      <c r="K12" s="87" t="n">
        <v>100</v>
      </c>
      <c r="L12" s="81"/>
      <c r="M12" s="81"/>
    </row>
    <row r="13" s="92" customFormat="true" ht="94.5" hidden="false" customHeight="false" outlineLevel="0" collapsed="false">
      <c r="A13" s="91" t="s">
        <v>163</v>
      </c>
      <c r="B13" s="90" t="s">
        <v>164</v>
      </c>
      <c r="C13" s="90" t="s">
        <v>165</v>
      </c>
      <c r="D13" s="87" t="s">
        <v>159</v>
      </c>
      <c r="E13" s="87" t="n">
        <v>100</v>
      </c>
      <c r="F13" s="87" t="n">
        <v>100</v>
      </c>
      <c r="G13" s="87" t="n">
        <v>100</v>
      </c>
      <c r="H13" s="87" t="n">
        <v>100</v>
      </c>
      <c r="I13" s="87" t="n">
        <v>100</v>
      </c>
      <c r="J13" s="87" t="n">
        <v>100</v>
      </c>
      <c r="K13" s="87" t="n">
        <v>100</v>
      </c>
      <c r="L13" s="81"/>
      <c r="M13" s="81"/>
    </row>
    <row r="14" customFormat="false" ht="57.75" hidden="false" customHeight="true" outlineLevel="0" collapsed="false">
      <c r="A14" s="91" t="s">
        <v>166</v>
      </c>
      <c r="B14" s="90" t="s">
        <v>167</v>
      </c>
      <c r="C14" s="90" t="s">
        <v>168</v>
      </c>
      <c r="D14" s="87" t="s">
        <v>169</v>
      </c>
      <c r="E14" s="87" t="n">
        <v>2139</v>
      </c>
      <c r="F14" s="87" t="n">
        <v>2300</v>
      </c>
      <c r="G14" s="87" t="s">
        <v>170</v>
      </c>
      <c r="H14" s="87" t="s">
        <v>170</v>
      </c>
      <c r="I14" s="87" t="s">
        <v>170</v>
      </c>
      <c r="J14" s="87" t="s">
        <v>170</v>
      </c>
      <c r="K14" s="87" t="s">
        <v>170</v>
      </c>
      <c r="L14" s="81"/>
      <c r="M14" s="81"/>
    </row>
    <row r="15" customFormat="false" ht="68.25" hidden="false" customHeight="true" outlineLevel="0" collapsed="false">
      <c r="A15" s="91" t="s">
        <v>171</v>
      </c>
      <c r="B15" s="93" t="s">
        <v>35</v>
      </c>
      <c r="C15" s="90" t="s">
        <v>172</v>
      </c>
      <c r="D15" s="87" t="s">
        <v>173</v>
      </c>
      <c r="E15" s="87" t="n">
        <v>276000</v>
      </c>
      <c r="F15" s="87" t="n">
        <v>281000</v>
      </c>
      <c r="G15" s="87" t="n">
        <v>281000</v>
      </c>
      <c r="H15" s="87" t="n">
        <v>281000</v>
      </c>
      <c r="I15" s="87" t="n">
        <v>281000</v>
      </c>
      <c r="J15" s="87" t="n">
        <v>276000</v>
      </c>
      <c r="K15" s="87" t="n">
        <v>276000</v>
      </c>
      <c r="L15" s="81"/>
      <c r="M15" s="81"/>
    </row>
    <row r="16" customFormat="false" ht="68.25" hidden="false" customHeight="true" outlineLevel="0" collapsed="false">
      <c r="A16" s="91"/>
      <c r="B16" s="93"/>
      <c r="C16" s="90" t="s">
        <v>174</v>
      </c>
      <c r="D16" s="87" t="s">
        <v>175</v>
      </c>
      <c r="E16" s="87" t="n">
        <v>20000</v>
      </c>
      <c r="F16" s="87" t="n">
        <v>21000</v>
      </c>
      <c r="G16" s="87" t="n">
        <v>21000</v>
      </c>
      <c r="H16" s="87" t="n">
        <v>21000</v>
      </c>
      <c r="I16" s="87" t="n">
        <v>21000</v>
      </c>
      <c r="J16" s="87" t="n">
        <v>20000</v>
      </c>
      <c r="K16" s="87" t="n">
        <v>20000</v>
      </c>
      <c r="L16" s="81"/>
      <c r="M16" s="81"/>
    </row>
    <row r="17" s="92" customFormat="true" ht="95.45" hidden="false" customHeight="true" outlineLevel="0" collapsed="false">
      <c r="A17" s="91" t="s">
        <v>176</v>
      </c>
      <c r="B17" s="93" t="s">
        <v>38</v>
      </c>
      <c r="C17" s="90" t="s">
        <v>177</v>
      </c>
      <c r="D17" s="87" t="s">
        <v>178</v>
      </c>
      <c r="E17" s="87" t="s">
        <v>179</v>
      </c>
      <c r="F17" s="87"/>
      <c r="G17" s="87"/>
      <c r="H17" s="87"/>
      <c r="I17" s="87"/>
      <c r="J17" s="87"/>
      <c r="K17" s="87"/>
      <c r="L17" s="81"/>
      <c r="M17" s="81"/>
    </row>
    <row r="18" s="92" customFormat="true" ht="95.45" hidden="false" customHeight="true" outlineLevel="0" collapsed="false">
      <c r="A18" s="91"/>
      <c r="B18" s="93"/>
      <c r="C18" s="90" t="s">
        <v>180</v>
      </c>
      <c r="D18" s="87" t="s">
        <v>178</v>
      </c>
      <c r="E18" s="87" t="s">
        <v>179</v>
      </c>
      <c r="F18" s="87"/>
      <c r="G18" s="87"/>
      <c r="H18" s="87"/>
      <c r="I18" s="87"/>
      <c r="J18" s="87"/>
      <c r="K18" s="87"/>
      <c r="L18" s="81"/>
      <c r="M18" s="81"/>
    </row>
    <row r="19" customFormat="false" ht="125.25" hidden="false" customHeight="true" outlineLevel="0" collapsed="false">
      <c r="A19" s="91" t="s">
        <v>181</v>
      </c>
      <c r="B19" s="90" t="s">
        <v>40</v>
      </c>
      <c r="C19" s="90" t="s">
        <v>182</v>
      </c>
      <c r="D19" s="87" t="s">
        <v>159</v>
      </c>
      <c r="E19" s="87" t="n">
        <v>100</v>
      </c>
      <c r="F19" s="87" t="n">
        <v>100</v>
      </c>
      <c r="G19" s="87" t="n">
        <v>100</v>
      </c>
      <c r="H19" s="87" t="n">
        <v>100</v>
      </c>
      <c r="I19" s="87" t="n">
        <v>100</v>
      </c>
      <c r="J19" s="87" t="n">
        <v>100</v>
      </c>
      <c r="K19" s="87" t="n">
        <v>100</v>
      </c>
      <c r="L19" s="81"/>
      <c r="M19" s="81"/>
    </row>
    <row r="20" customFormat="false" ht="363" hidden="false" customHeight="true" outlineLevel="0" collapsed="false">
      <c r="A20" s="91" t="s">
        <v>183</v>
      </c>
      <c r="B20" s="41" t="s">
        <v>43</v>
      </c>
      <c r="C20" s="90" t="s">
        <v>184</v>
      </c>
      <c r="D20" s="87" t="s">
        <v>159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  <c r="K20" s="87" t="n">
        <v>100</v>
      </c>
      <c r="L20" s="81"/>
      <c r="M20" s="81"/>
    </row>
    <row r="21" customFormat="false" ht="88.5" hidden="false" customHeight="true" outlineLevel="0" collapsed="false">
      <c r="A21" s="91" t="s">
        <v>185</v>
      </c>
      <c r="B21" s="93" t="s">
        <v>46</v>
      </c>
      <c r="C21" s="90" t="s">
        <v>186</v>
      </c>
      <c r="D21" s="87" t="s">
        <v>187</v>
      </c>
      <c r="E21" s="87" t="n">
        <v>2139</v>
      </c>
      <c r="F21" s="87" t="s">
        <v>170</v>
      </c>
      <c r="G21" s="87" t="n">
        <v>2236</v>
      </c>
      <c r="H21" s="87" t="n">
        <v>1686</v>
      </c>
      <c r="I21" s="87" t="n">
        <v>1686</v>
      </c>
      <c r="J21" s="87" t="n">
        <v>1686</v>
      </c>
      <c r="K21" s="87" t="n">
        <v>2168</v>
      </c>
      <c r="L21" s="81"/>
      <c r="M21" s="81"/>
    </row>
    <row r="22" customFormat="false" ht="57.75" hidden="false" customHeight="true" outlineLevel="0" collapsed="false">
      <c r="A22" s="91"/>
      <c r="B22" s="93"/>
      <c r="C22" s="90" t="s">
        <v>188</v>
      </c>
      <c r="D22" s="87" t="s">
        <v>187</v>
      </c>
      <c r="E22" s="87" t="s">
        <v>170</v>
      </c>
      <c r="F22" s="87" t="s">
        <v>170</v>
      </c>
      <c r="G22" s="87" t="n">
        <v>960</v>
      </c>
      <c r="H22" s="87" t="n">
        <v>1240</v>
      </c>
      <c r="I22" s="87" t="n">
        <v>1240</v>
      </c>
      <c r="J22" s="87" t="n">
        <v>1240</v>
      </c>
      <c r="K22" s="87" t="s">
        <v>170</v>
      </c>
      <c r="L22" s="81"/>
      <c r="M22" s="81"/>
    </row>
    <row r="23" customFormat="false" ht="144" hidden="false" customHeight="true" outlineLevel="0" collapsed="false">
      <c r="A23" s="91"/>
      <c r="B23" s="93"/>
      <c r="C23" s="90" t="s">
        <v>189</v>
      </c>
      <c r="D23" s="87" t="s">
        <v>159</v>
      </c>
      <c r="E23" s="87" t="s">
        <v>170</v>
      </c>
      <c r="F23" s="87" t="s">
        <v>170</v>
      </c>
      <c r="G23" s="87" t="n">
        <v>100</v>
      </c>
      <c r="H23" s="87" t="s">
        <v>170</v>
      </c>
      <c r="I23" s="87" t="s">
        <v>170</v>
      </c>
      <c r="J23" s="87" t="s">
        <v>170</v>
      </c>
      <c r="K23" s="87" t="s">
        <v>170</v>
      </c>
      <c r="L23" s="81"/>
      <c r="M23" s="81"/>
    </row>
    <row r="24" customFormat="false" ht="382.5" hidden="false" customHeight="true" outlineLevel="0" collapsed="false">
      <c r="A24" s="94" t="s">
        <v>190</v>
      </c>
      <c r="B24" s="95" t="s">
        <v>48</v>
      </c>
      <c r="C24" s="90" t="s">
        <v>191</v>
      </c>
      <c r="D24" s="87" t="s">
        <v>159</v>
      </c>
      <c r="E24" s="87" t="s">
        <v>170</v>
      </c>
      <c r="F24" s="87" t="s">
        <v>170</v>
      </c>
      <c r="G24" s="87" t="s">
        <v>192</v>
      </c>
      <c r="H24" s="87" t="s">
        <v>192</v>
      </c>
      <c r="I24" s="87" t="s">
        <v>192</v>
      </c>
      <c r="J24" s="87" t="s">
        <v>193</v>
      </c>
      <c r="K24" s="87" t="s">
        <v>170</v>
      </c>
      <c r="L24" s="81"/>
      <c r="M24" s="81"/>
    </row>
    <row r="25" customFormat="false" ht="15.75" hidden="false" customHeight="true" outlineLevel="0" collapsed="false">
      <c r="A25" s="93"/>
      <c r="B25" s="90" t="s">
        <v>194</v>
      </c>
      <c r="C25" s="90"/>
      <c r="D25" s="90"/>
      <c r="E25" s="90"/>
      <c r="F25" s="90"/>
      <c r="G25" s="90"/>
      <c r="H25" s="90"/>
      <c r="I25" s="90"/>
      <c r="J25" s="90"/>
      <c r="K25" s="90"/>
      <c r="L25" s="81"/>
      <c r="M25" s="81"/>
    </row>
    <row r="26" customFormat="false" ht="94.5" hidden="false" customHeight="false" outlineLevel="0" collapsed="false">
      <c r="A26" s="91" t="s">
        <v>195</v>
      </c>
      <c r="B26" s="90" t="s">
        <v>196</v>
      </c>
      <c r="C26" s="90" t="s">
        <v>197</v>
      </c>
      <c r="D26" s="87" t="s">
        <v>198</v>
      </c>
      <c r="E26" s="87" t="n">
        <v>1</v>
      </c>
      <c r="F26" s="87" t="n">
        <v>1</v>
      </c>
      <c r="G26" s="87" t="n">
        <v>1</v>
      </c>
      <c r="H26" s="87" t="n">
        <v>1</v>
      </c>
      <c r="I26" s="87" t="n">
        <v>1</v>
      </c>
      <c r="J26" s="87" t="n">
        <v>1</v>
      </c>
      <c r="K26" s="87" t="n">
        <v>1</v>
      </c>
      <c r="L26" s="81"/>
      <c r="M26" s="81"/>
    </row>
    <row r="27" s="92" customFormat="true" ht="94.5" hidden="false" customHeight="false" outlineLevel="0" collapsed="false">
      <c r="A27" s="91" t="s">
        <v>199</v>
      </c>
      <c r="B27" s="90" t="s">
        <v>56</v>
      </c>
      <c r="C27" s="90" t="s">
        <v>197</v>
      </c>
      <c r="D27" s="87" t="s">
        <v>198</v>
      </c>
      <c r="E27" s="87" t="n">
        <v>3</v>
      </c>
      <c r="F27" s="87" t="n">
        <v>3</v>
      </c>
      <c r="G27" s="87" t="n">
        <v>3</v>
      </c>
      <c r="H27" s="87" t="n">
        <v>3</v>
      </c>
      <c r="I27" s="87" t="n">
        <v>3</v>
      </c>
      <c r="J27" s="87" t="n">
        <v>3</v>
      </c>
      <c r="K27" s="87" t="n">
        <v>3</v>
      </c>
      <c r="L27" s="81"/>
      <c r="M27" s="81"/>
    </row>
    <row r="28" customFormat="false" ht="78.75" hidden="false" customHeight="false" outlineLevel="0" collapsed="false">
      <c r="A28" s="91" t="s">
        <v>200</v>
      </c>
      <c r="B28" s="90" t="s">
        <v>59</v>
      </c>
      <c r="C28" s="90" t="s">
        <v>201</v>
      </c>
      <c r="D28" s="87" t="s">
        <v>202</v>
      </c>
      <c r="E28" s="87" t="n">
        <v>1</v>
      </c>
      <c r="F28" s="87" t="n">
        <v>1</v>
      </c>
      <c r="G28" s="87" t="n">
        <v>1</v>
      </c>
      <c r="H28" s="87" t="n">
        <v>1</v>
      </c>
      <c r="I28" s="87" t="n">
        <v>1</v>
      </c>
      <c r="J28" s="87" t="n">
        <v>1</v>
      </c>
      <c r="K28" s="87" t="n">
        <v>1</v>
      </c>
      <c r="L28" s="81"/>
      <c r="M28" s="81"/>
    </row>
    <row r="29" customFormat="false" ht="47.25" hidden="false" customHeight="false" outlineLevel="0" collapsed="false">
      <c r="A29" s="91" t="s">
        <v>203</v>
      </c>
      <c r="B29" s="90" t="s">
        <v>204</v>
      </c>
      <c r="C29" s="90" t="s">
        <v>205</v>
      </c>
      <c r="D29" s="87" t="s">
        <v>202</v>
      </c>
      <c r="E29" s="87" t="n">
        <v>1</v>
      </c>
      <c r="F29" s="87" t="n">
        <v>1</v>
      </c>
      <c r="G29" s="87" t="n">
        <v>1</v>
      </c>
      <c r="H29" s="87" t="n">
        <v>1</v>
      </c>
      <c r="I29" s="87" t="n">
        <v>1</v>
      </c>
      <c r="J29" s="87" t="n">
        <v>1</v>
      </c>
      <c r="K29" s="87" t="n">
        <v>1</v>
      </c>
      <c r="L29" s="81"/>
      <c r="M29" s="81"/>
    </row>
    <row r="30" customFormat="false" ht="64.5" hidden="false" customHeight="true" outlineLevel="0" collapsed="false">
      <c r="A30" s="91" t="s">
        <v>206</v>
      </c>
      <c r="B30" s="90" t="s">
        <v>63</v>
      </c>
      <c r="C30" s="90" t="s">
        <v>207</v>
      </c>
      <c r="D30" s="87" t="s">
        <v>202</v>
      </c>
      <c r="E30" s="87" t="n">
        <v>1</v>
      </c>
      <c r="F30" s="87" t="n">
        <v>1</v>
      </c>
      <c r="G30" s="87" t="n">
        <v>1</v>
      </c>
      <c r="H30" s="87" t="n">
        <v>1</v>
      </c>
      <c r="I30" s="87" t="n">
        <v>1</v>
      </c>
      <c r="J30" s="87" t="n">
        <v>1</v>
      </c>
      <c r="K30" s="87" t="n">
        <v>1</v>
      </c>
      <c r="L30" s="81"/>
      <c r="M30" s="81"/>
    </row>
    <row r="31" customFormat="false" ht="63" hidden="false" customHeight="false" outlineLevel="0" collapsed="false">
      <c r="A31" s="91" t="s">
        <v>208</v>
      </c>
      <c r="B31" s="90" t="s">
        <v>209</v>
      </c>
      <c r="C31" s="90" t="s">
        <v>210</v>
      </c>
      <c r="D31" s="87" t="s">
        <v>159</v>
      </c>
      <c r="E31" s="87" t="n">
        <v>100</v>
      </c>
      <c r="F31" s="87" t="n">
        <v>100</v>
      </c>
      <c r="G31" s="87" t="n">
        <v>100</v>
      </c>
      <c r="H31" s="87" t="n">
        <v>100</v>
      </c>
      <c r="I31" s="87" t="n">
        <v>100</v>
      </c>
      <c r="J31" s="87" t="n">
        <v>100</v>
      </c>
      <c r="K31" s="87" t="n">
        <v>100</v>
      </c>
      <c r="L31" s="81"/>
      <c r="M31" s="81"/>
    </row>
    <row r="32" customFormat="false" ht="64.5" hidden="false" customHeight="true" outlineLevel="0" collapsed="false">
      <c r="A32" s="91" t="s">
        <v>211</v>
      </c>
      <c r="B32" s="90" t="s">
        <v>68</v>
      </c>
      <c r="C32" s="90" t="s">
        <v>212</v>
      </c>
      <c r="D32" s="87" t="s">
        <v>202</v>
      </c>
      <c r="E32" s="87" t="s">
        <v>170</v>
      </c>
      <c r="F32" s="87" t="n">
        <v>1</v>
      </c>
      <c r="G32" s="87"/>
      <c r="H32" s="87"/>
      <c r="I32" s="87"/>
      <c r="J32" s="87"/>
      <c r="K32" s="87"/>
      <c r="L32" s="81"/>
      <c r="M32" s="81"/>
    </row>
    <row r="33" customFormat="false" ht="97.5" hidden="false" customHeight="true" outlineLevel="0" collapsed="false">
      <c r="A33" s="91" t="s">
        <v>213</v>
      </c>
      <c r="B33" s="90" t="s">
        <v>132</v>
      </c>
      <c r="C33" s="90" t="s">
        <v>214</v>
      </c>
      <c r="D33" s="87" t="s">
        <v>159</v>
      </c>
      <c r="E33" s="87" t="s">
        <v>170</v>
      </c>
      <c r="F33" s="87" t="s">
        <v>179</v>
      </c>
      <c r="G33" s="87" t="s">
        <v>179</v>
      </c>
      <c r="H33" s="87" t="n">
        <v>100</v>
      </c>
      <c r="I33" s="87" t="s">
        <v>179</v>
      </c>
      <c r="J33" s="87" t="s">
        <v>179</v>
      </c>
      <c r="K33" s="87" t="s">
        <v>179</v>
      </c>
      <c r="L33" s="81"/>
      <c r="M33" s="81"/>
    </row>
    <row r="34" customFormat="false" ht="40.5" hidden="false" customHeight="true" outlineLevel="0" collapsed="false">
      <c r="A34" s="93"/>
      <c r="B34" s="90" t="s">
        <v>215</v>
      </c>
      <c r="C34" s="90"/>
      <c r="D34" s="90"/>
      <c r="E34" s="90"/>
      <c r="F34" s="90"/>
      <c r="G34" s="90"/>
      <c r="H34" s="90"/>
      <c r="I34" s="90"/>
      <c r="J34" s="90"/>
      <c r="K34" s="90"/>
      <c r="L34" s="81"/>
      <c r="M34" s="81"/>
    </row>
    <row r="35" customFormat="false" ht="129.75" hidden="false" customHeight="true" outlineLevel="0" collapsed="false">
      <c r="A35" s="91" t="s">
        <v>216</v>
      </c>
      <c r="B35" s="90" t="s">
        <v>74</v>
      </c>
      <c r="C35" s="90" t="s">
        <v>217</v>
      </c>
      <c r="D35" s="90" t="s">
        <v>159</v>
      </c>
      <c r="E35" s="90" t="n">
        <v>100</v>
      </c>
      <c r="F35" s="90" t="n">
        <v>80</v>
      </c>
      <c r="G35" s="90" t="n">
        <v>80</v>
      </c>
      <c r="H35" s="90" t="n">
        <v>80</v>
      </c>
      <c r="I35" s="90" t="n">
        <v>80</v>
      </c>
      <c r="J35" s="90" t="n">
        <v>80</v>
      </c>
      <c r="K35" s="96" t="s">
        <v>179</v>
      </c>
      <c r="L35" s="81"/>
      <c r="M35" s="81"/>
    </row>
    <row r="36" customFormat="false" ht="37.5" hidden="false" customHeight="true" outlineLevel="0" collapsed="false">
      <c r="A36" s="93"/>
      <c r="B36" s="90" t="s">
        <v>218</v>
      </c>
      <c r="C36" s="90"/>
      <c r="D36" s="90"/>
      <c r="E36" s="90"/>
      <c r="F36" s="90"/>
      <c r="G36" s="90"/>
      <c r="H36" s="90"/>
      <c r="I36" s="90"/>
      <c r="J36" s="90"/>
      <c r="K36" s="90"/>
      <c r="L36" s="81"/>
      <c r="M36" s="81"/>
    </row>
    <row r="37" customFormat="false" ht="147" hidden="false" customHeight="true" outlineLevel="0" collapsed="false">
      <c r="A37" s="91" t="s">
        <v>219</v>
      </c>
      <c r="B37" s="90" t="s">
        <v>80</v>
      </c>
      <c r="C37" s="90" t="s">
        <v>220</v>
      </c>
      <c r="D37" s="87" t="s">
        <v>159</v>
      </c>
      <c r="E37" s="87" t="s">
        <v>179</v>
      </c>
      <c r="F37" s="87" t="n">
        <v>16</v>
      </c>
      <c r="G37" s="87" t="n">
        <v>32</v>
      </c>
      <c r="H37" s="87" t="n">
        <v>48</v>
      </c>
      <c r="I37" s="87" t="n">
        <v>64</v>
      </c>
      <c r="J37" s="87" t="n">
        <v>80</v>
      </c>
      <c r="K37" s="87" t="n">
        <v>100</v>
      </c>
      <c r="L37" s="81"/>
      <c r="M37" s="81"/>
    </row>
    <row r="38" customFormat="false" ht="15.75" hidden="false" customHeight="true" outlineLevel="0" collapsed="false">
      <c r="A38" s="93"/>
      <c r="B38" s="90" t="s">
        <v>221</v>
      </c>
      <c r="C38" s="90"/>
      <c r="D38" s="90"/>
      <c r="E38" s="90"/>
      <c r="F38" s="90"/>
      <c r="G38" s="90"/>
      <c r="H38" s="90"/>
      <c r="I38" s="90"/>
      <c r="J38" s="90"/>
      <c r="K38" s="90"/>
      <c r="L38" s="81"/>
      <c r="M38" s="81"/>
    </row>
    <row r="39" customFormat="false" ht="227.45" hidden="false" customHeight="true" outlineLevel="0" collapsed="false">
      <c r="A39" s="91" t="s">
        <v>222</v>
      </c>
      <c r="B39" s="90" t="s">
        <v>223</v>
      </c>
      <c r="C39" s="90" t="s">
        <v>224</v>
      </c>
      <c r="D39" s="87" t="s">
        <v>175</v>
      </c>
      <c r="E39" s="87" t="n">
        <v>100</v>
      </c>
      <c r="F39" s="87" t="n">
        <v>105</v>
      </c>
      <c r="G39" s="87" t="n">
        <v>105</v>
      </c>
      <c r="H39" s="87" t="n">
        <v>105</v>
      </c>
      <c r="I39" s="87" t="n">
        <v>105</v>
      </c>
      <c r="J39" s="87" t="n">
        <v>105</v>
      </c>
      <c r="K39" s="87" t="n">
        <v>105</v>
      </c>
      <c r="L39" s="81"/>
      <c r="M39" s="81"/>
    </row>
    <row r="40" customFormat="false" ht="175.9" hidden="false" customHeight="true" outlineLevel="0" collapsed="false">
      <c r="A40" s="91" t="s">
        <v>225</v>
      </c>
      <c r="B40" s="90" t="s">
        <v>88</v>
      </c>
      <c r="C40" s="90" t="s">
        <v>226</v>
      </c>
      <c r="D40" s="87" t="s">
        <v>227</v>
      </c>
      <c r="E40" s="87" t="n">
        <v>10</v>
      </c>
      <c r="F40" s="87" t="n">
        <v>10</v>
      </c>
      <c r="G40" s="87" t="n">
        <v>10</v>
      </c>
      <c r="H40" s="87" t="n">
        <v>10</v>
      </c>
      <c r="I40" s="87" t="n">
        <v>10</v>
      </c>
      <c r="J40" s="87" t="n">
        <v>10</v>
      </c>
      <c r="K40" s="87" t="n">
        <v>10</v>
      </c>
      <c r="L40" s="81"/>
      <c r="M40" s="81"/>
    </row>
    <row r="41" customFormat="false" ht="15.75" hidden="false" customHeight="true" outlineLevel="0" collapsed="false">
      <c r="A41" s="93"/>
      <c r="B41" s="90" t="s">
        <v>228</v>
      </c>
      <c r="C41" s="90"/>
      <c r="D41" s="90"/>
      <c r="E41" s="90"/>
      <c r="F41" s="90"/>
      <c r="G41" s="90"/>
      <c r="H41" s="90"/>
      <c r="I41" s="90"/>
      <c r="J41" s="90"/>
      <c r="K41" s="90"/>
      <c r="L41" s="81"/>
      <c r="M41" s="81"/>
    </row>
    <row r="42" customFormat="false" ht="15.75" hidden="false" customHeight="true" outlineLevel="0" collapsed="false">
      <c r="A42" s="93"/>
      <c r="B42" s="90" t="s">
        <v>229</v>
      </c>
      <c r="C42" s="90"/>
      <c r="D42" s="90"/>
      <c r="E42" s="90"/>
      <c r="F42" s="90"/>
      <c r="G42" s="90"/>
      <c r="H42" s="90"/>
      <c r="I42" s="90"/>
      <c r="J42" s="90"/>
      <c r="K42" s="90"/>
      <c r="L42" s="81"/>
      <c r="M42" s="81"/>
    </row>
    <row r="43" customFormat="false" ht="21.6" hidden="false" customHeight="true" outlineLevel="0" collapsed="false">
      <c r="A43" s="89"/>
      <c r="B43" s="89" t="s">
        <v>230</v>
      </c>
      <c r="C43" s="89"/>
      <c r="D43" s="89"/>
      <c r="E43" s="89"/>
      <c r="F43" s="89"/>
      <c r="G43" s="89"/>
      <c r="H43" s="89"/>
      <c r="I43" s="89"/>
      <c r="J43" s="89"/>
      <c r="K43" s="89"/>
      <c r="L43" s="81"/>
      <c r="M43" s="81"/>
    </row>
    <row r="44" customFormat="false" ht="31.5" hidden="false" customHeight="true" outlineLevel="0" collapsed="false">
      <c r="A44" s="90"/>
      <c r="B44" s="90" t="s">
        <v>231</v>
      </c>
      <c r="C44" s="90"/>
      <c r="D44" s="90"/>
      <c r="E44" s="90"/>
      <c r="F44" s="90"/>
      <c r="G44" s="90"/>
      <c r="H44" s="90"/>
      <c r="I44" s="90"/>
      <c r="J44" s="90"/>
      <c r="K44" s="90"/>
      <c r="L44" s="81"/>
      <c r="M44" s="81"/>
    </row>
    <row r="45" customFormat="false" ht="243.75" hidden="false" customHeight="true" outlineLevel="0" collapsed="false">
      <c r="A45" s="97" t="s">
        <v>232</v>
      </c>
      <c r="B45" s="90" t="s">
        <v>97</v>
      </c>
      <c r="C45" s="90" t="s">
        <v>233</v>
      </c>
      <c r="D45" s="98" t="s">
        <v>159</v>
      </c>
      <c r="E45" s="98" t="n">
        <v>100</v>
      </c>
      <c r="F45" s="98" t="n">
        <v>100</v>
      </c>
      <c r="G45" s="98" t="n">
        <v>100</v>
      </c>
      <c r="H45" s="98" t="n">
        <v>100</v>
      </c>
      <c r="I45" s="98" t="n">
        <v>100</v>
      </c>
      <c r="J45" s="98" t="n">
        <v>100</v>
      </c>
      <c r="K45" s="98" t="n">
        <v>100</v>
      </c>
      <c r="L45" s="81"/>
      <c r="M45" s="81"/>
    </row>
    <row r="46" customFormat="false" ht="181.5" hidden="false" customHeight="true" outlineLevel="0" collapsed="false">
      <c r="A46" s="99" t="s">
        <v>234</v>
      </c>
      <c r="B46" s="100" t="s">
        <v>235</v>
      </c>
      <c r="C46" s="100" t="s">
        <v>236</v>
      </c>
      <c r="D46" s="101" t="s">
        <v>159</v>
      </c>
      <c r="E46" s="101" t="n">
        <v>100</v>
      </c>
      <c r="F46" s="101" t="n">
        <v>100</v>
      </c>
      <c r="G46" s="101" t="n">
        <v>100</v>
      </c>
      <c r="H46" s="101" t="n">
        <v>100</v>
      </c>
      <c r="I46" s="101" t="n">
        <v>100</v>
      </c>
      <c r="J46" s="101" t="n">
        <v>100</v>
      </c>
      <c r="K46" s="101" t="n">
        <v>100</v>
      </c>
      <c r="L46" s="81"/>
      <c r="M46" s="81"/>
    </row>
    <row r="47" customFormat="false" ht="78.75" hidden="false" customHeight="false" outlineLevel="0" collapsed="false">
      <c r="A47" s="91" t="s">
        <v>237</v>
      </c>
      <c r="B47" s="90" t="s">
        <v>103</v>
      </c>
      <c r="C47" s="90" t="s">
        <v>238</v>
      </c>
      <c r="D47" s="98" t="s">
        <v>159</v>
      </c>
      <c r="E47" s="98" t="n">
        <v>100</v>
      </c>
      <c r="F47" s="98" t="n">
        <v>100</v>
      </c>
      <c r="G47" s="98" t="n">
        <v>100</v>
      </c>
      <c r="H47" s="98" t="n">
        <v>100</v>
      </c>
      <c r="I47" s="98" t="n">
        <v>100</v>
      </c>
      <c r="J47" s="98" t="n">
        <v>100</v>
      </c>
      <c r="K47" s="98" t="n">
        <v>100</v>
      </c>
      <c r="L47" s="81"/>
      <c r="M47" s="81"/>
    </row>
    <row r="48" customFormat="false" ht="15.75" hidden="false" customHeight="true" outlineLevel="0" collapsed="false">
      <c r="A48" s="93"/>
      <c r="B48" s="90" t="s">
        <v>239</v>
      </c>
      <c r="C48" s="90"/>
      <c r="D48" s="90"/>
      <c r="E48" s="90"/>
      <c r="F48" s="90"/>
      <c r="G48" s="90"/>
      <c r="H48" s="90"/>
      <c r="I48" s="90"/>
      <c r="J48" s="90"/>
      <c r="K48" s="90"/>
      <c r="L48" s="81"/>
      <c r="M48" s="81"/>
    </row>
    <row r="49" customFormat="false" ht="78" hidden="false" customHeight="true" outlineLevel="0" collapsed="false">
      <c r="A49" s="91" t="s">
        <v>240</v>
      </c>
      <c r="B49" s="90" t="s">
        <v>106</v>
      </c>
      <c r="C49" s="90" t="s">
        <v>241</v>
      </c>
      <c r="D49" s="98" t="s">
        <v>159</v>
      </c>
      <c r="E49" s="98" t="n">
        <v>76</v>
      </c>
      <c r="F49" s="98" t="s">
        <v>242</v>
      </c>
      <c r="G49" s="98" t="s">
        <v>242</v>
      </c>
      <c r="H49" s="98" t="s">
        <v>243</v>
      </c>
      <c r="I49" s="98" t="s">
        <v>243</v>
      </c>
      <c r="J49" s="98" t="s">
        <v>243</v>
      </c>
      <c r="K49" s="98" t="s">
        <v>243</v>
      </c>
      <c r="L49" s="81"/>
      <c r="M49" s="81"/>
    </row>
    <row r="50" customFormat="false" ht="163.5" hidden="false" customHeight="true" outlineLevel="0" collapsed="false">
      <c r="A50" s="91" t="s">
        <v>244</v>
      </c>
      <c r="B50" s="90" t="s">
        <v>108</v>
      </c>
      <c r="C50" s="90" t="s">
        <v>245</v>
      </c>
      <c r="D50" s="98" t="s">
        <v>159</v>
      </c>
      <c r="E50" s="98" t="n">
        <v>30.2</v>
      </c>
      <c r="F50" s="98" t="s">
        <v>246</v>
      </c>
      <c r="G50" s="98" t="s">
        <v>246</v>
      </c>
      <c r="H50" s="98" t="s">
        <v>246</v>
      </c>
      <c r="I50" s="98" t="s">
        <v>246</v>
      </c>
      <c r="J50" s="98" t="s">
        <v>246</v>
      </c>
      <c r="K50" s="98" t="s">
        <v>246</v>
      </c>
      <c r="L50" s="81"/>
      <c r="M50" s="81"/>
    </row>
    <row r="51" customFormat="false" ht="129" hidden="false" customHeight="true" outlineLevel="0" collapsed="false">
      <c r="A51" s="91" t="s">
        <v>247</v>
      </c>
      <c r="B51" s="90" t="s">
        <v>248</v>
      </c>
      <c r="C51" s="90" t="s">
        <v>249</v>
      </c>
      <c r="D51" s="98" t="s">
        <v>159</v>
      </c>
      <c r="E51" s="98" t="n">
        <v>87</v>
      </c>
      <c r="F51" s="98" t="s">
        <v>250</v>
      </c>
      <c r="G51" s="98" t="s">
        <v>250</v>
      </c>
      <c r="H51" s="98" t="s">
        <v>251</v>
      </c>
      <c r="I51" s="98" t="s">
        <v>251</v>
      </c>
      <c r="J51" s="98" t="s">
        <v>252</v>
      </c>
      <c r="K51" s="98" t="s">
        <v>252</v>
      </c>
      <c r="L51" s="81"/>
      <c r="M51" s="81"/>
    </row>
    <row r="52" customFormat="false" ht="37.5" hidden="false" customHeight="true" outlineLevel="0" collapsed="false">
      <c r="A52" s="93"/>
      <c r="B52" s="90" t="s">
        <v>253</v>
      </c>
      <c r="C52" s="90"/>
      <c r="D52" s="90"/>
      <c r="E52" s="90"/>
      <c r="F52" s="90"/>
      <c r="G52" s="90"/>
      <c r="H52" s="90"/>
      <c r="I52" s="90"/>
      <c r="J52" s="90"/>
      <c r="K52" s="90"/>
      <c r="L52" s="81"/>
      <c r="M52" s="81"/>
    </row>
    <row r="53" customFormat="false" ht="82.5" hidden="false" customHeight="true" outlineLevel="0" collapsed="false">
      <c r="A53" s="91" t="s">
        <v>112</v>
      </c>
      <c r="B53" s="93" t="s">
        <v>113</v>
      </c>
      <c r="C53" s="102" t="s">
        <v>254</v>
      </c>
      <c r="D53" s="98" t="s">
        <v>198</v>
      </c>
      <c r="E53" s="98" t="n">
        <v>1</v>
      </c>
      <c r="F53" s="98" t="n">
        <v>1</v>
      </c>
      <c r="G53" s="98" t="n">
        <v>1</v>
      </c>
      <c r="H53" s="98" t="n">
        <v>1</v>
      </c>
      <c r="I53" s="98" t="n">
        <v>1</v>
      </c>
      <c r="J53" s="98" t="n">
        <v>1</v>
      </c>
      <c r="K53" s="98" t="n">
        <v>1</v>
      </c>
      <c r="L53" s="81"/>
      <c r="M53" s="81"/>
    </row>
    <row r="54" customFormat="false" ht="120" hidden="false" customHeight="true" outlineLevel="0" collapsed="false">
      <c r="A54" s="91" t="s">
        <v>114</v>
      </c>
      <c r="B54" s="90" t="s">
        <v>115</v>
      </c>
      <c r="C54" s="90" t="s">
        <v>255</v>
      </c>
      <c r="D54" s="98" t="s">
        <v>198</v>
      </c>
      <c r="E54" s="98" t="n">
        <v>1</v>
      </c>
      <c r="F54" s="98" t="n">
        <v>1</v>
      </c>
      <c r="G54" s="98" t="n">
        <v>1</v>
      </c>
      <c r="H54" s="98" t="n">
        <v>1</v>
      </c>
      <c r="I54" s="98" t="n">
        <v>1</v>
      </c>
      <c r="J54" s="98" t="n">
        <v>1</v>
      </c>
      <c r="K54" s="98" t="n">
        <v>1</v>
      </c>
      <c r="L54" s="81"/>
      <c r="M54" s="81"/>
    </row>
    <row r="55" customFormat="false" ht="126" hidden="false" customHeight="false" outlineLevel="0" collapsed="false">
      <c r="A55" s="91" t="s">
        <v>116</v>
      </c>
      <c r="B55" s="90" t="s">
        <v>117</v>
      </c>
      <c r="C55" s="90" t="s">
        <v>256</v>
      </c>
      <c r="D55" s="98" t="s">
        <v>159</v>
      </c>
      <c r="E55" s="98" t="n">
        <v>20.1</v>
      </c>
      <c r="F55" s="98" t="s">
        <v>257</v>
      </c>
      <c r="G55" s="98" t="s">
        <v>258</v>
      </c>
      <c r="H55" s="98" t="s">
        <v>258</v>
      </c>
      <c r="I55" s="98" t="s">
        <v>258</v>
      </c>
      <c r="J55" s="98" t="s">
        <v>259</v>
      </c>
      <c r="K55" s="98" t="s">
        <v>259</v>
      </c>
      <c r="L55" s="81"/>
      <c r="M55" s="81"/>
    </row>
    <row r="56" customFormat="false" ht="173.25" hidden="false" customHeight="false" outlineLevel="0" collapsed="false">
      <c r="A56" s="103" t="s">
        <v>121</v>
      </c>
      <c r="B56" s="30" t="s">
        <v>122</v>
      </c>
      <c r="C56" s="90" t="s">
        <v>260</v>
      </c>
      <c r="D56" s="98" t="s">
        <v>175</v>
      </c>
      <c r="E56" s="104" t="s">
        <v>179</v>
      </c>
      <c r="F56" s="98" t="n">
        <v>5</v>
      </c>
      <c r="G56" s="98" t="n">
        <v>3</v>
      </c>
      <c r="H56" s="98" t="n">
        <v>4</v>
      </c>
      <c r="I56" s="98" t="n">
        <v>4</v>
      </c>
      <c r="J56" s="98" t="n">
        <v>4</v>
      </c>
      <c r="K56" s="98" t="n">
        <v>5</v>
      </c>
      <c r="L56" s="81"/>
      <c r="M56" s="81"/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</row>
  </sheetData>
  <mergeCells count="28">
    <mergeCell ref="D1:K1"/>
    <mergeCell ref="C2:K2"/>
    <mergeCell ref="C3:K3"/>
    <mergeCell ref="A4:K4"/>
    <mergeCell ref="A6:A7"/>
    <mergeCell ref="B6:B7"/>
    <mergeCell ref="C6:C7"/>
    <mergeCell ref="D6:D7"/>
    <mergeCell ref="E6:E7"/>
    <mergeCell ref="F6:K6"/>
    <mergeCell ref="B9:K9"/>
    <mergeCell ref="B10:K10"/>
    <mergeCell ref="A15:A16"/>
    <mergeCell ref="B15:B16"/>
    <mergeCell ref="A17:A18"/>
    <mergeCell ref="B17:B18"/>
    <mergeCell ref="A21:A23"/>
    <mergeCell ref="B21:B23"/>
    <mergeCell ref="B25:K25"/>
    <mergeCell ref="B34:K34"/>
    <mergeCell ref="B36:K36"/>
    <mergeCell ref="B38:K38"/>
    <mergeCell ref="B41:K41"/>
    <mergeCell ref="B42:K42"/>
    <mergeCell ref="B43:K43"/>
    <mergeCell ref="B44:K44"/>
    <mergeCell ref="B48:K48"/>
    <mergeCell ref="B52:K52"/>
  </mergeCells>
  <printOptions headings="false" gridLines="false" gridLinesSet="true" horizontalCentered="false" verticalCentered="false"/>
  <pageMargins left="0.39375" right="0" top="0.433333333333333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P98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80" zoomScalePageLayoutView="100" workbookViewId="0">
      <pane xSplit="6" ySplit="3" topLeftCell="G9" activePane="bottomRight" state="frozen"/>
      <selection pane="topLeft" activeCell="A6" activeCellId="0" sqref="A6"/>
      <selection pane="topRight" activeCell="G6" activeCellId="0" sqref="G6"/>
      <selection pane="bottomLeft" activeCell="A9" activeCellId="0" sqref="A9"/>
      <selection pane="bottomRight" activeCell="B996" activeCellId="0" sqref="B99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5" width="61.28"/>
    <col collapsed="false" customWidth="true" hidden="false" outlineLevel="0" max="2" min="2" style="106" width="7.7"/>
    <col collapsed="false" customWidth="false" hidden="false" outlineLevel="0" max="3" min="3" style="107" width="9.14"/>
    <col collapsed="false" customWidth="true" hidden="false" outlineLevel="0" max="4" min="4" style="107" width="5.85"/>
    <col collapsed="false" customWidth="true" hidden="false" outlineLevel="0" max="5" min="5" style="106" width="16.84"/>
    <col collapsed="false" customWidth="true" hidden="false" outlineLevel="0" max="6" min="6" style="107" width="7.85"/>
    <col collapsed="false" customWidth="true" hidden="false" outlineLevel="0" max="7" min="7" style="108" width="13.85"/>
    <col collapsed="false" customWidth="true" hidden="false" outlineLevel="0" max="8" min="8" style="108" width="15.99"/>
    <col collapsed="false" customWidth="false" hidden="false" outlineLevel="0" max="9" min="9" style="109" width="9.14"/>
    <col collapsed="false" customWidth="true" hidden="false" outlineLevel="0" max="10" min="10" style="109" width="9.7"/>
    <col collapsed="false" customWidth="false" hidden="false" outlineLevel="0" max="257" min="11" style="109" width="9.14"/>
  </cols>
  <sheetData>
    <row r="1" customFormat="false" ht="16.5" hidden="false" customHeight="false" outlineLevel="0" collapsed="false">
      <c r="A1" s="110"/>
      <c r="B1" s="111"/>
      <c r="C1" s="112"/>
      <c r="D1" s="112"/>
      <c r="E1" s="111"/>
      <c r="F1" s="112"/>
      <c r="G1" s="113" t="s">
        <v>261</v>
      </c>
      <c r="H1" s="113"/>
    </row>
    <row r="2" customFormat="false" ht="16.5" hidden="false" customHeight="false" outlineLevel="0" collapsed="false">
      <c r="A2" s="110"/>
      <c r="B2" s="111"/>
      <c r="C2" s="112"/>
      <c r="D2" s="112"/>
      <c r="E2" s="111"/>
      <c r="F2" s="112"/>
      <c r="G2" s="114"/>
      <c r="H2" s="115" t="s">
        <v>262</v>
      </c>
    </row>
    <row r="3" customFormat="false" ht="16.5" hidden="false" customHeight="false" outlineLevel="0" collapsed="false">
      <c r="A3" s="110"/>
      <c r="B3" s="111"/>
      <c r="C3" s="112"/>
      <c r="D3" s="112"/>
      <c r="E3" s="111"/>
      <c r="F3" s="112"/>
      <c r="G3" s="116"/>
      <c r="H3" s="115" t="s">
        <v>263</v>
      </c>
    </row>
    <row r="5" customFormat="false" ht="123.75" hidden="false" customHeight="true" outlineLevel="0" collapsed="false">
      <c r="A5" s="117" t="s">
        <v>264</v>
      </c>
      <c r="B5" s="117"/>
      <c r="C5" s="117"/>
      <c r="D5" s="117"/>
      <c r="E5" s="117"/>
      <c r="F5" s="117"/>
      <c r="G5" s="117"/>
      <c r="H5" s="117"/>
    </row>
    <row r="6" customFormat="false" ht="41.25" hidden="false" customHeight="true" outlineLevel="0" collapsed="false">
      <c r="A6" s="118" t="s">
        <v>265</v>
      </c>
      <c r="B6" s="119" t="s">
        <v>266</v>
      </c>
      <c r="C6" s="120" t="s">
        <v>267</v>
      </c>
      <c r="D6" s="120" t="s">
        <v>268</v>
      </c>
      <c r="E6" s="120" t="s">
        <v>269</v>
      </c>
      <c r="F6" s="120" t="s">
        <v>270</v>
      </c>
      <c r="G6" s="121" t="s">
        <v>271</v>
      </c>
      <c r="H6" s="121"/>
    </row>
    <row r="7" customFormat="false" ht="25.5" hidden="true" customHeight="true" outlineLevel="0" collapsed="false">
      <c r="A7" s="118"/>
      <c r="B7" s="119"/>
      <c r="C7" s="120"/>
      <c r="D7" s="120"/>
      <c r="E7" s="120"/>
      <c r="F7" s="120"/>
      <c r="G7" s="121" t="s">
        <v>11</v>
      </c>
      <c r="H7" s="121" t="s">
        <v>272</v>
      </c>
    </row>
    <row r="8" customFormat="false" ht="107.25" hidden="true" customHeight="true" outlineLevel="0" collapsed="false">
      <c r="A8" s="118"/>
      <c r="B8" s="119"/>
      <c r="C8" s="120"/>
      <c r="D8" s="120"/>
      <c r="E8" s="120"/>
      <c r="F8" s="120"/>
      <c r="G8" s="121"/>
      <c r="H8" s="121"/>
    </row>
    <row r="9" customFormat="false" ht="20.25" hidden="true" customHeight="false" outlineLevel="0" collapsed="false">
      <c r="A9" s="122" t="s">
        <v>273</v>
      </c>
      <c r="B9" s="120" t="n">
        <v>900</v>
      </c>
      <c r="C9" s="123"/>
      <c r="D9" s="123"/>
      <c r="E9" s="120"/>
      <c r="F9" s="120"/>
      <c r="G9" s="121" t="n">
        <f aca="false">G10+G28+G38</f>
        <v>116672</v>
      </c>
      <c r="H9" s="121" t="n">
        <f aca="false">H10+H28+H38</f>
        <v>0</v>
      </c>
    </row>
    <row r="10" customFormat="false" ht="75" hidden="true" customHeight="false" outlineLevel="0" collapsed="false">
      <c r="A10" s="124" t="s">
        <v>274</v>
      </c>
      <c r="B10" s="125" t="n">
        <f aca="false">B9</f>
        <v>900</v>
      </c>
      <c r="C10" s="125" t="s">
        <v>275</v>
      </c>
      <c r="D10" s="125" t="s">
        <v>276</v>
      </c>
      <c r="E10" s="125"/>
      <c r="F10" s="125"/>
      <c r="G10" s="126" t="n">
        <f aca="false">G11</f>
        <v>66671</v>
      </c>
      <c r="H10" s="126" t="n">
        <f aca="false">H11</f>
        <v>0</v>
      </c>
    </row>
    <row r="11" customFormat="false" ht="16.5" hidden="true" customHeight="false" outlineLevel="0" collapsed="false">
      <c r="A11" s="127" t="s">
        <v>277</v>
      </c>
      <c r="B11" s="128" t="n">
        <f aca="false">B10</f>
        <v>900</v>
      </c>
      <c r="C11" s="128" t="s">
        <v>275</v>
      </c>
      <c r="D11" s="128" t="s">
        <v>276</v>
      </c>
      <c r="E11" s="128" t="s">
        <v>278</v>
      </c>
      <c r="F11" s="128"/>
      <c r="G11" s="129" t="n">
        <f aca="false">G12</f>
        <v>66671</v>
      </c>
      <c r="H11" s="129" t="n">
        <f aca="false">H12</f>
        <v>0</v>
      </c>
    </row>
    <row r="12" customFormat="false" ht="33" hidden="true" customHeight="false" outlineLevel="0" collapsed="false">
      <c r="A12" s="127" t="s">
        <v>279</v>
      </c>
      <c r="B12" s="128" t="n">
        <f aca="false">B11</f>
        <v>900</v>
      </c>
      <c r="C12" s="128" t="s">
        <v>275</v>
      </c>
      <c r="D12" s="128" t="s">
        <v>276</v>
      </c>
      <c r="E12" s="128" t="s">
        <v>280</v>
      </c>
      <c r="F12" s="128"/>
      <c r="G12" s="129" t="n">
        <f aca="false">G13+G16+G19</f>
        <v>66671</v>
      </c>
      <c r="H12" s="129" t="n">
        <f aca="false">H13+H16+H19</f>
        <v>0</v>
      </c>
    </row>
    <row r="13" customFormat="false" ht="33" hidden="true" customHeight="false" outlineLevel="0" collapsed="false">
      <c r="A13" s="127" t="s">
        <v>281</v>
      </c>
      <c r="B13" s="128" t="n">
        <f aca="false">B12</f>
        <v>900</v>
      </c>
      <c r="C13" s="128" t="s">
        <v>275</v>
      </c>
      <c r="D13" s="128" t="s">
        <v>276</v>
      </c>
      <c r="E13" s="128" t="s">
        <v>282</v>
      </c>
      <c r="F13" s="128"/>
      <c r="G13" s="129" t="n">
        <f aca="false">G14</f>
        <v>819</v>
      </c>
      <c r="H13" s="129" t="n">
        <f aca="false">H14</f>
        <v>0</v>
      </c>
    </row>
    <row r="14" customFormat="false" ht="82.5" hidden="true" customHeight="false" outlineLevel="0" collapsed="false">
      <c r="A14" s="127" t="s">
        <v>283</v>
      </c>
      <c r="B14" s="128" t="n">
        <f aca="false">B13</f>
        <v>900</v>
      </c>
      <c r="C14" s="128" t="s">
        <v>275</v>
      </c>
      <c r="D14" s="128" t="s">
        <v>276</v>
      </c>
      <c r="E14" s="128" t="s">
        <v>282</v>
      </c>
      <c r="F14" s="128" t="s">
        <v>284</v>
      </c>
      <c r="G14" s="130" t="n">
        <f aca="false">G15</f>
        <v>819</v>
      </c>
      <c r="H14" s="130" t="n">
        <f aca="false">H15</f>
        <v>0</v>
      </c>
    </row>
    <row r="15" customFormat="false" ht="33" hidden="true" customHeight="false" outlineLevel="0" collapsed="false">
      <c r="A15" s="127" t="s">
        <v>285</v>
      </c>
      <c r="B15" s="128" t="n">
        <f aca="false">B14</f>
        <v>900</v>
      </c>
      <c r="C15" s="128" t="s">
        <v>275</v>
      </c>
      <c r="D15" s="128" t="s">
        <v>276</v>
      </c>
      <c r="E15" s="128" t="s">
        <v>282</v>
      </c>
      <c r="F15" s="128" t="s">
        <v>286</v>
      </c>
      <c r="G15" s="130" t="n">
        <v>819</v>
      </c>
      <c r="H15" s="131"/>
    </row>
    <row r="16" customFormat="false" ht="33" hidden="true" customHeight="false" outlineLevel="0" collapsed="false">
      <c r="A16" s="127" t="s">
        <v>287</v>
      </c>
      <c r="B16" s="128" t="n">
        <f aca="false">B14</f>
        <v>900</v>
      </c>
      <c r="C16" s="128" t="s">
        <v>275</v>
      </c>
      <c r="D16" s="128" t="s">
        <v>276</v>
      </c>
      <c r="E16" s="128" t="s">
        <v>288</v>
      </c>
      <c r="F16" s="128"/>
      <c r="G16" s="130" t="n">
        <f aca="false">G17</f>
        <v>1310</v>
      </c>
      <c r="H16" s="130" t="n">
        <f aca="false">H17</f>
        <v>0</v>
      </c>
    </row>
    <row r="17" customFormat="false" ht="82.5" hidden="true" customHeight="false" outlineLevel="0" collapsed="false">
      <c r="A17" s="127" t="s">
        <v>283</v>
      </c>
      <c r="B17" s="128" t="n">
        <f aca="false">B16</f>
        <v>900</v>
      </c>
      <c r="C17" s="128" t="s">
        <v>275</v>
      </c>
      <c r="D17" s="128" t="s">
        <v>276</v>
      </c>
      <c r="E17" s="128" t="s">
        <v>288</v>
      </c>
      <c r="F17" s="128" t="s">
        <v>284</v>
      </c>
      <c r="G17" s="130" t="n">
        <f aca="false">G18</f>
        <v>1310</v>
      </c>
      <c r="H17" s="130" t="n">
        <f aca="false">H18</f>
        <v>0</v>
      </c>
    </row>
    <row r="18" customFormat="false" ht="33" hidden="true" customHeight="false" outlineLevel="0" collapsed="false">
      <c r="A18" s="127" t="s">
        <v>285</v>
      </c>
      <c r="B18" s="128" t="n">
        <f aca="false">B17</f>
        <v>900</v>
      </c>
      <c r="C18" s="128" t="s">
        <v>275</v>
      </c>
      <c r="D18" s="128" t="s">
        <v>276</v>
      </c>
      <c r="E18" s="128" t="s">
        <v>288</v>
      </c>
      <c r="F18" s="128" t="s">
        <v>286</v>
      </c>
      <c r="G18" s="130" t="n">
        <v>1310</v>
      </c>
      <c r="H18" s="131"/>
    </row>
    <row r="19" customFormat="false" ht="16.5" hidden="true" customHeight="false" outlineLevel="0" collapsed="false">
      <c r="A19" s="127" t="s">
        <v>289</v>
      </c>
      <c r="B19" s="128" t="n">
        <f aca="false">B17</f>
        <v>900</v>
      </c>
      <c r="C19" s="128" t="s">
        <v>275</v>
      </c>
      <c r="D19" s="128" t="s">
        <v>276</v>
      </c>
      <c r="E19" s="128" t="s">
        <v>290</v>
      </c>
      <c r="F19" s="128"/>
      <c r="G19" s="130" t="n">
        <f aca="false">G20+G22+G26+G24</f>
        <v>64542</v>
      </c>
      <c r="H19" s="130" t="n">
        <f aca="false">H20+H22+H26</f>
        <v>0</v>
      </c>
    </row>
    <row r="20" customFormat="false" ht="82.5" hidden="true" customHeight="false" outlineLevel="0" collapsed="false">
      <c r="A20" s="127" t="s">
        <v>283</v>
      </c>
      <c r="B20" s="128" t="n">
        <f aca="false">B19</f>
        <v>900</v>
      </c>
      <c r="C20" s="128" t="s">
        <v>275</v>
      </c>
      <c r="D20" s="128" t="s">
        <v>276</v>
      </c>
      <c r="E20" s="128" t="s">
        <v>290</v>
      </c>
      <c r="F20" s="128" t="s">
        <v>284</v>
      </c>
      <c r="G20" s="130" t="n">
        <f aca="false">G21</f>
        <v>54838</v>
      </c>
      <c r="H20" s="130" t="n">
        <f aca="false">H21</f>
        <v>0</v>
      </c>
    </row>
    <row r="21" customFormat="false" ht="33" hidden="true" customHeight="false" outlineLevel="0" collapsed="false">
      <c r="A21" s="127" t="s">
        <v>285</v>
      </c>
      <c r="B21" s="128" t="n">
        <f aca="false">B20</f>
        <v>900</v>
      </c>
      <c r="C21" s="128" t="s">
        <v>275</v>
      </c>
      <c r="D21" s="128" t="s">
        <v>276</v>
      </c>
      <c r="E21" s="128" t="s">
        <v>290</v>
      </c>
      <c r="F21" s="128" t="s">
        <v>286</v>
      </c>
      <c r="G21" s="130" t="n">
        <v>54838</v>
      </c>
      <c r="H21" s="131"/>
    </row>
    <row r="22" customFormat="false" ht="33" hidden="true" customHeight="false" outlineLevel="0" collapsed="false">
      <c r="A22" s="127" t="s">
        <v>291</v>
      </c>
      <c r="B22" s="128" t="n">
        <f aca="false">B15</f>
        <v>900</v>
      </c>
      <c r="C22" s="128" t="s">
        <v>275</v>
      </c>
      <c r="D22" s="128" t="s">
        <v>276</v>
      </c>
      <c r="E22" s="128" t="s">
        <v>290</v>
      </c>
      <c r="F22" s="128" t="s">
        <v>292</v>
      </c>
      <c r="G22" s="130" t="n">
        <f aca="false">G23</f>
        <v>9166</v>
      </c>
      <c r="H22" s="130" t="n">
        <f aca="false">H23</f>
        <v>0</v>
      </c>
    </row>
    <row r="23" customFormat="false" ht="33" hidden="true" customHeight="false" outlineLevel="0" collapsed="false">
      <c r="A23" s="127" t="s">
        <v>293</v>
      </c>
      <c r="B23" s="128" t="n">
        <v>900</v>
      </c>
      <c r="C23" s="128" t="s">
        <v>275</v>
      </c>
      <c r="D23" s="128" t="s">
        <v>276</v>
      </c>
      <c r="E23" s="128" t="s">
        <v>290</v>
      </c>
      <c r="F23" s="128" t="s">
        <v>294</v>
      </c>
      <c r="G23" s="130" t="n">
        <v>9166</v>
      </c>
      <c r="H23" s="131"/>
    </row>
    <row r="24" customFormat="false" ht="16.5" hidden="true" customHeight="false" outlineLevel="0" collapsed="false">
      <c r="A24" s="127" t="s">
        <v>295</v>
      </c>
      <c r="B24" s="128" t="n">
        <v>900</v>
      </c>
      <c r="C24" s="128" t="s">
        <v>275</v>
      </c>
      <c r="D24" s="128" t="s">
        <v>276</v>
      </c>
      <c r="E24" s="128" t="s">
        <v>290</v>
      </c>
      <c r="F24" s="128" t="s">
        <v>296</v>
      </c>
      <c r="G24" s="130" t="n">
        <f aca="false">G25</f>
        <v>98</v>
      </c>
      <c r="H24" s="131"/>
    </row>
    <row r="25" customFormat="false" ht="16.5" hidden="true" customHeight="false" outlineLevel="0" collapsed="false">
      <c r="A25" s="127" t="s">
        <v>297</v>
      </c>
      <c r="B25" s="128" t="n">
        <v>900</v>
      </c>
      <c r="C25" s="128" t="s">
        <v>275</v>
      </c>
      <c r="D25" s="128" t="s">
        <v>276</v>
      </c>
      <c r="E25" s="128" t="s">
        <v>290</v>
      </c>
      <c r="F25" s="128" t="s">
        <v>298</v>
      </c>
      <c r="G25" s="130" t="n">
        <v>98</v>
      </c>
      <c r="H25" s="131"/>
    </row>
    <row r="26" customFormat="false" ht="16.5" hidden="true" customHeight="false" outlineLevel="0" collapsed="false">
      <c r="A26" s="127" t="s">
        <v>299</v>
      </c>
      <c r="B26" s="128" t="n">
        <v>900</v>
      </c>
      <c r="C26" s="128" t="s">
        <v>275</v>
      </c>
      <c r="D26" s="128" t="s">
        <v>276</v>
      </c>
      <c r="E26" s="128" t="s">
        <v>290</v>
      </c>
      <c r="F26" s="128" t="s">
        <v>300</v>
      </c>
      <c r="G26" s="130" t="n">
        <f aca="false">G27</f>
        <v>440</v>
      </c>
      <c r="H26" s="130" t="n">
        <f aca="false">H27</f>
        <v>0</v>
      </c>
    </row>
    <row r="27" customFormat="false" ht="16.5" hidden="true" customHeight="false" outlineLevel="0" collapsed="false">
      <c r="A27" s="127" t="s">
        <v>301</v>
      </c>
      <c r="B27" s="128" t="n">
        <v>900</v>
      </c>
      <c r="C27" s="128" t="s">
        <v>275</v>
      </c>
      <c r="D27" s="128" t="s">
        <v>276</v>
      </c>
      <c r="E27" s="128" t="s">
        <v>290</v>
      </c>
      <c r="F27" s="128" t="s">
        <v>302</v>
      </c>
      <c r="G27" s="130" t="n">
        <v>440</v>
      </c>
      <c r="H27" s="131"/>
    </row>
    <row r="28" customFormat="false" ht="75" hidden="true" customHeight="false" outlineLevel="0" collapsed="false">
      <c r="A28" s="124" t="s">
        <v>303</v>
      </c>
      <c r="B28" s="125" t="n">
        <f aca="false">B26</f>
        <v>900</v>
      </c>
      <c r="C28" s="125" t="s">
        <v>275</v>
      </c>
      <c r="D28" s="125" t="s">
        <v>304</v>
      </c>
      <c r="E28" s="125"/>
      <c r="F28" s="125"/>
      <c r="G28" s="126" t="n">
        <f aca="false">G29</f>
        <v>14872</v>
      </c>
      <c r="H28" s="126" t="n">
        <f aca="false">H29</f>
        <v>0</v>
      </c>
    </row>
    <row r="29" customFormat="false" ht="16.5" hidden="true" customHeight="false" outlineLevel="0" collapsed="false">
      <c r="A29" s="127" t="s">
        <v>277</v>
      </c>
      <c r="B29" s="128" t="n">
        <f aca="false">B28</f>
        <v>900</v>
      </c>
      <c r="C29" s="128" t="s">
        <v>275</v>
      </c>
      <c r="D29" s="128" t="s">
        <v>304</v>
      </c>
      <c r="E29" s="128" t="s">
        <v>278</v>
      </c>
      <c r="F29" s="132"/>
      <c r="G29" s="129" t="n">
        <f aca="false">G30</f>
        <v>14872</v>
      </c>
      <c r="H29" s="129" t="n">
        <f aca="false">H30</f>
        <v>0</v>
      </c>
    </row>
    <row r="30" customFormat="false" ht="33" hidden="true" customHeight="false" outlineLevel="0" collapsed="false">
      <c r="A30" s="127" t="s">
        <v>279</v>
      </c>
      <c r="B30" s="128" t="n">
        <f aca="false">B29</f>
        <v>900</v>
      </c>
      <c r="C30" s="128" t="s">
        <v>275</v>
      </c>
      <c r="D30" s="128" t="s">
        <v>304</v>
      </c>
      <c r="E30" s="128" t="s">
        <v>280</v>
      </c>
      <c r="F30" s="128"/>
      <c r="G30" s="133" t="n">
        <f aca="false">G31</f>
        <v>14872</v>
      </c>
      <c r="H30" s="133" t="n">
        <f aca="false">H31</f>
        <v>0</v>
      </c>
    </row>
    <row r="31" customFormat="false" ht="16.5" hidden="true" customHeight="false" outlineLevel="0" collapsed="false">
      <c r="A31" s="127" t="s">
        <v>289</v>
      </c>
      <c r="B31" s="128" t="n">
        <f aca="false">B30</f>
        <v>900</v>
      </c>
      <c r="C31" s="128" t="s">
        <v>275</v>
      </c>
      <c r="D31" s="128" t="s">
        <v>304</v>
      </c>
      <c r="E31" s="128" t="s">
        <v>290</v>
      </c>
      <c r="F31" s="128"/>
      <c r="G31" s="133" t="n">
        <f aca="false">G32+G34+G36</f>
        <v>14872</v>
      </c>
      <c r="H31" s="133" t="n">
        <f aca="false">H32+H34+H36</f>
        <v>0</v>
      </c>
    </row>
    <row r="32" customFormat="false" ht="82.5" hidden="true" customHeight="false" outlineLevel="0" collapsed="false">
      <c r="A32" s="127" t="s">
        <v>283</v>
      </c>
      <c r="B32" s="128" t="n">
        <f aca="false">B31</f>
        <v>900</v>
      </c>
      <c r="C32" s="128" t="s">
        <v>275</v>
      </c>
      <c r="D32" s="128" t="s">
        <v>304</v>
      </c>
      <c r="E32" s="128" t="s">
        <v>290</v>
      </c>
      <c r="F32" s="128" t="s">
        <v>284</v>
      </c>
      <c r="G32" s="130" t="n">
        <f aca="false">G33</f>
        <v>13119</v>
      </c>
      <c r="H32" s="130" t="n">
        <f aca="false">H33</f>
        <v>0</v>
      </c>
    </row>
    <row r="33" customFormat="false" ht="33" hidden="true" customHeight="false" outlineLevel="0" collapsed="false">
      <c r="A33" s="127" t="s">
        <v>285</v>
      </c>
      <c r="B33" s="128" t="n">
        <f aca="false">B32</f>
        <v>900</v>
      </c>
      <c r="C33" s="128" t="s">
        <v>275</v>
      </c>
      <c r="D33" s="128" t="s">
        <v>304</v>
      </c>
      <c r="E33" s="128" t="s">
        <v>290</v>
      </c>
      <c r="F33" s="128" t="s">
        <v>286</v>
      </c>
      <c r="G33" s="130" t="n">
        <v>13119</v>
      </c>
      <c r="H33" s="131"/>
    </row>
    <row r="34" customFormat="false" ht="33" hidden="true" customHeight="false" outlineLevel="0" collapsed="false">
      <c r="A34" s="127" t="s">
        <v>291</v>
      </c>
      <c r="B34" s="128" t="n">
        <f aca="false">B32</f>
        <v>900</v>
      </c>
      <c r="C34" s="128" t="s">
        <v>275</v>
      </c>
      <c r="D34" s="128" t="s">
        <v>304</v>
      </c>
      <c r="E34" s="128" t="s">
        <v>290</v>
      </c>
      <c r="F34" s="128" t="s">
        <v>292</v>
      </c>
      <c r="G34" s="130" t="n">
        <f aca="false">G35</f>
        <v>1733</v>
      </c>
      <c r="H34" s="130" t="n">
        <f aca="false">H35</f>
        <v>0</v>
      </c>
    </row>
    <row r="35" customFormat="false" ht="33" hidden="true" customHeight="false" outlineLevel="0" collapsed="false">
      <c r="A35" s="127" t="s">
        <v>293</v>
      </c>
      <c r="B35" s="128" t="n">
        <f aca="false">B33</f>
        <v>900</v>
      </c>
      <c r="C35" s="128" t="s">
        <v>275</v>
      </c>
      <c r="D35" s="128" t="s">
        <v>304</v>
      </c>
      <c r="E35" s="128" t="s">
        <v>290</v>
      </c>
      <c r="F35" s="128" t="s">
        <v>294</v>
      </c>
      <c r="G35" s="130" t="n">
        <v>1733</v>
      </c>
      <c r="H35" s="131"/>
    </row>
    <row r="36" customFormat="false" ht="16.5" hidden="true" customHeight="false" outlineLevel="0" collapsed="false">
      <c r="A36" s="127" t="s">
        <v>299</v>
      </c>
      <c r="B36" s="128" t="n">
        <f aca="false">B34</f>
        <v>900</v>
      </c>
      <c r="C36" s="128" t="s">
        <v>275</v>
      </c>
      <c r="D36" s="128" t="s">
        <v>304</v>
      </c>
      <c r="E36" s="128" t="s">
        <v>290</v>
      </c>
      <c r="F36" s="128" t="s">
        <v>300</v>
      </c>
      <c r="G36" s="130" t="n">
        <f aca="false">G37</f>
        <v>20</v>
      </c>
      <c r="H36" s="130" t="n">
        <f aca="false">H37</f>
        <v>0</v>
      </c>
    </row>
    <row r="37" customFormat="false" ht="16.5" hidden="true" customHeight="false" outlineLevel="0" collapsed="false">
      <c r="A37" s="127" t="s">
        <v>301</v>
      </c>
      <c r="B37" s="128" t="n">
        <v>900</v>
      </c>
      <c r="C37" s="128" t="s">
        <v>275</v>
      </c>
      <c r="D37" s="128" t="s">
        <v>304</v>
      </c>
      <c r="E37" s="128" t="s">
        <v>290</v>
      </c>
      <c r="F37" s="128" t="s">
        <v>302</v>
      </c>
      <c r="G37" s="130" t="n">
        <v>20</v>
      </c>
      <c r="H37" s="131"/>
    </row>
    <row r="38" customFormat="false" ht="18.75" hidden="true" customHeight="false" outlineLevel="0" collapsed="false">
      <c r="A38" s="124" t="s">
        <v>305</v>
      </c>
      <c r="B38" s="125" t="n">
        <f aca="false">B26</f>
        <v>900</v>
      </c>
      <c r="C38" s="125" t="s">
        <v>275</v>
      </c>
      <c r="D38" s="125" t="s">
        <v>306</v>
      </c>
      <c r="E38" s="125"/>
      <c r="F38" s="125"/>
      <c r="G38" s="126" t="n">
        <f aca="false">G45+G39</f>
        <v>35129</v>
      </c>
      <c r="H38" s="126" t="n">
        <f aca="false">H45</f>
        <v>0</v>
      </c>
    </row>
    <row r="39" s="137" customFormat="true" ht="49.5" hidden="false" customHeight="false" outlineLevel="0" collapsed="false">
      <c r="A39" s="134" t="s">
        <v>307</v>
      </c>
      <c r="B39" s="135" t="n">
        <f aca="false">B38</f>
        <v>900</v>
      </c>
      <c r="C39" s="135" t="s">
        <v>275</v>
      </c>
      <c r="D39" s="135" t="s">
        <v>306</v>
      </c>
      <c r="E39" s="135" t="s">
        <v>308</v>
      </c>
      <c r="F39" s="135"/>
      <c r="G39" s="136" t="n">
        <f aca="false">G40</f>
        <v>149</v>
      </c>
      <c r="H39" s="136" t="n">
        <f aca="false">H40</f>
        <v>0</v>
      </c>
    </row>
    <row r="40" customFormat="false" ht="33" hidden="true" customHeight="false" outlineLevel="0" collapsed="false">
      <c r="A40" s="127" t="s">
        <v>229</v>
      </c>
      <c r="B40" s="128" t="n">
        <f aca="false">B39</f>
        <v>900</v>
      </c>
      <c r="C40" s="128" t="s">
        <v>275</v>
      </c>
      <c r="D40" s="128" t="s">
        <v>306</v>
      </c>
      <c r="E40" s="128" t="s">
        <v>309</v>
      </c>
      <c r="F40" s="128"/>
      <c r="G40" s="133" t="n">
        <f aca="false">G41</f>
        <v>149</v>
      </c>
      <c r="H40" s="133" t="n">
        <f aca="false">H41</f>
        <v>0</v>
      </c>
    </row>
    <row r="41" customFormat="false" ht="16.5" hidden="true" customHeight="false" outlineLevel="0" collapsed="false">
      <c r="A41" s="127" t="s">
        <v>310</v>
      </c>
      <c r="B41" s="128" t="n">
        <f aca="false">B40</f>
        <v>900</v>
      </c>
      <c r="C41" s="128" t="s">
        <v>275</v>
      </c>
      <c r="D41" s="128" t="s">
        <v>306</v>
      </c>
      <c r="E41" s="128" t="s">
        <v>311</v>
      </c>
      <c r="F41" s="128"/>
      <c r="G41" s="133" t="n">
        <f aca="false">G42</f>
        <v>149</v>
      </c>
      <c r="H41" s="133" t="n">
        <f aca="false">H42</f>
        <v>0</v>
      </c>
    </row>
    <row r="42" customFormat="false" ht="33" hidden="true" customHeight="false" outlineLevel="0" collapsed="false">
      <c r="A42" s="127" t="s">
        <v>312</v>
      </c>
      <c r="B42" s="128" t="n">
        <f aca="false">B41</f>
        <v>900</v>
      </c>
      <c r="C42" s="128" t="s">
        <v>275</v>
      </c>
      <c r="D42" s="128" t="s">
        <v>306</v>
      </c>
      <c r="E42" s="128" t="s">
        <v>313</v>
      </c>
      <c r="F42" s="128"/>
      <c r="G42" s="133" t="n">
        <f aca="false">G43</f>
        <v>149</v>
      </c>
      <c r="H42" s="133" t="n">
        <f aca="false">H43</f>
        <v>0</v>
      </c>
    </row>
    <row r="43" customFormat="false" ht="33" hidden="true" customHeight="false" outlineLevel="0" collapsed="false">
      <c r="A43" s="127" t="s">
        <v>291</v>
      </c>
      <c r="B43" s="128" t="n">
        <f aca="false">B42</f>
        <v>900</v>
      </c>
      <c r="C43" s="128" t="s">
        <v>275</v>
      </c>
      <c r="D43" s="128" t="s">
        <v>306</v>
      </c>
      <c r="E43" s="128" t="s">
        <v>313</v>
      </c>
      <c r="F43" s="128" t="s">
        <v>292</v>
      </c>
      <c r="G43" s="130" t="n">
        <f aca="false">G44</f>
        <v>149</v>
      </c>
      <c r="H43" s="130" t="n">
        <f aca="false">H44</f>
        <v>0</v>
      </c>
    </row>
    <row r="44" customFormat="false" ht="33" hidden="true" customHeight="false" outlineLevel="0" collapsed="false">
      <c r="A44" s="127" t="s">
        <v>293</v>
      </c>
      <c r="B44" s="128" t="n">
        <f aca="false">B43</f>
        <v>900</v>
      </c>
      <c r="C44" s="128" t="s">
        <v>275</v>
      </c>
      <c r="D44" s="128" t="s">
        <v>306</v>
      </c>
      <c r="E44" s="128" t="s">
        <v>313</v>
      </c>
      <c r="F44" s="128" t="s">
        <v>294</v>
      </c>
      <c r="G44" s="130" t="n">
        <v>149</v>
      </c>
      <c r="H44" s="130"/>
    </row>
    <row r="45" customFormat="false" ht="16.5" hidden="true" customHeight="false" outlineLevel="0" collapsed="false">
      <c r="A45" s="127" t="s">
        <v>277</v>
      </c>
      <c r="B45" s="128" t="n">
        <f aca="false">B38</f>
        <v>900</v>
      </c>
      <c r="C45" s="128" t="s">
        <v>275</v>
      </c>
      <c r="D45" s="128" t="s">
        <v>306</v>
      </c>
      <c r="E45" s="128" t="s">
        <v>278</v>
      </c>
      <c r="F45" s="128"/>
      <c r="G45" s="129" t="n">
        <f aca="false">G46</f>
        <v>34980</v>
      </c>
      <c r="H45" s="129" t="n">
        <f aca="false">H46</f>
        <v>0</v>
      </c>
    </row>
    <row r="46" customFormat="false" ht="16.5" hidden="true" customHeight="false" outlineLevel="0" collapsed="false">
      <c r="A46" s="127" t="s">
        <v>310</v>
      </c>
      <c r="B46" s="128" t="n">
        <f aca="false">B45</f>
        <v>900</v>
      </c>
      <c r="C46" s="128" t="s">
        <v>275</v>
      </c>
      <c r="D46" s="128" t="s">
        <v>306</v>
      </c>
      <c r="E46" s="128" t="s">
        <v>314</v>
      </c>
      <c r="F46" s="128"/>
      <c r="G46" s="129" t="n">
        <f aca="false">G47+G52</f>
        <v>34980</v>
      </c>
      <c r="H46" s="129" t="n">
        <f aca="false">H47</f>
        <v>0</v>
      </c>
    </row>
    <row r="47" customFormat="false" ht="16.5" hidden="true" customHeight="false" outlineLevel="0" collapsed="false">
      <c r="A47" s="127" t="s">
        <v>315</v>
      </c>
      <c r="B47" s="128" t="n">
        <f aca="false">B46</f>
        <v>900</v>
      </c>
      <c r="C47" s="128" t="s">
        <v>275</v>
      </c>
      <c r="D47" s="128" t="s">
        <v>306</v>
      </c>
      <c r="E47" s="128" t="s">
        <v>316</v>
      </c>
      <c r="F47" s="128"/>
      <c r="G47" s="129" t="n">
        <f aca="false">G50+G48</f>
        <v>34278</v>
      </c>
      <c r="H47" s="129" t="n">
        <f aca="false">H50+H48</f>
        <v>0</v>
      </c>
    </row>
    <row r="48" customFormat="false" ht="82.5" hidden="true" customHeight="false" outlineLevel="0" collapsed="false">
      <c r="A48" s="127" t="s">
        <v>283</v>
      </c>
      <c r="B48" s="128" t="n">
        <f aca="false">B47</f>
        <v>900</v>
      </c>
      <c r="C48" s="128" t="s">
        <v>275</v>
      </c>
      <c r="D48" s="128" t="s">
        <v>306</v>
      </c>
      <c r="E48" s="128" t="s">
        <v>316</v>
      </c>
      <c r="F48" s="128" t="s">
        <v>284</v>
      </c>
      <c r="G48" s="130" t="n">
        <f aca="false">G49</f>
        <v>26747</v>
      </c>
      <c r="H48" s="130" t="n">
        <f aca="false">H49</f>
        <v>0</v>
      </c>
    </row>
    <row r="49" customFormat="false" ht="33" hidden="true" customHeight="false" outlineLevel="0" collapsed="false">
      <c r="A49" s="127" t="s">
        <v>285</v>
      </c>
      <c r="B49" s="128" t="n">
        <f aca="false">B48</f>
        <v>900</v>
      </c>
      <c r="C49" s="128" t="s">
        <v>275</v>
      </c>
      <c r="D49" s="128" t="s">
        <v>306</v>
      </c>
      <c r="E49" s="128" t="s">
        <v>316</v>
      </c>
      <c r="F49" s="128" t="s">
        <v>286</v>
      </c>
      <c r="G49" s="130" t="n">
        <v>26747</v>
      </c>
      <c r="H49" s="131"/>
    </row>
    <row r="50" customFormat="false" ht="33" hidden="true" customHeight="false" outlineLevel="0" collapsed="false">
      <c r="A50" s="127" t="s">
        <v>291</v>
      </c>
      <c r="B50" s="128" t="n">
        <f aca="false">B47</f>
        <v>900</v>
      </c>
      <c r="C50" s="128" t="s">
        <v>275</v>
      </c>
      <c r="D50" s="128" t="s">
        <v>306</v>
      </c>
      <c r="E50" s="128" t="s">
        <v>316</v>
      </c>
      <c r="F50" s="128" t="s">
        <v>292</v>
      </c>
      <c r="G50" s="130" t="n">
        <f aca="false">G51</f>
        <v>7531</v>
      </c>
      <c r="H50" s="130" t="n">
        <f aca="false">H51</f>
        <v>0</v>
      </c>
    </row>
    <row r="51" customFormat="false" ht="33" hidden="true" customHeight="false" outlineLevel="0" collapsed="false">
      <c r="A51" s="127" t="s">
        <v>293</v>
      </c>
      <c r="B51" s="128" t="n">
        <f aca="false">B48</f>
        <v>900</v>
      </c>
      <c r="C51" s="128" t="s">
        <v>275</v>
      </c>
      <c r="D51" s="128" t="s">
        <v>306</v>
      </c>
      <c r="E51" s="128" t="s">
        <v>316</v>
      </c>
      <c r="F51" s="128" t="s">
        <v>294</v>
      </c>
      <c r="G51" s="130" t="n">
        <v>7531</v>
      </c>
      <c r="H51" s="131"/>
    </row>
    <row r="52" customFormat="false" ht="49.5" hidden="true" customHeight="false" outlineLevel="0" collapsed="false">
      <c r="A52" s="127" t="s">
        <v>317</v>
      </c>
      <c r="B52" s="128" t="n">
        <f aca="false">B51</f>
        <v>900</v>
      </c>
      <c r="C52" s="128" t="s">
        <v>275</v>
      </c>
      <c r="D52" s="128" t="s">
        <v>306</v>
      </c>
      <c r="E52" s="128" t="s">
        <v>318</v>
      </c>
      <c r="F52" s="128"/>
      <c r="G52" s="129" t="n">
        <f aca="false">G53</f>
        <v>702</v>
      </c>
      <c r="H52" s="129" t="n">
        <f aca="false">H53</f>
        <v>0</v>
      </c>
    </row>
    <row r="53" customFormat="false" ht="33" hidden="true" customHeight="false" outlineLevel="0" collapsed="false">
      <c r="A53" s="127" t="s">
        <v>291</v>
      </c>
      <c r="B53" s="128" t="n">
        <f aca="false">B52</f>
        <v>900</v>
      </c>
      <c r="C53" s="128" t="s">
        <v>275</v>
      </c>
      <c r="D53" s="128" t="s">
        <v>306</v>
      </c>
      <c r="E53" s="128" t="s">
        <v>318</v>
      </c>
      <c r="F53" s="128" t="s">
        <v>292</v>
      </c>
      <c r="G53" s="130" t="n">
        <f aca="false">G54</f>
        <v>702</v>
      </c>
      <c r="H53" s="130" t="n">
        <f aca="false">H54</f>
        <v>0</v>
      </c>
    </row>
    <row r="54" customFormat="false" ht="33" hidden="true" customHeight="false" outlineLevel="0" collapsed="false">
      <c r="A54" s="127" t="s">
        <v>293</v>
      </c>
      <c r="B54" s="128" t="s">
        <v>319</v>
      </c>
      <c r="C54" s="128" t="s">
        <v>275</v>
      </c>
      <c r="D54" s="128" t="s">
        <v>306</v>
      </c>
      <c r="E54" s="128" t="s">
        <v>318</v>
      </c>
      <c r="F54" s="128" t="s">
        <v>294</v>
      </c>
      <c r="G54" s="130" t="n">
        <v>702</v>
      </c>
      <c r="H54" s="131"/>
    </row>
    <row r="55" customFormat="false" ht="20.25" hidden="true" customHeight="false" outlineLevel="0" collapsed="false">
      <c r="A55" s="122" t="s">
        <v>320</v>
      </c>
      <c r="B55" s="119" t="n">
        <v>901</v>
      </c>
      <c r="C55" s="123"/>
      <c r="D55" s="123"/>
      <c r="E55" s="120"/>
      <c r="F55" s="120"/>
      <c r="G55" s="138" t="n">
        <f aca="false">G56+G63+G72</f>
        <v>471738</v>
      </c>
      <c r="H55" s="138" t="n">
        <f aca="false">H56+H63+H72</f>
        <v>0</v>
      </c>
    </row>
    <row r="56" customFormat="false" ht="56.25" hidden="true" customHeight="false" outlineLevel="0" collapsed="false">
      <c r="A56" s="124" t="s">
        <v>321</v>
      </c>
      <c r="B56" s="125" t="n">
        <f aca="false">B55</f>
        <v>901</v>
      </c>
      <c r="C56" s="125" t="s">
        <v>275</v>
      </c>
      <c r="D56" s="125" t="s">
        <v>322</v>
      </c>
      <c r="E56" s="125"/>
      <c r="F56" s="125"/>
      <c r="G56" s="139" t="n">
        <f aca="false">G57</f>
        <v>1366</v>
      </c>
      <c r="H56" s="139" t="n">
        <f aca="false">H57</f>
        <v>0</v>
      </c>
    </row>
    <row r="57" s="137" customFormat="true" ht="49.5" hidden="false" customHeight="false" outlineLevel="0" collapsed="false">
      <c r="A57" s="134" t="s">
        <v>307</v>
      </c>
      <c r="B57" s="135" t="n">
        <f aca="false">B56</f>
        <v>901</v>
      </c>
      <c r="C57" s="135" t="s">
        <v>275</v>
      </c>
      <c r="D57" s="135" t="s">
        <v>322</v>
      </c>
      <c r="E57" s="135" t="s">
        <v>308</v>
      </c>
      <c r="F57" s="135"/>
      <c r="G57" s="136" t="n">
        <f aca="false">G58</f>
        <v>1366</v>
      </c>
      <c r="H57" s="136" t="n">
        <f aca="false">H58</f>
        <v>0</v>
      </c>
    </row>
    <row r="58" customFormat="false" ht="16.5" hidden="true" customHeight="false" outlineLevel="0" collapsed="false">
      <c r="A58" s="127" t="s">
        <v>323</v>
      </c>
      <c r="B58" s="128" t="n">
        <f aca="false">B57</f>
        <v>901</v>
      </c>
      <c r="C58" s="128" t="s">
        <v>275</v>
      </c>
      <c r="D58" s="128" t="s">
        <v>322</v>
      </c>
      <c r="E58" s="128" t="s">
        <v>324</v>
      </c>
      <c r="F58" s="128"/>
      <c r="G58" s="133" t="n">
        <f aca="false">G59</f>
        <v>1366</v>
      </c>
      <c r="H58" s="133" t="n">
        <f aca="false">H59</f>
        <v>0</v>
      </c>
    </row>
    <row r="59" customFormat="false" ht="33" hidden="true" customHeight="false" outlineLevel="0" collapsed="false">
      <c r="A59" s="127" t="s">
        <v>279</v>
      </c>
      <c r="B59" s="128" t="n">
        <f aca="false">B58</f>
        <v>901</v>
      </c>
      <c r="C59" s="128" t="s">
        <v>275</v>
      </c>
      <c r="D59" s="128" t="s">
        <v>322</v>
      </c>
      <c r="E59" s="128" t="s">
        <v>325</v>
      </c>
      <c r="F59" s="128"/>
      <c r="G59" s="133" t="n">
        <f aca="false">G60</f>
        <v>1366</v>
      </c>
      <c r="H59" s="133" t="n">
        <f aca="false">H60</f>
        <v>0</v>
      </c>
    </row>
    <row r="60" customFormat="false" ht="16.5" hidden="true" customHeight="false" outlineLevel="0" collapsed="false">
      <c r="A60" s="127" t="s">
        <v>326</v>
      </c>
      <c r="B60" s="128" t="n">
        <f aca="false">B59</f>
        <v>901</v>
      </c>
      <c r="C60" s="128" t="s">
        <v>275</v>
      </c>
      <c r="D60" s="128" t="s">
        <v>322</v>
      </c>
      <c r="E60" s="128" t="s">
        <v>327</v>
      </c>
      <c r="F60" s="128"/>
      <c r="G60" s="133" t="n">
        <f aca="false">G61</f>
        <v>1366</v>
      </c>
      <c r="H60" s="133" t="n">
        <f aca="false">H61</f>
        <v>0</v>
      </c>
    </row>
    <row r="61" customFormat="false" ht="82.5" hidden="true" customHeight="false" outlineLevel="0" collapsed="false">
      <c r="A61" s="127" t="s">
        <v>283</v>
      </c>
      <c r="B61" s="128" t="n">
        <f aca="false">B60</f>
        <v>901</v>
      </c>
      <c r="C61" s="128" t="s">
        <v>275</v>
      </c>
      <c r="D61" s="128" t="s">
        <v>322</v>
      </c>
      <c r="E61" s="128" t="s">
        <v>327</v>
      </c>
      <c r="F61" s="128" t="s">
        <v>284</v>
      </c>
      <c r="G61" s="130" t="n">
        <f aca="false">G62</f>
        <v>1366</v>
      </c>
      <c r="H61" s="130" t="n">
        <f aca="false">H62</f>
        <v>0</v>
      </c>
    </row>
    <row r="62" customFormat="false" ht="33" hidden="true" customHeight="false" outlineLevel="0" collapsed="false">
      <c r="A62" s="127" t="s">
        <v>285</v>
      </c>
      <c r="B62" s="128" t="n">
        <f aca="false">B61</f>
        <v>901</v>
      </c>
      <c r="C62" s="128" t="s">
        <v>275</v>
      </c>
      <c r="D62" s="128" t="s">
        <v>322</v>
      </c>
      <c r="E62" s="128" t="s">
        <v>327</v>
      </c>
      <c r="F62" s="128" t="s">
        <v>286</v>
      </c>
      <c r="G62" s="130" t="n">
        <v>1366</v>
      </c>
      <c r="H62" s="131"/>
    </row>
    <row r="63" customFormat="false" ht="93.75" hidden="true" customHeight="false" outlineLevel="0" collapsed="false">
      <c r="A63" s="124" t="s">
        <v>328</v>
      </c>
      <c r="B63" s="125" t="n">
        <f aca="false">B61</f>
        <v>901</v>
      </c>
      <c r="C63" s="125" t="s">
        <v>275</v>
      </c>
      <c r="D63" s="125" t="s">
        <v>329</v>
      </c>
      <c r="E63" s="125"/>
      <c r="F63" s="125"/>
      <c r="G63" s="139" t="n">
        <f aca="false">G64</f>
        <v>470172</v>
      </c>
      <c r="H63" s="139" t="n">
        <f aca="false">H64</f>
        <v>0</v>
      </c>
    </row>
    <row r="64" s="137" customFormat="true" ht="49.5" hidden="false" customHeight="false" outlineLevel="0" collapsed="false">
      <c r="A64" s="134" t="s">
        <v>307</v>
      </c>
      <c r="B64" s="135" t="n">
        <f aca="false">B63</f>
        <v>901</v>
      </c>
      <c r="C64" s="135" t="s">
        <v>275</v>
      </c>
      <c r="D64" s="135" t="s">
        <v>329</v>
      </c>
      <c r="E64" s="135" t="s">
        <v>308</v>
      </c>
      <c r="F64" s="135"/>
      <c r="G64" s="136" t="n">
        <f aca="false">G65</f>
        <v>470172</v>
      </c>
      <c r="H64" s="136" t="n">
        <f aca="false">H65</f>
        <v>0</v>
      </c>
    </row>
    <row r="65" customFormat="false" ht="16.5" hidden="true" customHeight="false" outlineLevel="0" collapsed="false">
      <c r="A65" s="127" t="s">
        <v>323</v>
      </c>
      <c r="B65" s="128" t="n">
        <f aca="false">B64</f>
        <v>901</v>
      </c>
      <c r="C65" s="128" t="s">
        <v>275</v>
      </c>
      <c r="D65" s="128" t="s">
        <v>329</v>
      </c>
      <c r="E65" s="128" t="s">
        <v>324</v>
      </c>
      <c r="F65" s="128"/>
      <c r="G65" s="130" t="n">
        <f aca="false">G66</f>
        <v>470172</v>
      </c>
      <c r="H65" s="130" t="n">
        <f aca="false">H66</f>
        <v>0</v>
      </c>
    </row>
    <row r="66" customFormat="false" ht="33" hidden="true" customHeight="false" outlineLevel="0" collapsed="false">
      <c r="A66" s="127" t="s">
        <v>279</v>
      </c>
      <c r="B66" s="128" t="n">
        <f aca="false">B65</f>
        <v>901</v>
      </c>
      <c r="C66" s="128" t="s">
        <v>275</v>
      </c>
      <c r="D66" s="128" t="s">
        <v>329</v>
      </c>
      <c r="E66" s="128" t="s">
        <v>325</v>
      </c>
      <c r="F66" s="128"/>
      <c r="G66" s="133" t="n">
        <f aca="false">G67</f>
        <v>470172</v>
      </c>
      <c r="H66" s="133" t="n">
        <f aca="false">H67</f>
        <v>0</v>
      </c>
    </row>
    <row r="67" customFormat="false" ht="16.5" hidden="true" customHeight="false" outlineLevel="0" collapsed="false">
      <c r="A67" s="127" t="s">
        <v>289</v>
      </c>
      <c r="B67" s="128" t="n">
        <f aca="false">B66</f>
        <v>901</v>
      </c>
      <c r="C67" s="128" t="s">
        <v>275</v>
      </c>
      <c r="D67" s="128" t="s">
        <v>329</v>
      </c>
      <c r="E67" s="128" t="s">
        <v>330</v>
      </c>
      <c r="F67" s="128"/>
      <c r="G67" s="133" t="n">
        <f aca="false">G68+G70</f>
        <v>470172</v>
      </c>
      <c r="H67" s="133" t="n">
        <f aca="false">H68+H70</f>
        <v>0</v>
      </c>
    </row>
    <row r="68" customFormat="false" ht="82.5" hidden="true" customHeight="false" outlineLevel="0" collapsed="false">
      <c r="A68" s="127" t="s">
        <v>283</v>
      </c>
      <c r="B68" s="128" t="n">
        <f aca="false">B67</f>
        <v>901</v>
      </c>
      <c r="C68" s="128" t="s">
        <v>275</v>
      </c>
      <c r="D68" s="128" t="s">
        <v>329</v>
      </c>
      <c r="E68" s="128" t="s">
        <v>330</v>
      </c>
      <c r="F68" s="128" t="s">
        <v>284</v>
      </c>
      <c r="G68" s="130" t="n">
        <f aca="false">G69</f>
        <v>470158</v>
      </c>
      <c r="H68" s="130" t="n">
        <f aca="false">H69</f>
        <v>0</v>
      </c>
    </row>
    <row r="69" customFormat="false" ht="33" hidden="true" customHeight="false" outlineLevel="0" collapsed="false">
      <c r="A69" s="127" t="s">
        <v>285</v>
      </c>
      <c r="B69" s="128" t="n">
        <f aca="false">B68</f>
        <v>901</v>
      </c>
      <c r="C69" s="128" t="s">
        <v>275</v>
      </c>
      <c r="D69" s="128" t="s">
        <v>329</v>
      </c>
      <c r="E69" s="128" t="s">
        <v>330</v>
      </c>
      <c r="F69" s="128" t="s">
        <v>286</v>
      </c>
      <c r="G69" s="130" t="n">
        <v>470158</v>
      </c>
      <c r="H69" s="131"/>
    </row>
    <row r="70" customFormat="false" ht="33" hidden="true" customHeight="false" outlineLevel="0" collapsed="false">
      <c r="A70" s="127" t="s">
        <v>291</v>
      </c>
      <c r="B70" s="128" t="n">
        <f aca="false">B68</f>
        <v>901</v>
      </c>
      <c r="C70" s="128" t="s">
        <v>275</v>
      </c>
      <c r="D70" s="128" t="s">
        <v>329</v>
      </c>
      <c r="E70" s="128" t="s">
        <v>330</v>
      </c>
      <c r="F70" s="128" t="s">
        <v>292</v>
      </c>
      <c r="G70" s="130" t="n">
        <f aca="false">G71</f>
        <v>14</v>
      </c>
      <c r="H70" s="130" t="n">
        <f aca="false">H71</f>
        <v>0</v>
      </c>
    </row>
    <row r="71" customFormat="false" ht="33" hidden="true" customHeight="false" outlineLevel="0" collapsed="false">
      <c r="A71" s="127" t="s">
        <v>293</v>
      </c>
      <c r="B71" s="128" t="n">
        <f aca="false">B69</f>
        <v>901</v>
      </c>
      <c r="C71" s="128" t="s">
        <v>275</v>
      </c>
      <c r="D71" s="128" t="s">
        <v>329</v>
      </c>
      <c r="E71" s="128" t="s">
        <v>330</v>
      </c>
      <c r="F71" s="128" t="s">
        <v>294</v>
      </c>
      <c r="G71" s="130" t="n">
        <v>14</v>
      </c>
      <c r="H71" s="131"/>
    </row>
    <row r="72" customFormat="false" ht="18.75" hidden="true" customHeight="false" outlineLevel="0" collapsed="false">
      <c r="A72" s="124" t="s">
        <v>305</v>
      </c>
      <c r="B72" s="125" t="s">
        <v>331</v>
      </c>
      <c r="C72" s="125" t="s">
        <v>275</v>
      </c>
      <c r="D72" s="125" t="s">
        <v>306</v>
      </c>
      <c r="E72" s="125"/>
      <c r="F72" s="125"/>
      <c r="G72" s="139" t="n">
        <f aca="false">G73</f>
        <v>200</v>
      </c>
      <c r="H72" s="139" t="n">
        <f aca="false">H73</f>
        <v>0</v>
      </c>
    </row>
    <row r="73" s="137" customFormat="true" ht="49.5" hidden="false" customHeight="false" outlineLevel="0" collapsed="false">
      <c r="A73" s="134" t="s">
        <v>307</v>
      </c>
      <c r="B73" s="135" t="n">
        <v>901</v>
      </c>
      <c r="C73" s="135" t="s">
        <v>275</v>
      </c>
      <c r="D73" s="135" t="s">
        <v>306</v>
      </c>
      <c r="E73" s="135" t="s">
        <v>308</v>
      </c>
      <c r="F73" s="135"/>
      <c r="G73" s="136" t="n">
        <f aca="false">G74</f>
        <v>200</v>
      </c>
      <c r="H73" s="136" t="n">
        <f aca="false">H74</f>
        <v>0</v>
      </c>
    </row>
    <row r="74" customFormat="false" ht="33" hidden="true" customHeight="false" outlineLevel="0" collapsed="false">
      <c r="A74" s="127" t="s">
        <v>229</v>
      </c>
      <c r="B74" s="128" t="n">
        <v>901</v>
      </c>
      <c r="C74" s="128" t="s">
        <v>275</v>
      </c>
      <c r="D74" s="128" t="s">
        <v>306</v>
      </c>
      <c r="E74" s="128" t="s">
        <v>309</v>
      </c>
      <c r="F74" s="128"/>
      <c r="G74" s="133" t="n">
        <f aca="false">G75</f>
        <v>200</v>
      </c>
      <c r="H74" s="133" t="n">
        <f aca="false">H75</f>
        <v>0</v>
      </c>
    </row>
    <row r="75" customFormat="false" ht="16.5" hidden="true" customHeight="false" outlineLevel="0" collapsed="false">
      <c r="A75" s="127" t="s">
        <v>310</v>
      </c>
      <c r="B75" s="128" t="n">
        <v>901</v>
      </c>
      <c r="C75" s="128" t="s">
        <v>275</v>
      </c>
      <c r="D75" s="128" t="s">
        <v>306</v>
      </c>
      <c r="E75" s="128" t="s">
        <v>311</v>
      </c>
      <c r="F75" s="128"/>
      <c r="G75" s="133" t="n">
        <f aca="false">G76</f>
        <v>200</v>
      </c>
      <c r="H75" s="133" t="n">
        <f aca="false">H76</f>
        <v>0</v>
      </c>
    </row>
    <row r="76" customFormat="false" ht="33" hidden="true" customHeight="false" outlineLevel="0" collapsed="false">
      <c r="A76" s="127" t="s">
        <v>312</v>
      </c>
      <c r="B76" s="128" t="n">
        <v>901</v>
      </c>
      <c r="C76" s="128" t="s">
        <v>275</v>
      </c>
      <c r="D76" s="128" t="s">
        <v>306</v>
      </c>
      <c r="E76" s="128" t="s">
        <v>313</v>
      </c>
      <c r="F76" s="128"/>
      <c r="G76" s="133" t="n">
        <f aca="false">G77</f>
        <v>200</v>
      </c>
      <c r="H76" s="133" t="n">
        <f aca="false">H77</f>
        <v>0</v>
      </c>
    </row>
    <row r="77" customFormat="false" ht="82.5" hidden="true" customHeight="false" outlineLevel="0" collapsed="false">
      <c r="A77" s="127" t="s">
        <v>283</v>
      </c>
      <c r="B77" s="128" t="n">
        <v>901</v>
      </c>
      <c r="C77" s="128" t="s">
        <v>275</v>
      </c>
      <c r="D77" s="128" t="s">
        <v>306</v>
      </c>
      <c r="E77" s="128" t="s">
        <v>313</v>
      </c>
      <c r="F77" s="128" t="s">
        <v>284</v>
      </c>
      <c r="G77" s="130" t="n">
        <f aca="false">G78</f>
        <v>200</v>
      </c>
      <c r="H77" s="130" t="n">
        <f aca="false">H78</f>
        <v>0</v>
      </c>
    </row>
    <row r="78" customFormat="false" ht="33" hidden="true" customHeight="false" outlineLevel="0" collapsed="false">
      <c r="A78" s="127" t="s">
        <v>285</v>
      </c>
      <c r="B78" s="128" t="n">
        <v>901</v>
      </c>
      <c r="C78" s="128" t="s">
        <v>275</v>
      </c>
      <c r="D78" s="128" t="s">
        <v>306</v>
      </c>
      <c r="E78" s="128" t="s">
        <v>313</v>
      </c>
      <c r="F78" s="128" t="s">
        <v>286</v>
      </c>
      <c r="G78" s="130" t="n">
        <v>200</v>
      </c>
      <c r="H78" s="131"/>
    </row>
    <row r="79" customFormat="false" ht="40.5" hidden="true" customHeight="false" outlineLevel="0" collapsed="false">
      <c r="A79" s="140" t="s">
        <v>332</v>
      </c>
      <c r="B79" s="120" t="s">
        <v>333</v>
      </c>
      <c r="C79" s="120"/>
      <c r="D79" s="120"/>
      <c r="E79" s="120"/>
      <c r="F79" s="120"/>
      <c r="G79" s="138" t="n">
        <f aca="false">G80+G97+G109+G91</f>
        <v>1145281</v>
      </c>
      <c r="H79" s="138" t="n">
        <f aca="false">H80+H97+H109+H91</f>
        <v>50722</v>
      </c>
    </row>
    <row r="80" customFormat="false" ht="93.75" hidden="true" customHeight="false" outlineLevel="0" collapsed="false">
      <c r="A80" s="141" t="s">
        <v>328</v>
      </c>
      <c r="B80" s="125" t="s">
        <v>333</v>
      </c>
      <c r="C80" s="125" t="s">
        <v>275</v>
      </c>
      <c r="D80" s="125" t="s">
        <v>329</v>
      </c>
      <c r="E80" s="125"/>
      <c r="F80" s="125"/>
      <c r="G80" s="139" t="n">
        <f aca="false">G81</f>
        <v>64543</v>
      </c>
      <c r="H80" s="139" t="n">
        <f aca="false">H81</f>
        <v>0</v>
      </c>
    </row>
    <row r="81" s="137" customFormat="true" ht="49.5" hidden="false" customHeight="false" outlineLevel="0" collapsed="false">
      <c r="A81" s="134" t="s">
        <v>307</v>
      </c>
      <c r="B81" s="142" t="n">
        <v>902</v>
      </c>
      <c r="C81" s="142" t="s">
        <v>275</v>
      </c>
      <c r="D81" s="142" t="s">
        <v>329</v>
      </c>
      <c r="E81" s="142" t="s">
        <v>308</v>
      </c>
      <c r="F81" s="143"/>
      <c r="G81" s="136" t="n">
        <f aca="false">G84</f>
        <v>64543</v>
      </c>
      <c r="H81" s="136" t="n">
        <f aca="false">H84</f>
        <v>0</v>
      </c>
    </row>
    <row r="82" customFormat="false" ht="16.5" hidden="true" customHeight="false" outlineLevel="0" collapsed="false">
      <c r="A82" s="127" t="s">
        <v>323</v>
      </c>
      <c r="B82" s="144" t="n">
        <v>902</v>
      </c>
      <c r="C82" s="144" t="s">
        <v>275</v>
      </c>
      <c r="D82" s="144" t="s">
        <v>329</v>
      </c>
      <c r="E82" s="144" t="s">
        <v>324</v>
      </c>
      <c r="F82" s="145"/>
      <c r="G82" s="133" t="n">
        <f aca="false">G84</f>
        <v>64543</v>
      </c>
      <c r="H82" s="133" t="n">
        <f aca="false">H84</f>
        <v>0</v>
      </c>
    </row>
    <row r="83" customFormat="false" ht="33" hidden="true" customHeight="false" outlineLevel="0" collapsed="false">
      <c r="A83" s="127" t="s">
        <v>279</v>
      </c>
      <c r="B83" s="144" t="n">
        <v>902</v>
      </c>
      <c r="C83" s="144" t="s">
        <v>275</v>
      </c>
      <c r="D83" s="144" t="s">
        <v>329</v>
      </c>
      <c r="E83" s="144" t="s">
        <v>325</v>
      </c>
      <c r="F83" s="145"/>
      <c r="G83" s="133" t="n">
        <f aca="false">G84</f>
        <v>64543</v>
      </c>
      <c r="H83" s="133" t="n">
        <f aca="false">H84</f>
        <v>0</v>
      </c>
    </row>
    <row r="84" customFormat="false" ht="16.5" hidden="true" customHeight="false" outlineLevel="0" collapsed="false">
      <c r="A84" s="127" t="s">
        <v>289</v>
      </c>
      <c r="B84" s="144" t="n">
        <v>902</v>
      </c>
      <c r="C84" s="144" t="s">
        <v>275</v>
      </c>
      <c r="D84" s="144" t="s">
        <v>329</v>
      </c>
      <c r="E84" s="144" t="s">
        <v>330</v>
      </c>
      <c r="F84" s="145"/>
      <c r="G84" s="133" t="n">
        <f aca="false">G85+G87+G89</f>
        <v>64543</v>
      </c>
      <c r="H84" s="133" t="n">
        <f aca="false">H85+H87+H89</f>
        <v>0</v>
      </c>
    </row>
    <row r="85" customFormat="false" ht="82.5" hidden="true" customHeight="false" outlineLevel="0" collapsed="false">
      <c r="A85" s="127" t="s">
        <v>283</v>
      </c>
      <c r="B85" s="144" t="n">
        <v>902</v>
      </c>
      <c r="C85" s="144" t="s">
        <v>275</v>
      </c>
      <c r="D85" s="144" t="s">
        <v>329</v>
      </c>
      <c r="E85" s="144" t="s">
        <v>330</v>
      </c>
      <c r="F85" s="146" t="n">
        <v>100</v>
      </c>
      <c r="G85" s="133" t="n">
        <f aca="false">G86</f>
        <v>56222</v>
      </c>
      <c r="H85" s="133" t="n">
        <f aca="false">H86</f>
        <v>0</v>
      </c>
    </row>
    <row r="86" customFormat="false" ht="33" hidden="true" customHeight="false" outlineLevel="0" collapsed="false">
      <c r="A86" s="127" t="s">
        <v>285</v>
      </c>
      <c r="B86" s="144" t="n">
        <v>902</v>
      </c>
      <c r="C86" s="144" t="s">
        <v>275</v>
      </c>
      <c r="D86" s="144" t="s">
        <v>329</v>
      </c>
      <c r="E86" s="144" t="s">
        <v>330</v>
      </c>
      <c r="F86" s="146" t="n">
        <v>120</v>
      </c>
      <c r="G86" s="130" t="n">
        <v>56222</v>
      </c>
      <c r="H86" s="131"/>
    </row>
    <row r="87" customFormat="false" ht="33" hidden="true" customHeight="false" outlineLevel="0" collapsed="false">
      <c r="A87" s="127" t="s">
        <v>291</v>
      </c>
      <c r="B87" s="144" t="n">
        <v>902</v>
      </c>
      <c r="C87" s="144" t="s">
        <v>275</v>
      </c>
      <c r="D87" s="144" t="s">
        <v>329</v>
      </c>
      <c r="E87" s="144" t="s">
        <v>330</v>
      </c>
      <c r="F87" s="146" t="n">
        <v>200</v>
      </c>
      <c r="G87" s="133" t="n">
        <f aca="false">G88</f>
        <v>8320</v>
      </c>
      <c r="H87" s="133" t="n">
        <f aca="false">H88</f>
        <v>0</v>
      </c>
    </row>
    <row r="88" customFormat="false" ht="33" hidden="true" customHeight="false" outlineLevel="0" collapsed="false">
      <c r="A88" s="127" t="s">
        <v>293</v>
      </c>
      <c r="B88" s="144" t="n">
        <v>902</v>
      </c>
      <c r="C88" s="144" t="s">
        <v>275</v>
      </c>
      <c r="D88" s="144" t="s">
        <v>329</v>
      </c>
      <c r="E88" s="144" t="s">
        <v>330</v>
      </c>
      <c r="F88" s="146" t="n">
        <v>240</v>
      </c>
      <c r="G88" s="130" t="n">
        <f aca="false">7370+200+750</f>
        <v>8320</v>
      </c>
      <c r="H88" s="131"/>
    </row>
    <row r="89" customFormat="false" ht="16.5" hidden="true" customHeight="false" outlineLevel="0" collapsed="false">
      <c r="A89" s="127" t="s">
        <v>299</v>
      </c>
      <c r="B89" s="144" t="n">
        <v>902</v>
      </c>
      <c r="C89" s="144" t="s">
        <v>275</v>
      </c>
      <c r="D89" s="144" t="s">
        <v>329</v>
      </c>
      <c r="E89" s="144" t="s">
        <v>330</v>
      </c>
      <c r="F89" s="146" t="n">
        <v>800</v>
      </c>
      <c r="G89" s="130" t="n">
        <f aca="false">G90</f>
        <v>1</v>
      </c>
      <c r="H89" s="131"/>
    </row>
    <row r="90" customFormat="false" ht="16.5" hidden="true" customHeight="false" outlineLevel="0" collapsed="false">
      <c r="A90" s="127" t="s">
        <v>334</v>
      </c>
      <c r="B90" s="144" t="n">
        <v>902</v>
      </c>
      <c r="C90" s="144" t="s">
        <v>275</v>
      </c>
      <c r="D90" s="144" t="s">
        <v>329</v>
      </c>
      <c r="E90" s="144" t="s">
        <v>330</v>
      </c>
      <c r="F90" s="146" t="n">
        <v>850</v>
      </c>
      <c r="G90" s="130" t="n">
        <v>1</v>
      </c>
      <c r="H90" s="131"/>
    </row>
    <row r="91" customFormat="false" ht="18.75" hidden="true" customHeight="false" outlineLevel="0" collapsed="false">
      <c r="A91" s="124" t="s">
        <v>335</v>
      </c>
      <c r="B91" s="147" t="n">
        <v>902</v>
      </c>
      <c r="C91" s="147" t="s">
        <v>275</v>
      </c>
      <c r="D91" s="147" t="s">
        <v>336</v>
      </c>
      <c r="E91" s="147"/>
      <c r="F91" s="148"/>
      <c r="G91" s="139" t="n">
        <f aca="false">SUM(G96:G96)</f>
        <v>3000</v>
      </c>
      <c r="H91" s="139" t="n">
        <f aca="false">SUM(H96:H96)</f>
        <v>0</v>
      </c>
    </row>
    <row r="92" customFormat="false" ht="16.5" hidden="true" customHeight="false" outlineLevel="0" collapsed="false">
      <c r="A92" s="127" t="s">
        <v>277</v>
      </c>
      <c r="B92" s="144" t="n">
        <v>902</v>
      </c>
      <c r="C92" s="144" t="s">
        <v>275</v>
      </c>
      <c r="D92" s="144" t="s">
        <v>336</v>
      </c>
      <c r="E92" s="144" t="s">
        <v>278</v>
      </c>
      <c r="F92" s="146"/>
      <c r="G92" s="133" t="n">
        <f aca="false">G96</f>
        <v>3000</v>
      </c>
      <c r="H92" s="133" t="n">
        <f aca="false">H96</f>
        <v>0</v>
      </c>
    </row>
    <row r="93" customFormat="false" ht="16.5" hidden="true" customHeight="false" outlineLevel="0" collapsed="false">
      <c r="A93" s="127" t="s">
        <v>335</v>
      </c>
      <c r="B93" s="144" t="n">
        <v>902</v>
      </c>
      <c r="C93" s="144" t="s">
        <v>275</v>
      </c>
      <c r="D93" s="144" t="s">
        <v>336</v>
      </c>
      <c r="E93" s="144" t="s">
        <v>337</v>
      </c>
      <c r="F93" s="146"/>
      <c r="G93" s="133" t="n">
        <f aca="false">G96</f>
        <v>3000</v>
      </c>
      <c r="H93" s="133" t="n">
        <f aca="false">H96</f>
        <v>0</v>
      </c>
    </row>
    <row r="94" customFormat="false" ht="33" hidden="true" customHeight="false" outlineLevel="0" collapsed="false">
      <c r="A94" s="127" t="s">
        <v>338</v>
      </c>
      <c r="B94" s="144" t="n">
        <v>902</v>
      </c>
      <c r="C94" s="144" t="s">
        <v>275</v>
      </c>
      <c r="D94" s="144" t="s">
        <v>336</v>
      </c>
      <c r="E94" s="144" t="s">
        <v>339</v>
      </c>
      <c r="F94" s="146"/>
      <c r="G94" s="133" t="n">
        <f aca="false">G96</f>
        <v>3000</v>
      </c>
      <c r="H94" s="133" t="n">
        <f aca="false">H96</f>
        <v>0</v>
      </c>
    </row>
    <row r="95" customFormat="false" ht="16.5" hidden="true" customHeight="false" outlineLevel="0" collapsed="false">
      <c r="A95" s="127" t="s">
        <v>299</v>
      </c>
      <c r="B95" s="144" t="n">
        <v>902</v>
      </c>
      <c r="C95" s="144" t="s">
        <v>275</v>
      </c>
      <c r="D95" s="144" t="s">
        <v>336</v>
      </c>
      <c r="E95" s="144" t="s">
        <v>339</v>
      </c>
      <c r="F95" s="146" t="n">
        <v>800</v>
      </c>
      <c r="G95" s="133" t="n">
        <f aca="false">G96</f>
        <v>3000</v>
      </c>
      <c r="H95" s="133" t="n">
        <f aca="false">H96</f>
        <v>0</v>
      </c>
    </row>
    <row r="96" customFormat="false" ht="16.5" hidden="true" customHeight="false" outlineLevel="0" collapsed="false">
      <c r="A96" s="127" t="s">
        <v>340</v>
      </c>
      <c r="B96" s="144" t="n">
        <v>902</v>
      </c>
      <c r="C96" s="144" t="s">
        <v>275</v>
      </c>
      <c r="D96" s="144" t="s">
        <v>336</v>
      </c>
      <c r="E96" s="144" t="s">
        <v>339</v>
      </c>
      <c r="F96" s="146" t="n">
        <v>870</v>
      </c>
      <c r="G96" s="130" t="n">
        <v>3000</v>
      </c>
      <c r="H96" s="131"/>
    </row>
    <row r="97" customFormat="false" ht="18.75" hidden="true" customHeight="false" outlineLevel="0" collapsed="false">
      <c r="A97" s="124" t="s">
        <v>305</v>
      </c>
      <c r="B97" s="147" t="n">
        <v>902</v>
      </c>
      <c r="C97" s="147" t="s">
        <v>275</v>
      </c>
      <c r="D97" s="147" t="s">
        <v>306</v>
      </c>
      <c r="E97" s="147"/>
      <c r="F97" s="148"/>
      <c r="G97" s="139" t="n">
        <f aca="false">G98</f>
        <v>331541</v>
      </c>
      <c r="H97" s="139" t="n">
        <f aca="false">H98</f>
        <v>0</v>
      </c>
    </row>
    <row r="98" customFormat="false" ht="16.5" hidden="true" customHeight="false" outlineLevel="0" collapsed="false">
      <c r="A98" s="127" t="s">
        <v>277</v>
      </c>
      <c r="B98" s="144" t="n">
        <v>902</v>
      </c>
      <c r="C98" s="144" t="s">
        <v>275</v>
      </c>
      <c r="D98" s="144" t="s">
        <v>306</v>
      </c>
      <c r="E98" s="144" t="s">
        <v>278</v>
      </c>
      <c r="F98" s="149"/>
      <c r="G98" s="133" t="n">
        <f aca="false">G99</f>
        <v>331541</v>
      </c>
      <c r="H98" s="133" t="n">
        <f aca="false">H99</f>
        <v>0</v>
      </c>
    </row>
    <row r="99" customFormat="false" ht="16.5" hidden="true" customHeight="false" outlineLevel="0" collapsed="false">
      <c r="A99" s="127" t="s">
        <v>310</v>
      </c>
      <c r="B99" s="144" t="n">
        <v>902</v>
      </c>
      <c r="C99" s="144" t="s">
        <v>275</v>
      </c>
      <c r="D99" s="144" t="s">
        <v>306</v>
      </c>
      <c r="E99" s="144" t="s">
        <v>314</v>
      </c>
      <c r="F99" s="146"/>
      <c r="G99" s="133" t="n">
        <f aca="false">G100+G106</f>
        <v>331541</v>
      </c>
      <c r="H99" s="133" t="n">
        <f aca="false">H100+H106</f>
        <v>0</v>
      </c>
    </row>
    <row r="100" customFormat="false" ht="16.5" hidden="true" customHeight="false" outlineLevel="0" collapsed="false">
      <c r="A100" s="127" t="s">
        <v>315</v>
      </c>
      <c r="B100" s="144" t="n">
        <v>902</v>
      </c>
      <c r="C100" s="144" t="s">
        <v>275</v>
      </c>
      <c r="D100" s="144" t="s">
        <v>306</v>
      </c>
      <c r="E100" s="144" t="s">
        <v>316</v>
      </c>
      <c r="F100" s="146"/>
      <c r="G100" s="133" t="n">
        <f aca="false">G103+G101</f>
        <v>159076</v>
      </c>
      <c r="H100" s="133" t="n">
        <f aca="false">H103</f>
        <v>0</v>
      </c>
    </row>
    <row r="101" customFormat="false" ht="33" hidden="true" customHeight="false" outlineLevel="0" collapsed="false">
      <c r="A101" s="127" t="s">
        <v>291</v>
      </c>
      <c r="B101" s="144" t="n">
        <v>902</v>
      </c>
      <c r="C101" s="144" t="s">
        <v>275</v>
      </c>
      <c r="D101" s="144" t="s">
        <v>306</v>
      </c>
      <c r="E101" s="144" t="s">
        <v>316</v>
      </c>
      <c r="F101" s="146" t="n">
        <v>200</v>
      </c>
      <c r="G101" s="133" t="n">
        <f aca="false">G102</f>
        <v>100</v>
      </c>
      <c r="H101" s="133"/>
    </row>
    <row r="102" customFormat="false" ht="33" hidden="true" customHeight="false" outlineLevel="0" collapsed="false">
      <c r="A102" s="127" t="s">
        <v>293</v>
      </c>
      <c r="B102" s="144" t="n">
        <v>902</v>
      </c>
      <c r="C102" s="144" t="s">
        <v>275</v>
      </c>
      <c r="D102" s="144" t="s">
        <v>306</v>
      </c>
      <c r="E102" s="144" t="s">
        <v>316</v>
      </c>
      <c r="F102" s="146" t="n">
        <v>240</v>
      </c>
      <c r="G102" s="133" t="n">
        <v>100</v>
      </c>
      <c r="H102" s="133"/>
    </row>
    <row r="103" customFormat="false" ht="16.5" hidden="true" customHeight="false" outlineLevel="0" collapsed="false">
      <c r="A103" s="127" t="s">
        <v>299</v>
      </c>
      <c r="B103" s="144" t="n">
        <v>902</v>
      </c>
      <c r="C103" s="144" t="s">
        <v>275</v>
      </c>
      <c r="D103" s="144" t="s">
        <v>306</v>
      </c>
      <c r="E103" s="144" t="s">
        <v>316</v>
      </c>
      <c r="F103" s="146" t="n">
        <v>800</v>
      </c>
      <c r="G103" s="133" t="n">
        <f aca="false">G104+G105</f>
        <v>158976</v>
      </c>
      <c r="H103" s="133" t="n">
        <f aca="false">H104+H105</f>
        <v>0</v>
      </c>
    </row>
    <row r="104" customFormat="false" ht="16.5" hidden="true" customHeight="false" outlineLevel="0" collapsed="false">
      <c r="A104" s="127" t="s">
        <v>341</v>
      </c>
      <c r="B104" s="144" t="n">
        <v>902</v>
      </c>
      <c r="C104" s="144" t="s">
        <v>275</v>
      </c>
      <c r="D104" s="144" t="s">
        <v>306</v>
      </c>
      <c r="E104" s="144" t="s">
        <v>316</v>
      </c>
      <c r="F104" s="146" t="n">
        <v>830</v>
      </c>
      <c r="G104" s="130" t="n">
        <f aca="false">50000+13390</f>
        <v>63390</v>
      </c>
      <c r="H104" s="131"/>
    </row>
    <row r="105" customFormat="false" ht="66" hidden="true" customHeight="false" outlineLevel="0" collapsed="false">
      <c r="A105" s="127" t="s">
        <v>342</v>
      </c>
      <c r="B105" s="144" t="n">
        <v>902</v>
      </c>
      <c r="C105" s="144" t="s">
        <v>275</v>
      </c>
      <c r="D105" s="144" t="s">
        <v>306</v>
      </c>
      <c r="E105" s="144" t="s">
        <v>316</v>
      </c>
      <c r="F105" s="146" t="n">
        <v>840</v>
      </c>
      <c r="G105" s="130" t="n">
        <f aca="false">95586+106185-106185</f>
        <v>95586</v>
      </c>
      <c r="H105" s="131"/>
    </row>
    <row r="106" customFormat="false" ht="16.5" hidden="true" customHeight="false" outlineLevel="0" collapsed="false">
      <c r="A106" s="127" t="s">
        <v>343</v>
      </c>
      <c r="B106" s="128" t="n">
        <f aca="false">B104</f>
        <v>902</v>
      </c>
      <c r="C106" s="128" t="s">
        <v>275</v>
      </c>
      <c r="D106" s="128" t="s">
        <v>306</v>
      </c>
      <c r="E106" s="128" t="s">
        <v>344</v>
      </c>
      <c r="F106" s="146"/>
      <c r="G106" s="133" t="n">
        <f aca="false">G107</f>
        <v>172465</v>
      </c>
      <c r="H106" s="133" t="n">
        <f aca="false">H107</f>
        <v>0</v>
      </c>
    </row>
    <row r="107" customFormat="false" ht="16.5" hidden="true" customHeight="false" outlineLevel="0" collapsed="false">
      <c r="A107" s="150" t="s">
        <v>299</v>
      </c>
      <c r="B107" s="128" t="n">
        <f aca="false">B105</f>
        <v>902</v>
      </c>
      <c r="C107" s="128" t="s">
        <v>275</v>
      </c>
      <c r="D107" s="128" t="s">
        <v>306</v>
      </c>
      <c r="E107" s="128" t="s">
        <v>344</v>
      </c>
      <c r="F107" s="146" t="n">
        <v>800</v>
      </c>
      <c r="G107" s="133" t="n">
        <f aca="false">G108</f>
        <v>172465</v>
      </c>
      <c r="H107" s="133" t="n">
        <f aca="false">H108</f>
        <v>0</v>
      </c>
    </row>
    <row r="108" customFormat="false" ht="16.5" hidden="true" customHeight="false" outlineLevel="0" collapsed="false">
      <c r="A108" s="150" t="s">
        <v>340</v>
      </c>
      <c r="B108" s="128" t="n">
        <f aca="false">B106</f>
        <v>902</v>
      </c>
      <c r="C108" s="128" t="s">
        <v>275</v>
      </c>
      <c r="D108" s="128" t="s">
        <v>306</v>
      </c>
      <c r="E108" s="128" t="s">
        <v>344</v>
      </c>
      <c r="F108" s="146" t="n">
        <v>870</v>
      </c>
      <c r="G108" s="130" t="n">
        <f aca="false">186443+7469-7469-13978</f>
        <v>172465</v>
      </c>
      <c r="H108" s="131"/>
    </row>
    <row r="109" customFormat="false" ht="37.5" hidden="true" customHeight="false" outlineLevel="0" collapsed="false">
      <c r="A109" s="124" t="s">
        <v>345</v>
      </c>
      <c r="B109" s="147" t="n">
        <v>902</v>
      </c>
      <c r="C109" s="147" t="s">
        <v>306</v>
      </c>
      <c r="D109" s="147" t="s">
        <v>275</v>
      </c>
      <c r="E109" s="147"/>
      <c r="F109" s="148"/>
      <c r="G109" s="139" t="n">
        <f aca="false">G110</f>
        <v>746197</v>
      </c>
      <c r="H109" s="139" t="n">
        <f aca="false">H110</f>
        <v>50722</v>
      </c>
    </row>
    <row r="110" customFormat="false" ht="16.5" hidden="true" customHeight="false" outlineLevel="0" collapsed="false">
      <c r="A110" s="127" t="s">
        <v>277</v>
      </c>
      <c r="B110" s="144" t="n">
        <v>902</v>
      </c>
      <c r="C110" s="144" t="s">
        <v>306</v>
      </c>
      <c r="D110" s="144" t="s">
        <v>275</v>
      </c>
      <c r="E110" s="144" t="s">
        <v>278</v>
      </c>
      <c r="F110" s="149"/>
      <c r="G110" s="133" t="n">
        <f aca="false">G111+G114</f>
        <v>746197</v>
      </c>
      <c r="H110" s="133" t="n">
        <f aca="false">H111+H114</f>
        <v>50722</v>
      </c>
    </row>
    <row r="111" customFormat="false" ht="33" hidden="true" customHeight="false" outlineLevel="0" collapsed="false">
      <c r="A111" s="127" t="s">
        <v>346</v>
      </c>
      <c r="B111" s="144" t="n">
        <v>902</v>
      </c>
      <c r="C111" s="144" t="s">
        <v>306</v>
      </c>
      <c r="D111" s="144" t="s">
        <v>275</v>
      </c>
      <c r="E111" s="144" t="s">
        <v>347</v>
      </c>
      <c r="F111" s="146"/>
      <c r="G111" s="133" t="n">
        <f aca="false">G113</f>
        <v>695475</v>
      </c>
      <c r="H111" s="133" t="n">
        <f aca="false">H113</f>
        <v>0</v>
      </c>
    </row>
    <row r="112" customFormat="false" ht="33" hidden="true" customHeight="false" outlineLevel="0" collapsed="false">
      <c r="A112" s="127" t="s">
        <v>348</v>
      </c>
      <c r="B112" s="144" t="n">
        <v>902</v>
      </c>
      <c r="C112" s="144" t="s">
        <v>306</v>
      </c>
      <c r="D112" s="144" t="s">
        <v>275</v>
      </c>
      <c r="E112" s="144" t="s">
        <v>347</v>
      </c>
      <c r="F112" s="146" t="n">
        <v>700</v>
      </c>
      <c r="G112" s="133" t="n">
        <f aca="false">G113</f>
        <v>695475</v>
      </c>
      <c r="H112" s="133" t="n">
        <f aca="false">H113</f>
        <v>0</v>
      </c>
    </row>
    <row r="113" customFormat="false" ht="16.5" hidden="true" customHeight="false" outlineLevel="0" collapsed="false">
      <c r="A113" s="127" t="s">
        <v>349</v>
      </c>
      <c r="B113" s="144" t="n">
        <v>902</v>
      </c>
      <c r="C113" s="144" t="s">
        <v>306</v>
      </c>
      <c r="D113" s="144" t="s">
        <v>275</v>
      </c>
      <c r="E113" s="144" t="s">
        <v>347</v>
      </c>
      <c r="F113" s="146" t="n">
        <v>730</v>
      </c>
      <c r="G113" s="130" t="n">
        <f aca="false">705929-26399-50000-396-659+67000</f>
        <v>695475</v>
      </c>
      <c r="H113" s="131"/>
    </row>
    <row r="114" customFormat="false" ht="33" hidden="true" customHeight="false" outlineLevel="0" collapsed="false">
      <c r="A114" s="151" t="s">
        <v>350</v>
      </c>
      <c r="B114" s="144" t="n">
        <v>902</v>
      </c>
      <c r="C114" s="144" t="s">
        <v>306</v>
      </c>
      <c r="D114" s="144" t="s">
        <v>275</v>
      </c>
      <c r="E114" s="144" t="s">
        <v>351</v>
      </c>
      <c r="F114" s="146"/>
      <c r="G114" s="130" t="n">
        <f aca="false">G115</f>
        <v>50722</v>
      </c>
      <c r="H114" s="130" t="n">
        <f aca="false">H115</f>
        <v>50722</v>
      </c>
    </row>
    <row r="115" customFormat="false" ht="33" hidden="true" customHeight="false" outlineLevel="0" collapsed="false">
      <c r="A115" s="152" t="s">
        <v>352</v>
      </c>
      <c r="B115" s="144" t="n">
        <v>902</v>
      </c>
      <c r="C115" s="144" t="s">
        <v>306</v>
      </c>
      <c r="D115" s="144" t="s">
        <v>275</v>
      </c>
      <c r="E115" s="144" t="s">
        <v>353</v>
      </c>
      <c r="F115" s="146"/>
      <c r="G115" s="130" t="n">
        <f aca="false">G116</f>
        <v>50722</v>
      </c>
      <c r="H115" s="130" t="n">
        <f aca="false">H116</f>
        <v>50722</v>
      </c>
    </row>
    <row r="116" customFormat="false" ht="33" hidden="true" customHeight="false" outlineLevel="0" collapsed="false">
      <c r="A116" s="127" t="s">
        <v>348</v>
      </c>
      <c r="B116" s="144" t="n">
        <v>902</v>
      </c>
      <c r="C116" s="144" t="s">
        <v>306</v>
      </c>
      <c r="D116" s="144" t="s">
        <v>275</v>
      </c>
      <c r="E116" s="144" t="s">
        <v>353</v>
      </c>
      <c r="F116" s="146" t="n">
        <v>700</v>
      </c>
      <c r="G116" s="130" t="n">
        <f aca="false">G117</f>
        <v>50722</v>
      </c>
      <c r="H116" s="130" t="n">
        <f aca="false">H117</f>
        <v>50722</v>
      </c>
    </row>
    <row r="117" customFormat="false" ht="36" hidden="true" customHeight="true" outlineLevel="0" collapsed="false">
      <c r="A117" s="127" t="s">
        <v>349</v>
      </c>
      <c r="B117" s="144" t="n">
        <v>902</v>
      </c>
      <c r="C117" s="144" t="s">
        <v>306</v>
      </c>
      <c r="D117" s="144" t="s">
        <v>275</v>
      </c>
      <c r="E117" s="144" t="s">
        <v>353</v>
      </c>
      <c r="F117" s="146" t="n">
        <v>730</v>
      </c>
      <c r="G117" s="130" t="n">
        <f aca="false">50000+63+659</f>
        <v>50722</v>
      </c>
      <c r="H117" s="130" t="n">
        <f aca="false">50000+63+659</f>
        <v>50722</v>
      </c>
    </row>
    <row r="118" customFormat="false" ht="60.75" hidden="true" customHeight="false" outlineLevel="0" collapsed="false">
      <c r="A118" s="153" t="s">
        <v>354</v>
      </c>
      <c r="B118" s="120" t="n">
        <v>903</v>
      </c>
      <c r="C118" s="120"/>
      <c r="D118" s="120"/>
      <c r="E118" s="120"/>
      <c r="F118" s="120"/>
      <c r="G118" s="154" t="n">
        <f aca="false">G119+G131+G152+G138+G146</f>
        <v>85134</v>
      </c>
      <c r="H118" s="154" t="n">
        <f aca="false">H119+H131+H152</f>
        <v>0</v>
      </c>
    </row>
    <row r="119" customFormat="false" ht="18.75" hidden="true" customHeight="false" outlineLevel="0" collapsed="false">
      <c r="A119" s="155" t="s">
        <v>305</v>
      </c>
      <c r="B119" s="125" t="n">
        <v>903</v>
      </c>
      <c r="C119" s="125" t="s">
        <v>275</v>
      </c>
      <c r="D119" s="125" t="s">
        <v>306</v>
      </c>
      <c r="E119" s="147"/>
      <c r="F119" s="139"/>
      <c r="G119" s="139" t="n">
        <f aca="false">G120</f>
        <v>8383</v>
      </c>
      <c r="H119" s="139" t="n">
        <f aca="false">H120</f>
        <v>0</v>
      </c>
    </row>
    <row r="120" s="137" customFormat="true" ht="49.5" hidden="false" customHeight="false" outlineLevel="0" collapsed="false">
      <c r="A120" s="134" t="s">
        <v>307</v>
      </c>
      <c r="B120" s="135" t="n">
        <v>903</v>
      </c>
      <c r="C120" s="135" t="s">
        <v>275</v>
      </c>
      <c r="D120" s="135" t="s">
        <v>306</v>
      </c>
      <c r="E120" s="135" t="s">
        <v>308</v>
      </c>
      <c r="F120" s="135"/>
      <c r="G120" s="156" t="n">
        <f aca="false">G121</f>
        <v>8383</v>
      </c>
      <c r="H120" s="156" t="n">
        <f aca="false">H121</f>
        <v>0</v>
      </c>
    </row>
    <row r="121" customFormat="false" ht="16.5" hidden="true" customHeight="false" outlineLevel="0" collapsed="false">
      <c r="A121" s="150" t="s">
        <v>323</v>
      </c>
      <c r="B121" s="128" t="n">
        <v>903</v>
      </c>
      <c r="C121" s="128" t="s">
        <v>275</v>
      </c>
      <c r="D121" s="128" t="s">
        <v>306</v>
      </c>
      <c r="E121" s="128" t="s">
        <v>324</v>
      </c>
      <c r="F121" s="128"/>
      <c r="G121" s="130" t="n">
        <f aca="false">G122</f>
        <v>8383</v>
      </c>
      <c r="H121" s="130" t="n">
        <f aca="false">H122</f>
        <v>0</v>
      </c>
    </row>
    <row r="122" customFormat="false" ht="16.5" hidden="true" customHeight="false" outlineLevel="0" collapsed="false">
      <c r="A122" s="150" t="s">
        <v>310</v>
      </c>
      <c r="B122" s="128" t="n">
        <v>903</v>
      </c>
      <c r="C122" s="128" t="s">
        <v>275</v>
      </c>
      <c r="D122" s="128" t="s">
        <v>306</v>
      </c>
      <c r="E122" s="128" t="s">
        <v>355</v>
      </c>
      <c r="F122" s="128"/>
      <c r="G122" s="130" t="n">
        <f aca="false">G123+G128</f>
        <v>8383</v>
      </c>
      <c r="H122" s="130" t="n">
        <f aca="false">H123+H128</f>
        <v>0</v>
      </c>
    </row>
    <row r="123" customFormat="false" ht="16.5" hidden="true" customHeight="false" outlineLevel="0" collapsed="false">
      <c r="A123" s="150" t="s">
        <v>315</v>
      </c>
      <c r="B123" s="128" t="n">
        <v>903</v>
      </c>
      <c r="C123" s="128" t="s">
        <v>275</v>
      </c>
      <c r="D123" s="128" t="s">
        <v>306</v>
      </c>
      <c r="E123" s="128" t="s">
        <v>356</v>
      </c>
      <c r="F123" s="128"/>
      <c r="G123" s="130" t="n">
        <f aca="false">G124+G126</f>
        <v>6346</v>
      </c>
      <c r="H123" s="130" t="n">
        <f aca="false">H124+H126</f>
        <v>0</v>
      </c>
    </row>
    <row r="124" customFormat="false" ht="33" hidden="true" customHeight="false" outlineLevel="0" collapsed="false">
      <c r="A124" s="127" t="s">
        <v>291</v>
      </c>
      <c r="B124" s="128" t="n">
        <v>903</v>
      </c>
      <c r="C124" s="128" t="s">
        <v>275</v>
      </c>
      <c r="D124" s="128" t="s">
        <v>306</v>
      </c>
      <c r="E124" s="128" t="s">
        <v>356</v>
      </c>
      <c r="F124" s="128" t="s">
        <v>292</v>
      </c>
      <c r="G124" s="130" t="n">
        <f aca="false">G125</f>
        <v>396</v>
      </c>
      <c r="H124" s="130" t="n">
        <f aca="false">H125</f>
        <v>0</v>
      </c>
    </row>
    <row r="125" customFormat="false" ht="33" hidden="true" customHeight="false" outlineLevel="0" collapsed="false">
      <c r="A125" s="150" t="s">
        <v>293</v>
      </c>
      <c r="B125" s="128" t="n">
        <v>903</v>
      </c>
      <c r="C125" s="128" t="s">
        <v>275</v>
      </c>
      <c r="D125" s="128" t="s">
        <v>306</v>
      </c>
      <c r="E125" s="128" t="s">
        <v>356</v>
      </c>
      <c r="F125" s="128" t="s">
        <v>294</v>
      </c>
      <c r="G125" s="130" t="n">
        <v>396</v>
      </c>
      <c r="H125" s="131"/>
    </row>
    <row r="126" customFormat="false" ht="16.5" hidden="true" customHeight="false" outlineLevel="0" collapsed="false">
      <c r="A126" s="150" t="s">
        <v>299</v>
      </c>
      <c r="B126" s="128" t="n">
        <v>903</v>
      </c>
      <c r="C126" s="128" t="s">
        <v>275</v>
      </c>
      <c r="D126" s="128" t="s">
        <v>306</v>
      </c>
      <c r="E126" s="128" t="s">
        <v>356</v>
      </c>
      <c r="F126" s="128" t="s">
        <v>300</v>
      </c>
      <c r="G126" s="130" t="n">
        <f aca="false">G127</f>
        <v>5950</v>
      </c>
      <c r="H126" s="130" t="n">
        <f aca="false">H127</f>
        <v>0</v>
      </c>
    </row>
    <row r="127" customFormat="false" ht="16.5" hidden="true" customHeight="false" outlineLevel="0" collapsed="false">
      <c r="A127" s="150" t="s">
        <v>334</v>
      </c>
      <c r="B127" s="128" t="n">
        <v>903</v>
      </c>
      <c r="C127" s="128" t="s">
        <v>275</v>
      </c>
      <c r="D127" s="128" t="s">
        <v>306</v>
      </c>
      <c r="E127" s="128" t="s">
        <v>356</v>
      </c>
      <c r="F127" s="128" t="s">
        <v>302</v>
      </c>
      <c r="G127" s="130" t="n">
        <v>5950</v>
      </c>
      <c r="H127" s="131"/>
    </row>
    <row r="128" customFormat="false" ht="49.5" hidden="true" customHeight="false" outlineLevel="0" collapsed="false">
      <c r="A128" s="150" t="s">
        <v>357</v>
      </c>
      <c r="B128" s="128" t="n">
        <v>903</v>
      </c>
      <c r="C128" s="128" t="s">
        <v>275</v>
      </c>
      <c r="D128" s="128" t="s">
        <v>306</v>
      </c>
      <c r="E128" s="128" t="s">
        <v>358</v>
      </c>
      <c r="F128" s="128"/>
      <c r="G128" s="130" t="n">
        <f aca="false">G129</f>
        <v>2037</v>
      </c>
      <c r="H128" s="130" t="n">
        <f aca="false">H129</f>
        <v>0</v>
      </c>
    </row>
    <row r="129" customFormat="false" ht="33" hidden="true" customHeight="false" outlineLevel="0" collapsed="false">
      <c r="A129" s="127" t="s">
        <v>291</v>
      </c>
      <c r="B129" s="128" t="n">
        <v>903</v>
      </c>
      <c r="C129" s="128" t="s">
        <v>275</v>
      </c>
      <c r="D129" s="128" t="s">
        <v>306</v>
      </c>
      <c r="E129" s="128" t="s">
        <v>359</v>
      </c>
      <c r="F129" s="128" t="s">
        <v>292</v>
      </c>
      <c r="G129" s="130" t="n">
        <f aca="false">G130</f>
        <v>2037</v>
      </c>
      <c r="H129" s="130" t="n">
        <f aca="false">H130</f>
        <v>0</v>
      </c>
    </row>
    <row r="130" customFormat="false" ht="33" hidden="true" customHeight="false" outlineLevel="0" collapsed="false">
      <c r="A130" s="150" t="s">
        <v>293</v>
      </c>
      <c r="B130" s="128" t="n">
        <v>903</v>
      </c>
      <c r="C130" s="128" t="s">
        <v>275</v>
      </c>
      <c r="D130" s="128" t="s">
        <v>306</v>
      </c>
      <c r="E130" s="128" t="s">
        <v>359</v>
      </c>
      <c r="F130" s="128" t="s">
        <v>294</v>
      </c>
      <c r="G130" s="130" t="n">
        <v>2037</v>
      </c>
      <c r="H130" s="131"/>
    </row>
    <row r="131" customFormat="false" ht="18.75" hidden="true" customHeight="false" outlineLevel="0" collapsed="false">
      <c r="A131" s="155" t="s">
        <v>360</v>
      </c>
      <c r="B131" s="125" t="n">
        <v>903</v>
      </c>
      <c r="C131" s="125" t="s">
        <v>329</v>
      </c>
      <c r="D131" s="125" t="s">
        <v>361</v>
      </c>
      <c r="E131" s="125"/>
      <c r="F131" s="125"/>
      <c r="G131" s="126" t="n">
        <f aca="false">G132</f>
        <v>34572</v>
      </c>
      <c r="H131" s="126" t="n">
        <f aca="false">H132</f>
        <v>0</v>
      </c>
    </row>
    <row r="132" customFormat="false" ht="49.5" hidden="true" customHeight="false" outlineLevel="0" collapsed="false">
      <c r="A132" s="150" t="s">
        <v>362</v>
      </c>
      <c r="B132" s="128" t="n">
        <v>903</v>
      </c>
      <c r="C132" s="128" t="s">
        <v>329</v>
      </c>
      <c r="D132" s="128" t="s">
        <v>361</v>
      </c>
      <c r="E132" s="128" t="s">
        <v>363</v>
      </c>
      <c r="F132" s="128"/>
      <c r="G132" s="133" t="n">
        <f aca="false">G133</f>
        <v>34572</v>
      </c>
      <c r="H132" s="133" t="n">
        <f aca="false">H133</f>
        <v>0</v>
      </c>
    </row>
    <row r="133" customFormat="false" ht="49.5" hidden="true" customHeight="false" outlineLevel="0" collapsed="false">
      <c r="A133" s="150" t="s">
        <v>364</v>
      </c>
      <c r="B133" s="128" t="n">
        <v>903</v>
      </c>
      <c r="C133" s="128" t="s">
        <v>329</v>
      </c>
      <c r="D133" s="128" t="s">
        <v>361</v>
      </c>
      <c r="E133" s="128" t="s">
        <v>365</v>
      </c>
      <c r="F133" s="128"/>
      <c r="G133" s="133" t="n">
        <f aca="false">G134</f>
        <v>34572</v>
      </c>
      <c r="H133" s="133" t="n">
        <f aca="false">H134</f>
        <v>0</v>
      </c>
    </row>
    <row r="134" customFormat="false" ht="16.5" hidden="true" customHeight="false" outlineLevel="0" collapsed="false">
      <c r="A134" s="150" t="s">
        <v>310</v>
      </c>
      <c r="B134" s="128" t="n">
        <v>903</v>
      </c>
      <c r="C134" s="128" t="s">
        <v>329</v>
      </c>
      <c r="D134" s="128" t="s">
        <v>361</v>
      </c>
      <c r="E134" s="128" t="s">
        <v>366</v>
      </c>
      <c r="F134" s="128"/>
      <c r="G134" s="133" t="n">
        <f aca="false">G135</f>
        <v>34572</v>
      </c>
      <c r="H134" s="133" t="n">
        <f aca="false">H135</f>
        <v>0</v>
      </c>
    </row>
    <row r="135" customFormat="false" ht="16.5" hidden="true" customHeight="false" outlineLevel="0" collapsed="false">
      <c r="A135" s="150" t="s">
        <v>367</v>
      </c>
      <c r="B135" s="128" t="n">
        <v>903</v>
      </c>
      <c r="C135" s="128" t="s">
        <v>329</v>
      </c>
      <c r="D135" s="128" t="s">
        <v>361</v>
      </c>
      <c r="E135" s="128" t="s">
        <v>368</v>
      </c>
      <c r="F135" s="128"/>
      <c r="G135" s="133" t="n">
        <f aca="false">G136</f>
        <v>34572</v>
      </c>
      <c r="H135" s="133" t="n">
        <f aca="false">H136</f>
        <v>0</v>
      </c>
    </row>
    <row r="136" customFormat="false" ht="16.5" hidden="true" customHeight="false" outlineLevel="0" collapsed="false">
      <c r="A136" s="150" t="s">
        <v>299</v>
      </c>
      <c r="B136" s="128" t="n">
        <v>903</v>
      </c>
      <c r="C136" s="128" t="s">
        <v>329</v>
      </c>
      <c r="D136" s="128" t="s">
        <v>361</v>
      </c>
      <c r="E136" s="128" t="s">
        <v>368</v>
      </c>
      <c r="F136" s="128" t="s">
        <v>300</v>
      </c>
      <c r="G136" s="133" t="n">
        <f aca="false">G137</f>
        <v>34572</v>
      </c>
      <c r="H136" s="133" t="n">
        <f aca="false">H137</f>
        <v>0</v>
      </c>
    </row>
    <row r="137" customFormat="false" ht="16.5" hidden="true" customHeight="false" outlineLevel="0" collapsed="false">
      <c r="A137" s="150" t="s">
        <v>334</v>
      </c>
      <c r="B137" s="128" t="n">
        <v>903</v>
      </c>
      <c r="C137" s="128" t="s">
        <v>329</v>
      </c>
      <c r="D137" s="128" t="s">
        <v>361</v>
      </c>
      <c r="E137" s="128" t="s">
        <v>368</v>
      </c>
      <c r="F137" s="128" t="s">
        <v>302</v>
      </c>
      <c r="G137" s="130" t="n">
        <v>34572</v>
      </c>
      <c r="H137" s="131"/>
    </row>
    <row r="138" customFormat="false" ht="18.75" hidden="true" customHeight="false" outlineLevel="0" collapsed="false">
      <c r="A138" s="155" t="s">
        <v>369</v>
      </c>
      <c r="B138" s="157" t="n">
        <v>903</v>
      </c>
      <c r="C138" s="125" t="s">
        <v>370</v>
      </c>
      <c r="D138" s="125" t="s">
        <v>275</v>
      </c>
      <c r="E138" s="125"/>
      <c r="F138" s="125"/>
      <c r="G138" s="158" t="n">
        <f aca="false">G139</f>
        <v>9496</v>
      </c>
      <c r="H138" s="131"/>
    </row>
    <row r="139" customFormat="false" ht="16.5" hidden="true" customHeight="false" outlineLevel="0" collapsed="false">
      <c r="A139" s="150" t="s">
        <v>277</v>
      </c>
      <c r="B139" s="159" t="n">
        <v>903</v>
      </c>
      <c r="C139" s="128" t="s">
        <v>370</v>
      </c>
      <c r="D139" s="128" t="s">
        <v>275</v>
      </c>
      <c r="E139" s="128" t="s">
        <v>278</v>
      </c>
      <c r="F139" s="128"/>
      <c r="G139" s="130" t="n">
        <f aca="false">G140</f>
        <v>9496</v>
      </c>
      <c r="H139" s="131"/>
    </row>
    <row r="140" customFormat="false" ht="16.5" hidden="true" customHeight="false" outlineLevel="0" collapsed="false">
      <c r="A140" s="150" t="s">
        <v>310</v>
      </c>
      <c r="B140" s="159" t="n">
        <v>903</v>
      </c>
      <c r="C140" s="128" t="s">
        <v>370</v>
      </c>
      <c r="D140" s="128" t="s">
        <v>275</v>
      </c>
      <c r="E140" s="128" t="s">
        <v>314</v>
      </c>
      <c r="F140" s="128"/>
      <c r="G140" s="130" t="n">
        <f aca="false">G141</f>
        <v>9496</v>
      </c>
      <c r="H140" s="131"/>
    </row>
    <row r="141" customFormat="false" ht="16.5" hidden="true" customHeight="false" outlineLevel="0" collapsed="false">
      <c r="A141" s="150" t="s">
        <v>371</v>
      </c>
      <c r="B141" s="159" t="n">
        <v>903</v>
      </c>
      <c r="C141" s="128" t="s">
        <v>370</v>
      </c>
      <c r="D141" s="128" t="s">
        <v>275</v>
      </c>
      <c r="E141" s="128" t="s">
        <v>372</v>
      </c>
      <c r="F141" s="128"/>
      <c r="G141" s="130" t="n">
        <f aca="false">G144+G142</f>
        <v>9496</v>
      </c>
      <c r="H141" s="131"/>
    </row>
    <row r="142" customFormat="false" ht="33" hidden="true" customHeight="false" outlineLevel="0" collapsed="false">
      <c r="A142" s="127" t="s">
        <v>291</v>
      </c>
      <c r="B142" s="159" t="n">
        <v>903</v>
      </c>
      <c r="C142" s="128" t="s">
        <v>370</v>
      </c>
      <c r="D142" s="128" t="s">
        <v>275</v>
      </c>
      <c r="E142" s="128" t="s">
        <v>372</v>
      </c>
      <c r="F142" s="128" t="s">
        <v>292</v>
      </c>
      <c r="G142" s="130" t="n">
        <f aca="false">G143</f>
        <v>275</v>
      </c>
      <c r="H142" s="131"/>
    </row>
    <row r="143" customFormat="false" ht="33" hidden="true" customHeight="false" outlineLevel="0" collapsed="false">
      <c r="A143" s="127" t="s">
        <v>293</v>
      </c>
      <c r="B143" s="159" t="n">
        <v>903</v>
      </c>
      <c r="C143" s="128" t="s">
        <v>370</v>
      </c>
      <c r="D143" s="128" t="s">
        <v>275</v>
      </c>
      <c r="E143" s="128" t="s">
        <v>372</v>
      </c>
      <c r="F143" s="128" t="s">
        <v>294</v>
      </c>
      <c r="G143" s="130" t="n">
        <v>275</v>
      </c>
      <c r="H143" s="131"/>
    </row>
    <row r="144" customFormat="false" ht="16.5" hidden="true" customHeight="false" outlineLevel="0" collapsed="false">
      <c r="A144" s="150" t="s">
        <v>299</v>
      </c>
      <c r="B144" s="159" t="n">
        <v>903</v>
      </c>
      <c r="C144" s="128" t="s">
        <v>370</v>
      </c>
      <c r="D144" s="128" t="s">
        <v>275</v>
      </c>
      <c r="E144" s="128" t="s">
        <v>372</v>
      </c>
      <c r="F144" s="128" t="s">
        <v>300</v>
      </c>
      <c r="G144" s="130" t="n">
        <f aca="false">G145</f>
        <v>9221</v>
      </c>
      <c r="H144" s="131"/>
    </row>
    <row r="145" customFormat="false" ht="16.5" hidden="true" customHeight="false" outlineLevel="0" collapsed="false">
      <c r="A145" s="150" t="s">
        <v>334</v>
      </c>
      <c r="B145" s="159" t="n">
        <v>903</v>
      </c>
      <c r="C145" s="128" t="s">
        <v>370</v>
      </c>
      <c r="D145" s="128" t="s">
        <v>275</v>
      </c>
      <c r="E145" s="128" t="s">
        <v>372</v>
      </c>
      <c r="F145" s="128" t="s">
        <v>302</v>
      </c>
      <c r="G145" s="130" t="n">
        <v>9221</v>
      </c>
      <c r="H145" s="131"/>
    </row>
    <row r="146" customFormat="false" ht="18.75" hidden="true" customHeight="false" outlineLevel="0" collapsed="false">
      <c r="A146" s="160" t="s">
        <v>373</v>
      </c>
      <c r="B146" s="157" t="n">
        <v>903</v>
      </c>
      <c r="C146" s="125" t="s">
        <v>370</v>
      </c>
      <c r="D146" s="125" t="s">
        <v>322</v>
      </c>
      <c r="E146" s="128"/>
      <c r="F146" s="128"/>
      <c r="G146" s="158" t="n">
        <f aca="false">G147</f>
        <v>332</v>
      </c>
      <c r="H146" s="131"/>
    </row>
    <row r="147" customFormat="false" ht="16.5" hidden="true" customHeight="false" outlineLevel="0" collapsed="false">
      <c r="A147" s="150" t="s">
        <v>277</v>
      </c>
      <c r="B147" s="159" t="n">
        <v>903</v>
      </c>
      <c r="C147" s="128" t="s">
        <v>370</v>
      </c>
      <c r="D147" s="128" t="s">
        <v>322</v>
      </c>
      <c r="E147" s="128" t="s">
        <v>278</v>
      </c>
      <c r="F147" s="128"/>
      <c r="G147" s="130" t="n">
        <f aca="false">G148</f>
        <v>332</v>
      </c>
      <c r="H147" s="131"/>
    </row>
    <row r="148" customFormat="false" ht="16.5" hidden="true" customHeight="false" outlineLevel="0" collapsed="false">
      <c r="A148" s="150" t="s">
        <v>310</v>
      </c>
      <c r="B148" s="159" t="n">
        <v>903</v>
      </c>
      <c r="C148" s="128" t="s">
        <v>370</v>
      </c>
      <c r="D148" s="128" t="s">
        <v>322</v>
      </c>
      <c r="E148" s="128" t="s">
        <v>314</v>
      </c>
      <c r="F148" s="128"/>
      <c r="G148" s="130" t="n">
        <f aca="false">G149</f>
        <v>332</v>
      </c>
      <c r="H148" s="131"/>
    </row>
    <row r="149" customFormat="false" ht="16.5" hidden="true" customHeight="false" outlineLevel="0" collapsed="false">
      <c r="A149" s="127" t="s">
        <v>374</v>
      </c>
      <c r="B149" s="159" t="n">
        <v>903</v>
      </c>
      <c r="C149" s="128" t="s">
        <v>370</v>
      </c>
      <c r="D149" s="128" t="s">
        <v>322</v>
      </c>
      <c r="E149" s="128" t="s">
        <v>375</v>
      </c>
      <c r="F149" s="128"/>
      <c r="G149" s="130" t="n">
        <f aca="false">G150</f>
        <v>332</v>
      </c>
      <c r="H149" s="131"/>
    </row>
    <row r="150" customFormat="false" ht="33" hidden="true" customHeight="false" outlineLevel="0" collapsed="false">
      <c r="A150" s="127" t="s">
        <v>291</v>
      </c>
      <c r="B150" s="159" t="n">
        <v>903</v>
      </c>
      <c r="C150" s="128" t="s">
        <v>370</v>
      </c>
      <c r="D150" s="128" t="s">
        <v>322</v>
      </c>
      <c r="E150" s="128" t="s">
        <v>375</v>
      </c>
      <c r="F150" s="128" t="s">
        <v>292</v>
      </c>
      <c r="G150" s="130" t="n">
        <f aca="false">G151</f>
        <v>332</v>
      </c>
      <c r="H150" s="131"/>
    </row>
    <row r="151" customFormat="false" ht="33" hidden="true" customHeight="false" outlineLevel="0" collapsed="false">
      <c r="A151" s="127" t="s">
        <v>293</v>
      </c>
      <c r="B151" s="159" t="n">
        <v>903</v>
      </c>
      <c r="C151" s="128" t="s">
        <v>370</v>
      </c>
      <c r="D151" s="128" t="s">
        <v>322</v>
      </c>
      <c r="E151" s="128" t="s">
        <v>375</v>
      </c>
      <c r="F151" s="128" t="s">
        <v>294</v>
      </c>
      <c r="G151" s="130" t="n">
        <v>332</v>
      </c>
      <c r="H151" s="131"/>
    </row>
    <row r="152" customFormat="false" ht="18.75" hidden="true" customHeight="false" outlineLevel="0" collapsed="false">
      <c r="A152" s="155" t="s">
        <v>376</v>
      </c>
      <c r="B152" s="125" t="n">
        <v>903</v>
      </c>
      <c r="C152" s="125" t="s">
        <v>377</v>
      </c>
      <c r="D152" s="125" t="s">
        <v>276</v>
      </c>
      <c r="E152" s="125"/>
      <c r="F152" s="125"/>
      <c r="G152" s="158" t="n">
        <f aca="false">G153</f>
        <v>32351</v>
      </c>
      <c r="H152" s="158" t="n">
        <f aca="false">H153</f>
        <v>0</v>
      </c>
    </row>
    <row r="153" customFormat="false" ht="33" hidden="true" customHeight="false" outlineLevel="0" collapsed="false">
      <c r="A153" s="150" t="s">
        <v>378</v>
      </c>
      <c r="B153" s="128" t="n">
        <v>903</v>
      </c>
      <c r="C153" s="128" t="s">
        <v>379</v>
      </c>
      <c r="D153" s="128" t="s">
        <v>276</v>
      </c>
      <c r="E153" s="128" t="s">
        <v>380</v>
      </c>
      <c r="F153" s="128"/>
      <c r="G153" s="130" t="n">
        <f aca="false">G154</f>
        <v>32351</v>
      </c>
      <c r="H153" s="130" t="n">
        <f aca="false">H154</f>
        <v>0</v>
      </c>
    </row>
    <row r="154" customFormat="false" ht="16.5" hidden="true" customHeight="false" outlineLevel="0" collapsed="false">
      <c r="A154" s="150" t="s">
        <v>381</v>
      </c>
      <c r="B154" s="145" t="n">
        <v>903</v>
      </c>
      <c r="C154" s="128" t="s">
        <v>379</v>
      </c>
      <c r="D154" s="128" t="s">
        <v>276</v>
      </c>
      <c r="E154" s="128" t="s">
        <v>382</v>
      </c>
      <c r="F154" s="128"/>
      <c r="G154" s="130" t="n">
        <f aca="false">G155</f>
        <v>32351</v>
      </c>
      <c r="H154" s="130" t="n">
        <f aca="false">H155</f>
        <v>0</v>
      </c>
    </row>
    <row r="155" customFormat="false" ht="49.5" hidden="true" customHeight="false" outlineLevel="0" collapsed="false">
      <c r="A155" s="150" t="s">
        <v>383</v>
      </c>
      <c r="B155" s="145" t="n">
        <v>903</v>
      </c>
      <c r="C155" s="128" t="s">
        <v>379</v>
      </c>
      <c r="D155" s="128" t="s">
        <v>276</v>
      </c>
      <c r="E155" s="128" t="s">
        <v>384</v>
      </c>
      <c r="F155" s="128"/>
      <c r="G155" s="130" t="n">
        <f aca="false">G156</f>
        <v>32351</v>
      </c>
      <c r="H155" s="130" t="n">
        <f aca="false">H156</f>
        <v>0</v>
      </c>
    </row>
    <row r="156" customFormat="false" ht="16.5" hidden="true" customHeight="false" outlineLevel="0" collapsed="false">
      <c r="A156" s="150" t="s">
        <v>295</v>
      </c>
      <c r="B156" s="145" t="n">
        <v>903</v>
      </c>
      <c r="C156" s="128" t="s">
        <v>379</v>
      </c>
      <c r="D156" s="128" t="s">
        <v>276</v>
      </c>
      <c r="E156" s="128" t="s">
        <v>384</v>
      </c>
      <c r="F156" s="128" t="s">
        <v>296</v>
      </c>
      <c r="G156" s="130" t="n">
        <f aca="false">G157</f>
        <v>32351</v>
      </c>
      <c r="H156" s="130" t="n">
        <f aca="false">H157</f>
        <v>0</v>
      </c>
    </row>
    <row r="157" customFormat="false" ht="33" hidden="true" customHeight="false" outlineLevel="0" collapsed="false">
      <c r="A157" s="150" t="s">
        <v>385</v>
      </c>
      <c r="B157" s="145" t="n">
        <v>903</v>
      </c>
      <c r="C157" s="128" t="s">
        <v>379</v>
      </c>
      <c r="D157" s="128" t="s">
        <v>276</v>
      </c>
      <c r="E157" s="128" t="s">
        <v>384</v>
      </c>
      <c r="F157" s="128" t="s">
        <v>386</v>
      </c>
      <c r="G157" s="130" t="n">
        <v>32351</v>
      </c>
      <c r="H157" s="130"/>
    </row>
    <row r="158" customFormat="false" ht="40.5" hidden="true" customHeight="false" outlineLevel="0" collapsed="false">
      <c r="A158" s="122" t="s">
        <v>387</v>
      </c>
      <c r="B158" s="120" t="n">
        <v>905</v>
      </c>
      <c r="C158" s="120"/>
      <c r="D158" s="120"/>
      <c r="E158" s="120"/>
      <c r="F158" s="120"/>
      <c r="G158" s="154" t="n">
        <f aca="false">G159</f>
        <v>2875</v>
      </c>
      <c r="H158" s="154" t="n">
        <f aca="false">H159</f>
        <v>0</v>
      </c>
    </row>
    <row r="159" customFormat="false" ht="18.75" hidden="true" customHeight="false" outlineLevel="0" collapsed="false">
      <c r="A159" s="124" t="s">
        <v>305</v>
      </c>
      <c r="B159" s="125" t="n">
        <f aca="false">B158</f>
        <v>905</v>
      </c>
      <c r="C159" s="125" t="s">
        <v>275</v>
      </c>
      <c r="D159" s="125" t="s">
        <v>306</v>
      </c>
      <c r="E159" s="125"/>
      <c r="F159" s="125"/>
      <c r="G159" s="126" t="n">
        <f aca="false">G160</f>
        <v>2875</v>
      </c>
      <c r="H159" s="126" t="n">
        <f aca="false">H160</f>
        <v>0</v>
      </c>
    </row>
    <row r="160" customFormat="false" ht="16.5" hidden="true" customHeight="false" outlineLevel="0" collapsed="false">
      <c r="A160" s="127" t="s">
        <v>277</v>
      </c>
      <c r="B160" s="128" t="s">
        <v>388</v>
      </c>
      <c r="C160" s="128" t="s">
        <v>275</v>
      </c>
      <c r="D160" s="128" t="s">
        <v>306</v>
      </c>
      <c r="E160" s="128" t="s">
        <v>278</v>
      </c>
      <c r="F160" s="128"/>
      <c r="G160" s="129" t="n">
        <f aca="false">G161</f>
        <v>2875</v>
      </c>
      <c r="H160" s="129" t="n">
        <f aca="false">H161</f>
        <v>0</v>
      </c>
    </row>
    <row r="161" customFormat="false" ht="16.5" hidden="true" customHeight="false" outlineLevel="0" collapsed="false">
      <c r="A161" s="127" t="s">
        <v>310</v>
      </c>
      <c r="B161" s="128" t="str">
        <f aca="false">B160</f>
        <v>905</v>
      </c>
      <c r="C161" s="128" t="s">
        <v>275</v>
      </c>
      <c r="D161" s="128" t="s">
        <v>306</v>
      </c>
      <c r="E161" s="128" t="s">
        <v>314</v>
      </c>
      <c r="F161" s="128"/>
      <c r="G161" s="129" t="n">
        <f aca="false">G162</f>
        <v>2875</v>
      </c>
      <c r="H161" s="129" t="n">
        <f aca="false">H162</f>
        <v>0</v>
      </c>
    </row>
    <row r="162" customFormat="false" ht="16.5" hidden="true" customHeight="false" outlineLevel="0" collapsed="false">
      <c r="A162" s="127" t="s">
        <v>315</v>
      </c>
      <c r="B162" s="128" t="str">
        <f aca="false">B161</f>
        <v>905</v>
      </c>
      <c r="C162" s="128" t="s">
        <v>275</v>
      </c>
      <c r="D162" s="128" t="s">
        <v>306</v>
      </c>
      <c r="E162" s="128" t="s">
        <v>316</v>
      </c>
      <c r="F162" s="128"/>
      <c r="G162" s="129" t="n">
        <f aca="false">G165+G163</f>
        <v>2875</v>
      </c>
      <c r="H162" s="129" t="n">
        <f aca="false">H165</f>
        <v>0</v>
      </c>
    </row>
    <row r="163" customFormat="false" ht="33" hidden="true" customHeight="false" outlineLevel="0" collapsed="false">
      <c r="A163" s="127" t="s">
        <v>291</v>
      </c>
      <c r="B163" s="128" t="str">
        <f aca="false">B162</f>
        <v>905</v>
      </c>
      <c r="C163" s="128" t="s">
        <v>275</v>
      </c>
      <c r="D163" s="128" t="s">
        <v>306</v>
      </c>
      <c r="E163" s="128" t="s">
        <v>316</v>
      </c>
      <c r="F163" s="128" t="s">
        <v>292</v>
      </c>
      <c r="G163" s="130" t="n">
        <f aca="false">G164</f>
        <v>1420</v>
      </c>
      <c r="H163" s="129"/>
    </row>
    <row r="164" customFormat="false" ht="33" hidden="true" customHeight="false" outlineLevel="0" collapsed="false">
      <c r="A164" s="127" t="s">
        <v>293</v>
      </c>
      <c r="B164" s="128" t="str">
        <f aca="false">B163</f>
        <v>905</v>
      </c>
      <c r="C164" s="128" t="s">
        <v>275</v>
      </c>
      <c r="D164" s="128" t="s">
        <v>306</v>
      </c>
      <c r="E164" s="128" t="s">
        <v>316</v>
      </c>
      <c r="F164" s="128" t="s">
        <v>294</v>
      </c>
      <c r="G164" s="130" t="n">
        <f aca="false">300+1120</f>
        <v>1420</v>
      </c>
      <c r="H164" s="129"/>
    </row>
    <row r="165" customFormat="false" ht="16.5" hidden="true" customHeight="false" outlineLevel="0" collapsed="false">
      <c r="A165" s="127" t="s">
        <v>299</v>
      </c>
      <c r="B165" s="128" t="str">
        <f aca="false">B164</f>
        <v>905</v>
      </c>
      <c r="C165" s="128" t="s">
        <v>275</v>
      </c>
      <c r="D165" s="128" t="s">
        <v>306</v>
      </c>
      <c r="E165" s="128" t="s">
        <v>316</v>
      </c>
      <c r="F165" s="128" t="s">
        <v>300</v>
      </c>
      <c r="G165" s="130" t="n">
        <f aca="false">G166</f>
        <v>1455</v>
      </c>
      <c r="H165" s="130" t="n">
        <f aca="false">H166</f>
        <v>0</v>
      </c>
    </row>
    <row r="166" customFormat="false" ht="16.5" hidden="true" customHeight="false" outlineLevel="0" collapsed="false">
      <c r="A166" s="127" t="s">
        <v>334</v>
      </c>
      <c r="B166" s="128" t="str">
        <f aca="false">B165</f>
        <v>905</v>
      </c>
      <c r="C166" s="128" t="s">
        <v>275</v>
      </c>
      <c r="D166" s="128" t="s">
        <v>306</v>
      </c>
      <c r="E166" s="128" t="s">
        <v>316</v>
      </c>
      <c r="F166" s="128" t="s">
        <v>302</v>
      </c>
      <c r="G166" s="130" t="n">
        <v>1455</v>
      </c>
      <c r="H166" s="131"/>
    </row>
    <row r="167" customFormat="false" ht="40.5" hidden="true" customHeight="false" outlineLevel="0" collapsed="false">
      <c r="A167" s="122" t="s">
        <v>389</v>
      </c>
      <c r="B167" s="120" t="n">
        <v>906</v>
      </c>
      <c r="C167" s="120"/>
      <c r="D167" s="120"/>
      <c r="E167" s="120"/>
      <c r="F167" s="120"/>
      <c r="G167" s="154" t="n">
        <f aca="false">G168+G188+G216+G182</f>
        <v>121164</v>
      </c>
      <c r="H167" s="154" t="n">
        <f aca="false">H168+H188+H216+H182</f>
        <v>0</v>
      </c>
    </row>
    <row r="168" customFormat="false" ht="75" hidden="true" customHeight="false" outlineLevel="0" collapsed="false">
      <c r="A168" s="124" t="s">
        <v>390</v>
      </c>
      <c r="B168" s="125" t="n">
        <f aca="false">B167</f>
        <v>906</v>
      </c>
      <c r="C168" s="125" t="s">
        <v>276</v>
      </c>
      <c r="D168" s="125" t="s">
        <v>391</v>
      </c>
      <c r="E168" s="125"/>
      <c r="F168" s="125"/>
      <c r="G168" s="139" t="n">
        <f aca="false">G169</f>
        <v>66492</v>
      </c>
      <c r="H168" s="139" t="n">
        <f aca="false">H169</f>
        <v>0</v>
      </c>
    </row>
    <row r="169" customFormat="false" ht="82.5" hidden="true" customHeight="false" outlineLevel="0" collapsed="false">
      <c r="A169" s="127" t="s">
        <v>392</v>
      </c>
      <c r="B169" s="128" t="n">
        <v>906</v>
      </c>
      <c r="C169" s="128" t="s">
        <v>276</v>
      </c>
      <c r="D169" s="128" t="s">
        <v>391</v>
      </c>
      <c r="E169" s="128" t="s">
        <v>393</v>
      </c>
      <c r="F169" s="128"/>
      <c r="G169" s="133" t="n">
        <f aca="false">G174+G170</f>
        <v>66492</v>
      </c>
      <c r="H169" s="133" t="n">
        <f aca="false">H174+H170</f>
        <v>0</v>
      </c>
      <c r="P169" s="109" t="s">
        <v>394</v>
      </c>
    </row>
    <row r="170" customFormat="false" ht="16.5" hidden="true" customHeight="false" outlineLevel="0" collapsed="false">
      <c r="A170" s="127" t="s">
        <v>310</v>
      </c>
      <c r="B170" s="128" t="n">
        <v>906</v>
      </c>
      <c r="C170" s="128" t="s">
        <v>276</v>
      </c>
      <c r="D170" s="128" t="s">
        <v>391</v>
      </c>
      <c r="E170" s="128" t="s">
        <v>395</v>
      </c>
      <c r="F170" s="128"/>
      <c r="G170" s="133" t="n">
        <f aca="false">G171</f>
        <v>772</v>
      </c>
      <c r="H170" s="133" t="n">
        <f aca="false">H171</f>
        <v>0</v>
      </c>
    </row>
    <row r="171" customFormat="false" ht="49.5" hidden="true" customHeight="false" outlineLevel="0" collapsed="false">
      <c r="A171" s="127" t="s">
        <v>396</v>
      </c>
      <c r="B171" s="128" t="n">
        <v>906</v>
      </c>
      <c r="C171" s="128" t="s">
        <v>276</v>
      </c>
      <c r="D171" s="128" t="s">
        <v>391</v>
      </c>
      <c r="E171" s="128" t="s">
        <v>397</v>
      </c>
      <c r="F171" s="128"/>
      <c r="G171" s="133" t="n">
        <f aca="false">G172</f>
        <v>772</v>
      </c>
      <c r="H171" s="133" t="n">
        <f aca="false">H172</f>
        <v>0</v>
      </c>
    </row>
    <row r="172" customFormat="false" ht="33" hidden="true" customHeight="false" outlineLevel="0" collapsed="false">
      <c r="A172" s="127" t="s">
        <v>291</v>
      </c>
      <c r="B172" s="128" t="n">
        <v>906</v>
      </c>
      <c r="C172" s="128" t="s">
        <v>276</v>
      </c>
      <c r="D172" s="128" t="s">
        <v>391</v>
      </c>
      <c r="E172" s="128" t="s">
        <v>397</v>
      </c>
      <c r="F172" s="128" t="s">
        <v>292</v>
      </c>
      <c r="G172" s="133" t="n">
        <f aca="false">G173</f>
        <v>772</v>
      </c>
      <c r="H172" s="133" t="n">
        <f aca="false">H173</f>
        <v>0</v>
      </c>
    </row>
    <row r="173" customFormat="false" ht="33" hidden="true" customHeight="false" outlineLevel="0" collapsed="false">
      <c r="A173" s="127" t="s">
        <v>293</v>
      </c>
      <c r="B173" s="128" t="n">
        <v>906</v>
      </c>
      <c r="C173" s="128" t="s">
        <v>276</v>
      </c>
      <c r="D173" s="128" t="s">
        <v>391</v>
      </c>
      <c r="E173" s="128" t="s">
        <v>397</v>
      </c>
      <c r="F173" s="128" t="s">
        <v>294</v>
      </c>
      <c r="G173" s="130" t="n">
        <v>772</v>
      </c>
      <c r="H173" s="131"/>
    </row>
    <row r="174" customFormat="false" ht="33" hidden="true" customHeight="false" outlineLevel="0" collapsed="false">
      <c r="A174" s="127" t="s">
        <v>398</v>
      </c>
      <c r="B174" s="128" t="n">
        <v>906</v>
      </c>
      <c r="C174" s="128" t="s">
        <v>276</v>
      </c>
      <c r="D174" s="128" t="s">
        <v>391</v>
      </c>
      <c r="E174" s="128" t="s">
        <v>399</v>
      </c>
      <c r="F174" s="128"/>
      <c r="G174" s="133" t="n">
        <f aca="false">G175</f>
        <v>65720</v>
      </c>
      <c r="H174" s="133" t="n">
        <f aca="false">H175</f>
        <v>0</v>
      </c>
    </row>
    <row r="175" customFormat="false" ht="66" hidden="true" customHeight="false" outlineLevel="0" collapsed="false">
      <c r="A175" s="127" t="s">
        <v>400</v>
      </c>
      <c r="B175" s="128" t="n">
        <v>906</v>
      </c>
      <c r="C175" s="128" t="s">
        <v>276</v>
      </c>
      <c r="D175" s="128" t="s">
        <v>391</v>
      </c>
      <c r="E175" s="128" t="s">
        <v>401</v>
      </c>
      <c r="F175" s="128"/>
      <c r="G175" s="133" t="n">
        <f aca="false">G176+G180+G178</f>
        <v>65720</v>
      </c>
      <c r="H175" s="133" t="n">
        <f aca="false">H176+H178+H180</f>
        <v>0</v>
      </c>
    </row>
    <row r="176" customFormat="false" ht="82.5" hidden="true" customHeight="false" outlineLevel="0" collapsed="false">
      <c r="A176" s="127" t="s">
        <v>283</v>
      </c>
      <c r="B176" s="128" t="n">
        <v>906</v>
      </c>
      <c r="C176" s="128" t="s">
        <v>276</v>
      </c>
      <c r="D176" s="128" t="s">
        <v>391</v>
      </c>
      <c r="E176" s="128" t="s">
        <v>401</v>
      </c>
      <c r="F176" s="128" t="s">
        <v>284</v>
      </c>
      <c r="G176" s="133" t="n">
        <f aca="false">G177</f>
        <v>54924</v>
      </c>
      <c r="H176" s="133" t="n">
        <f aca="false">H177</f>
        <v>0</v>
      </c>
    </row>
    <row r="177" customFormat="false" ht="16.5" hidden="true" customHeight="false" outlineLevel="0" collapsed="false">
      <c r="A177" s="127" t="s">
        <v>402</v>
      </c>
      <c r="B177" s="128" t="n">
        <v>906</v>
      </c>
      <c r="C177" s="128" t="s">
        <v>276</v>
      </c>
      <c r="D177" s="128" t="s">
        <v>391</v>
      </c>
      <c r="E177" s="128" t="s">
        <v>401</v>
      </c>
      <c r="F177" s="128" t="s">
        <v>403</v>
      </c>
      <c r="G177" s="130" t="n">
        <v>54924</v>
      </c>
      <c r="H177" s="131"/>
    </row>
    <row r="178" customFormat="false" ht="33" hidden="true" customHeight="false" outlineLevel="0" collapsed="false">
      <c r="A178" s="127" t="s">
        <v>291</v>
      </c>
      <c r="B178" s="128" t="n">
        <v>906</v>
      </c>
      <c r="C178" s="128" t="s">
        <v>276</v>
      </c>
      <c r="D178" s="128" t="s">
        <v>391</v>
      </c>
      <c r="E178" s="128" t="s">
        <v>401</v>
      </c>
      <c r="F178" s="128" t="s">
        <v>292</v>
      </c>
      <c r="G178" s="133" t="n">
        <f aca="false">G179</f>
        <v>10356</v>
      </c>
      <c r="H178" s="133" t="n">
        <f aca="false">H179</f>
        <v>0</v>
      </c>
    </row>
    <row r="179" customFormat="false" ht="33" hidden="true" customHeight="false" outlineLevel="0" collapsed="false">
      <c r="A179" s="127" t="s">
        <v>293</v>
      </c>
      <c r="B179" s="128" t="n">
        <v>906</v>
      </c>
      <c r="C179" s="128" t="s">
        <v>276</v>
      </c>
      <c r="D179" s="128" t="s">
        <v>391</v>
      </c>
      <c r="E179" s="128" t="s">
        <v>401</v>
      </c>
      <c r="F179" s="128" t="s">
        <v>294</v>
      </c>
      <c r="G179" s="130" t="n">
        <f aca="false">10106+250</f>
        <v>10356</v>
      </c>
      <c r="H179" s="131"/>
    </row>
    <row r="180" customFormat="false" ht="16.5" hidden="true" customHeight="false" outlineLevel="0" collapsed="false">
      <c r="A180" s="127" t="s">
        <v>299</v>
      </c>
      <c r="B180" s="128" t="n">
        <v>906</v>
      </c>
      <c r="C180" s="128" t="s">
        <v>276</v>
      </c>
      <c r="D180" s="128" t="s">
        <v>391</v>
      </c>
      <c r="E180" s="128" t="s">
        <v>401</v>
      </c>
      <c r="F180" s="128" t="s">
        <v>300</v>
      </c>
      <c r="G180" s="133" t="n">
        <f aca="false">G181</f>
        <v>440</v>
      </c>
      <c r="H180" s="133" t="n">
        <f aca="false">H181</f>
        <v>0</v>
      </c>
    </row>
    <row r="181" customFormat="false" ht="16.5" hidden="true" customHeight="false" outlineLevel="0" collapsed="false">
      <c r="A181" s="127" t="s">
        <v>334</v>
      </c>
      <c r="B181" s="128" t="n">
        <v>906</v>
      </c>
      <c r="C181" s="128" t="s">
        <v>276</v>
      </c>
      <c r="D181" s="128" t="s">
        <v>391</v>
      </c>
      <c r="E181" s="128" t="s">
        <v>401</v>
      </c>
      <c r="F181" s="128" t="s">
        <v>302</v>
      </c>
      <c r="G181" s="130" t="n">
        <v>440</v>
      </c>
      <c r="H181" s="131"/>
    </row>
    <row r="182" customFormat="false" ht="18.75" hidden="true" customHeight="false" outlineLevel="0" collapsed="false">
      <c r="A182" s="124" t="s">
        <v>404</v>
      </c>
      <c r="B182" s="132" t="n">
        <v>906</v>
      </c>
      <c r="C182" s="125" t="s">
        <v>276</v>
      </c>
      <c r="D182" s="125" t="s">
        <v>379</v>
      </c>
      <c r="E182" s="125"/>
      <c r="F182" s="125"/>
      <c r="G182" s="158" t="n">
        <f aca="false">G183</f>
        <v>1000</v>
      </c>
      <c r="H182" s="158" t="n">
        <f aca="false">H183</f>
        <v>0</v>
      </c>
    </row>
    <row r="183" customFormat="false" ht="49.5" hidden="true" customHeight="false" outlineLevel="0" collapsed="false">
      <c r="A183" s="127" t="s">
        <v>405</v>
      </c>
      <c r="B183" s="128" t="n">
        <v>906</v>
      </c>
      <c r="C183" s="128" t="s">
        <v>276</v>
      </c>
      <c r="D183" s="128" t="s">
        <v>379</v>
      </c>
      <c r="E183" s="128" t="s">
        <v>406</v>
      </c>
      <c r="F183" s="128"/>
      <c r="G183" s="130" t="n">
        <f aca="false">G184</f>
        <v>1000</v>
      </c>
      <c r="H183" s="130" t="n">
        <f aca="false">H184</f>
        <v>0</v>
      </c>
    </row>
    <row r="184" customFormat="false" ht="16.5" hidden="true" customHeight="false" outlineLevel="0" collapsed="false">
      <c r="A184" s="127" t="s">
        <v>407</v>
      </c>
      <c r="B184" s="128" t="n">
        <f aca="false">B183</f>
        <v>906</v>
      </c>
      <c r="C184" s="128" t="s">
        <v>276</v>
      </c>
      <c r="D184" s="128" t="s">
        <v>379</v>
      </c>
      <c r="E184" s="128" t="s">
        <v>408</v>
      </c>
      <c r="F184" s="128"/>
      <c r="G184" s="130" t="n">
        <f aca="false">G185</f>
        <v>1000</v>
      </c>
      <c r="H184" s="130" t="n">
        <f aca="false">H185</f>
        <v>0</v>
      </c>
    </row>
    <row r="185" customFormat="false" ht="99" hidden="true" customHeight="false" outlineLevel="0" collapsed="false">
      <c r="A185" s="161" t="s">
        <v>409</v>
      </c>
      <c r="B185" s="128" t="n">
        <f aca="false">B184</f>
        <v>906</v>
      </c>
      <c r="C185" s="128" t="s">
        <v>276</v>
      </c>
      <c r="D185" s="128" t="s">
        <v>379</v>
      </c>
      <c r="E185" s="128" t="s">
        <v>410</v>
      </c>
      <c r="F185" s="128"/>
      <c r="G185" s="130" t="n">
        <f aca="false">G186</f>
        <v>1000</v>
      </c>
      <c r="H185" s="130" t="n">
        <f aca="false">H186</f>
        <v>0</v>
      </c>
    </row>
    <row r="186" customFormat="false" ht="33" hidden="true" customHeight="false" outlineLevel="0" collapsed="false">
      <c r="A186" s="127" t="s">
        <v>411</v>
      </c>
      <c r="B186" s="128" t="n">
        <f aca="false">B183</f>
        <v>906</v>
      </c>
      <c r="C186" s="128" t="s">
        <v>276</v>
      </c>
      <c r="D186" s="128" t="s">
        <v>379</v>
      </c>
      <c r="E186" s="128" t="s">
        <v>410</v>
      </c>
      <c r="F186" s="128" t="s">
        <v>412</v>
      </c>
      <c r="G186" s="130" t="n">
        <f aca="false">G187</f>
        <v>1000</v>
      </c>
      <c r="H186" s="130" t="n">
        <f aca="false">H187</f>
        <v>0</v>
      </c>
    </row>
    <row r="187" customFormat="false" ht="49.5" hidden="true" customHeight="false" outlineLevel="0" collapsed="false">
      <c r="A187" s="127" t="s">
        <v>413</v>
      </c>
      <c r="B187" s="128" t="n">
        <f aca="false">B186</f>
        <v>906</v>
      </c>
      <c r="C187" s="128" t="s">
        <v>276</v>
      </c>
      <c r="D187" s="128" t="s">
        <v>379</v>
      </c>
      <c r="E187" s="128" t="s">
        <v>410</v>
      </c>
      <c r="F187" s="128" t="s">
        <v>414</v>
      </c>
      <c r="G187" s="130" t="n">
        <v>1000</v>
      </c>
      <c r="H187" s="131"/>
    </row>
    <row r="188" customFormat="false" ht="56.25" hidden="true" customHeight="false" outlineLevel="0" collapsed="false">
      <c r="A188" s="124" t="s">
        <v>415</v>
      </c>
      <c r="B188" s="125" t="n">
        <v>906</v>
      </c>
      <c r="C188" s="125" t="s">
        <v>276</v>
      </c>
      <c r="D188" s="125" t="s">
        <v>416</v>
      </c>
      <c r="E188" s="125"/>
      <c r="F188" s="125"/>
      <c r="G188" s="139" t="n">
        <f aca="false">G199+G194+G189</f>
        <v>50667</v>
      </c>
      <c r="H188" s="139" t="n">
        <f aca="false">H199+H194+H189</f>
        <v>0</v>
      </c>
    </row>
    <row r="189" customFormat="false" ht="49.5" hidden="true" customHeight="false" outlineLevel="0" collapsed="false">
      <c r="A189" s="127" t="s">
        <v>417</v>
      </c>
      <c r="B189" s="128" t="n">
        <v>906</v>
      </c>
      <c r="C189" s="128" t="s">
        <v>276</v>
      </c>
      <c r="D189" s="128" t="s">
        <v>416</v>
      </c>
      <c r="E189" s="128" t="s">
        <v>418</v>
      </c>
      <c r="F189" s="128"/>
      <c r="G189" s="133" t="n">
        <f aca="false">G190</f>
        <v>254</v>
      </c>
      <c r="H189" s="133" t="n">
        <f aca="false">H190</f>
        <v>0</v>
      </c>
    </row>
    <row r="190" customFormat="false" ht="16.5" hidden="true" customHeight="false" outlineLevel="0" collapsed="false">
      <c r="A190" s="127" t="s">
        <v>310</v>
      </c>
      <c r="B190" s="128" t="n">
        <v>906</v>
      </c>
      <c r="C190" s="128" t="s">
        <v>276</v>
      </c>
      <c r="D190" s="128" t="s">
        <v>416</v>
      </c>
      <c r="E190" s="128" t="s">
        <v>419</v>
      </c>
      <c r="F190" s="128"/>
      <c r="G190" s="133" t="n">
        <f aca="false">G191</f>
        <v>254</v>
      </c>
      <c r="H190" s="133" t="n">
        <f aca="false">H191</f>
        <v>0</v>
      </c>
    </row>
    <row r="191" customFormat="false" ht="49.5" hidden="true" customHeight="false" outlineLevel="0" collapsed="false">
      <c r="A191" s="127" t="s">
        <v>420</v>
      </c>
      <c r="B191" s="128" t="n">
        <v>906</v>
      </c>
      <c r="C191" s="128" t="s">
        <v>276</v>
      </c>
      <c r="D191" s="128" t="s">
        <v>416</v>
      </c>
      <c r="E191" s="128" t="s">
        <v>421</v>
      </c>
      <c r="F191" s="128"/>
      <c r="G191" s="133" t="n">
        <f aca="false">G192</f>
        <v>254</v>
      </c>
      <c r="H191" s="133" t="n">
        <f aca="false">H192</f>
        <v>0</v>
      </c>
    </row>
    <row r="192" customFormat="false" ht="33" hidden="true" customHeight="false" outlineLevel="0" collapsed="false">
      <c r="A192" s="127" t="s">
        <v>291</v>
      </c>
      <c r="B192" s="128" t="n">
        <v>906</v>
      </c>
      <c r="C192" s="128" t="s">
        <v>276</v>
      </c>
      <c r="D192" s="128" t="s">
        <v>416</v>
      </c>
      <c r="E192" s="128" t="s">
        <v>421</v>
      </c>
      <c r="F192" s="128" t="s">
        <v>292</v>
      </c>
      <c r="G192" s="133" t="n">
        <f aca="false">G193</f>
        <v>254</v>
      </c>
      <c r="H192" s="133" t="n">
        <f aca="false">H193</f>
        <v>0</v>
      </c>
    </row>
    <row r="193" customFormat="false" ht="33" hidden="true" customHeight="false" outlineLevel="0" collapsed="false">
      <c r="A193" s="127" t="s">
        <v>293</v>
      </c>
      <c r="B193" s="128" t="n">
        <v>906</v>
      </c>
      <c r="C193" s="128" t="s">
        <v>276</v>
      </c>
      <c r="D193" s="128" t="s">
        <v>416</v>
      </c>
      <c r="E193" s="128" t="s">
        <v>421</v>
      </c>
      <c r="F193" s="128" t="s">
        <v>294</v>
      </c>
      <c r="G193" s="130" t="n">
        <v>254</v>
      </c>
      <c r="H193" s="131"/>
    </row>
    <row r="194" customFormat="false" ht="82.5" hidden="true" customHeight="false" outlineLevel="0" collapsed="false">
      <c r="A194" s="127" t="s">
        <v>392</v>
      </c>
      <c r="B194" s="128" t="n">
        <v>906</v>
      </c>
      <c r="C194" s="128" t="s">
        <v>276</v>
      </c>
      <c r="D194" s="128" t="s">
        <v>416</v>
      </c>
      <c r="E194" s="128" t="s">
        <v>393</v>
      </c>
      <c r="F194" s="128"/>
      <c r="G194" s="133" t="n">
        <f aca="false">G195</f>
        <v>93</v>
      </c>
      <c r="H194" s="133" t="n">
        <f aca="false">H195</f>
        <v>0</v>
      </c>
    </row>
    <row r="195" customFormat="false" ht="16.5" hidden="true" customHeight="false" outlineLevel="0" collapsed="false">
      <c r="A195" s="127" t="s">
        <v>310</v>
      </c>
      <c r="B195" s="128" t="n">
        <v>906</v>
      </c>
      <c r="C195" s="128" t="s">
        <v>276</v>
      </c>
      <c r="D195" s="128" t="s">
        <v>416</v>
      </c>
      <c r="E195" s="128" t="s">
        <v>395</v>
      </c>
      <c r="F195" s="128"/>
      <c r="G195" s="133" t="n">
        <f aca="false">G196</f>
        <v>93</v>
      </c>
      <c r="H195" s="133" t="n">
        <f aca="false">H196</f>
        <v>0</v>
      </c>
    </row>
    <row r="196" customFormat="false" ht="49.5" hidden="true" customHeight="false" outlineLevel="0" collapsed="false">
      <c r="A196" s="127" t="s">
        <v>420</v>
      </c>
      <c r="B196" s="128" t="n">
        <v>906</v>
      </c>
      <c r="C196" s="128" t="s">
        <v>276</v>
      </c>
      <c r="D196" s="128" t="s">
        <v>416</v>
      </c>
      <c r="E196" s="128" t="s">
        <v>422</v>
      </c>
      <c r="F196" s="128"/>
      <c r="G196" s="133" t="n">
        <f aca="false">G197</f>
        <v>93</v>
      </c>
      <c r="H196" s="133" t="n">
        <f aca="false">H197</f>
        <v>0</v>
      </c>
    </row>
    <row r="197" customFormat="false" ht="33" hidden="true" customHeight="false" outlineLevel="0" collapsed="false">
      <c r="A197" s="127" t="s">
        <v>291</v>
      </c>
      <c r="B197" s="128" t="n">
        <v>906</v>
      </c>
      <c r="C197" s="128" t="s">
        <v>276</v>
      </c>
      <c r="D197" s="128" t="s">
        <v>416</v>
      </c>
      <c r="E197" s="128" t="s">
        <v>422</v>
      </c>
      <c r="F197" s="128" t="s">
        <v>292</v>
      </c>
      <c r="G197" s="130" t="n">
        <f aca="false">G198</f>
        <v>93</v>
      </c>
      <c r="H197" s="130" t="n">
        <f aca="false">H198</f>
        <v>0</v>
      </c>
    </row>
    <row r="198" customFormat="false" ht="33" hidden="true" customHeight="false" outlineLevel="0" collapsed="false">
      <c r="A198" s="127" t="s">
        <v>293</v>
      </c>
      <c r="B198" s="128" t="n">
        <v>906</v>
      </c>
      <c r="C198" s="128" t="s">
        <v>276</v>
      </c>
      <c r="D198" s="128" t="s">
        <v>416</v>
      </c>
      <c r="E198" s="128" t="s">
        <v>422</v>
      </c>
      <c r="F198" s="128" t="s">
        <v>294</v>
      </c>
      <c r="G198" s="130" t="n">
        <v>93</v>
      </c>
      <c r="H198" s="131"/>
    </row>
    <row r="199" customFormat="false" ht="49.5" hidden="true" customHeight="false" outlineLevel="0" collapsed="false">
      <c r="A199" s="162" t="s">
        <v>423</v>
      </c>
      <c r="B199" s="128" t="n">
        <f aca="false">B188</f>
        <v>906</v>
      </c>
      <c r="C199" s="128" t="s">
        <v>276</v>
      </c>
      <c r="D199" s="128" t="s">
        <v>416</v>
      </c>
      <c r="E199" s="128" t="s">
        <v>424</v>
      </c>
      <c r="F199" s="128"/>
      <c r="G199" s="133" t="n">
        <f aca="false">G201+G204+G208</f>
        <v>50320</v>
      </c>
      <c r="H199" s="133" t="n">
        <f aca="false">H201+H204+H208</f>
        <v>0</v>
      </c>
    </row>
    <row r="200" customFormat="false" ht="16.5" hidden="true" customHeight="false" outlineLevel="0" collapsed="false">
      <c r="A200" s="127" t="s">
        <v>310</v>
      </c>
      <c r="B200" s="128" t="n">
        <f aca="false">B214</f>
        <v>906</v>
      </c>
      <c r="C200" s="128" t="s">
        <v>276</v>
      </c>
      <c r="D200" s="128" t="s">
        <v>416</v>
      </c>
      <c r="E200" s="128" t="s">
        <v>425</v>
      </c>
      <c r="F200" s="128"/>
      <c r="G200" s="130" t="n">
        <f aca="false">G201</f>
        <v>975</v>
      </c>
      <c r="H200" s="130" t="n">
        <f aca="false">H201</f>
        <v>0</v>
      </c>
    </row>
    <row r="201" customFormat="false" ht="49.5" hidden="true" customHeight="false" outlineLevel="0" collapsed="false">
      <c r="A201" s="127" t="s">
        <v>420</v>
      </c>
      <c r="B201" s="128" t="n">
        <f aca="false">B215</f>
        <v>906</v>
      </c>
      <c r="C201" s="128" t="s">
        <v>276</v>
      </c>
      <c r="D201" s="128" t="s">
        <v>416</v>
      </c>
      <c r="E201" s="128" t="s">
        <v>426</v>
      </c>
      <c r="F201" s="128"/>
      <c r="G201" s="130" t="n">
        <f aca="false">G202</f>
        <v>975</v>
      </c>
      <c r="H201" s="130" t="n">
        <f aca="false">H202</f>
        <v>0</v>
      </c>
    </row>
    <row r="202" customFormat="false" ht="33" hidden="true" customHeight="false" outlineLevel="0" collapsed="false">
      <c r="A202" s="127" t="s">
        <v>291</v>
      </c>
      <c r="B202" s="128" t="n">
        <f aca="false">B200</f>
        <v>906</v>
      </c>
      <c r="C202" s="128" t="s">
        <v>276</v>
      </c>
      <c r="D202" s="128" t="s">
        <v>416</v>
      </c>
      <c r="E202" s="128" t="s">
        <v>426</v>
      </c>
      <c r="F202" s="128" t="s">
        <v>292</v>
      </c>
      <c r="G202" s="130" t="n">
        <f aca="false">G203</f>
        <v>975</v>
      </c>
      <c r="H202" s="130" t="n">
        <f aca="false">H203</f>
        <v>0</v>
      </c>
    </row>
    <row r="203" customFormat="false" ht="33" hidden="true" customHeight="false" outlineLevel="0" collapsed="false">
      <c r="A203" s="127" t="s">
        <v>293</v>
      </c>
      <c r="B203" s="128" t="n">
        <f aca="false">B201</f>
        <v>906</v>
      </c>
      <c r="C203" s="128" t="s">
        <v>276</v>
      </c>
      <c r="D203" s="128" t="s">
        <v>416</v>
      </c>
      <c r="E203" s="128" t="s">
        <v>426</v>
      </c>
      <c r="F203" s="128" t="s">
        <v>294</v>
      </c>
      <c r="G203" s="130" t="n">
        <v>975</v>
      </c>
      <c r="H203" s="131"/>
    </row>
    <row r="204" customFormat="false" ht="16.5" hidden="true" customHeight="false" outlineLevel="0" collapsed="false">
      <c r="A204" s="127" t="s">
        <v>427</v>
      </c>
      <c r="B204" s="128" t="n">
        <f aca="false">B202</f>
        <v>906</v>
      </c>
      <c r="C204" s="128" t="s">
        <v>276</v>
      </c>
      <c r="D204" s="128" t="s">
        <v>416</v>
      </c>
      <c r="E204" s="128" t="s">
        <v>428</v>
      </c>
      <c r="F204" s="128"/>
      <c r="G204" s="130" t="n">
        <f aca="false">G205</f>
        <v>2528</v>
      </c>
      <c r="H204" s="130" t="n">
        <f aca="false">H205</f>
        <v>0</v>
      </c>
    </row>
    <row r="205" customFormat="false" ht="66" hidden="true" customHeight="false" outlineLevel="0" collapsed="false">
      <c r="A205" s="127" t="s">
        <v>429</v>
      </c>
      <c r="B205" s="128" t="n">
        <f aca="false">B203</f>
        <v>906</v>
      </c>
      <c r="C205" s="128" t="s">
        <v>276</v>
      </c>
      <c r="D205" s="128" t="s">
        <v>416</v>
      </c>
      <c r="E205" s="128" t="s">
        <v>430</v>
      </c>
      <c r="F205" s="128"/>
      <c r="G205" s="130" t="n">
        <f aca="false">G206</f>
        <v>2528</v>
      </c>
      <c r="H205" s="130" t="n">
        <f aca="false">H206</f>
        <v>0</v>
      </c>
    </row>
    <row r="206" customFormat="false" ht="33" hidden="true" customHeight="false" outlineLevel="0" collapsed="false">
      <c r="A206" s="127" t="s">
        <v>411</v>
      </c>
      <c r="B206" s="128" t="n">
        <f aca="false">B204</f>
        <v>906</v>
      </c>
      <c r="C206" s="128" t="s">
        <v>276</v>
      </c>
      <c r="D206" s="128" t="s">
        <v>416</v>
      </c>
      <c r="E206" s="128" t="s">
        <v>430</v>
      </c>
      <c r="F206" s="128" t="s">
        <v>412</v>
      </c>
      <c r="G206" s="130" t="n">
        <f aca="false">G207</f>
        <v>2528</v>
      </c>
      <c r="H206" s="130" t="n">
        <f aca="false">H207</f>
        <v>0</v>
      </c>
    </row>
    <row r="207" customFormat="false" ht="49.5" hidden="true" customHeight="false" outlineLevel="0" collapsed="false">
      <c r="A207" s="127" t="s">
        <v>413</v>
      </c>
      <c r="B207" s="128" t="n">
        <f aca="false">B205</f>
        <v>906</v>
      </c>
      <c r="C207" s="128" t="s">
        <v>276</v>
      </c>
      <c r="D207" s="128" t="s">
        <v>416</v>
      </c>
      <c r="E207" s="128" t="s">
        <v>430</v>
      </c>
      <c r="F207" s="128" t="s">
        <v>414</v>
      </c>
      <c r="G207" s="130" t="n">
        <f aca="false">600+1928</f>
        <v>2528</v>
      </c>
      <c r="H207" s="131"/>
    </row>
    <row r="208" customFormat="false" ht="33" hidden="true" customHeight="false" outlineLevel="0" collapsed="false">
      <c r="A208" s="127" t="s">
        <v>431</v>
      </c>
      <c r="B208" s="128" t="n">
        <f aca="false">B188</f>
        <v>906</v>
      </c>
      <c r="C208" s="128" t="s">
        <v>276</v>
      </c>
      <c r="D208" s="128" t="s">
        <v>416</v>
      </c>
      <c r="E208" s="128" t="s">
        <v>432</v>
      </c>
      <c r="F208" s="128"/>
      <c r="G208" s="133" t="n">
        <f aca="false">G209</f>
        <v>46817</v>
      </c>
      <c r="H208" s="133" t="n">
        <f aca="false">H209</f>
        <v>0</v>
      </c>
    </row>
    <row r="209" customFormat="false" ht="49.5" hidden="true" customHeight="false" outlineLevel="0" collapsed="false">
      <c r="A209" s="127" t="s">
        <v>433</v>
      </c>
      <c r="B209" s="128" t="n">
        <f aca="false">B208</f>
        <v>906</v>
      </c>
      <c r="C209" s="128" t="s">
        <v>276</v>
      </c>
      <c r="D209" s="128" t="s">
        <v>416</v>
      </c>
      <c r="E209" s="128" t="s">
        <v>434</v>
      </c>
      <c r="F209" s="128"/>
      <c r="G209" s="130" t="n">
        <f aca="false">G210+G212+G214</f>
        <v>46817</v>
      </c>
      <c r="H209" s="130" t="n">
        <f aca="false">H210+H212+H214</f>
        <v>0</v>
      </c>
    </row>
    <row r="210" customFormat="false" ht="82.5" hidden="true" customHeight="false" outlineLevel="0" collapsed="false">
      <c r="A210" s="127" t="s">
        <v>283</v>
      </c>
      <c r="B210" s="128" t="n">
        <f aca="false">B209</f>
        <v>906</v>
      </c>
      <c r="C210" s="128" t="s">
        <v>276</v>
      </c>
      <c r="D210" s="128" t="s">
        <v>416</v>
      </c>
      <c r="E210" s="128" t="s">
        <v>434</v>
      </c>
      <c r="F210" s="128" t="s">
        <v>284</v>
      </c>
      <c r="G210" s="130" t="n">
        <f aca="false">SUM(G211:G211)</f>
        <v>42037</v>
      </c>
      <c r="H210" s="130" t="n">
        <f aca="false">SUM(H211:H211)</f>
        <v>0</v>
      </c>
    </row>
    <row r="211" customFormat="false" ht="16.5" hidden="true" customHeight="false" outlineLevel="0" collapsed="false">
      <c r="A211" s="127" t="s">
        <v>402</v>
      </c>
      <c r="B211" s="128" t="n">
        <f aca="false">B210</f>
        <v>906</v>
      </c>
      <c r="C211" s="128" t="s">
        <v>276</v>
      </c>
      <c r="D211" s="128" t="s">
        <v>416</v>
      </c>
      <c r="E211" s="128" t="s">
        <v>434</v>
      </c>
      <c r="F211" s="128" t="s">
        <v>403</v>
      </c>
      <c r="G211" s="130" t="n">
        <v>42037</v>
      </c>
      <c r="H211" s="131"/>
    </row>
    <row r="212" customFormat="false" ht="33" hidden="true" customHeight="false" outlineLevel="0" collapsed="false">
      <c r="A212" s="127" t="s">
        <v>291</v>
      </c>
      <c r="B212" s="128" t="n">
        <f aca="false">B210</f>
        <v>906</v>
      </c>
      <c r="C212" s="128" t="s">
        <v>276</v>
      </c>
      <c r="D212" s="128" t="s">
        <v>416</v>
      </c>
      <c r="E212" s="128" t="s">
        <v>434</v>
      </c>
      <c r="F212" s="128" t="s">
        <v>292</v>
      </c>
      <c r="G212" s="130" t="n">
        <f aca="false">G213</f>
        <v>4595</v>
      </c>
      <c r="H212" s="130" t="n">
        <f aca="false">H213</f>
        <v>0</v>
      </c>
    </row>
    <row r="213" customFormat="false" ht="33" hidden="true" customHeight="false" outlineLevel="0" collapsed="false">
      <c r="A213" s="127" t="s">
        <v>293</v>
      </c>
      <c r="B213" s="128" t="n">
        <f aca="false">B211</f>
        <v>906</v>
      </c>
      <c r="C213" s="128" t="s">
        <v>276</v>
      </c>
      <c r="D213" s="128" t="s">
        <v>416</v>
      </c>
      <c r="E213" s="128" t="s">
        <v>434</v>
      </c>
      <c r="F213" s="128" t="s">
        <v>294</v>
      </c>
      <c r="G213" s="130" t="n">
        <v>4595</v>
      </c>
      <c r="H213" s="131"/>
    </row>
    <row r="214" customFormat="false" ht="16.5" hidden="true" customHeight="false" outlineLevel="0" collapsed="false">
      <c r="A214" s="127" t="s">
        <v>299</v>
      </c>
      <c r="B214" s="128" t="n">
        <f aca="false">B212</f>
        <v>906</v>
      </c>
      <c r="C214" s="128" t="s">
        <v>276</v>
      </c>
      <c r="D214" s="128" t="s">
        <v>416</v>
      </c>
      <c r="E214" s="128" t="s">
        <v>434</v>
      </c>
      <c r="F214" s="128" t="s">
        <v>300</v>
      </c>
      <c r="G214" s="130" t="n">
        <f aca="false">G215</f>
        <v>185</v>
      </c>
      <c r="H214" s="130" t="n">
        <f aca="false">H215</f>
        <v>0</v>
      </c>
    </row>
    <row r="215" customFormat="false" ht="16.5" hidden="true" customHeight="false" outlineLevel="0" collapsed="false">
      <c r="A215" s="127" t="s">
        <v>334</v>
      </c>
      <c r="B215" s="128" t="n">
        <f aca="false">B213</f>
        <v>906</v>
      </c>
      <c r="C215" s="128" t="s">
        <v>276</v>
      </c>
      <c r="D215" s="128" t="s">
        <v>416</v>
      </c>
      <c r="E215" s="128" t="s">
        <v>434</v>
      </c>
      <c r="F215" s="128" t="s">
        <v>302</v>
      </c>
      <c r="G215" s="130" t="n">
        <v>185</v>
      </c>
      <c r="H215" s="131"/>
    </row>
    <row r="216" customFormat="false" ht="37.5" hidden="true" customHeight="false" outlineLevel="0" collapsed="false">
      <c r="A216" s="124" t="s">
        <v>435</v>
      </c>
      <c r="B216" s="125" t="n">
        <v>906</v>
      </c>
      <c r="C216" s="125" t="s">
        <v>436</v>
      </c>
      <c r="D216" s="125" t="s">
        <v>370</v>
      </c>
      <c r="E216" s="125"/>
      <c r="F216" s="125"/>
      <c r="G216" s="139" t="n">
        <f aca="false">G217</f>
        <v>3005</v>
      </c>
      <c r="H216" s="139" t="n">
        <f aca="false">H217</f>
        <v>0</v>
      </c>
    </row>
    <row r="217" customFormat="false" ht="82.5" hidden="true" customHeight="false" outlineLevel="0" collapsed="false">
      <c r="A217" s="127" t="s">
        <v>392</v>
      </c>
      <c r="B217" s="128" t="n">
        <v>906</v>
      </c>
      <c r="C217" s="128" t="s">
        <v>436</v>
      </c>
      <c r="D217" s="128" t="s">
        <v>370</v>
      </c>
      <c r="E217" s="128" t="s">
        <v>393</v>
      </c>
      <c r="F217" s="128"/>
      <c r="G217" s="133" t="n">
        <f aca="false">G218+G222</f>
        <v>3005</v>
      </c>
      <c r="H217" s="133" t="n">
        <f aca="false">H218+H222</f>
        <v>0</v>
      </c>
    </row>
    <row r="218" customFormat="false" ht="33" hidden="true" customHeight="false" outlineLevel="0" collapsed="false">
      <c r="A218" s="127" t="s">
        <v>437</v>
      </c>
      <c r="B218" s="128" t="n">
        <v>906</v>
      </c>
      <c r="C218" s="128" t="s">
        <v>436</v>
      </c>
      <c r="D218" s="128" t="s">
        <v>370</v>
      </c>
      <c r="E218" s="128" t="s">
        <v>438</v>
      </c>
      <c r="F218" s="128"/>
      <c r="G218" s="133" t="n">
        <f aca="false">G219</f>
        <v>2908</v>
      </c>
      <c r="H218" s="133" t="n">
        <f aca="false">H219</f>
        <v>0</v>
      </c>
    </row>
    <row r="219" customFormat="false" ht="49.5" hidden="true" customHeight="false" outlineLevel="0" collapsed="false">
      <c r="A219" s="127" t="s">
        <v>439</v>
      </c>
      <c r="B219" s="128" t="n">
        <v>906</v>
      </c>
      <c r="C219" s="128" t="s">
        <v>436</v>
      </c>
      <c r="D219" s="128" t="s">
        <v>370</v>
      </c>
      <c r="E219" s="128" t="s">
        <v>440</v>
      </c>
      <c r="F219" s="128"/>
      <c r="G219" s="133" t="n">
        <f aca="false">G220</f>
        <v>2908</v>
      </c>
      <c r="H219" s="133" t="n">
        <f aca="false">H220</f>
        <v>0</v>
      </c>
    </row>
    <row r="220" customFormat="false" ht="33" hidden="true" customHeight="false" outlineLevel="0" collapsed="false">
      <c r="A220" s="127" t="s">
        <v>411</v>
      </c>
      <c r="B220" s="128" t="n">
        <v>906</v>
      </c>
      <c r="C220" s="128" t="s">
        <v>436</v>
      </c>
      <c r="D220" s="128" t="s">
        <v>370</v>
      </c>
      <c r="E220" s="128" t="s">
        <v>440</v>
      </c>
      <c r="F220" s="128" t="s">
        <v>412</v>
      </c>
      <c r="G220" s="133" t="n">
        <f aca="false">G221</f>
        <v>2908</v>
      </c>
      <c r="H220" s="133" t="n">
        <f aca="false">H221</f>
        <v>0</v>
      </c>
    </row>
    <row r="221" customFormat="false" ht="16.5" hidden="true" customHeight="false" outlineLevel="0" collapsed="false">
      <c r="A221" s="127" t="s">
        <v>441</v>
      </c>
      <c r="B221" s="128" t="n">
        <v>906</v>
      </c>
      <c r="C221" s="128" t="s">
        <v>436</v>
      </c>
      <c r="D221" s="128" t="s">
        <v>370</v>
      </c>
      <c r="E221" s="128" t="s">
        <v>440</v>
      </c>
      <c r="F221" s="128" t="s">
        <v>442</v>
      </c>
      <c r="G221" s="130" t="n">
        <v>2908</v>
      </c>
      <c r="H221" s="131"/>
    </row>
    <row r="222" customFormat="false" ht="16.5" hidden="true" customHeight="false" outlineLevel="0" collapsed="false">
      <c r="A222" s="127" t="s">
        <v>310</v>
      </c>
      <c r="B222" s="128" t="n">
        <f aca="false">B221</f>
        <v>906</v>
      </c>
      <c r="C222" s="128" t="s">
        <v>436</v>
      </c>
      <c r="D222" s="128" t="s">
        <v>370</v>
      </c>
      <c r="E222" s="128" t="s">
        <v>395</v>
      </c>
      <c r="F222" s="128"/>
      <c r="G222" s="130" t="n">
        <f aca="false">G223</f>
        <v>97</v>
      </c>
      <c r="H222" s="130" t="n">
        <f aca="false">H223</f>
        <v>0</v>
      </c>
    </row>
    <row r="223" customFormat="false" ht="49.5" hidden="true" customHeight="false" outlineLevel="0" collapsed="false">
      <c r="A223" s="127" t="s">
        <v>443</v>
      </c>
      <c r="B223" s="128" t="n">
        <f aca="false">B222</f>
        <v>906</v>
      </c>
      <c r="C223" s="128" t="s">
        <v>436</v>
      </c>
      <c r="D223" s="128" t="s">
        <v>370</v>
      </c>
      <c r="E223" s="128" t="s">
        <v>444</v>
      </c>
      <c r="F223" s="128"/>
      <c r="G223" s="130" t="n">
        <f aca="false">G224</f>
        <v>97</v>
      </c>
      <c r="H223" s="130" t="n">
        <f aca="false">H224</f>
        <v>0</v>
      </c>
    </row>
    <row r="224" customFormat="false" ht="33" hidden="true" customHeight="false" outlineLevel="0" collapsed="false">
      <c r="A224" s="127" t="s">
        <v>411</v>
      </c>
      <c r="B224" s="128" t="n">
        <f aca="false">B223</f>
        <v>906</v>
      </c>
      <c r="C224" s="128" t="s">
        <v>436</v>
      </c>
      <c r="D224" s="128" t="s">
        <v>370</v>
      </c>
      <c r="E224" s="128" t="s">
        <v>444</v>
      </c>
      <c r="F224" s="133" t="n">
        <v>600</v>
      </c>
      <c r="G224" s="133" t="n">
        <f aca="false">G225</f>
        <v>97</v>
      </c>
      <c r="H224" s="133" t="n">
        <f aca="false">H225</f>
        <v>0</v>
      </c>
    </row>
    <row r="225" customFormat="false" ht="16.5" hidden="true" customHeight="false" outlineLevel="0" collapsed="false">
      <c r="A225" s="127" t="s">
        <v>441</v>
      </c>
      <c r="B225" s="128" t="n">
        <f aca="false">B224</f>
        <v>906</v>
      </c>
      <c r="C225" s="128" t="s">
        <v>436</v>
      </c>
      <c r="D225" s="128" t="s">
        <v>370</v>
      </c>
      <c r="E225" s="128" t="s">
        <v>444</v>
      </c>
      <c r="F225" s="128" t="s">
        <v>442</v>
      </c>
      <c r="G225" s="130" t="n">
        <v>97</v>
      </c>
      <c r="H225" s="131"/>
    </row>
    <row r="226" customFormat="false" ht="60.75" hidden="true" customHeight="false" outlineLevel="0" collapsed="false">
      <c r="A226" s="153" t="s">
        <v>445</v>
      </c>
      <c r="B226" s="163" t="n">
        <v>909</v>
      </c>
      <c r="C226" s="120"/>
      <c r="D226" s="120"/>
      <c r="E226" s="120"/>
      <c r="F226" s="120"/>
      <c r="G226" s="154" t="n">
        <f aca="false">G227+G246+G282+G289</f>
        <v>857412</v>
      </c>
      <c r="H226" s="154" t="n">
        <f aca="false">H227+H246+H282+H289</f>
        <v>0</v>
      </c>
    </row>
    <row r="227" customFormat="false" ht="18.75" hidden="true" customHeight="false" outlineLevel="0" collapsed="false">
      <c r="A227" s="155" t="s">
        <v>360</v>
      </c>
      <c r="B227" s="125" t="n">
        <f aca="false">B226</f>
        <v>909</v>
      </c>
      <c r="C227" s="125" t="s">
        <v>329</v>
      </c>
      <c r="D227" s="125" t="s">
        <v>361</v>
      </c>
      <c r="E227" s="125"/>
      <c r="F227" s="125"/>
      <c r="G227" s="139" t="n">
        <f aca="false">G228</f>
        <v>230348</v>
      </c>
      <c r="H227" s="139" t="n">
        <f aca="false">H228</f>
        <v>0</v>
      </c>
    </row>
    <row r="228" customFormat="false" ht="49.5" hidden="true" customHeight="false" outlineLevel="0" collapsed="false">
      <c r="A228" s="150" t="s">
        <v>362</v>
      </c>
      <c r="B228" s="128" t="n">
        <f aca="false">B227</f>
        <v>909</v>
      </c>
      <c r="C228" s="128" t="s">
        <v>329</v>
      </c>
      <c r="D228" s="128" t="s">
        <v>361</v>
      </c>
      <c r="E228" s="128" t="s">
        <v>446</v>
      </c>
      <c r="F228" s="132"/>
      <c r="G228" s="133" t="n">
        <f aca="false">G229</f>
        <v>230348</v>
      </c>
      <c r="H228" s="133" t="n">
        <f aca="false">H229</f>
        <v>0</v>
      </c>
    </row>
    <row r="229" customFormat="false" ht="49.5" hidden="true" customHeight="false" outlineLevel="0" collapsed="false">
      <c r="A229" s="150" t="s">
        <v>447</v>
      </c>
      <c r="B229" s="128" t="n">
        <f aca="false">B228</f>
        <v>909</v>
      </c>
      <c r="C229" s="128" t="s">
        <v>329</v>
      </c>
      <c r="D229" s="128" t="s">
        <v>361</v>
      </c>
      <c r="E229" s="128" t="s">
        <v>365</v>
      </c>
      <c r="F229" s="130"/>
      <c r="G229" s="133" t="n">
        <f aca="false">G230</f>
        <v>230348</v>
      </c>
      <c r="H229" s="133" t="n">
        <f aca="false">H230</f>
        <v>0</v>
      </c>
    </row>
    <row r="230" customFormat="false" ht="49.5" hidden="true" customHeight="false" outlineLevel="0" collapsed="false">
      <c r="A230" s="150" t="s">
        <v>448</v>
      </c>
      <c r="B230" s="128" t="n">
        <f aca="false">B228</f>
        <v>909</v>
      </c>
      <c r="C230" s="128" t="s">
        <v>329</v>
      </c>
      <c r="D230" s="128" t="s">
        <v>361</v>
      </c>
      <c r="E230" s="128" t="s">
        <v>449</v>
      </c>
      <c r="F230" s="130"/>
      <c r="G230" s="133" t="n">
        <f aca="false">G231+G234+G237+G240+G243</f>
        <v>230348</v>
      </c>
      <c r="H230" s="133" t="n">
        <f aca="false">H231+H234+H237+H240+H243</f>
        <v>0</v>
      </c>
    </row>
    <row r="231" customFormat="false" ht="49.5" hidden="true" customHeight="false" outlineLevel="0" collapsed="false">
      <c r="A231" s="150" t="s">
        <v>450</v>
      </c>
      <c r="B231" s="128" t="n">
        <f aca="false">B229</f>
        <v>909</v>
      </c>
      <c r="C231" s="128" t="s">
        <v>329</v>
      </c>
      <c r="D231" s="128" t="s">
        <v>361</v>
      </c>
      <c r="E231" s="128" t="s">
        <v>451</v>
      </c>
      <c r="F231" s="128"/>
      <c r="G231" s="133" t="n">
        <f aca="false">G232</f>
        <v>205327</v>
      </c>
      <c r="H231" s="133" t="n">
        <f aca="false">H232</f>
        <v>0</v>
      </c>
    </row>
    <row r="232" customFormat="false" ht="16.5" hidden="true" customHeight="false" outlineLevel="0" collapsed="false">
      <c r="A232" s="150" t="s">
        <v>299</v>
      </c>
      <c r="B232" s="128" t="n">
        <f aca="false">B231</f>
        <v>909</v>
      </c>
      <c r="C232" s="128" t="s">
        <v>329</v>
      </c>
      <c r="D232" s="128" t="s">
        <v>361</v>
      </c>
      <c r="E232" s="128" t="s">
        <v>451</v>
      </c>
      <c r="F232" s="128" t="s">
        <v>300</v>
      </c>
      <c r="G232" s="130" t="n">
        <f aca="false">G233</f>
        <v>205327</v>
      </c>
      <c r="H232" s="130" t="n">
        <f aca="false">H233</f>
        <v>0</v>
      </c>
    </row>
    <row r="233" customFormat="false" ht="66" hidden="true" customHeight="false" outlineLevel="0" collapsed="false">
      <c r="A233" s="127" t="s">
        <v>452</v>
      </c>
      <c r="B233" s="128" t="n">
        <f aca="false">B232</f>
        <v>909</v>
      </c>
      <c r="C233" s="128" t="s">
        <v>329</v>
      </c>
      <c r="D233" s="128" t="s">
        <v>361</v>
      </c>
      <c r="E233" s="128" t="s">
        <v>451</v>
      </c>
      <c r="F233" s="128" t="s">
        <v>453</v>
      </c>
      <c r="G233" s="130" t="n">
        <v>205327</v>
      </c>
      <c r="H233" s="131"/>
    </row>
    <row r="234" customFormat="false" ht="66" hidden="true" customHeight="false" outlineLevel="0" collapsed="false">
      <c r="A234" s="150" t="s">
        <v>454</v>
      </c>
      <c r="B234" s="128" t="n">
        <f aca="false">B233</f>
        <v>909</v>
      </c>
      <c r="C234" s="128" t="s">
        <v>329</v>
      </c>
      <c r="D234" s="128" t="s">
        <v>361</v>
      </c>
      <c r="E234" s="128" t="s">
        <v>455</v>
      </c>
      <c r="F234" s="128"/>
      <c r="G234" s="133" t="n">
        <f aca="false">G235</f>
        <v>6050</v>
      </c>
      <c r="H234" s="133" t="n">
        <f aca="false">H235</f>
        <v>0</v>
      </c>
    </row>
    <row r="235" customFormat="false" ht="16.5" hidden="true" customHeight="false" outlineLevel="0" collapsed="false">
      <c r="A235" s="150" t="s">
        <v>299</v>
      </c>
      <c r="B235" s="128" t="n">
        <f aca="false">B234</f>
        <v>909</v>
      </c>
      <c r="C235" s="128" t="s">
        <v>329</v>
      </c>
      <c r="D235" s="128" t="s">
        <v>361</v>
      </c>
      <c r="E235" s="128" t="s">
        <v>455</v>
      </c>
      <c r="F235" s="128" t="s">
        <v>300</v>
      </c>
      <c r="G235" s="130" t="n">
        <f aca="false">G236</f>
        <v>6050</v>
      </c>
      <c r="H235" s="130" t="n">
        <f aca="false">H236</f>
        <v>0</v>
      </c>
    </row>
    <row r="236" customFormat="false" ht="66" hidden="true" customHeight="false" outlineLevel="0" collapsed="false">
      <c r="A236" s="127" t="s">
        <v>452</v>
      </c>
      <c r="B236" s="128" t="n">
        <v>909</v>
      </c>
      <c r="C236" s="128" t="s">
        <v>329</v>
      </c>
      <c r="D236" s="128" t="s">
        <v>361</v>
      </c>
      <c r="E236" s="128" t="s">
        <v>455</v>
      </c>
      <c r="F236" s="128" t="s">
        <v>453</v>
      </c>
      <c r="G236" s="130" t="n">
        <v>6050</v>
      </c>
      <c r="H236" s="131"/>
    </row>
    <row r="237" customFormat="false" ht="82.5" hidden="true" customHeight="false" outlineLevel="0" collapsed="false">
      <c r="A237" s="150" t="s">
        <v>456</v>
      </c>
      <c r="B237" s="128" t="n">
        <v>909</v>
      </c>
      <c r="C237" s="128" t="s">
        <v>329</v>
      </c>
      <c r="D237" s="128" t="s">
        <v>361</v>
      </c>
      <c r="E237" s="128" t="s">
        <v>457</v>
      </c>
      <c r="F237" s="128"/>
      <c r="G237" s="133" t="n">
        <f aca="false">G238</f>
        <v>1909</v>
      </c>
      <c r="H237" s="133" t="n">
        <f aca="false">H238</f>
        <v>0</v>
      </c>
    </row>
    <row r="238" customFormat="false" ht="16.5" hidden="true" customHeight="false" outlineLevel="0" collapsed="false">
      <c r="A238" s="150" t="s">
        <v>299</v>
      </c>
      <c r="B238" s="128" t="n">
        <f aca="false">B236</f>
        <v>909</v>
      </c>
      <c r="C238" s="128" t="s">
        <v>329</v>
      </c>
      <c r="D238" s="128" t="s">
        <v>361</v>
      </c>
      <c r="E238" s="128" t="s">
        <v>457</v>
      </c>
      <c r="F238" s="128" t="s">
        <v>300</v>
      </c>
      <c r="G238" s="130" t="n">
        <f aca="false">SUM(G239:G239)</f>
        <v>1909</v>
      </c>
      <c r="H238" s="130"/>
    </row>
    <row r="239" customFormat="false" ht="66" hidden="true" customHeight="false" outlineLevel="0" collapsed="false">
      <c r="A239" s="127" t="s">
        <v>452</v>
      </c>
      <c r="B239" s="128" t="n">
        <f aca="false">B237</f>
        <v>909</v>
      </c>
      <c r="C239" s="128" t="s">
        <v>329</v>
      </c>
      <c r="D239" s="128" t="s">
        <v>361</v>
      </c>
      <c r="E239" s="128" t="s">
        <v>457</v>
      </c>
      <c r="F239" s="128" t="s">
        <v>453</v>
      </c>
      <c r="G239" s="130" t="n">
        <v>1909</v>
      </c>
      <c r="H239" s="131"/>
    </row>
    <row r="240" customFormat="false" ht="99" hidden="true" customHeight="false" outlineLevel="0" collapsed="false">
      <c r="A240" s="150" t="s">
        <v>458</v>
      </c>
      <c r="B240" s="128" t="n">
        <f aca="false">B238</f>
        <v>909</v>
      </c>
      <c r="C240" s="128" t="s">
        <v>329</v>
      </c>
      <c r="D240" s="128" t="s">
        <v>361</v>
      </c>
      <c r="E240" s="128" t="s">
        <v>459</v>
      </c>
      <c r="F240" s="128"/>
      <c r="G240" s="133" t="n">
        <f aca="false">G241</f>
        <v>12599</v>
      </c>
      <c r="H240" s="133" t="n">
        <f aca="false">H241</f>
        <v>0</v>
      </c>
    </row>
    <row r="241" customFormat="false" ht="16.5" hidden="true" customHeight="false" outlineLevel="0" collapsed="false">
      <c r="A241" s="150" t="s">
        <v>299</v>
      </c>
      <c r="B241" s="128" t="n">
        <f aca="false">B240</f>
        <v>909</v>
      </c>
      <c r="C241" s="128" t="s">
        <v>329</v>
      </c>
      <c r="D241" s="128" t="s">
        <v>361</v>
      </c>
      <c r="E241" s="128" t="s">
        <v>459</v>
      </c>
      <c r="F241" s="128" t="s">
        <v>300</v>
      </c>
      <c r="G241" s="130" t="n">
        <f aca="false">G242</f>
        <v>12599</v>
      </c>
      <c r="H241" s="130" t="n">
        <f aca="false">H242</f>
        <v>0</v>
      </c>
    </row>
    <row r="242" customFormat="false" ht="66" hidden="true" customHeight="false" outlineLevel="0" collapsed="false">
      <c r="A242" s="127" t="s">
        <v>452</v>
      </c>
      <c r="B242" s="128" t="n">
        <f aca="false">B241</f>
        <v>909</v>
      </c>
      <c r="C242" s="128" t="s">
        <v>329</v>
      </c>
      <c r="D242" s="128" t="s">
        <v>361</v>
      </c>
      <c r="E242" s="128" t="s">
        <v>459</v>
      </c>
      <c r="F242" s="128" t="s">
        <v>453</v>
      </c>
      <c r="G242" s="130" t="n">
        <v>12599</v>
      </c>
      <c r="H242" s="131"/>
    </row>
    <row r="243" customFormat="false" ht="82.5" hidden="true" customHeight="false" outlineLevel="0" collapsed="false">
      <c r="A243" s="150" t="s">
        <v>460</v>
      </c>
      <c r="B243" s="128" t="n">
        <f aca="false">B242</f>
        <v>909</v>
      </c>
      <c r="C243" s="128" t="s">
        <v>329</v>
      </c>
      <c r="D243" s="128" t="s">
        <v>361</v>
      </c>
      <c r="E243" s="128" t="s">
        <v>461</v>
      </c>
      <c r="F243" s="128"/>
      <c r="G243" s="130" t="n">
        <f aca="false">G244</f>
        <v>4463</v>
      </c>
      <c r="H243" s="130" t="n">
        <f aca="false">H244</f>
        <v>0</v>
      </c>
    </row>
    <row r="244" customFormat="false" ht="16.5" hidden="true" customHeight="false" outlineLevel="0" collapsed="false">
      <c r="A244" s="150" t="s">
        <v>299</v>
      </c>
      <c r="B244" s="128" t="n">
        <f aca="false">B243</f>
        <v>909</v>
      </c>
      <c r="C244" s="128" t="s">
        <v>329</v>
      </c>
      <c r="D244" s="128" t="s">
        <v>361</v>
      </c>
      <c r="E244" s="128" t="s">
        <v>461</v>
      </c>
      <c r="F244" s="128" t="s">
        <v>300</v>
      </c>
      <c r="G244" s="130" t="n">
        <f aca="false">G245</f>
        <v>4463</v>
      </c>
      <c r="H244" s="130" t="n">
        <f aca="false">H245</f>
        <v>0</v>
      </c>
    </row>
    <row r="245" customFormat="false" ht="66" hidden="true" customHeight="false" outlineLevel="0" collapsed="false">
      <c r="A245" s="127" t="s">
        <v>452</v>
      </c>
      <c r="B245" s="128" t="n">
        <f aca="false">B244</f>
        <v>909</v>
      </c>
      <c r="C245" s="128" t="s">
        <v>329</v>
      </c>
      <c r="D245" s="128" t="s">
        <v>361</v>
      </c>
      <c r="E245" s="128" t="s">
        <v>461</v>
      </c>
      <c r="F245" s="128" t="s">
        <v>453</v>
      </c>
      <c r="G245" s="130" t="n">
        <v>4463</v>
      </c>
      <c r="H245" s="131"/>
    </row>
    <row r="246" s="164" customFormat="true" ht="18.75" hidden="true" customHeight="false" outlineLevel="0" collapsed="false">
      <c r="A246" s="155" t="s">
        <v>462</v>
      </c>
      <c r="B246" s="125" t="n">
        <f aca="false">B241</f>
        <v>909</v>
      </c>
      <c r="C246" s="125" t="s">
        <v>329</v>
      </c>
      <c r="D246" s="125" t="s">
        <v>391</v>
      </c>
      <c r="E246" s="125"/>
      <c r="F246" s="125"/>
      <c r="G246" s="139" t="n">
        <f aca="false">G247+G252</f>
        <v>529594</v>
      </c>
      <c r="H246" s="139" t="n">
        <f aca="false">H247+H252</f>
        <v>0</v>
      </c>
    </row>
    <row r="247" customFormat="false" ht="82.5" hidden="true" customHeight="false" outlineLevel="0" collapsed="false">
      <c r="A247" s="150" t="s">
        <v>463</v>
      </c>
      <c r="B247" s="128" t="n">
        <f aca="false">B237</f>
        <v>909</v>
      </c>
      <c r="C247" s="128" t="s">
        <v>329</v>
      </c>
      <c r="D247" s="128" t="s">
        <v>391</v>
      </c>
      <c r="E247" s="128" t="s">
        <v>464</v>
      </c>
      <c r="F247" s="128"/>
      <c r="G247" s="133" t="n">
        <f aca="false">G248</f>
        <v>835</v>
      </c>
      <c r="H247" s="133" t="n">
        <f aca="false">H248</f>
        <v>0</v>
      </c>
    </row>
    <row r="248" customFormat="false" ht="16.5" hidden="true" customHeight="false" outlineLevel="0" collapsed="false">
      <c r="A248" s="150" t="s">
        <v>310</v>
      </c>
      <c r="B248" s="128" t="n">
        <f aca="false">B238</f>
        <v>909</v>
      </c>
      <c r="C248" s="128" t="s">
        <v>465</v>
      </c>
      <c r="D248" s="128" t="s">
        <v>391</v>
      </c>
      <c r="E248" s="128" t="s">
        <v>466</v>
      </c>
      <c r="F248" s="128"/>
      <c r="G248" s="165" t="n">
        <f aca="false">G249</f>
        <v>835</v>
      </c>
      <c r="H248" s="165" t="n">
        <f aca="false">H249</f>
        <v>0</v>
      </c>
    </row>
    <row r="249" customFormat="false" ht="16.5" hidden="true" customHeight="false" outlineLevel="0" collapsed="false">
      <c r="A249" s="150" t="s">
        <v>467</v>
      </c>
      <c r="B249" s="128" t="n">
        <f aca="false">B240</f>
        <v>909</v>
      </c>
      <c r="C249" s="128" t="s">
        <v>329</v>
      </c>
      <c r="D249" s="128" t="s">
        <v>391</v>
      </c>
      <c r="E249" s="128" t="s">
        <v>468</v>
      </c>
      <c r="F249" s="128"/>
      <c r="G249" s="133" t="n">
        <f aca="false">G250</f>
        <v>835</v>
      </c>
      <c r="H249" s="133" t="n">
        <f aca="false">H250</f>
        <v>0</v>
      </c>
    </row>
    <row r="250" customFormat="false" ht="33" hidden="true" customHeight="false" outlineLevel="0" collapsed="false">
      <c r="A250" s="127" t="s">
        <v>291</v>
      </c>
      <c r="B250" s="128" t="n">
        <f aca="false">B241</f>
        <v>909</v>
      </c>
      <c r="C250" s="128" t="s">
        <v>329</v>
      </c>
      <c r="D250" s="128" t="s">
        <v>391</v>
      </c>
      <c r="E250" s="128" t="s">
        <v>468</v>
      </c>
      <c r="F250" s="128" t="s">
        <v>292</v>
      </c>
      <c r="G250" s="133" t="n">
        <f aca="false">G251</f>
        <v>835</v>
      </c>
      <c r="H250" s="133" t="n">
        <f aca="false">H251</f>
        <v>0</v>
      </c>
    </row>
    <row r="251" customFormat="false" ht="33" hidden="true" customHeight="false" outlineLevel="0" collapsed="false">
      <c r="A251" s="150" t="s">
        <v>293</v>
      </c>
      <c r="B251" s="128" t="n">
        <f aca="false">B246</f>
        <v>909</v>
      </c>
      <c r="C251" s="128" t="s">
        <v>329</v>
      </c>
      <c r="D251" s="128" t="s">
        <v>391</v>
      </c>
      <c r="E251" s="128" t="s">
        <v>468</v>
      </c>
      <c r="F251" s="128" t="s">
        <v>294</v>
      </c>
      <c r="G251" s="130" t="n">
        <v>835</v>
      </c>
      <c r="H251" s="131"/>
    </row>
    <row r="252" customFormat="false" ht="49.5" hidden="true" customHeight="false" outlineLevel="0" collapsed="false">
      <c r="A252" s="150" t="s">
        <v>469</v>
      </c>
      <c r="B252" s="128" t="n">
        <v>909</v>
      </c>
      <c r="C252" s="128" t="s">
        <v>329</v>
      </c>
      <c r="D252" s="128" t="s">
        <v>391</v>
      </c>
      <c r="E252" s="128" t="s">
        <v>363</v>
      </c>
      <c r="F252" s="128"/>
      <c r="G252" s="133" t="n">
        <f aca="false">G258+G269+G253</f>
        <v>528759</v>
      </c>
      <c r="H252" s="133" t="n">
        <f aca="false">H258+H269</f>
        <v>0</v>
      </c>
    </row>
    <row r="253" customFormat="false" ht="33" hidden="true" customHeight="false" outlineLevel="0" collapsed="false">
      <c r="A253" s="150" t="s">
        <v>470</v>
      </c>
      <c r="B253" s="128" t="n">
        <v>909</v>
      </c>
      <c r="C253" s="128" t="s">
        <v>329</v>
      </c>
      <c r="D253" s="128" t="s">
        <v>391</v>
      </c>
      <c r="E253" s="128" t="s">
        <v>471</v>
      </c>
      <c r="F253" s="132"/>
      <c r="G253" s="133" t="n">
        <f aca="false">G254</f>
        <v>323237</v>
      </c>
      <c r="H253" s="133"/>
    </row>
    <row r="254" customFormat="false" ht="16.5" hidden="true" customHeight="false" outlineLevel="0" collapsed="false">
      <c r="A254" s="127" t="s">
        <v>310</v>
      </c>
      <c r="B254" s="128" t="n">
        <v>909</v>
      </c>
      <c r="C254" s="128" t="s">
        <v>329</v>
      </c>
      <c r="D254" s="128" t="s">
        <v>391</v>
      </c>
      <c r="E254" s="128" t="s">
        <v>472</v>
      </c>
      <c r="F254" s="132"/>
      <c r="G254" s="133" t="n">
        <f aca="false">G255</f>
        <v>323237</v>
      </c>
      <c r="H254" s="133"/>
    </row>
    <row r="255" customFormat="false" ht="16.5" hidden="true" customHeight="false" outlineLevel="0" collapsed="false">
      <c r="A255" s="150" t="s">
        <v>467</v>
      </c>
      <c r="B255" s="128" t="n">
        <v>909</v>
      </c>
      <c r="C255" s="128" t="s">
        <v>329</v>
      </c>
      <c r="D255" s="128" t="s">
        <v>391</v>
      </c>
      <c r="E255" s="128" t="s">
        <v>473</v>
      </c>
      <c r="F255" s="132"/>
      <c r="G255" s="133" t="n">
        <f aca="false">G256</f>
        <v>323237</v>
      </c>
      <c r="H255" s="133"/>
    </row>
    <row r="256" customFormat="false" ht="33" hidden="true" customHeight="false" outlineLevel="0" collapsed="false">
      <c r="A256" s="127" t="s">
        <v>291</v>
      </c>
      <c r="B256" s="128" t="n">
        <v>909</v>
      </c>
      <c r="C256" s="128" t="s">
        <v>329</v>
      </c>
      <c r="D256" s="128" t="s">
        <v>391</v>
      </c>
      <c r="E256" s="128" t="s">
        <v>473</v>
      </c>
      <c r="F256" s="128" t="s">
        <v>292</v>
      </c>
      <c r="G256" s="133" t="n">
        <f aca="false">G257</f>
        <v>323237</v>
      </c>
      <c r="H256" s="133"/>
    </row>
    <row r="257" customFormat="false" ht="33" hidden="true" customHeight="false" outlineLevel="0" collapsed="false">
      <c r="A257" s="127" t="s">
        <v>293</v>
      </c>
      <c r="B257" s="128" t="n">
        <v>909</v>
      </c>
      <c r="C257" s="128" t="s">
        <v>329</v>
      </c>
      <c r="D257" s="128" t="s">
        <v>391</v>
      </c>
      <c r="E257" s="128" t="s">
        <v>473</v>
      </c>
      <c r="F257" s="128" t="s">
        <v>294</v>
      </c>
      <c r="G257" s="133" t="n">
        <v>323237</v>
      </c>
      <c r="H257" s="133"/>
    </row>
    <row r="258" customFormat="false" ht="66" hidden="true" customHeight="false" outlineLevel="0" collapsed="false">
      <c r="A258" s="150" t="s">
        <v>474</v>
      </c>
      <c r="B258" s="128" t="n">
        <v>909</v>
      </c>
      <c r="C258" s="128" t="s">
        <v>465</v>
      </c>
      <c r="D258" s="128" t="s">
        <v>391</v>
      </c>
      <c r="E258" s="128" t="s">
        <v>475</v>
      </c>
      <c r="F258" s="128"/>
      <c r="G258" s="130" t="n">
        <f aca="false">G259+G266</f>
        <v>46380</v>
      </c>
      <c r="H258" s="130" t="n">
        <f aca="false">H259</f>
        <v>0</v>
      </c>
    </row>
    <row r="259" customFormat="false" ht="16.5" hidden="true" customHeight="false" outlineLevel="0" collapsed="false">
      <c r="A259" s="150" t="s">
        <v>310</v>
      </c>
      <c r="B259" s="128" t="n">
        <v>909</v>
      </c>
      <c r="C259" s="128" t="s">
        <v>465</v>
      </c>
      <c r="D259" s="128" t="s">
        <v>391</v>
      </c>
      <c r="E259" s="128" t="s">
        <v>476</v>
      </c>
      <c r="F259" s="128"/>
      <c r="G259" s="130" t="n">
        <f aca="false">G260+G263</f>
        <v>17524</v>
      </c>
      <c r="H259" s="130" t="n">
        <f aca="false">H260+H263</f>
        <v>0</v>
      </c>
    </row>
    <row r="260" customFormat="false" ht="16.5" hidden="true" customHeight="false" outlineLevel="0" collapsed="false">
      <c r="A260" s="150" t="s">
        <v>477</v>
      </c>
      <c r="B260" s="128" t="n">
        <v>909</v>
      </c>
      <c r="C260" s="128" t="s">
        <v>465</v>
      </c>
      <c r="D260" s="128" t="s">
        <v>391</v>
      </c>
      <c r="E260" s="128" t="s">
        <v>478</v>
      </c>
      <c r="F260" s="128"/>
      <c r="G260" s="133" t="n">
        <f aca="false">G261</f>
        <v>949</v>
      </c>
      <c r="H260" s="133" t="n">
        <f aca="false">H261</f>
        <v>0</v>
      </c>
    </row>
    <row r="261" customFormat="false" ht="33" hidden="true" customHeight="false" outlineLevel="0" collapsed="false">
      <c r="A261" s="150" t="s">
        <v>479</v>
      </c>
      <c r="B261" s="128" t="n">
        <v>909</v>
      </c>
      <c r="C261" s="128" t="s">
        <v>465</v>
      </c>
      <c r="D261" s="128" t="s">
        <v>391</v>
      </c>
      <c r="E261" s="128" t="s">
        <v>478</v>
      </c>
      <c r="F261" s="128" t="s">
        <v>480</v>
      </c>
      <c r="G261" s="130" t="n">
        <f aca="false">G262</f>
        <v>949</v>
      </c>
      <c r="H261" s="130" t="n">
        <f aca="false">H262</f>
        <v>0</v>
      </c>
    </row>
    <row r="262" customFormat="false" ht="16.5" hidden="true" customHeight="false" outlineLevel="0" collapsed="false">
      <c r="A262" s="150" t="s">
        <v>477</v>
      </c>
      <c r="B262" s="128" t="n">
        <v>909</v>
      </c>
      <c r="C262" s="128" t="s">
        <v>465</v>
      </c>
      <c r="D262" s="128" t="s">
        <v>391</v>
      </c>
      <c r="E262" s="128" t="s">
        <v>478</v>
      </c>
      <c r="F262" s="128" t="s">
        <v>481</v>
      </c>
      <c r="G262" s="130" t="n">
        <v>949</v>
      </c>
      <c r="H262" s="131"/>
    </row>
    <row r="263" customFormat="false" ht="16.5" hidden="true" customHeight="false" outlineLevel="0" collapsed="false">
      <c r="A263" s="150" t="s">
        <v>467</v>
      </c>
      <c r="B263" s="128" t="n">
        <v>909</v>
      </c>
      <c r="C263" s="128" t="s">
        <v>465</v>
      </c>
      <c r="D263" s="128" t="s">
        <v>391</v>
      </c>
      <c r="E263" s="128" t="s">
        <v>482</v>
      </c>
      <c r="F263" s="128"/>
      <c r="G263" s="133" t="n">
        <f aca="false">G264</f>
        <v>16575</v>
      </c>
      <c r="H263" s="133" t="n">
        <f aca="false">H264</f>
        <v>0</v>
      </c>
    </row>
    <row r="264" customFormat="false" ht="33" hidden="true" customHeight="false" outlineLevel="0" collapsed="false">
      <c r="A264" s="127" t="s">
        <v>291</v>
      </c>
      <c r="B264" s="128" t="n">
        <v>909</v>
      </c>
      <c r="C264" s="128" t="s">
        <v>465</v>
      </c>
      <c r="D264" s="128" t="s">
        <v>391</v>
      </c>
      <c r="E264" s="128" t="s">
        <v>482</v>
      </c>
      <c r="F264" s="128" t="s">
        <v>292</v>
      </c>
      <c r="G264" s="130" t="n">
        <f aca="false">G265</f>
        <v>16575</v>
      </c>
      <c r="H264" s="130" t="n">
        <f aca="false">H265</f>
        <v>0</v>
      </c>
    </row>
    <row r="265" customFormat="false" ht="33" hidden="true" customHeight="false" outlineLevel="0" collapsed="false">
      <c r="A265" s="150" t="s">
        <v>293</v>
      </c>
      <c r="B265" s="128" t="n">
        <v>909</v>
      </c>
      <c r="C265" s="128" t="s">
        <v>465</v>
      </c>
      <c r="D265" s="128" t="s">
        <v>391</v>
      </c>
      <c r="E265" s="128" t="s">
        <v>482</v>
      </c>
      <c r="F265" s="128" t="s">
        <v>294</v>
      </c>
      <c r="G265" s="130" t="n">
        <v>16575</v>
      </c>
      <c r="H265" s="131"/>
    </row>
    <row r="266" customFormat="false" ht="100.5" hidden="true" customHeight="false" outlineLevel="0" collapsed="false">
      <c r="A266" s="127" t="s">
        <v>483</v>
      </c>
      <c r="B266" s="128" t="n">
        <v>909</v>
      </c>
      <c r="C266" s="128" t="s">
        <v>465</v>
      </c>
      <c r="D266" s="128" t="s">
        <v>391</v>
      </c>
      <c r="E266" s="166" t="s">
        <v>484</v>
      </c>
      <c r="F266" s="128"/>
      <c r="G266" s="130" t="n">
        <f aca="false">G267</f>
        <v>28856</v>
      </c>
      <c r="H266" s="131"/>
    </row>
    <row r="267" customFormat="false" ht="33" hidden="true" customHeight="false" outlineLevel="0" collapsed="false">
      <c r="A267" s="127" t="s">
        <v>485</v>
      </c>
      <c r="B267" s="128" t="n">
        <v>909</v>
      </c>
      <c r="C267" s="128" t="s">
        <v>465</v>
      </c>
      <c r="D267" s="128" t="s">
        <v>391</v>
      </c>
      <c r="E267" s="166" t="s">
        <v>484</v>
      </c>
      <c r="F267" s="128" t="s">
        <v>292</v>
      </c>
      <c r="G267" s="130" t="n">
        <f aca="false">G268</f>
        <v>28856</v>
      </c>
      <c r="H267" s="130"/>
    </row>
    <row r="268" customFormat="false" ht="33" hidden="true" customHeight="false" outlineLevel="0" collapsed="false">
      <c r="A268" s="127" t="s">
        <v>293</v>
      </c>
      <c r="B268" s="128" t="n">
        <v>909</v>
      </c>
      <c r="C268" s="128" t="s">
        <v>465</v>
      </c>
      <c r="D268" s="128" t="s">
        <v>391</v>
      </c>
      <c r="E268" s="166" t="s">
        <v>484</v>
      </c>
      <c r="F268" s="128" t="s">
        <v>294</v>
      </c>
      <c r="G268" s="130" t="n">
        <v>28856</v>
      </c>
      <c r="H268" s="130"/>
    </row>
    <row r="269" customFormat="false" ht="33" hidden="true" customHeight="false" outlineLevel="0" collapsed="false">
      <c r="A269" s="150" t="s">
        <v>486</v>
      </c>
      <c r="B269" s="128" t="n">
        <v>909</v>
      </c>
      <c r="C269" s="128" t="s">
        <v>465</v>
      </c>
      <c r="D269" s="128" t="s">
        <v>391</v>
      </c>
      <c r="E269" s="128" t="s">
        <v>487</v>
      </c>
      <c r="F269" s="128"/>
      <c r="G269" s="133" t="n">
        <f aca="false">G270+G274</f>
        <v>159142</v>
      </c>
      <c r="H269" s="133" t="n">
        <f aca="false">H270+H274</f>
        <v>0</v>
      </c>
    </row>
    <row r="270" customFormat="false" ht="16.5" hidden="true" customHeight="false" outlineLevel="0" collapsed="false">
      <c r="A270" s="150" t="s">
        <v>310</v>
      </c>
      <c r="B270" s="128" t="s">
        <v>488</v>
      </c>
      <c r="C270" s="128" t="s">
        <v>465</v>
      </c>
      <c r="D270" s="128" t="s">
        <v>391</v>
      </c>
      <c r="E270" s="128" t="s">
        <v>489</v>
      </c>
      <c r="F270" s="128"/>
      <c r="G270" s="133" t="n">
        <f aca="false">G271</f>
        <v>92743</v>
      </c>
      <c r="H270" s="133" t="n">
        <f aca="false">H271</f>
        <v>0</v>
      </c>
    </row>
    <row r="271" customFormat="false" ht="16.5" hidden="true" customHeight="false" outlineLevel="0" collapsed="false">
      <c r="A271" s="150" t="s">
        <v>467</v>
      </c>
      <c r="B271" s="128" t="n">
        <f aca="false">B269</f>
        <v>909</v>
      </c>
      <c r="C271" s="128" t="s">
        <v>465</v>
      </c>
      <c r="D271" s="128" t="s">
        <v>391</v>
      </c>
      <c r="E271" s="128" t="s">
        <v>490</v>
      </c>
      <c r="F271" s="128"/>
      <c r="G271" s="133" t="n">
        <f aca="false">G272</f>
        <v>92743</v>
      </c>
      <c r="H271" s="133" t="n">
        <f aca="false">H272</f>
        <v>0</v>
      </c>
    </row>
    <row r="272" customFormat="false" ht="33" hidden="true" customHeight="false" outlineLevel="0" collapsed="false">
      <c r="A272" s="150" t="s">
        <v>485</v>
      </c>
      <c r="B272" s="128" t="str">
        <f aca="false">B270</f>
        <v>909</v>
      </c>
      <c r="C272" s="128" t="s">
        <v>465</v>
      </c>
      <c r="D272" s="128" t="s">
        <v>391</v>
      </c>
      <c r="E272" s="128" t="s">
        <v>490</v>
      </c>
      <c r="F272" s="128" t="s">
        <v>292</v>
      </c>
      <c r="G272" s="130" t="n">
        <f aca="false">G273</f>
        <v>92743</v>
      </c>
      <c r="H272" s="130" t="n">
        <f aca="false">H273</f>
        <v>0</v>
      </c>
    </row>
    <row r="273" customFormat="false" ht="33" hidden="true" customHeight="false" outlineLevel="0" collapsed="false">
      <c r="A273" s="150" t="s">
        <v>293</v>
      </c>
      <c r="B273" s="128" t="n">
        <f aca="false">B271</f>
        <v>909</v>
      </c>
      <c r="C273" s="128" t="s">
        <v>465</v>
      </c>
      <c r="D273" s="128" t="s">
        <v>391</v>
      </c>
      <c r="E273" s="128" t="s">
        <v>490</v>
      </c>
      <c r="F273" s="128" t="s">
        <v>294</v>
      </c>
      <c r="G273" s="130" t="n">
        <v>92743</v>
      </c>
      <c r="H273" s="131"/>
    </row>
    <row r="274" customFormat="false" ht="33" hidden="true" customHeight="false" outlineLevel="0" collapsed="false">
      <c r="A274" s="150" t="s">
        <v>398</v>
      </c>
      <c r="B274" s="128" t="str">
        <f aca="false">B272</f>
        <v>909</v>
      </c>
      <c r="C274" s="128" t="s">
        <v>465</v>
      </c>
      <c r="D274" s="128" t="s">
        <v>391</v>
      </c>
      <c r="E274" s="128" t="s">
        <v>491</v>
      </c>
      <c r="F274" s="128"/>
      <c r="G274" s="133" t="n">
        <f aca="false">G275</f>
        <v>66399</v>
      </c>
      <c r="H274" s="133" t="n">
        <f aca="false">H275</f>
        <v>0</v>
      </c>
    </row>
    <row r="275" customFormat="false" ht="33" hidden="true" customHeight="false" outlineLevel="0" collapsed="false">
      <c r="A275" s="150" t="s">
        <v>492</v>
      </c>
      <c r="B275" s="128" t="n">
        <f aca="false">B273</f>
        <v>909</v>
      </c>
      <c r="C275" s="128" t="s">
        <v>465</v>
      </c>
      <c r="D275" s="128" t="s">
        <v>391</v>
      </c>
      <c r="E275" s="128" t="s">
        <v>493</v>
      </c>
      <c r="F275" s="128"/>
      <c r="G275" s="133" t="n">
        <f aca="false">G276+G278+G280</f>
        <v>66399</v>
      </c>
      <c r="H275" s="133" t="n">
        <f aca="false">H276+H278+H280</f>
        <v>0</v>
      </c>
    </row>
    <row r="276" customFormat="false" ht="82.5" hidden="true" customHeight="false" outlineLevel="0" collapsed="false">
      <c r="A276" s="127" t="s">
        <v>283</v>
      </c>
      <c r="B276" s="128" t="str">
        <f aca="false">B274</f>
        <v>909</v>
      </c>
      <c r="C276" s="128" t="s">
        <v>465</v>
      </c>
      <c r="D276" s="128" t="s">
        <v>391</v>
      </c>
      <c r="E276" s="128" t="s">
        <v>493</v>
      </c>
      <c r="F276" s="128" t="s">
        <v>284</v>
      </c>
      <c r="G276" s="133" t="n">
        <f aca="false">SUM(G277:G277)</f>
        <v>14144</v>
      </c>
      <c r="H276" s="133" t="n">
        <f aca="false">SUM(H277:H277)</f>
        <v>0</v>
      </c>
    </row>
    <row r="277" customFormat="false" ht="16.5" hidden="true" customHeight="false" outlineLevel="0" collapsed="false">
      <c r="A277" s="150" t="s">
        <v>402</v>
      </c>
      <c r="B277" s="128" t="n">
        <f aca="false">B275</f>
        <v>909</v>
      </c>
      <c r="C277" s="128" t="s">
        <v>465</v>
      </c>
      <c r="D277" s="128" t="s">
        <v>391</v>
      </c>
      <c r="E277" s="128" t="s">
        <v>493</v>
      </c>
      <c r="F277" s="128" t="s">
        <v>403</v>
      </c>
      <c r="G277" s="130" t="n">
        <v>14144</v>
      </c>
      <c r="H277" s="131"/>
    </row>
    <row r="278" customFormat="false" ht="33" hidden="true" customHeight="false" outlineLevel="0" collapsed="false">
      <c r="A278" s="127" t="s">
        <v>291</v>
      </c>
      <c r="B278" s="128" t="str">
        <f aca="false">B276</f>
        <v>909</v>
      </c>
      <c r="C278" s="128" t="s">
        <v>465</v>
      </c>
      <c r="D278" s="128" t="s">
        <v>391</v>
      </c>
      <c r="E278" s="128" t="s">
        <v>493</v>
      </c>
      <c r="F278" s="128" t="s">
        <v>292</v>
      </c>
      <c r="G278" s="130" t="n">
        <f aca="false">G279</f>
        <v>51163</v>
      </c>
      <c r="H278" s="130" t="n">
        <f aca="false">H279</f>
        <v>0</v>
      </c>
    </row>
    <row r="279" customFormat="false" ht="33" hidden="true" customHeight="false" outlineLevel="0" collapsed="false">
      <c r="A279" s="150" t="s">
        <v>293</v>
      </c>
      <c r="B279" s="128" t="n">
        <f aca="false">B277</f>
        <v>909</v>
      </c>
      <c r="C279" s="128" t="s">
        <v>465</v>
      </c>
      <c r="D279" s="128" t="s">
        <v>391</v>
      </c>
      <c r="E279" s="128" t="s">
        <v>493</v>
      </c>
      <c r="F279" s="128" t="s">
        <v>294</v>
      </c>
      <c r="G279" s="130" t="n">
        <v>51163</v>
      </c>
      <c r="H279" s="131"/>
    </row>
    <row r="280" customFormat="false" ht="16.5" hidden="true" customHeight="false" outlineLevel="0" collapsed="false">
      <c r="A280" s="150" t="s">
        <v>299</v>
      </c>
      <c r="B280" s="128" t="str">
        <f aca="false">B278</f>
        <v>909</v>
      </c>
      <c r="C280" s="128" t="s">
        <v>465</v>
      </c>
      <c r="D280" s="128" t="s">
        <v>391</v>
      </c>
      <c r="E280" s="128" t="s">
        <v>493</v>
      </c>
      <c r="F280" s="128" t="s">
        <v>300</v>
      </c>
      <c r="G280" s="130" t="n">
        <f aca="false">G281</f>
        <v>1092</v>
      </c>
      <c r="H280" s="130" t="n">
        <f aca="false">H281</f>
        <v>0</v>
      </c>
    </row>
    <row r="281" customFormat="false" ht="16.5" hidden="true" customHeight="false" outlineLevel="0" collapsed="false">
      <c r="A281" s="127" t="s">
        <v>301</v>
      </c>
      <c r="B281" s="128" t="n">
        <f aca="false">B279</f>
        <v>909</v>
      </c>
      <c r="C281" s="128" t="s">
        <v>465</v>
      </c>
      <c r="D281" s="128" t="s">
        <v>391</v>
      </c>
      <c r="E281" s="128" t="s">
        <v>493</v>
      </c>
      <c r="F281" s="128" t="s">
        <v>302</v>
      </c>
      <c r="G281" s="130" t="n">
        <v>1092</v>
      </c>
      <c r="H281" s="131"/>
    </row>
    <row r="282" customFormat="false" ht="37.5" hidden="true" customHeight="false" outlineLevel="0" collapsed="false">
      <c r="A282" s="155" t="s">
        <v>494</v>
      </c>
      <c r="B282" s="158" t="n">
        <v>909</v>
      </c>
      <c r="C282" s="125" t="s">
        <v>465</v>
      </c>
      <c r="D282" s="125" t="s">
        <v>495</v>
      </c>
      <c r="E282" s="125"/>
      <c r="F282" s="158"/>
      <c r="G282" s="158" t="n">
        <f aca="false">G283</f>
        <v>97032</v>
      </c>
      <c r="H282" s="158" t="n">
        <f aca="false">H283</f>
        <v>0</v>
      </c>
    </row>
    <row r="283" customFormat="false" ht="49.5" hidden="true" customHeight="false" outlineLevel="0" collapsed="false">
      <c r="A283" s="150" t="s">
        <v>362</v>
      </c>
      <c r="B283" s="130" t="n">
        <v>909</v>
      </c>
      <c r="C283" s="128" t="s">
        <v>465</v>
      </c>
      <c r="D283" s="128" t="s">
        <v>495</v>
      </c>
      <c r="E283" s="128" t="s">
        <v>363</v>
      </c>
      <c r="F283" s="130"/>
      <c r="G283" s="130" t="n">
        <f aca="false">G284</f>
        <v>97032</v>
      </c>
      <c r="H283" s="130" t="n">
        <f aca="false">H284</f>
        <v>0</v>
      </c>
    </row>
    <row r="284" customFormat="false" ht="49.5" hidden="true" customHeight="false" outlineLevel="0" collapsed="false">
      <c r="A284" s="150" t="s">
        <v>447</v>
      </c>
      <c r="B284" s="130" t="n">
        <f aca="false">B282</f>
        <v>909</v>
      </c>
      <c r="C284" s="128" t="s">
        <v>465</v>
      </c>
      <c r="D284" s="128" t="s">
        <v>495</v>
      </c>
      <c r="E284" s="128" t="s">
        <v>365</v>
      </c>
      <c r="F284" s="130"/>
      <c r="G284" s="130" t="n">
        <f aca="false">G285</f>
        <v>97032</v>
      </c>
      <c r="H284" s="130" t="n">
        <f aca="false">H285</f>
        <v>0</v>
      </c>
    </row>
    <row r="285" customFormat="false" ht="16.5" hidden="true" customHeight="false" outlineLevel="0" collapsed="false">
      <c r="A285" s="150" t="s">
        <v>310</v>
      </c>
      <c r="B285" s="130" t="n">
        <f aca="false">B283</f>
        <v>909</v>
      </c>
      <c r="C285" s="128" t="s">
        <v>465</v>
      </c>
      <c r="D285" s="128" t="s">
        <v>495</v>
      </c>
      <c r="E285" s="128" t="s">
        <v>366</v>
      </c>
      <c r="F285" s="130"/>
      <c r="G285" s="130" t="n">
        <f aca="false">G286</f>
        <v>97032</v>
      </c>
      <c r="H285" s="130" t="n">
        <f aca="false">H286</f>
        <v>0</v>
      </c>
    </row>
    <row r="286" customFormat="false" ht="16.5" hidden="true" customHeight="false" outlineLevel="0" collapsed="false">
      <c r="A286" s="150" t="s">
        <v>367</v>
      </c>
      <c r="B286" s="130" t="n">
        <f aca="false">B284</f>
        <v>909</v>
      </c>
      <c r="C286" s="128" t="s">
        <v>465</v>
      </c>
      <c r="D286" s="128" t="s">
        <v>495</v>
      </c>
      <c r="E286" s="128" t="s">
        <v>368</v>
      </c>
      <c r="F286" s="130"/>
      <c r="G286" s="130" t="n">
        <f aca="false">G287</f>
        <v>97032</v>
      </c>
      <c r="H286" s="130" t="n">
        <f aca="false">H287</f>
        <v>0</v>
      </c>
    </row>
    <row r="287" customFormat="false" ht="33" hidden="true" customHeight="false" outlineLevel="0" collapsed="false">
      <c r="A287" s="127" t="s">
        <v>291</v>
      </c>
      <c r="B287" s="130" t="n">
        <f aca="false">B285</f>
        <v>909</v>
      </c>
      <c r="C287" s="128" t="s">
        <v>465</v>
      </c>
      <c r="D287" s="128" t="s">
        <v>495</v>
      </c>
      <c r="E287" s="128" t="s">
        <v>368</v>
      </c>
      <c r="F287" s="128" t="s">
        <v>292</v>
      </c>
      <c r="G287" s="130" t="n">
        <f aca="false">G288</f>
        <v>97032</v>
      </c>
      <c r="H287" s="130" t="n">
        <f aca="false">H288</f>
        <v>0</v>
      </c>
    </row>
    <row r="288" customFormat="false" ht="33" hidden="true" customHeight="false" outlineLevel="0" collapsed="false">
      <c r="A288" s="150" t="s">
        <v>293</v>
      </c>
      <c r="B288" s="130" t="n">
        <f aca="false">B286</f>
        <v>909</v>
      </c>
      <c r="C288" s="128" t="s">
        <v>465</v>
      </c>
      <c r="D288" s="128" t="s">
        <v>495</v>
      </c>
      <c r="E288" s="128" t="s">
        <v>368</v>
      </c>
      <c r="F288" s="128" t="s">
        <v>294</v>
      </c>
      <c r="G288" s="130" t="n">
        <v>97032</v>
      </c>
      <c r="H288" s="131"/>
    </row>
    <row r="289" s="164" customFormat="true" ht="18.75" hidden="true" customHeight="false" outlineLevel="0" collapsed="false">
      <c r="A289" s="155" t="s">
        <v>496</v>
      </c>
      <c r="B289" s="125" t="n">
        <v>909</v>
      </c>
      <c r="C289" s="125" t="s">
        <v>370</v>
      </c>
      <c r="D289" s="125" t="s">
        <v>276</v>
      </c>
      <c r="E289" s="125"/>
      <c r="F289" s="125"/>
      <c r="G289" s="139" t="n">
        <f aca="false">G291</f>
        <v>438</v>
      </c>
      <c r="H289" s="139" t="n">
        <f aca="false">H291</f>
        <v>0</v>
      </c>
    </row>
    <row r="290" s="164" customFormat="true" ht="49.5" hidden="true" customHeight="false" outlineLevel="0" collapsed="false">
      <c r="A290" s="150" t="s">
        <v>362</v>
      </c>
      <c r="B290" s="130" t="n">
        <f aca="false">B287</f>
        <v>909</v>
      </c>
      <c r="C290" s="128" t="s">
        <v>370</v>
      </c>
      <c r="D290" s="128" t="s">
        <v>276</v>
      </c>
      <c r="E290" s="166" t="s">
        <v>363</v>
      </c>
      <c r="F290" s="125"/>
      <c r="G290" s="133" t="n">
        <f aca="false">G291</f>
        <v>438</v>
      </c>
      <c r="H290" s="139"/>
    </row>
    <row r="291" customFormat="false" ht="33" hidden="true" customHeight="false" outlineLevel="0" collapsed="false">
      <c r="A291" s="150" t="s">
        <v>470</v>
      </c>
      <c r="B291" s="130" t="n">
        <f aca="false">B288</f>
        <v>909</v>
      </c>
      <c r="C291" s="128" t="s">
        <v>370</v>
      </c>
      <c r="D291" s="128" t="s">
        <v>276</v>
      </c>
      <c r="E291" s="166" t="s">
        <v>471</v>
      </c>
      <c r="F291" s="128"/>
      <c r="G291" s="130" t="n">
        <f aca="false">G292</f>
        <v>438</v>
      </c>
      <c r="H291" s="133" t="n">
        <f aca="false">H292</f>
        <v>0</v>
      </c>
    </row>
    <row r="292" customFormat="false" ht="16.5" hidden="true" customHeight="false" outlineLevel="0" collapsed="false">
      <c r="A292" s="150" t="s">
        <v>310</v>
      </c>
      <c r="B292" s="130" t="n">
        <f aca="false">B289</f>
        <v>909</v>
      </c>
      <c r="C292" s="128" t="s">
        <v>370</v>
      </c>
      <c r="D292" s="128" t="s">
        <v>276</v>
      </c>
      <c r="E292" s="166" t="s">
        <v>472</v>
      </c>
      <c r="F292" s="128"/>
      <c r="G292" s="130" t="n">
        <f aca="false">G293</f>
        <v>438</v>
      </c>
      <c r="H292" s="133" t="n">
        <f aca="false">H293</f>
        <v>0</v>
      </c>
    </row>
    <row r="293" customFormat="false" ht="16.5" hidden="true" customHeight="false" outlineLevel="0" collapsed="false">
      <c r="A293" s="150" t="s">
        <v>497</v>
      </c>
      <c r="B293" s="130" t="n">
        <f aca="false">B291</f>
        <v>909</v>
      </c>
      <c r="C293" s="128" t="s">
        <v>370</v>
      </c>
      <c r="D293" s="128" t="s">
        <v>276</v>
      </c>
      <c r="E293" s="166" t="s">
        <v>498</v>
      </c>
      <c r="F293" s="128"/>
      <c r="G293" s="130" t="n">
        <f aca="false">G294</f>
        <v>438</v>
      </c>
      <c r="H293" s="133" t="n">
        <f aca="false">H294</f>
        <v>0</v>
      </c>
    </row>
    <row r="294" customFormat="false" ht="33" hidden="true" customHeight="false" outlineLevel="0" collapsed="false">
      <c r="A294" s="150" t="s">
        <v>485</v>
      </c>
      <c r="B294" s="130" t="n">
        <f aca="false">B292</f>
        <v>909</v>
      </c>
      <c r="C294" s="128" t="s">
        <v>370</v>
      </c>
      <c r="D294" s="128" t="s">
        <v>276</v>
      </c>
      <c r="E294" s="166" t="s">
        <v>498</v>
      </c>
      <c r="F294" s="128" t="s">
        <v>292</v>
      </c>
      <c r="G294" s="130" t="n">
        <f aca="false">G295</f>
        <v>438</v>
      </c>
      <c r="H294" s="130" t="n">
        <f aca="false">H295</f>
        <v>0</v>
      </c>
    </row>
    <row r="295" customFormat="false" ht="33" hidden="true" customHeight="false" outlineLevel="0" collapsed="false">
      <c r="A295" s="150" t="s">
        <v>293</v>
      </c>
      <c r="B295" s="130" t="n">
        <f aca="false">B293</f>
        <v>909</v>
      </c>
      <c r="C295" s="128" t="s">
        <v>370</v>
      </c>
      <c r="D295" s="128" t="s">
        <v>276</v>
      </c>
      <c r="E295" s="166" t="s">
        <v>498</v>
      </c>
      <c r="F295" s="128" t="s">
        <v>294</v>
      </c>
      <c r="G295" s="130" t="n">
        <v>438</v>
      </c>
      <c r="H295" s="131"/>
    </row>
    <row r="296" customFormat="false" ht="40.5" hidden="true" customHeight="false" outlineLevel="0" collapsed="false">
      <c r="A296" s="153" t="s">
        <v>499</v>
      </c>
      <c r="B296" s="119" t="n">
        <v>910</v>
      </c>
      <c r="C296" s="120"/>
      <c r="D296" s="120"/>
      <c r="E296" s="120"/>
      <c r="F296" s="120"/>
      <c r="G296" s="138" t="n">
        <f aca="false">G297+G314</f>
        <v>23480</v>
      </c>
      <c r="H296" s="138" t="n">
        <f aca="false">H297+H314</f>
        <v>0</v>
      </c>
    </row>
    <row r="297" customFormat="false" ht="18.75" hidden="true" customHeight="false" outlineLevel="0" collapsed="false">
      <c r="A297" s="155" t="s">
        <v>305</v>
      </c>
      <c r="B297" s="125" t="n">
        <f aca="false">B296</f>
        <v>910</v>
      </c>
      <c r="C297" s="125" t="s">
        <v>275</v>
      </c>
      <c r="D297" s="125" t="s">
        <v>306</v>
      </c>
      <c r="E297" s="125"/>
      <c r="F297" s="125"/>
      <c r="G297" s="139" t="n">
        <f aca="false">G298+G303+G309</f>
        <v>5567</v>
      </c>
      <c r="H297" s="139" t="n">
        <f aca="false">H298+H303+H309</f>
        <v>0</v>
      </c>
    </row>
    <row r="298" customFormat="false" ht="49.5" hidden="true" customHeight="false" outlineLevel="0" collapsed="false">
      <c r="A298" s="150" t="s">
        <v>500</v>
      </c>
      <c r="B298" s="128" t="n">
        <f aca="false">B314</f>
        <v>910</v>
      </c>
      <c r="C298" s="128" t="s">
        <v>275</v>
      </c>
      <c r="D298" s="128" t="s">
        <v>306</v>
      </c>
      <c r="E298" s="128" t="s">
        <v>501</v>
      </c>
      <c r="F298" s="128"/>
      <c r="G298" s="130" t="n">
        <f aca="false">G299</f>
        <v>1800</v>
      </c>
      <c r="H298" s="130" t="n">
        <f aca="false">H299</f>
        <v>0</v>
      </c>
    </row>
    <row r="299" customFormat="false" ht="16.5" hidden="true" customHeight="false" outlineLevel="0" collapsed="false">
      <c r="A299" s="150" t="s">
        <v>310</v>
      </c>
      <c r="B299" s="128" t="n">
        <f aca="false">B315</f>
        <v>910</v>
      </c>
      <c r="C299" s="128" t="s">
        <v>275</v>
      </c>
      <c r="D299" s="128" t="s">
        <v>306</v>
      </c>
      <c r="E299" s="128" t="s">
        <v>502</v>
      </c>
      <c r="F299" s="128"/>
      <c r="G299" s="130" t="n">
        <f aca="false">G300</f>
        <v>1800</v>
      </c>
      <c r="H299" s="130" t="n">
        <f aca="false">H300</f>
        <v>0</v>
      </c>
    </row>
    <row r="300" customFormat="false" ht="33" hidden="true" customHeight="false" outlineLevel="0" collapsed="false">
      <c r="A300" s="167" t="s">
        <v>503</v>
      </c>
      <c r="B300" s="128" t="n">
        <f aca="false">B316</f>
        <v>910</v>
      </c>
      <c r="C300" s="128" t="s">
        <v>275</v>
      </c>
      <c r="D300" s="128" t="s">
        <v>306</v>
      </c>
      <c r="E300" s="128" t="s">
        <v>504</v>
      </c>
      <c r="F300" s="128"/>
      <c r="G300" s="130" t="n">
        <f aca="false">G301</f>
        <v>1800</v>
      </c>
      <c r="H300" s="130" t="n">
        <f aca="false">H301</f>
        <v>0</v>
      </c>
    </row>
    <row r="301" customFormat="false" ht="33" hidden="true" customHeight="false" outlineLevel="0" collapsed="false">
      <c r="A301" s="127" t="s">
        <v>291</v>
      </c>
      <c r="B301" s="128" t="n">
        <f aca="false">B317</f>
        <v>910</v>
      </c>
      <c r="C301" s="128" t="s">
        <v>275</v>
      </c>
      <c r="D301" s="128" t="s">
        <v>306</v>
      </c>
      <c r="E301" s="128" t="s">
        <v>504</v>
      </c>
      <c r="F301" s="128" t="s">
        <v>292</v>
      </c>
      <c r="G301" s="130" t="n">
        <f aca="false">G302</f>
        <v>1800</v>
      </c>
      <c r="H301" s="130" t="n">
        <f aca="false">H302</f>
        <v>0</v>
      </c>
    </row>
    <row r="302" customFormat="false" ht="33" hidden="true" customHeight="false" outlineLevel="0" collapsed="false">
      <c r="A302" s="150" t="s">
        <v>293</v>
      </c>
      <c r="B302" s="128" t="n">
        <f aca="false">B318</f>
        <v>910</v>
      </c>
      <c r="C302" s="128" t="s">
        <v>275</v>
      </c>
      <c r="D302" s="128" t="s">
        <v>306</v>
      </c>
      <c r="E302" s="128" t="s">
        <v>504</v>
      </c>
      <c r="F302" s="128" t="s">
        <v>294</v>
      </c>
      <c r="G302" s="130" t="n">
        <v>1800</v>
      </c>
      <c r="H302" s="131"/>
      <c r="I302" s="168"/>
    </row>
    <row r="303" s="137" customFormat="true" ht="49.5" hidden="false" customHeight="false" outlineLevel="0" collapsed="false">
      <c r="A303" s="134" t="s">
        <v>307</v>
      </c>
      <c r="B303" s="135" t="n">
        <f aca="false">B302</f>
        <v>910</v>
      </c>
      <c r="C303" s="135" t="s">
        <v>275</v>
      </c>
      <c r="D303" s="135" t="s">
        <v>306</v>
      </c>
      <c r="E303" s="135" t="s">
        <v>308</v>
      </c>
      <c r="F303" s="135"/>
      <c r="G303" s="156" t="n">
        <f aca="false">G304</f>
        <v>1267</v>
      </c>
      <c r="H303" s="156" t="n">
        <f aca="false">H304</f>
        <v>0</v>
      </c>
    </row>
    <row r="304" customFormat="false" ht="16.5" hidden="true" customHeight="false" outlineLevel="0" collapsed="false">
      <c r="A304" s="150" t="s">
        <v>323</v>
      </c>
      <c r="B304" s="128" t="n">
        <f aca="false">B303</f>
        <v>910</v>
      </c>
      <c r="C304" s="128" t="s">
        <v>275</v>
      </c>
      <c r="D304" s="128" t="s">
        <v>306</v>
      </c>
      <c r="E304" s="128" t="s">
        <v>324</v>
      </c>
      <c r="F304" s="128"/>
      <c r="G304" s="130" t="n">
        <f aca="false">G305</f>
        <v>1267</v>
      </c>
      <c r="H304" s="130" t="n">
        <f aca="false">H305</f>
        <v>0</v>
      </c>
    </row>
    <row r="305" customFormat="false" ht="16.5" hidden="true" customHeight="false" outlineLevel="0" collapsed="false">
      <c r="A305" s="150" t="s">
        <v>310</v>
      </c>
      <c r="B305" s="128" t="n">
        <f aca="false">B304</f>
        <v>910</v>
      </c>
      <c r="C305" s="128" t="s">
        <v>275</v>
      </c>
      <c r="D305" s="128" t="s">
        <v>306</v>
      </c>
      <c r="E305" s="128" t="s">
        <v>355</v>
      </c>
      <c r="F305" s="128"/>
      <c r="G305" s="130" t="n">
        <f aca="false">G306</f>
        <v>1267</v>
      </c>
      <c r="H305" s="130" t="n">
        <f aca="false">H306</f>
        <v>0</v>
      </c>
    </row>
    <row r="306" customFormat="false" ht="16.5" hidden="true" customHeight="false" outlineLevel="0" collapsed="false">
      <c r="A306" s="150" t="s">
        <v>315</v>
      </c>
      <c r="B306" s="128" t="n">
        <f aca="false">B305</f>
        <v>910</v>
      </c>
      <c r="C306" s="128" t="s">
        <v>275</v>
      </c>
      <c r="D306" s="128" t="s">
        <v>306</v>
      </c>
      <c r="E306" s="128" t="s">
        <v>356</v>
      </c>
      <c r="F306" s="128"/>
      <c r="G306" s="130" t="n">
        <f aca="false">G307</f>
        <v>1267</v>
      </c>
      <c r="H306" s="130" t="n">
        <f aca="false">H307</f>
        <v>0</v>
      </c>
    </row>
    <row r="307" customFormat="false" ht="33" hidden="true" customHeight="false" outlineLevel="0" collapsed="false">
      <c r="A307" s="127" t="s">
        <v>291</v>
      </c>
      <c r="B307" s="128" t="n">
        <f aca="false">B306</f>
        <v>910</v>
      </c>
      <c r="C307" s="128" t="s">
        <v>275</v>
      </c>
      <c r="D307" s="128" t="s">
        <v>306</v>
      </c>
      <c r="E307" s="128" t="s">
        <v>356</v>
      </c>
      <c r="F307" s="128" t="s">
        <v>292</v>
      </c>
      <c r="G307" s="130" t="n">
        <f aca="false">G308</f>
        <v>1267</v>
      </c>
      <c r="H307" s="130" t="n">
        <f aca="false">H308</f>
        <v>0</v>
      </c>
    </row>
    <row r="308" customFormat="false" ht="33" hidden="true" customHeight="false" outlineLevel="0" collapsed="false">
      <c r="A308" s="150" t="s">
        <v>293</v>
      </c>
      <c r="B308" s="128" t="n">
        <f aca="false">B307</f>
        <v>910</v>
      </c>
      <c r="C308" s="128" t="s">
        <v>275</v>
      </c>
      <c r="D308" s="128" t="s">
        <v>306</v>
      </c>
      <c r="E308" s="128" t="s">
        <v>356</v>
      </c>
      <c r="F308" s="128" t="s">
        <v>294</v>
      </c>
      <c r="G308" s="130" t="n">
        <v>1267</v>
      </c>
      <c r="H308" s="131"/>
    </row>
    <row r="309" customFormat="false" ht="16.5" hidden="true" customHeight="false" outlineLevel="0" collapsed="false">
      <c r="A309" s="150" t="s">
        <v>277</v>
      </c>
      <c r="B309" s="130" t="n">
        <v>910</v>
      </c>
      <c r="C309" s="128" t="s">
        <v>275</v>
      </c>
      <c r="D309" s="128" t="s">
        <v>306</v>
      </c>
      <c r="E309" s="166" t="s">
        <v>278</v>
      </c>
      <c r="F309" s="128"/>
      <c r="G309" s="130" t="n">
        <f aca="false">G310</f>
        <v>2500</v>
      </c>
      <c r="H309" s="131"/>
    </row>
    <row r="310" customFormat="false" ht="16.5" hidden="true" customHeight="false" outlineLevel="0" collapsed="false">
      <c r="A310" s="150" t="s">
        <v>310</v>
      </c>
      <c r="B310" s="130" t="n">
        <f aca="false">B309</f>
        <v>910</v>
      </c>
      <c r="C310" s="128" t="s">
        <v>275</v>
      </c>
      <c r="D310" s="128" t="s">
        <v>306</v>
      </c>
      <c r="E310" s="166" t="s">
        <v>314</v>
      </c>
      <c r="F310" s="128"/>
      <c r="G310" s="130" t="n">
        <f aca="false">G312</f>
        <v>2500</v>
      </c>
      <c r="H310" s="131"/>
    </row>
    <row r="311" customFormat="false" ht="16.5" hidden="true" customHeight="false" outlineLevel="0" collapsed="false">
      <c r="A311" s="150" t="s">
        <v>315</v>
      </c>
      <c r="B311" s="130" t="n">
        <f aca="false">B310</f>
        <v>910</v>
      </c>
      <c r="C311" s="128" t="s">
        <v>275</v>
      </c>
      <c r="D311" s="128" t="s">
        <v>306</v>
      </c>
      <c r="E311" s="166" t="s">
        <v>316</v>
      </c>
      <c r="F311" s="128"/>
      <c r="G311" s="130" t="n">
        <f aca="false">G312</f>
        <v>2500</v>
      </c>
      <c r="H311" s="131"/>
    </row>
    <row r="312" customFormat="false" ht="33" hidden="true" customHeight="false" outlineLevel="0" collapsed="false">
      <c r="A312" s="150" t="s">
        <v>485</v>
      </c>
      <c r="B312" s="130" t="n">
        <f aca="false">B311</f>
        <v>910</v>
      </c>
      <c r="C312" s="128" t="s">
        <v>275</v>
      </c>
      <c r="D312" s="128" t="s">
        <v>306</v>
      </c>
      <c r="E312" s="166" t="s">
        <v>316</v>
      </c>
      <c r="F312" s="128" t="s">
        <v>292</v>
      </c>
      <c r="G312" s="130" t="n">
        <f aca="false">G313</f>
        <v>2500</v>
      </c>
      <c r="H312" s="131"/>
    </row>
    <row r="313" customFormat="false" ht="33" hidden="true" customHeight="false" outlineLevel="0" collapsed="false">
      <c r="A313" s="150" t="s">
        <v>293</v>
      </c>
      <c r="B313" s="130" t="n">
        <f aca="false">B312</f>
        <v>910</v>
      </c>
      <c r="C313" s="128" t="s">
        <v>275</v>
      </c>
      <c r="D313" s="128" t="s">
        <v>306</v>
      </c>
      <c r="E313" s="166" t="s">
        <v>316</v>
      </c>
      <c r="F313" s="128" t="s">
        <v>294</v>
      </c>
      <c r="G313" s="130" t="n">
        <f aca="false">500+2000</f>
        <v>2500</v>
      </c>
      <c r="H313" s="131"/>
    </row>
    <row r="314" customFormat="false" ht="37.5" hidden="true" customHeight="false" outlineLevel="0" collapsed="false">
      <c r="A314" s="155" t="s">
        <v>494</v>
      </c>
      <c r="B314" s="125" t="n">
        <v>910</v>
      </c>
      <c r="C314" s="125" t="s">
        <v>329</v>
      </c>
      <c r="D314" s="125" t="s">
        <v>495</v>
      </c>
      <c r="E314" s="125"/>
      <c r="F314" s="125"/>
      <c r="G314" s="139" t="n">
        <f aca="false">G315</f>
        <v>17913</v>
      </c>
      <c r="H314" s="139" t="n">
        <f aca="false">H315</f>
        <v>0</v>
      </c>
    </row>
    <row r="315" customFormat="false" ht="49.5" hidden="true" customHeight="false" outlineLevel="0" collapsed="false">
      <c r="A315" s="150" t="s">
        <v>505</v>
      </c>
      <c r="B315" s="128" t="n">
        <v>910</v>
      </c>
      <c r="C315" s="128" t="s">
        <v>329</v>
      </c>
      <c r="D315" s="128" t="s">
        <v>495</v>
      </c>
      <c r="E315" s="128" t="s">
        <v>506</v>
      </c>
      <c r="F315" s="128"/>
      <c r="G315" s="133" t="n">
        <f aca="false">G316+G320</f>
        <v>17913</v>
      </c>
      <c r="H315" s="133" t="n">
        <f aca="false">H316</f>
        <v>0</v>
      </c>
    </row>
    <row r="316" customFormat="false" ht="33" hidden="true" customHeight="false" outlineLevel="0" collapsed="false">
      <c r="A316" s="150" t="s">
        <v>437</v>
      </c>
      <c r="B316" s="128" t="n">
        <f aca="false">B315</f>
        <v>910</v>
      </c>
      <c r="C316" s="128" t="s">
        <v>329</v>
      </c>
      <c r="D316" s="128" t="s">
        <v>495</v>
      </c>
      <c r="E316" s="128" t="s">
        <v>507</v>
      </c>
      <c r="F316" s="128"/>
      <c r="G316" s="133" t="n">
        <f aca="false">G317</f>
        <v>13033</v>
      </c>
      <c r="H316" s="133" t="n">
        <f aca="false">H317</f>
        <v>0</v>
      </c>
    </row>
    <row r="317" customFormat="false" ht="33" hidden="true" customHeight="false" outlineLevel="0" collapsed="false">
      <c r="A317" s="150" t="s">
        <v>508</v>
      </c>
      <c r="B317" s="128" t="n">
        <f aca="false">B316</f>
        <v>910</v>
      </c>
      <c r="C317" s="128" t="s">
        <v>329</v>
      </c>
      <c r="D317" s="128" t="s">
        <v>495</v>
      </c>
      <c r="E317" s="128" t="s">
        <v>509</v>
      </c>
      <c r="F317" s="128"/>
      <c r="G317" s="133" t="n">
        <f aca="false">G318</f>
        <v>13033</v>
      </c>
      <c r="H317" s="133" t="n">
        <f aca="false">H318</f>
        <v>0</v>
      </c>
    </row>
    <row r="318" customFormat="false" ht="33" hidden="true" customHeight="false" outlineLevel="0" collapsed="false">
      <c r="A318" s="150" t="s">
        <v>411</v>
      </c>
      <c r="B318" s="128" t="n">
        <f aca="false">B317</f>
        <v>910</v>
      </c>
      <c r="C318" s="128" t="s">
        <v>329</v>
      </c>
      <c r="D318" s="128" t="s">
        <v>495</v>
      </c>
      <c r="E318" s="128" t="s">
        <v>509</v>
      </c>
      <c r="F318" s="128" t="s">
        <v>412</v>
      </c>
      <c r="G318" s="130" t="n">
        <f aca="false">G319</f>
        <v>13033</v>
      </c>
      <c r="H318" s="130" t="n">
        <f aca="false">H319</f>
        <v>0</v>
      </c>
    </row>
    <row r="319" customFormat="false" ht="16.5" hidden="true" customHeight="false" outlineLevel="0" collapsed="false">
      <c r="A319" s="169" t="s">
        <v>510</v>
      </c>
      <c r="B319" s="128" t="n">
        <v>910</v>
      </c>
      <c r="C319" s="128" t="s">
        <v>329</v>
      </c>
      <c r="D319" s="128" t="s">
        <v>495</v>
      </c>
      <c r="E319" s="128" t="s">
        <v>509</v>
      </c>
      <c r="F319" s="128" t="s">
        <v>511</v>
      </c>
      <c r="G319" s="130" t="n">
        <f aca="false">13033</f>
        <v>13033</v>
      </c>
      <c r="H319" s="131"/>
    </row>
    <row r="320" customFormat="false" ht="16.5" hidden="true" customHeight="false" outlineLevel="0" collapsed="false">
      <c r="A320" s="150" t="s">
        <v>310</v>
      </c>
      <c r="B320" s="128" t="n">
        <v>910</v>
      </c>
      <c r="C320" s="128" t="s">
        <v>329</v>
      </c>
      <c r="D320" s="128" t="s">
        <v>495</v>
      </c>
      <c r="E320" s="128" t="s">
        <v>512</v>
      </c>
      <c r="F320" s="128"/>
      <c r="G320" s="130" t="n">
        <f aca="false">G321</f>
        <v>4880</v>
      </c>
      <c r="H320" s="131"/>
    </row>
    <row r="321" customFormat="false" ht="16.5" hidden="true" customHeight="false" outlineLevel="0" collapsed="false">
      <c r="A321" s="169" t="s">
        <v>513</v>
      </c>
      <c r="B321" s="128" t="n">
        <v>910</v>
      </c>
      <c r="C321" s="128" t="s">
        <v>329</v>
      </c>
      <c r="D321" s="128" t="s">
        <v>495</v>
      </c>
      <c r="E321" s="128" t="s">
        <v>514</v>
      </c>
      <c r="F321" s="128"/>
      <c r="G321" s="130" t="n">
        <f aca="false">G322</f>
        <v>4880</v>
      </c>
      <c r="H321" s="131"/>
    </row>
    <row r="322" customFormat="false" ht="33" hidden="true" customHeight="false" outlineLevel="0" collapsed="false">
      <c r="A322" s="150" t="s">
        <v>411</v>
      </c>
      <c r="B322" s="128" t="n">
        <v>910</v>
      </c>
      <c r="C322" s="128" t="s">
        <v>329</v>
      </c>
      <c r="D322" s="128" t="s">
        <v>495</v>
      </c>
      <c r="E322" s="128" t="s">
        <v>514</v>
      </c>
      <c r="F322" s="128" t="s">
        <v>412</v>
      </c>
      <c r="G322" s="130" t="n">
        <f aca="false">G323</f>
        <v>4880</v>
      </c>
      <c r="H322" s="131"/>
    </row>
    <row r="323" customFormat="false" ht="16.5" hidden="true" customHeight="false" outlineLevel="0" collapsed="false">
      <c r="A323" s="169" t="s">
        <v>510</v>
      </c>
      <c r="B323" s="128" t="n">
        <v>910</v>
      </c>
      <c r="C323" s="128" t="s">
        <v>329</v>
      </c>
      <c r="D323" s="128" t="s">
        <v>495</v>
      </c>
      <c r="E323" s="128" t="s">
        <v>514</v>
      </c>
      <c r="F323" s="128" t="s">
        <v>511</v>
      </c>
      <c r="G323" s="130" t="n">
        <v>4880</v>
      </c>
      <c r="H323" s="131"/>
    </row>
    <row r="324" customFormat="false" ht="40.5" hidden="true" customHeight="false" outlineLevel="0" collapsed="false">
      <c r="A324" s="122" t="s">
        <v>515</v>
      </c>
      <c r="B324" s="170" t="n">
        <v>912</v>
      </c>
      <c r="C324" s="120"/>
      <c r="D324" s="120"/>
      <c r="E324" s="120"/>
      <c r="F324" s="120"/>
      <c r="G324" s="171" t="n">
        <f aca="false">G325+G339+G349+G396+G402</f>
        <v>672371</v>
      </c>
      <c r="H324" s="171" t="n">
        <f aca="false">H325+H339+H349+H396+H402</f>
        <v>148482</v>
      </c>
    </row>
    <row r="325" customFormat="false" ht="18.75" hidden="true" customHeight="false" outlineLevel="0" collapsed="false">
      <c r="A325" s="172" t="s">
        <v>516</v>
      </c>
      <c r="B325" s="125" t="n">
        <f aca="false">B324</f>
        <v>912</v>
      </c>
      <c r="C325" s="125" t="s">
        <v>436</v>
      </c>
      <c r="D325" s="125" t="s">
        <v>276</v>
      </c>
      <c r="E325" s="125"/>
      <c r="F325" s="125"/>
      <c r="G325" s="173" t="n">
        <f aca="false">G326</f>
        <v>252758</v>
      </c>
      <c r="H325" s="173" t="n">
        <f aca="false">H326</f>
        <v>67040</v>
      </c>
    </row>
    <row r="326" customFormat="false" ht="33" hidden="true" customHeight="false" outlineLevel="0" collapsed="false">
      <c r="A326" s="127" t="s">
        <v>517</v>
      </c>
      <c r="B326" s="128" t="n">
        <f aca="false">B325</f>
        <v>912</v>
      </c>
      <c r="C326" s="128" t="s">
        <v>436</v>
      </c>
      <c r="D326" s="128" t="s">
        <v>276</v>
      </c>
      <c r="E326" s="128" t="s">
        <v>518</v>
      </c>
      <c r="F326" s="128"/>
      <c r="G326" s="174" t="n">
        <f aca="false">G327+G331+G335</f>
        <v>252758</v>
      </c>
      <c r="H326" s="174" t="n">
        <f aca="false">H327+H331+H335</f>
        <v>67040</v>
      </c>
    </row>
    <row r="327" customFormat="false" ht="33" hidden="true" customHeight="false" outlineLevel="0" collapsed="false">
      <c r="A327" s="127" t="s">
        <v>519</v>
      </c>
      <c r="B327" s="128" t="n">
        <f aca="false">B326</f>
        <v>912</v>
      </c>
      <c r="C327" s="128" t="s">
        <v>436</v>
      </c>
      <c r="D327" s="128" t="s">
        <v>276</v>
      </c>
      <c r="E327" s="128" t="s">
        <v>520</v>
      </c>
      <c r="F327" s="128"/>
      <c r="G327" s="133" t="n">
        <f aca="false">G328</f>
        <v>185244</v>
      </c>
      <c r="H327" s="133" t="n">
        <f aca="false">H328</f>
        <v>0</v>
      </c>
    </row>
    <row r="328" customFormat="false" ht="16.5" hidden="true" customHeight="false" outlineLevel="0" collapsed="false">
      <c r="A328" s="127" t="s">
        <v>521</v>
      </c>
      <c r="B328" s="128" t="n">
        <f aca="false">B327</f>
        <v>912</v>
      </c>
      <c r="C328" s="128" t="s">
        <v>436</v>
      </c>
      <c r="D328" s="128" t="s">
        <v>276</v>
      </c>
      <c r="E328" s="128" t="s">
        <v>522</v>
      </c>
      <c r="F328" s="128"/>
      <c r="G328" s="133" t="n">
        <f aca="false">G329</f>
        <v>185244</v>
      </c>
      <c r="H328" s="133" t="n">
        <f aca="false">H329</f>
        <v>0</v>
      </c>
    </row>
    <row r="329" customFormat="false" ht="33" hidden="true" customHeight="false" outlineLevel="0" collapsed="false">
      <c r="A329" s="127" t="s">
        <v>411</v>
      </c>
      <c r="B329" s="128" t="n">
        <f aca="false">B328</f>
        <v>912</v>
      </c>
      <c r="C329" s="128" t="s">
        <v>436</v>
      </c>
      <c r="D329" s="128" t="s">
        <v>276</v>
      </c>
      <c r="E329" s="128" t="s">
        <v>522</v>
      </c>
      <c r="F329" s="128" t="s">
        <v>412</v>
      </c>
      <c r="G329" s="130" t="n">
        <f aca="false">G330</f>
        <v>185244</v>
      </c>
      <c r="H329" s="130" t="n">
        <f aca="false">H330</f>
        <v>0</v>
      </c>
    </row>
    <row r="330" customFormat="false" ht="16.5" hidden="true" customHeight="false" outlineLevel="0" collapsed="false">
      <c r="A330" s="127" t="s">
        <v>441</v>
      </c>
      <c r="B330" s="128" t="n">
        <f aca="false">B329</f>
        <v>912</v>
      </c>
      <c r="C330" s="128" t="s">
        <v>436</v>
      </c>
      <c r="D330" s="128" t="s">
        <v>276</v>
      </c>
      <c r="E330" s="128" t="s">
        <v>522</v>
      </c>
      <c r="F330" s="130" t="n">
        <v>610</v>
      </c>
      <c r="G330" s="130" t="n">
        <f aca="false">252284-67040</f>
        <v>185244</v>
      </c>
      <c r="H330" s="131"/>
    </row>
    <row r="331" customFormat="false" ht="16.5" hidden="true" customHeight="false" outlineLevel="0" collapsed="false">
      <c r="A331" s="127" t="s">
        <v>310</v>
      </c>
      <c r="B331" s="128" t="n">
        <f aca="false">B329</f>
        <v>912</v>
      </c>
      <c r="C331" s="128" t="s">
        <v>436</v>
      </c>
      <c r="D331" s="128" t="s">
        <v>276</v>
      </c>
      <c r="E331" s="128" t="s">
        <v>523</v>
      </c>
      <c r="F331" s="128"/>
      <c r="G331" s="133" t="n">
        <f aca="false">G332</f>
        <v>474</v>
      </c>
      <c r="H331" s="133" t="n">
        <f aca="false">H332</f>
        <v>0</v>
      </c>
    </row>
    <row r="332" customFormat="false" ht="16.5" hidden="true" customHeight="false" outlineLevel="0" collapsed="false">
      <c r="A332" s="127" t="s">
        <v>524</v>
      </c>
      <c r="B332" s="128" t="n">
        <f aca="false">B331</f>
        <v>912</v>
      </c>
      <c r="C332" s="128" t="s">
        <v>436</v>
      </c>
      <c r="D332" s="128" t="s">
        <v>276</v>
      </c>
      <c r="E332" s="128" t="s">
        <v>525</v>
      </c>
      <c r="F332" s="128"/>
      <c r="G332" s="133" t="n">
        <f aca="false">G333</f>
        <v>474</v>
      </c>
      <c r="H332" s="133" t="n">
        <f aca="false">H333</f>
        <v>0</v>
      </c>
    </row>
    <row r="333" customFormat="false" ht="33" hidden="true" customHeight="false" outlineLevel="0" collapsed="false">
      <c r="A333" s="127" t="s">
        <v>411</v>
      </c>
      <c r="B333" s="128" t="n">
        <f aca="false">B332</f>
        <v>912</v>
      </c>
      <c r="C333" s="128" t="s">
        <v>436</v>
      </c>
      <c r="D333" s="128" t="s">
        <v>276</v>
      </c>
      <c r="E333" s="128" t="s">
        <v>525</v>
      </c>
      <c r="F333" s="128" t="s">
        <v>412</v>
      </c>
      <c r="G333" s="130" t="n">
        <f aca="false">G334</f>
        <v>474</v>
      </c>
      <c r="H333" s="130" t="n">
        <f aca="false">H334</f>
        <v>0</v>
      </c>
    </row>
    <row r="334" customFormat="false" ht="16.5" hidden="true" customHeight="false" outlineLevel="0" collapsed="false">
      <c r="A334" s="127" t="s">
        <v>441</v>
      </c>
      <c r="B334" s="128" t="n">
        <f aca="false">B333</f>
        <v>912</v>
      </c>
      <c r="C334" s="128" t="s">
        <v>436</v>
      </c>
      <c r="D334" s="128" t="s">
        <v>276</v>
      </c>
      <c r="E334" s="128" t="s">
        <v>525</v>
      </c>
      <c r="F334" s="130" t="n">
        <v>610</v>
      </c>
      <c r="G334" s="130" t="n">
        <v>474</v>
      </c>
      <c r="H334" s="131"/>
    </row>
    <row r="335" customFormat="false" ht="33" hidden="true" customHeight="false" outlineLevel="0" collapsed="false">
      <c r="A335" s="152" t="s">
        <v>350</v>
      </c>
      <c r="B335" s="128" t="n">
        <f aca="false">B334</f>
        <v>912</v>
      </c>
      <c r="C335" s="128" t="s">
        <v>436</v>
      </c>
      <c r="D335" s="128" t="s">
        <v>276</v>
      </c>
      <c r="E335" s="128" t="s">
        <v>526</v>
      </c>
      <c r="F335" s="128"/>
      <c r="G335" s="130" t="n">
        <f aca="false">G336</f>
        <v>67040</v>
      </c>
      <c r="H335" s="130" t="n">
        <f aca="false">H336</f>
        <v>67040</v>
      </c>
    </row>
    <row r="336" customFormat="false" ht="33" hidden="true" customHeight="false" outlineLevel="0" collapsed="false">
      <c r="A336" s="152" t="s">
        <v>352</v>
      </c>
      <c r="B336" s="128" t="n">
        <f aca="false">B335</f>
        <v>912</v>
      </c>
      <c r="C336" s="128" t="s">
        <v>436</v>
      </c>
      <c r="D336" s="128" t="s">
        <v>276</v>
      </c>
      <c r="E336" s="128" t="s">
        <v>527</v>
      </c>
      <c r="F336" s="128"/>
      <c r="G336" s="130" t="n">
        <f aca="false">G337</f>
        <v>67040</v>
      </c>
      <c r="H336" s="130" t="n">
        <f aca="false">H337</f>
        <v>67040</v>
      </c>
    </row>
    <row r="337" customFormat="false" ht="33" hidden="true" customHeight="false" outlineLevel="0" collapsed="false">
      <c r="A337" s="150" t="s">
        <v>411</v>
      </c>
      <c r="B337" s="128" t="n">
        <f aca="false">B336</f>
        <v>912</v>
      </c>
      <c r="C337" s="128" t="s">
        <v>436</v>
      </c>
      <c r="D337" s="128" t="s">
        <v>276</v>
      </c>
      <c r="E337" s="128" t="s">
        <v>527</v>
      </c>
      <c r="F337" s="128" t="s">
        <v>412</v>
      </c>
      <c r="G337" s="130" t="n">
        <f aca="false">G338</f>
        <v>67040</v>
      </c>
      <c r="H337" s="130" t="n">
        <f aca="false">H338</f>
        <v>67040</v>
      </c>
    </row>
    <row r="338" customFormat="false" ht="16.5" hidden="true" customHeight="false" outlineLevel="0" collapsed="false">
      <c r="A338" s="150" t="s">
        <v>441</v>
      </c>
      <c r="B338" s="128" t="n">
        <f aca="false">B337</f>
        <v>912</v>
      </c>
      <c r="C338" s="128" t="s">
        <v>436</v>
      </c>
      <c r="D338" s="128" t="s">
        <v>276</v>
      </c>
      <c r="E338" s="128" t="s">
        <v>527</v>
      </c>
      <c r="F338" s="128" t="s">
        <v>442</v>
      </c>
      <c r="G338" s="130" t="n">
        <v>67040</v>
      </c>
      <c r="H338" s="130" t="n">
        <v>67040</v>
      </c>
    </row>
    <row r="339" customFormat="false" ht="37.5" hidden="true" customHeight="false" outlineLevel="0" collapsed="false">
      <c r="A339" s="124" t="s">
        <v>528</v>
      </c>
      <c r="B339" s="125" t="n">
        <v>912</v>
      </c>
      <c r="C339" s="125" t="s">
        <v>436</v>
      </c>
      <c r="D339" s="125" t="s">
        <v>304</v>
      </c>
      <c r="E339" s="125"/>
      <c r="F339" s="125"/>
      <c r="G339" s="173" t="n">
        <f aca="false">G340</f>
        <v>58968</v>
      </c>
      <c r="H339" s="173" t="n">
        <f aca="false">H340</f>
        <v>0</v>
      </c>
    </row>
    <row r="340" customFormat="false" ht="33" hidden="true" customHeight="false" outlineLevel="0" collapsed="false">
      <c r="A340" s="127" t="s">
        <v>517</v>
      </c>
      <c r="B340" s="128" t="n">
        <f aca="false">B339</f>
        <v>912</v>
      </c>
      <c r="C340" s="128" t="s">
        <v>436</v>
      </c>
      <c r="D340" s="128" t="s">
        <v>304</v>
      </c>
      <c r="E340" s="128" t="s">
        <v>518</v>
      </c>
      <c r="F340" s="128"/>
      <c r="G340" s="174" t="n">
        <f aca="false">G341+G345</f>
        <v>58968</v>
      </c>
      <c r="H340" s="174" t="n">
        <f aca="false">H341+H345</f>
        <v>0</v>
      </c>
    </row>
    <row r="341" customFormat="false" ht="33" hidden="true" customHeight="false" outlineLevel="0" collapsed="false">
      <c r="A341" s="127" t="s">
        <v>519</v>
      </c>
      <c r="B341" s="128" t="n">
        <f aca="false">B340</f>
        <v>912</v>
      </c>
      <c r="C341" s="128" t="s">
        <v>436</v>
      </c>
      <c r="D341" s="128" t="s">
        <v>304</v>
      </c>
      <c r="E341" s="128" t="s">
        <v>520</v>
      </c>
      <c r="F341" s="128"/>
      <c r="G341" s="133" t="n">
        <f aca="false">G342</f>
        <v>57233</v>
      </c>
      <c r="H341" s="133" t="n">
        <f aca="false">H342</f>
        <v>0</v>
      </c>
    </row>
    <row r="342" customFormat="false" ht="16.5" hidden="true" customHeight="false" outlineLevel="0" collapsed="false">
      <c r="A342" s="127" t="s">
        <v>529</v>
      </c>
      <c r="B342" s="128" t="n">
        <f aca="false">B341</f>
        <v>912</v>
      </c>
      <c r="C342" s="128" t="s">
        <v>436</v>
      </c>
      <c r="D342" s="128" t="s">
        <v>304</v>
      </c>
      <c r="E342" s="128" t="s">
        <v>530</v>
      </c>
      <c r="F342" s="128"/>
      <c r="G342" s="133" t="n">
        <f aca="false">G343</f>
        <v>57233</v>
      </c>
      <c r="H342" s="133" t="n">
        <f aca="false">H343</f>
        <v>0</v>
      </c>
    </row>
    <row r="343" customFormat="false" ht="33" hidden="true" customHeight="false" outlineLevel="0" collapsed="false">
      <c r="A343" s="127" t="s">
        <v>411</v>
      </c>
      <c r="B343" s="128" t="n">
        <f aca="false">B342</f>
        <v>912</v>
      </c>
      <c r="C343" s="128" t="s">
        <v>436</v>
      </c>
      <c r="D343" s="128" t="s">
        <v>304</v>
      </c>
      <c r="E343" s="128" t="s">
        <v>530</v>
      </c>
      <c r="F343" s="128" t="s">
        <v>412</v>
      </c>
      <c r="G343" s="130" t="n">
        <f aca="false">G344</f>
        <v>57233</v>
      </c>
      <c r="H343" s="130" t="n">
        <f aca="false">H344</f>
        <v>0</v>
      </c>
    </row>
    <row r="344" customFormat="false" ht="16.5" hidden="true" customHeight="false" outlineLevel="0" collapsed="false">
      <c r="A344" s="127" t="s">
        <v>441</v>
      </c>
      <c r="B344" s="128" t="n">
        <f aca="false">B343</f>
        <v>912</v>
      </c>
      <c r="C344" s="128" t="s">
        <v>436</v>
      </c>
      <c r="D344" s="128" t="s">
        <v>304</v>
      </c>
      <c r="E344" s="128" t="s">
        <v>530</v>
      </c>
      <c r="F344" s="130" t="n">
        <v>610</v>
      </c>
      <c r="G344" s="130" t="n">
        <v>57233</v>
      </c>
      <c r="H344" s="130"/>
    </row>
    <row r="345" customFormat="false" ht="16.5" hidden="true" customHeight="false" outlineLevel="0" collapsed="false">
      <c r="A345" s="127" t="s">
        <v>310</v>
      </c>
      <c r="B345" s="128" t="n">
        <f aca="false">B343</f>
        <v>912</v>
      </c>
      <c r="C345" s="128" t="s">
        <v>436</v>
      </c>
      <c r="D345" s="128" t="s">
        <v>304</v>
      </c>
      <c r="E345" s="128" t="s">
        <v>523</v>
      </c>
      <c r="F345" s="128"/>
      <c r="G345" s="133" t="n">
        <f aca="false">G346</f>
        <v>1735</v>
      </c>
      <c r="H345" s="133" t="n">
        <f aca="false">H346</f>
        <v>0</v>
      </c>
    </row>
    <row r="346" customFormat="false" ht="16.5" hidden="true" customHeight="false" outlineLevel="0" collapsed="false">
      <c r="A346" s="127" t="s">
        <v>531</v>
      </c>
      <c r="B346" s="128" t="n">
        <f aca="false">B345</f>
        <v>912</v>
      </c>
      <c r="C346" s="128" t="s">
        <v>436</v>
      </c>
      <c r="D346" s="128" t="s">
        <v>304</v>
      </c>
      <c r="E346" s="128" t="s">
        <v>532</v>
      </c>
      <c r="F346" s="128"/>
      <c r="G346" s="133" t="n">
        <f aca="false">G347</f>
        <v>1735</v>
      </c>
      <c r="H346" s="133" t="n">
        <f aca="false">H347</f>
        <v>0</v>
      </c>
    </row>
    <row r="347" customFormat="false" ht="33" hidden="true" customHeight="false" outlineLevel="0" collapsed="false">
      <c r="A347" s="127" t="s">
        <v>411</v>
      </c>
      <c r="B347" s="128" t="n">
        <f aca="false">B346</f>
        <v>912</v>
      </c>
      <c r="C347" s="128" t="s">
        <v>436</v>
      </c>
      <c r="D347" s="128" t="s">
        <v>304</v>
      </c>
      <c r="E347" s="128" t="s">
        <v>532</v>
      </c>
      <c r="F347" s="128" t="s">
        <v>412</v>
      </c>
      <c r="G347" s="130" t="n">
        <f aca="false">G348</f>
        <v>1735</v>
      </c>
      <c r="H347" s="130" t="n">
        <f aca="false">H348</f>
        <v>0</v>
      </c>
    </row>
    <row r="348" customFormat="false" ht="16.5" hidden="true" customHeight="false" outlineLevel="0" collapsed="false">
      <c r="A348" s="127" t="s">
        <v>441</v>
      </c>
      <c r="B348" s="128" t="n">
        <f aca="false">B347</f>
        <v>912</v>
      </c>
      <c r="C348" s="128" t="s">
        <v>436</v>
      </c>
      <c r="D348" s="128" t="s">
        <v>304</v>
      </c>
      <c r="E348" s="128" t="s">
        <v>532</v>
      </c>
      <c r="F348" s="130" t="n">
        <v>610</v>
      </c>
      <c r="G348" s="130" t="n">
        <v>1735</v>
      </c>
      <c r="H348" s="130"/>
    </row>
    <row r="349" customFormat="false" ht="18.75" hidden="true" customHeight="false" outlineLevel="0" collapsed="false">
      <c r="A349" s="124" t="s">
        <v>533</v>
      </c>
      <c r="B349" s="125" t="n">
        <v>912</v>
      </c>
      <c r="C349" s="125" t="s">
        <v>361</v>
      </c>
      <c r="D349" s="125" t="s">
        <v>275</v>
      </c>
      <c r="E349" s="125"/>
      <c r="F349" s="125"/>
      <c r="G349" s="173" t="n">
        <f aca="false">G350</f>
        <v>360122</v>
      </c>
      <c r="H349" s="173" t="n">
        <f aca="false">H350</f>
        <v>81442</v>
      </c>
    </row>
    <row r="350" customFormat="false" ht="33" hidden="true" customHeight="false" outlineLevel="0" collapsed="false">
      <c r="A350" s="127" t="s">
        <v>517</v>
      </c>
      <c r="B350" s="128" t="n">
        <f aca="false">B349</f>
        <v>912</v>
      </c>
      <c r="C350" s="128" t="s">
        <v>361</v>
      </c>
      <c r="D350" s="128" t="s">
        <v>275</v>
      </c>
      <c r="E350" s="128" t="s">
        <v>518</v>
      </c>
      <c r="F350" s="128"/>
      <c r="G350" s="174" t="n">
        <f aca="false">G351+G369+G391+G387</f>
        <v>360122</v>
      </c>
      <c r="H350" s="174" t="n">
        <f aca="false">H351+H369+H391+H387</f>
        <v>81442</v>
      </c>
    </row>
    <row r="351" customFormat="false" ht="33" hidden="true" customHeight="false" outlineLevel="0" collapsed="false">
      <c r="A351" s="127" t="s">
        <v>519</v>
      </c>
      <c r="B351" s="128" t="n">
        <f aca="false">B350</f>
        <v>912</v>
      </c>
      <c r="C351" s="128" t="s">
        <v>361</v>
      </c>
      <c r="D351" s="128" t="s">
        <v>275</v>
      </c>
      <c r="E351" s="128" t="s">
        <v>520</v>
      </c>
      <c r="F351" s="128"/>
      <c r="G351" s="133" t="n">
        <f aca="false">G355++G359+G362+G365+G352</f>
        <v>271215</v>
      </c>
      <c r="H351" s="133" t="n">
        <f aca="false">H355++H359+H362+H365+H352</f>
        <v>0</v>
      </c>
    </row>
    <row r="352" customFormat="false" ht="16.5" hidden="true" customHeight="false" outlineLevel="0" collapsed="false">
      <c r="A352" s="127" t="s">
        <v>534</v>
      </c>
      <c r="B352" s="128" t="n">
        <f aca="false">B350</f>
        <v>912</v>
      </c>
      <c r="C352" s="128" t="s">
        <v>361</v>
      </c>
      <c r="D352" s="128" t="s">
        <v>275</v>
      </c>
      <c r="E352" s="128" t="s">
        <v>535</v>
      </c>
      <c r="F352" s="128"/>
      <c r="G352" s="133" t="n">
        <f aca="false">G353</f>
        <v>14931</v>
      </c>
      <c r="H352" s="133" t="n">
        <f aca="false">H353</f>
        <v>0</v>
      </c>
    </row>
    <row r="353" customFormat="false" ht="33" hidden="true" customHeight="false" outlineLevel="0" collapsed="false">
      <c r="A353" s="127" t="s">
        <v>411</v>
      </c>
      <c r="B353" s="128" t="n">
        <f aca="false">B351</f>
        <v>912</v>
      </c>
      <c r="C353" s="128" t="s">
        <v>361</v>
      </c>
      <c r="D353" s="128" t="s">
        <v>275</v>
      </c>
      <c r="E353" s="128" t="s">
        <v>535</v>
      </c>
      <c r="F353" s="128" t="s">
        <v>412</v>
      </c>
      <c r="G353" s="133" t="n">
        <f aca="false">G354</f>
        <v>14931</v>
      </c>
      <c r="H353" s="133" t="n">
        <f aca="false">H354</f>
        <v>0</v>
      </c>
    </row>
    <row r="354" customFormat="false" ht="16.5" hidden="true" customHeight="false" outlineLevel="0" collapsed="false">
      <c r="A354" s="127" t="s">
        <v>510</v>
      </c>
      <c r="B354" s="128" t="n">
        <f aca="false">B353</f>
        <v>912</v>
      </c>
      <c r="C354" s="128" t="s">
        <v>361</v>
      </c>
      <c r="D354" s="128" t="s">
        <v>275</v>
      </c>
      <c r="E354" s="128" t="s">
        <v>535</v>
      </c>
      <c r="F354" s="128" t="s">
        <v>511</v>
      </c>
      <c r="G354" s="130" t="n">
        <v>14931</v>
      </c>
      <c r="H354" s="130"/>
    </row>
    <row r="355" customFormat="false" ht="16.5" hidden="true" customHeight="false" outlineLevel="0" collapsed="false">
      <c r="A355" s="127" t="s">
        <v>536</v>
      </c>
      <c r="B355" s="128" t="n">
        <f aca="false">B351</f>
        <v>912</v>
      </c>
      <c r="C355" s="128" t="s">
        <v>361</v>
      </c>
      <c r="D355" s="128" t="s">
        <v>275</v>
      </c>
      <c r="E355" s="128" t="s">
        <v>537</v>
      </c>
      <c r="F355" s="128"/>
      <c r="G355" s="133" t="n">
        <f aca="false">G356</f>
        <v>47177</v>
      </c>
      <c r="H355" s="133" t="n">
        <f aca="false">H356</f>
        <v>0</v>
      </c>
    </row>
    <row r="356" customFormat="false" ht="33" hidden="true" customHeight="false" outlineLevel="0" collapsed="false">
      <c r="A356" s="127" t="s">
        <v>411</v>
      </c>
      <c r="B356" s="128" t="n">
        <f aca="false">B355</f>
        <v>912</v>
      </c>
      <c r="C356" s="128" t="s">
        <v>361</v>
      </c>
      <c r="D356" s="128" t="s">
        <v>275</v>
      </c>
      <c r="E356" s="128" t="s">
        <v>537</v>
      </c>
      <c r="F356" s="128" t="s">
        <v>412</v>
      </c>
      <c r="G356" s="130" t="n">
        <f aca="false">G357+G358</f>
        <v>47177</v>
      </c>
      <c r="H356" s="130" t="n">
        <f aca="false">H357+H358</f>
        <v>0</v>
      </c>
    </row>
    <row r="357" customFormat="false" ht="16.5" hidden="true" customHeight="false" outlineLevel="0" collapsed="false">
      <c r="A357" s="127" t="s">
        <v>441</v>
      </c>
      <c r="B357" s="128" t="n">
        <f aca="false">B356</f>
        <v>912</v>
      </c>
      <c r="C357" s="128" t="s">
        <v>361</v>
      </c>
      <c r="D357" s="128" t="s">
        <v>275</v>
      </c>
      <c r="E357" s="128" t="s">
        <v>537</v>
      </c>
      <c r="F357" s="130" t="n">
        <v>610</v>
      </c>
      <c r="G357" s="130" t="n">
        <f aca="false">13062-3740</f>
        <v>9322</v>
      </c>
      <c r="H357" s="130"/>
    </row>
    <row r="358" customFormat="false" ht="16.5" hidden="true" customHeight="false" outlineLevel="0" collapsed="false">
      <c r="A358" s="127" t="s">
        <v>510</v>
      </c>
      <c r="B358" s="128" t="n">
        <f aca="false">B357</f>
        <v>912</v>
      </c>
      <c r="C358" s="128" t="s">
        <v>361</v>
      </c>
      <c r="D358" s="128" t="s">
        <v>275</v>
      </c>
      <c r="E358" s="128" t="s">
        <v>537</v>
      </c>
      <c r="F358" s="130" t="n">
        <v>620</v>
      </c>
      <c r="G358" s="130" t="n">
        <f aca="false">48916-11061</f>
        <v>37855</v>
      </c>
      <c r="H358" s="130"/>
    </row>
    <row r="359" customFormat="false" ht="16.5" hidden="true" customHeight="false" outlineLevel="0" collapsed="false">
      <c r="A359" s="127" t="s">
        <v>538</v>
      </c>
      <c r="B359" s="128" t="n">
        <f aca="false">B357</f>
        <v>912</v>
      </c>
      <c r="C359" s="128" t="s">
        <v>361</v>
      </c>
      <c r="D359" s="128" t="s">
        <v>275</v>
      </c>
      <c r="E359" s="128" t="s">
        <v>539</v>
      </c>
      <c r="F359" s="128"/>
      <c r="G359" s="133" t="n">
        <f aca="false">G360</f>
        <v>19133</v>
      </c>
      <c r="H359" s="133" t="n">
        <f aca="false">H360</f>
        <v>0</v>
      </c>
    </row>
    <row r="360" customFormat="false" ht="33" hidden="true" customHeight="false" outlineLevel="0" collapsed="false">
      <c r="A360" s="127" t="s">
        <v>411</v>
      </c>
      <c r="B360" s="128" t="n">
        <f aca="false">B359</f>
        <v>912</v>
      </c>
      <c r="C360" s="128" t="s">
        <v>361</v>
      </c>
      <c r="D360" s="128" t="s">
        <v>275</v>
      </c>
      <c r="E360" s="128" t="s">
        <v>539</v>
      </c>
      <c r="F360" s="128" t="s">
        <v>412</v>
      </c>
      <c r="G360" s="130" t="n">
        <f aca="false">G361</f>
        <v>19133</v>
      </c>
      <c r="H360" s="130" t="n">
        <f aca="false">H361</f>
        <v>0</v>
      </c>
    </row>
    <row r="361" customFormat="false" ht="16.5" hidden="true" customHeight="false" outlineLevel="0" collapsed="false">
      <c r="A361" s="127" t="s">
        <v>441</v>
      </c>
      <c r="B361" s="128" t="n">
        <f aca="false">B360</f>
        <v>912</v>
      </c>
      <c r="C361" s="128" t="s">
        <v>361</v>
      </c>
      <c r="D361" s="128" t="s">
        <v>275</v>
      </c>
      <c r="E361" s="128" t="s">
        <v>539</v>
      </c>
      <c r="F361" s="130" t="n">
        <v>610</v>
      </c>
      <c r="G361" s="130" t="n">
        <f aca="false">25811-6678</f>
        <v>19133</v>
      </c>
      <c r="H361" s="130"/>
    </row>
    <row r="362" customFormat="false" ht="16.5" hidden="true" customHeight="false" outlineLevel="0" collapsed="false">
      <c r="A362" s="127" t="s">
        <v>540</v>
      </c>
      <c r="B362" s="128" t="n">
        <f aca="false">B361</f>
        <v>912</v>
      </c>
      <c r="C362" s="128" t="s">
        <v>361</v>
      </c>
      <c r="D362" s="128" t="s">
        <v>275</v>
      </c>
      <c r="E362" s="128" t="s">
        <v>541</v>
      </c>
      <c r="F362" s="128"/>
      <c r="G362" s="133" t="n">
        <f aca="false">G363</f>
        <v>97444</v>
      </c>
      <c r="H362" s="133" t="n">
        <f aca="false">H363</f>
        <v>0</v>
      </c>
    </row>
    <row r="363" customFormat="false" ht="33" hidden="true" customHeight="false" outlineLevel="0" collapsed="false">
      <c r="A363" s="127" t="s">
        <v>411</v>
      </c>
      <c r="B363" s="128" t="n">
        <f aca="false">B362</f>
        <v>912</v>
      </c>
      <c r="C363" s="128" t="s">
        <v>361</v>
      </c>
      <c r="D363" s="128" t="s">
        <v>275</v>
      </c>
      <c r="E363" s="128" t="s">
        <v>541</v>
      </c>
      <c r="F363" s="128" t="s">
        <v>412</v>
      </c>
      <c r="G363" s="130" t="n">
        <f aca="false">G364</f>
        <v>97444</v>
      </c>
      <c r="H363" s="130" t="n">
        <f aca="false">H364</f>
        <v>0</v>
      </c>
    </row>
    <row r="364" customFormat="false" ht="16.5" hidden="true" customHeight="false" outlineLevel="0" collapsed="false">
      <c r="A364" s="127" t="s">
        <v>441</v>
      </c>
      <c r="B364" s="128" t="n">
        <f aca="false">B363</f>
        <v>912</v>
      </c>
      <c r="C364" s="128" t="s">
        <v>361</v>
      </c>
      <c r="D364" s="128" t="s">
        <v>275</v>
      </c>
      <c r="E364" s="128" t="s">
        <v>541</v>
      </c>
      <c r="F364" s="130" t="n">
        <v>610</v>
      </c>
      <c r="G364" s="130" t="n">
        <f aca="false">118782-21338</f>
        <v>97444</v>
      </c>
      <c r="H364" s="130"/>
    </row>
    <row r="365" customFormat="false" ht="33" hidden="true" customHeight="false" outlineLevel="0" collapsed="false">
      <c r="A365" s="127" t="s">
        <v>542</v>
      </c>
      <c r="B365" s="128" t="n">
        <f aca="false">B364</f>
        <v>912</v>
      </c>
      <c r="C365" s="128" t="s">
        <v>361</v>
      </c>
      <c r="D365" s="128" t="s">
        <v>275</v>
      </c>
      <c r="E365" s="128" t="s">
        <v>543</v>
      </c>
      <c r="F365" s="128"/>
      <c r="G365" s="133" t="n">
        <f aca="false">G366</f>
        <v>92530</v>
      </c>
      <c r="H365" s="133" t="n">
        <f aca="false">H366</f>
        <v>0</v>
      </c>
    </row>
    <row r="366" customFormat="false" ht="33" hidden="true" customHeight="false" outlineLevel="0" collapsed="false">
      <c r="A366" s="127" t="s">
        <v>411</v>
      </c>
      <c r="B366" s="128" t="n">
        <f aca="false">B365</f>
        <v>912</v>
      </c>
      <c r="C366" s="128" t="s">
        <v>361</v>
      </c>
      <c r="D366" s="128" t="s">
        <v>275</v>
      </c>
      <c r="E366" s="128" t="s">
        <v>543</v>
      </c>
      <c r="F366" s="128" t="s">
        <v>412</v>
      </c>
      <c r="G366" s="130" t="n">
        <f aca="false">G367+G368</f>
        <v>92530</v>
      </c>
      <c r="H366" s="130" t="n">
        <f aca="false">H367+H368</f>
        <v>0</v>
      </c>
    </row>
    <row r="367" customFormat="false" ht="16.5" hidden="true" customHeight="false" outlineLevel="0" collapsed="false">
      <c r="A367" s="127" t="s">
        <v>441</v>
      </c>
      <c r="B367" s="128" t="n">
        <f aca="false">B366</f>
        <v>912</v>
      </c>
      <c r="C367" s="128" t="s">
        <v>361</v>
      </c>
      <c r="D367" s="128" t="s">
        <v>275</v>
      </c>
      <c r="E367" s="128" t="s">
        <v>543</v>
      </c>
      <c r="F367" s="130" t="n">
        <v>610</v>
      </c>
      <c r="G367" s="130" t="n">
        <f aca="false">83626-25089</f>
        <v>58537</v>
      </c>
      <c r="H367" s="130"/>
    </row>
    <row r="368" customFormat="false" ht="16.5" hidden="true" customHeight="false" outlineLevel="0" collapsed="false">
      <c r="A368" s="127" t="s">
        <v>510</v>
      </c>
      <c r="B368" s="128" t="n">
        <f aca="false">B367</f>
        <v>912</v>
      </c>
      <c r="C368" s="128" t="s">
        <v>361</v>
      </c>
      <c r="D368" s="128" t="s">
        <v>275</v>
      </c>
      <c r="E368" s="128" t="s">
        <v>543</v>
      </c>
      <c r="F368" s="130" t="n">
        <v>620</v>
      </c>
      <c r="G368" s="130" t="n">
        <f aca="false">47529-13536</f>
        <v>33993</v>
      </c>
      <c r="H368" s="130"/>
    </row>
    <row r="369" customFormat="false" ht="16.5" hidden="true" customHeight="false" outlineLevel="0" collapsed="false">
      <c r="A369" s="127" t="s">
        <v>310</v>
      </c>
      <c r="B369" s="128" t="n">
        <f aca="false">B367</f>
        <v>912</v>
      </c>
      <c r="C369" s="128" t="s">
        <v>361</v>
      </c>
      <c r="D369" s="128" t="s">
        <v>275</v>
      </c>
      <c r="E369" s="128" t="s">
        <v>523</v>
      </c>
      <c r="F369" s="128"/>
      <c r="G369" s="174" t="n">
        <f aca="false">G373+G377+G380+G383+G370</f>
        <v>5465</v>
      </c>
      <c r="H369" s="174" t="n">
        <f aca="false">H373+H377+H380+H383+H370</f>
        <v>0</v>
      </c>
    </row>
    <row r="370" customFormat="false" ht="16.5" hidden="true" customHeight="false" outlineLevel="0" collapsed="false">
      <c r="A370" s="127" t="s">
        <v>534</v>
      </c>
      <c r="B370" s="128" t="n">
        <f aca="false">B368</f>
        <v>912</v>
      </c>
      <c r="C370" s="128" t="s">
        <v>361</v>
      </c>
      <c r="D370" s="128" t="s">
        <v>275</v>
      </c>
      <c r="E370" s="128" t="s">
        <v>544</v>
      </c>
      <c r="F370" s="128"/>
      <c r="G370" s="174" t="n">
        <f aca="false">G371</f>
        <v>7</v>
      </c>
      <c r="H370" s="174" t="n">
        <f aca="false">H371</f>
        <v>0</v>
      </c>
    </row>
    <row r="371" customFormat="false" ht="33" hidden="true" customHeight="false" outlineLevel="0" collapsed="false">
      <c r="A371" s="127" t="s">
        <v>411</v>
      </c>
      <c r="B371" s="128" t="n">
        <f aca="false">B369</f>
        <v>912</v>
      </c>
      <c r="C371" s="128" t="s">
        <v>361</v>
      </c>
      <c r="D371" s="128" t="s">
        <v>275</v>
      </c>
      <c r="E371" s="128" t="s">
        <v>544</v>
      </c>
      <c r="F371" s="128" t="s">
        <v>412</v>
      </c>
      <c r="G371" s="174" t="n">
        <f aca="false">G372</f>
        <v>7</v>
      </c>
      <c r="H371" s="174" t="n">
        <f aca="false">H372</f>
        <v>0</v>
      </c>
    </row>
    <row r="372" customFormat="false" ht="16.5" hidden="true" customHeight="false" outlineLevel="0" collapsed="false">
      <c r="A372" s="127" t="s">
        <v>510</v>
      </c>
      <c r="B372" s="128" t="n">
        <v>912</v>
      </c>
      <c r="C372" s="128" t="s">
        <v>361</v>
      </c>
      <c r="D372" s="128" t="s">
        <v>275</v>
      </c>
      <c r="E372" s="128" t="s">
        <v>544</v>
      </c>
      <c r="F372" s="128" t="s">
        <v>511</v>
      </c>
      <c r="G372" s="130" t="n">
        <v>7</v>
      </c>
      <c r="H372" s="130"/>
    </row>
    <row r="373" customFormat="false" ht="16.5" hidden="true" customHeight="false" outlineLevel="0" collapsed="false">
      <c r="A373" s="127" t="s">
        <v>545</v>
      </c>
      <c r="B373" s="128" t="n">
        <f aca="false">B369</f>
        <v>912</v>
      </c>
      <c r="C373" s="128" t="s">
        <v>361</v>
      </c>
      <c r="D373" s="128" t="s">
        <v>275</v>
      </c>
      <c r="E373" s="128" t="s">
        <v>546</v>
      </c>
      <c r="F373" s="128"/>
      <c r="G373" s="133" t="n">
        <f aca="false">G374</f>
        <v>4426</v>
      </c>
      <c r="H373" s="133" t="n">
        <f aca="false">H374</f>
        <v>0</v>
      </c>
    </row>
    <row r="374" customFormat="false" ht="33" hidden="true" customHeight="false" outlineLevel="0" collapsed="false">
      <c r="A374" s="127" t="s">
        <v>411</v>
      </c>
      <c r="B374" s="128" t="n">
        <f aca="false">B373</f>
        <v>912</v>
      </c>
      <c r="C374" s="128" t="s">
        <v>361</v>
      </c>
      <c r="D374" s="128" t="s">
        <v>275</v>
      </c>
      <c r="E374" s="128" t="s">
        <v>546</v>
      </c>
      <c r="F374" s="128" t="s">
        <v>412</v>
      </c>
      <c r="G374" s="130" t="n">
        <f aca="false">G375+G376</f>
        <v>4426</v>
      </c>
      <c r="H374" s="130" t="n">
        <f aca="false">H375+H376</f>
        <v>0</v>
      </c>
    </row>
    <row r="375" customFormat="false" ht="16.5" hidden="true" customHeight="false" outlineLevel="0" collapsed="false">
      <c r="A375" s="127" t="s">
        <v>441</v>
      </c>
      <c r="B375" s="128" t="n">
        <f aca="false">B374</f>
        <v>912</v>
      </c>
      <c r="C375" s="128" t="s">
        <v>361</v>
      </c>
      <c r="D375" s="128" t="s">
        <v>275</v>
      </c>
      <c r="E375" s="128" t="s">
        <v>546</v>
      </c>
      <c r="F375" s="130" t="n">
        <v>610</v>
      </c>
      <c r="G375" s="130" t="n">
        <v>1017</v>
      </c>
      <c r="H375" s="130"/>
    </row>
    <row r="376" customFormat="false" ht="16.5" hidden="true" customHeight="false" outlineLevel="0" collapsed="false">
      <c r="A376" s="127" t="s">
        <v>510</v>
      </c>
      <c r="B376" s="128" t="n">
        <f aca="false">B375</f>
        <v>912</v>
      </c>
      <c r="C376" s="128" t="s">
        <v>361</v>
      </c>
      <c r="D376" s="128" t="s">
        <v>275</v>
      </c>
      <c r="E376" s="128" t="s">
        <v>546</v>
      </c>
      <c r="F376" s="130" t="n">
        <v>620</v>
      </c>
      <c r="G376" s="130" t="n">
        <v>3409</v>
      </c>
      <c r="H376" s="130"/>
    </row>
    <row r="377" customFormat="false" ht="16.5" hidden="true" customHeight="false" outlineLevel="0" collapsed="false">
      <c r="A377" s="127" t="s">
        <v>538</v>
      </c>
      <c r="B377" s="128" t="n">
        <f aca="false">B375</f>
        <v>912</v>
      </c>
      <c r="C377" s="128" t="s">
        <v>361</v>
      </c>
      <c r="D377" s="128" t="s">
        <v>275</v>
      </c>
      <c r="E377" s="128" t="s">
        <v>547</v>
      </c>
      <c r="F377" s="128"/>
      <c r="G377" s="133" t="n">
        <f aca="false">G378</f>
        <v>638</v>
      </c>
      <c r="H377" s="133" t="n">
        <f aca="false">H378</f>
        <v>0</v>
      </c>
    </row>
    <row r="378" customFormat="false" ht="33" hidden="true" customHeight="false" outlineLevel="0" collapsed="false">
      <c r="A378" s="127" t="s">
        <v>411</v>
      </c>
      <c r="B378" s="128" t="n">
        <f aca="false">B377</f>
        <v>912</v>
      </c>
      <c r="C378" s="128" t="s">
        <v>361</v>
      </c>
      <c r="D378" s="128" t="s">
        <v>275</v>
      </c>
      <c r="E378" s="128" t="s">
        <v>547</v>
      </c>
      <c r="F378" s="128" t="s">
        <v>412</v>
      </c>
      <c r="G378" s="130" t="n">
        <f aca="false">G379</f>
        <v>638</v>
      </c>
      <c r="H378" s="130" t="n">
        <f aca="false">H379</f>
        <v>0</v>
      </c>
    </row>
    <row r="379" customFormat="false" ht="16.5" hidden="true" customHeight="false" outlineLevel="0" collapsed="false">
      <c r="A379" s="127" t="s">
        <v>441</v>
      </c>
      <c r="B379" s="128" t="n">
        <f aca="false">B378</f>
        <v>912</v>
      </c>
      <c r="C379" s="128" t="s">
        <v>361</v>
      </c>
      <c r="D379" s="128" t="s">
        <v>275</v>
      </c>
      <c r="E379" s="128" t="s">
        <v>547</v>
      </c>
      <c r="F379" s="130" t="n">
        <v>610</v>
      </c>
      <c r="G379" s="130" t="n">
        <v>638</v>
      </c>
      <c r="H379" s="130"/>
    </row>
    <row r="380" customFormat="false" ht="16.5" hidden="true" customHeight="false" outlineLevel="0" collapsed="false">
      <c r="A380" s="127" t="s">
        <v>540</v>
      </c>
      <c r="B380" s="128" t="n">
        <f aca="false">B379</f>
        <v>912</v>
      </c>
      <c r="C380" s="128" t="s">
        <v>361</v>
      </c>
      <c r="D380" s="128" t="s">
        <v>275</v>
      </c>
      <c r="E380" s="128" t="s">
        <v>548</v>
      </c>
      <c r="F380" s="128"/>
      <c r="G380" s="133" t="n">
        <f aca="false">G381</f>
        <v>81</v>
      </c>
      <c r="H380" s="133" t="n">
        <f aca="false">H381</f>
        <v>0</v>
      </c>
    </row>
    <row r="381" customFormat="false" ht="33" hidden="true" customHeight="false" outlineLevel="0" collapsed="false">
      <c r="A381" s="127" t="s">
        <v>411</v>
      </c>
      <c r="B381" s="128" t="n">
        <f aca="false">B380</f>
        <v>912</v>
      </c>
      <c r="C381" s="128" t="s">
        <v>361</v>
      </c>
      <c r="D381" s="128" t="s">
        <v>275</v>
      </c>
      <c r="E381" s="128" t="s">
        <v>548</v>
      </c>
      <c r="F381" s="128" t="s">
        <v>412</v>
      </c>
      <c r="G381" s="130" t="n">
        <f aca="false">G382</f>
        <v>81</v>
      </c>
      <c r="H381" s="130" t="n">
        <f aca="false">H382</f>
        <v>0</v>
      </c>
    </row>
    <row r="382" customFormat="false" ht="16.5" hidden="true" customHeight="false" outlineLevel="0" collapsed="false">
      <c r="A382" s="127" t="s">
        <v>441</v>
      </c>
      <c r="B382" s="128" t="n">
        <f aca="false">B381</f>
        <v>912</v>
      </c>
      <c r="C382" s="128" t="s">
        <v>361</v>
      </c>
      <c r="D382" s="128" t="s">
        <v>275</v>
      </c>
      <c r="E382" s="128" t="s">
        <v>548</v>
      </c>
      <c r="F382" s="130" t="n">
        <v>610</v>
      </c>
      <c r="G382" s="130" t="n">
        <v>81</v>
      </c>
      <c r="H382" s="130"/>
    </row>
    <row r="383" customFormat="false" ht="33" hidden="true" customHeight="false" outlineLevel="0" collapsed="false">
      <c r="A383" s="127" t="s">
        <v>542</v>
      </c>
      <c r="B383" s="128" t="n">
        <f aca="false">B382</f>
        <v>912</v>
      </c>
      <c r="C383" s="128" t="s">
        <v>361</v>
      </c>
      <c r="D383" s="128" t="s">
        <v>275</v>
      </c>
      <c r="E383" s="128" t="s">
        <v>549</v>
      </c>
      <c r="F383" s="128"/>
      <c r="G383" s="133" t="n">
        <f aca="false">G384</f>
        <v>313</v>
      </c>
      <c r="H383" s="133" t="n">
        <f aca="false">H384</f>
        <v>0</v>
      </c>
    </row>
    <row r="384" customFormat="false" ht="33" hidden="true" customHeight="false" outlineLevel="0" collapsed="false">
      <c r="A384" s="127" t="s">
        <v>411</v>
      </c>
      <c r="B384" s="128" t="n">
        <f aca="false">B383</f>
        <v>912</v>
      </c>
      <c r="C384" s="128" t="s">
        <v>361</v>
      </c>
      <c r="D384" s="128" t="s">
        <v>275</v>
      </c>
      <c r="E384" s="128" t="s">
        <v>549</v>
      </c>
      <c r="F384" s="128" t="s">
        <v>412</v>
      </c>
      <c r="G384" s="130" t="n">
        <f aca="false">G385+G386</f>
        <v>313</v>
      </c>
      <c r="H384" s="130" t="n">
        <f aca="false">H385+H386</f>
        <v>0</v>
      </c>
    </row>
    <row r="385" customFormat="false" ht="16.5" hidden="true" customHeight="false" outlineLevel="0" collapsed="false">
      <c r="A385" s="127" t="s">
        <v>441</v>
      </c>
      <c r="B385" s="128" t="n">
        <f aca="false">B384</f>
        <v>912</v>
      </c>
      <c r="C385" s="128" t="s">
        <v>361</v>
      </c>
      <c r="D385" s="128" t="s">
        <v>275</v>
      </c>
      <c r="E385" s="128" t="s">
        <v>549</v>
      </c>
      <c r="F385" s="130" t="n">
        <v>610</v>
      </c>
      <c r="G385" s="130" t="n">
        <v>217</v>
      </c>
      <c r="H385" s="130"/>
    </row>
    <row r="386" customFormat="false" ht="16.5" hidden="true" customHeight="false" outlineLevel="0" collapsed="false">
      <c r="A386" s="127" t="s">
        <v>510</v>
      </c>
      <c r="B386" s="128" t="n">
        <f aca="false">B385</f>
        <v>912</v>
      </c>
      <c r="C386" s="128" t="s">
        <v>361</v>
      </c>
      <c r="D386" s="128" t="s">
        <v>275</v>
      </c>
      <c r="E386" s="128" t="s">
        <v>549</v>
      </c>
      <c r="F386" s="130" t="n">
        <v>620</v>
      </c>
      <c r="G386" s="130" t="n">
        <v>96</v>
      </c>
      <c r="H386" s="130"/>
    </row>
    <row r="387" customFormat="false" ht="49.5" hidden="true" customHeight="false" outlineLevel="0" collapsed="false">
      <c r="A387" s="127" t="s">
        <v>448</v>
      </c>
      <c r="B387" s="128" t="n">
        <f aca="false">B386</f>
        <v>912</v>
      </c>
      <c r="C387" s="128" t="s">
        <v>361</v>
      </c>
      <c r="D387" s="128" t="s">
        <v>275</v>
      </c>
      <c r="E387" s="128" t="s">
        <v>550</v>
      </c>
      <c r="F387" s="130"/>
      <c r="G387" s="130" t="n">
        <f aca="false">G388</f>
        <v>2000</v>
      </c>
      <c r="H387" s="130" t="n">
        <f aca="false">H388</f>
        <v>0</v>
      </c>
    </row>
    <row r="388" customFormat="false" ht="16.5" hidden="true" customHeight="false" outlineLevel="0" collapsed="false">
      <c r="A388" s="127" t="s">
        <v>551</v>
      </c>
      <c r="B388" s="128" t="n">
        <f aca="false">B387</f>
        <v>912</v>
      </c>
      <c r="C388" s="128" t="s">
        <v>361</v>
      </c>
      <c r="D388" s="128" t="s">
        <v>275</v>
      </c>
      <c r="E388" s="128" t="s">
        <v>552</v>
      </c>
      <c r="F388" s="130"/>
      <c r="G388" s="130" t="n">
        <f aca="false">G389</f>
        <v>2000</v>
      </c>
      <c r="H388" s="130" t="n">
        <f aca="false">H389</f>
        <v>0</v>
      </c>
    </row>
    <row r="389" customFormat="false" ht="16.5" hidden="true" customHeight="false" outlineLevel="0" collapsed="false">
      <c r="A389" s="150" t="s">
        <v>299</v>
      </c>
      <c r="B389" s="128" t="n">
        <f aca="false">B388</f>
        <v>912</v>
      </c>
      <c r="C389" s="128" t="s">
        <v>361</v>
      </c>
      <c r="D389" s="128" t="s">
        <v>275</v>
      </c>
      <c r="E389" s="128" t="s">
        <v>552</v>
      </c>
      <c r="F389" s="130" t="n">
        <v>800</v>
      </c>
      <c r="G389" s="130" t="n">
        <f aca="false">G390</f>
        <v>2000</v>
      </c>
      <c r="H389" s="130" t="n">
        <f aca="false">H390</f>
        <v>0</v>
      </c>
    </row>
    <row r="390" customFormat="false" ht="66" hidden="true" customHeight="false" outlineLevel="0" collapsed="false">
      <c r="A390" s="127" t="s">
        <v>452</v>
      </c>
      <c r="B390" s="128" t="n">
        <f aca="false">B389</f>
        <v>912</v>
      </c>
      <c r="C390" s="128" t="s">
        <v>361</v>
      </c>
      <c r="D390" s="128" t="s">
        <v>275</v>
      </c>
      <c r="E390" s="128" t="s">
        <v>552</v>
      </c>
      <c r="F390" s="130" t="n">
        <v>810</v>
      </c>
      <c r="G390" s="130" t="n">
        <v>2000</v>
      </c>
      <c r="H390" s="130"/>
    </row>
    <row r="391" customFormat="false" ht="33" hidden="true" customHeight="false" outlineLevel="0" collapsed="false">
      <c r="A391" s="151" t="s">
        <v>350</v>
      </c>
      <c r="B391" s="128" t="n">
        <f aca="false">B386</f>
        <v>912</v>
      </c>
      <c r="C391" s="128" t="s">
        <v>361</v>
      </c>
      <c r="D391" s="128" t="s">
        <v>275</v>
      </c>
      <c r="E391" s="128" t="s">
        <v>526</v>
      </c>
      <c r="F391" s="130"/>
      <c r="G391" s="130" t="n">
        <f aca="false">G392</f>
        <v>81442</v>
      </c>
      <c r="H391" s="130" t="n">
        <f aca="false">H392</f>
        <v>81442</v>
      </c>
    </row>
    <row r="392" customFormat="false" ht="33" hidden="true" customHeight="false" outlineLevel="0" collapsed="false">
      <c r="A392" s="152" t="s">
        <v>352</v>
      </c>
      <c r="B392" s="128" t="n">
        <f aca="false">B391</f>
        <v>912</v>
      </c>
      <c r="C392" s="128" t="s">
        <v>361</v>
      </c>
      <c r="D392" s="128" t="s">
        <v>275</v>
      </c>
      <c r="E392" s="128" t="s">
        <v>527</v>
      </c>
      <c r="F392" s="130"/>
      <c r="G392" s="130" t="n">
        <f aca="false">G393</f>
        <v>81442</v>
      </c>
      <c r="H392" s="130" t="n">
        <f aca="false">H393</f>
        <v>81442</v>
      </c>
    </row>
    <row r="393" customFormat="false" ht="33" hidden="true" customHeight="false" outlineLevel="0" collapsed="false">
      <c r="A393" s="151" t="s">
        <v>411</v>
      </c>
      <c r="B393" s="128" t="n">
        <f aca="false">B392</f>
        <v>912</v>
      </c>
      <c r="C393" s="128" t="s">
        <v>361</v>
      </c>
      <c r="D393" s="128" t="s">
        <v>275</v>
      </c>
      <c r="E393" s="128" t="s">
        <v>527</v>
      </c>
      <c r="F393" s="128" t="s">
        <v>412</v>
      </c>
      <c r="G393" s="130" t="n">
        <f aca="false">G394+G395</f>
        <v>81442</v>
      </c>
      <c r="H393" s="130" t="n">
        <f aca="false">H394+H395</f>
        <v>81442</v>
      </c>
    </row>
    <row r="394" customFormat="false" ht="16.5" hidden="true" customHeight="false" outlineLevel="0" collapsed="false">
      <c r="A394" s="150" t="s">
        <v>441</v>
      </c>
      <c r="B394" s="128" t="n">
        <f aca="false">B393</f>
        <v>912</v>
      </c>
      <c r="C394" s="128" t="s">
        <v>361</v>
      </c>
      <c r="D394" s="128" t="s">
        <v>275</v>
      </c>
      <c r="E394" s="128" t="s">
        <v>527</v>
      </c>
      <c r="F394" s="128" t="s">
        <v>442</v>
      </c>
      <c r="G394" s="130" t="n">
        <v>56845</v>
      </c>
      <c r="H394" s="130" t="n">
        <v>56845</v>
      </c>
    </row>
    <row r="395" customFormat="false" ht="16.5" hidden="true" customHeight="false" outlineLevel="0" collapsed="false">
      <c r="A395" s="127" t="s">
        <v>510</v>
      </c>
      <c r="B395" s="128" t="n">
        <f aca="false">B394</f>
        <v>912</v>
      </c>
      <c r="C395" s="128" t="s">
        <v>361</v>
      </c>
      <c r="D395" s="128" t="s">
        <v>275</v>
      </c>
      <c r="E395" s="128" t="s">
        <v>527</v>
      </c>
      <c r="F395" s="128" t="s">
        <v>511</v>
      </c>
      <c r="G395" s="130" t="n">
        <v>24597</v>
      </c>
      <c r="H395" s="130" t="n">
        <v>24597</v>
      </c>
    </row>
    <row r="396" customFormat="false" ht="37.5" hidden="true" customHeight="false" outlineLevel="0" collapsed="false">
      <c r="A396" s="124" t="s">
        <v>553</v>
      </c>
      <c r="B396" s="125" t="n">
        <v>912</v>
      </c>
      <c r="C396" s="125" t="s">
        <v>361</v>
      </c>
      <c r="D396" s="125" t="s">
        <v>329</v>
      </c>
      <c r="E396" s="125"/>
      <c r="F396" s="125"/>
      <c r="G396" s="158" t="n">
        <f aca="false">G397</f>
        <v>107</v>
      </c>
      <c r="H396" s="158" t="n">
        <f aca="false">H397</f>
        <v>0</v>
      </c>
    </row>
    <row r="397" customFormat="false" ht="34.5" hidden="true" customHeight="false" outlineLevel="0" collapsed="false">
      <c r="A397" s="127" t="s">
        <v>554</v>
      </c>
      <c r="B397" s="128" t="n">
        <v>912</v>
      </c>
      <c r="C397" s="128" t="s">
        <v>361</v>
      </c>
      <c r="D397" s="128" t="s">
        <v>329</v>
      </c>
      <c r="E397" s="128" t="s">
        <v>518</v>
      </c>
      <c r="F397" s="128"/>
      <c r="G397" s="130" t="n">
        <f aca="false">G398</f>
        <v>107</v>
      </c>
      <c r="H397" s="130" t="n">
        <f aca="false">H398</f>
        <v>0</v>
      </c>
    </row>
    <row r="398" customFormat="false" ht="16.5" hidden="true" customHeight="false" outlineLevel="0" collapsed="false">
      <c r="A398" s="127" t="s">
        <v>310</v>
      </c>
      <c r="B398" s="128" t="n">
        <v>912</v>
      </c>
      <c r="C398" s="128" t="s">
        <v>361</v>
      </c>
      <c r="D398" s="128" t="s">
        <v>329</v>
      </c>
      <c r="E398" s="128" t="s">
        <v>523</v>
      </c>
      <c r="F398" s="128"/>
      <c r="G398" s="130" t="n">
        <f aca="false">G399</f>
        <v>107</v>
      </c>
      <c r="H398" s="130" t="n">
        <f aca="false">H399</f>
        <v>0</v>
      </c>
    </row>
    <row r="399" customFormat="false" ht="33" hidden="true" customHeight="false" outlineLevel="0" collapsed="false">
      <c r="A399" s="127" t="s">
        <v>555</v>
      </c>
      <c r="B399" s="128" t="n">
        <v>912</v>
      </c>
      <c r="C399" s="128" t="s">
        <v>361</v>
      </c>
      <c r="D399" s="128" t="s">
        <v>329</v>
      </c>
      <c r="E399" s="128" t="s">
        <v>556</v>
      </c>
      <c r="F399" s="128"/>
      <c r="G399" s="130" t="n">
        <f aca="false">G400</f>
        <v>107</v>
      </c>
      <c r="H399" s="130" t="n">
        <f aca="false">H400</f>
        <v>0</v>
      </c>
    </row>
    <row r="400" customFormat="false" ht="33" hidden="true" customHeight="false" outlineLevel="0" collapsed="false">
      <c r="A400" s="127" t="s">
        <v>291</v>
      </c>
      <c r="B400" s="128" t="n">
        <v>912</v>
      </c>
      <c r="C400" s="128" t="s">
        <v>361</v>
      </c>
      <c r="D400" s="128" t="s">
        <v>329</v>
      </c>
      <c r="E400" s="128" t="s">
        <v>556</v>
      </c>
      <c r="F400" s="128" t="s">
        <v>292</v>
      </c>
      <c r="G400" s="130" t="n">
        <f aca="false">G401</f>
        <v>107</v>
      </c>
      <c r="H400" s="130" t="n">
        <f aca="false">H401</f>
        <v>0</v>
      </c>
    </row>
    <row r="401" customFormat="false" ht="33" hidden="true" customHeight="false" outlineLevel="0" collapsed="false">
      <c r="A401" s="127" t="s">
        <v>293</v>
      </c>
      <c r="B401" s="128" t="n">
        <v>912</v>
      </c>
      <c r="C401" s="128" t="s">
        <v>361</v>
      </c>
      <c r="D401" s="128" t="s">
        <v>329</v>
      </c>
      <c r="E401" s="128" t="s">
        <v>556</v>
      </c>
      <c r="F401" s="128" t="s">
        <v>294</v>
      </c>
      <c r="G401" s="130" t="n">
        <v>107</v>
      </c>
      <c r="H401" s="130"/>
    </row>
    <row r="402" customFormat="false" ht="37.5" hidden="true" customHeight="false" outlineLevel="0" collapsed="false">
      <c r="A402" s="124" t="s">
        <v>557</v>
      </c>
      <c r="B402" s="125" t="n">
        <v>912</v>
      </c>
      <c r="C402" s="125" t="s">
        <v>379</v>
      </c>
      <c r="D402" s="125" t="s">
        <v>304</v>
      </c>
      <c r="E402" s="125"/>
      <c r="F402" s="125"/>
      <c r="G402" s="173" t="n">
        <f aca="false">G403</f>
        <v>416</v>
      </c>
      <c r="H402" s="173" t="n">
        <f aca="false">H403</f>
        <v>0</v>
      </c>
    </row>
    <row r="403" customFormat="false" ht="82.5" hidden="true" customHeight="false" outlineLevel="0" collapsed="false">
      <c r="A403" s="127" t="s">
        <v>463</v>
      </c>
      <c r="B403" s="128" t="n">
        <v>912</v>
      </c>
      <c r="C403" s="128" t="s">
        <v>379</v>
      </c>
      <c r="D403" s="128" t="s">
        <v>304</v>
      </c>
      <c r="E403" s="128" t="s">
        <v>464</v>
      </c>
      <c r="F403" s="128"/>
      <c r="G403" s="174" t="n">
        <f aca="false">G404</f>
        <v>416</v>
      </c>
      <c r="H403" s="174" t="n">
        <f aca="false">H404</f>
        <v>0</v>
      </c>
    </row>
    <row r="404" customFormat="false" ht="16.5" hidden="true" customHeight="false" outlineLevel="0" collapsed="false">
      <c r="A404" s="127" t="s">
        <v>310</v>
      </c>
      <c r="B404" s="128" t="n">
        <f aca="false">B403</f>
        <v>912</v>
      </c>
      <c r="C404" s="128" t="s">
        <v>379</v>
      </c>
      <c r="D404" s="128" t="s">
        <v>304</v>
      </c>
      <c r="E404" s="128" t="s">
        <v>466</v>
      </c>
      <c r="F404" s="128"/>
      <c r="G404" s="174" t="n">
        <f aca="false">G405+G408</f>
        <v>416</v>
      </c>
      <c r="H404" s="174" t="n">
        <f aca="false">H405+H408</f>
        <v>0</v>
      </c>
    </row>
    <row r="405" customFormat="false" ht="16.5" hidden="true" customHeight="false" outlineLevel="0" collapsed="false">
      <c r="A405" s="127" t="s">
        <v>536</v>
      </c>
      <c r="B405" s="128" t="n">
        <v>912</v>
      </c>
      <c r="C405" s="128" t="s">
        <v>379</v>
      </c>
      <c r="D405" s="128" t="s">
        <v>304</v>
      </c>
      <c r="E405" s="128" t="s">
        <v>558</v>
      </c>
      <c r="F405" s="128"/>
      <c r="G405" s="174" t="n">
        <f aca="false">G406</f>
        <v>139</v>
      </c>
      <c r="H405" s="174" t="n">
        <f aca="false">H406</f>
        <v>0</v>
      </c>
    </row>
    <row r="406" customFormat="false" ht="33" hidden="true" customHeight="false" outlineLevel="0" collapsed="false">
      <c r="A406" s="127" t="s">
        <v>411</v>
      </c>
      <c r="B406" s="128" t="n">
        <v>912</v>
      </c>
      <c r="C406" s="128" t="s">
        <v>379</v>
      </c>
      <c r="D406" s="128" t="s">
        <v>304</v>
      </c>
      <c r="E406" s="128" t="s">
        <v>558</v>
      </c>
      <c r="F406" s="128" t="s">
        <v>412</v>
      </c>
      <c r="G406" s="174" t="n">
        <f aca="false">G407</f>
        <v>139</v>
      </c>
      <c r="H406" s="174" t="n">
        <f aca="false">H407</f>
        <v>0</v>
      </c>
    </row>
    <row r="407" customFormat="false" ht="16.5" hidden="true" customHeight="false" outlineLevel="0" collapsed="false">
      <c r="A407" s="127" t="s">
        <v>441</v>
      </c>
      <c r="B407" s="128" t="n">
        <v>912</v>
      </c>
      <c r="C407" s="128" t="s">
        <v>379</v>
      </c>
      <c r="D407" s="128" t="s">
        <v>304</v>
      </c>
      <c r="E407" s="128" t="s">
        <v>558</v>
      </c>
      <c r="F407" s="128" t="s">
        <v>442</v>
      </c>
      <c r="G407" s="130" t="n">
        <v>139</v>
      </c>
      <c r="H407" s="130"/>
    </row>
    <row r="408" customFormat="false" ht="16.5" hidden="true" customHeight="false" outlineLevel="0" collapsed="false">
      <c r="A408" s="127" t="s">
        <v>540</v>
      </c>
      <c r="B408" s="128" t="n">
        <v>912</v>
      </c>
      <c r="C408" s="128" t="s">
        <v>379</v>
      </c>
      <c r="D408" s="128" t="s">
        <v>304</v>
      </c>
      <c r="E408" s="128" t="s">
        <v>559</v>
      </c>
      <c r="F408" s="128"/>
      <c r="G408" s="133" t="n">
        <f aca="false">G409</f>
        <v>277</v>
      </c>
      <c r="H408" s="133" t="n">
        <f aca="false">H409</f>
        <v>0</v>
      </c>
    </row>
    <row r="409" customFormat="false" ht="33" hidden="true" customHeight="false" outlineLevel="0" collapsed="false">
      <c r="A409" s="127" t="s">
        <v>542</v>
      </c>
      <c r="B409" s="128" t="n">
        <v>912</v>
      </c>
      <c r="C409" s="128" t="s">
        <v>379</v>
      </c>
      <c r="D409" s="128" t="s">
        <v>304</v>
      </c>
      <c r="E409" s="166" t="s">
        <v>559</v>
      </c>
      <c r="F409" s="128"/>
      <c r="G409" s="175" t="n">
        <f aca="false">G410</f>
        <v>277</v>
      </c>
      <c r="H409" s="130" t="n">
        <f aca="false">H410</f>
        <v>0</v>
      </c>
    </row>
    <row r="410" customFormat="false" ht="33" hidden="true" customHeight="false" outlineLevel="0" collapsed="false">
      <c r="A410" s="127" t="s">
        <v>411</v>
      </c>
      <c r="B410" s="128" t="n">
        <f aca="false">B409</f>
        <v>912</v>
      </c>
      <c r="C410" s="128" t="s">
        <v>379</v>
      </c>
      <c r="D410" s="128" t="s">
        <v>304</v>
      </c>
      <c r="E410" s="166" t="s">
        <v>559</v>
      </c>
      <c r="F410" s="128" t="s">
        <v>412</v>
      </c>
      <c r="G410" s="175" t="n">
        <f aca="false">SUM(G411:G411)</f>
        <v>277</v>
      </c>
      <c r="H410" s="130"/>
    </row>
    <row r="411" customFormat="false" ht="16.5" hidden="true" customHeight="false" outlineLevel="0" collapsed="false">
      <c r="A411" s="127" t="s">
        <v>441</v>
      </c>
      <c r="B411" s="128" t="n">
        <f aca="false">B410</f>
        <v>912</v>
      </c>
      <c r="C411" s="128" t="s">
        <v>379</v>
      </c>
      <c r="D411" s="128" t="s">
        <v>304</v>
      </c>
      <c r="E411" s="166" t="s">
        <v>559</v>
      </c>
      <c r="F411" s="130" t="n">
        <v>610</v>
      </c>
      <c r="G411" s="175" t="n">
        <v>277</v>
      </c>
      <c r="H411" s="130"/>
    </row>
    <row r="412" customFormat="false" ht="40.5" hidden="true" customHeight="false" outlineLevel="0" collapsed="false">
      <c r="A412" s="122" t="s">
        <v>560</v>
      </c>
      <c r="B412" s="120" t="n">
        <v>913</v>
      </c>
      <c r="C412" s="120"/>
      <c r="D412" s="120"/>
      <c r="E412" s="120"/>
      <c r="F412" s="120"/>
      <c r="G412" s="154" t="n">
        <f aca="false">G413+G429+G443+G457+G475+G493</f>
        <v>1964516</v>
      </c>
      <c r="H412" s="154" t="n">
        <f aca="false">H413+H429+H443+H457+H475+H493</f>
        <v>102795</v>
      </c>
      <c r="J412" s="168"/>
    </row>
    <row r="413" customFormat="false" ht="18.75" hidden="true" customHeight="false" outlineLevel="0" collapsed="false">
      <c r="A413" s="124" t="s">
        <v>561</v>
      </c>
      <c r="B413" s="176" t="n">
        <v>913</v>
      </c>
      <c r="C413" s="125" t="s">
        <v>436</v>
      </c>
      <c r="D413" s="125" t="s">
        <v>275</v>
      </c>
      <c r="E413" s="125"/>
      <c r="F413" s="125"/>
      <c r="G413" s="126" t="n">
        <f aca="false">G414</f>
        <v>860825</v>
      </c>
      <c r="H413" s="126" t="n">
        <f aca="false">H414</f>
        <v>0</v>
      </c>
    </row>
    <row r="414" customFormat="false" ht="49.5" hidden="true" customHeight="false" outlineLevel="0" collapsed="false">
      <c r="A414" s="150" t="s">
        <v>562</v>
      </c>
      <c r="B414" s="128" t="n">
        <f aca="false">B413</f>
        <v>913</v>
      </c>
      <c r="C414" s="128" t="s">
        <v>436</v>
      </c>
      <c r="D414" s="128" t="s">
        <v>275</v>
      </c>
      <c r="E414" s="128" t="s">
        <v>563</v>
      </c>
      <c r="F414" s="128"/>
      <c r="G414" s="133" t="n">
        <f aca="false">G415+G420+G425</f>
        <v>860825</v>
      </c>
      <c r="H414" s="133" t="n">
        <f aca="false">H415+H420+H425</f>
        <v>0</v>
      </c>
    </row>
    <row r="415" customFormat="false" ht="33" hidden="true" customHeight="false" outlineLevel="0" collapsed="false">
      <c r="A415" s="127" t="s">
        <v>519</v>
      </c>
      <c r="B415" s="128" t="n">
        <f aca="false">B414</f>
        <v>913</v>
      </c>
      <c r="C415" s="128" t="s">
        <v>436</v>
      </c>
      <c r="D415" s="128" t="s">
        <v>275</v>
      </c>
      <c r="E415" s="128" t="s">
        <v>564</v>
      </c>
      <c r="F415" s="128"/>
      <c r="G415" s="133" t="n">
        <f aca="false">G416</f>
        <v>563302</v>
      </c>
      <c r="H415" s="133" t="n">
        <f aca="false">H416</f>
        <v>0</v>
      </c>
    </row>
    <row r="416" customFormat="false" ht="16.5" hidden="true" customHeight="false" outlineLevel="0" collapsed="false">
      <c r="A416" s="127" t="s">
        <v>565</v>
      </c>
      <c r="B416" s="128" t="n">
        <f aca="false">B415</f>
        <v>913</v>
      </c>
      <c r="C416" s="128" t="s">
        <v>436</v>
      </c>
      <c r="D416" s="128" t="s">
        <v>275</v>
      </c>
      <c r="E416" s="128" t="s">
        <v>566</v>
      </c>
      <c r="F416" s="128"/>
      <c r="G416" s="133" t="n">
        <f aca="false">G417</f>
        <v>563302</v>
      </c>
      <c r="H416" s="133" t="n">
        <f aca="false">H417</f>
        <v>0</v>
      </c>
    </row>
    <row r="417" customFormat="false" ht="33" hidden="true" customHeight="false" outlineLevel="0" collapsed="false">
      <c r="A417" s="127" t="s">
        <v>411</v>
      </c>
      <c r="B417" s="128" t="n">
        <f aca="false">B416</f>
        <v>913</v>
      </c>
      <c r="C417" s="128" t="s">
        <v>436</v>
      </c>
      <c r="D417" s="128" t="s">
        <v>275</v>
      </c>
      <c r="E417" s="128" t="s">
        <v>566</v>
      </c>
      <c r="F417" s="128" t="s">
        <v>412</v>
      </c>
      <c r="G417" s="129" t="n">
        <f aca="false">G418+G419</f>
        <v>563302</v>
      </c>
      <c r="H417" s="129" t="n">
        <f aca="false">H418+H419</f>
        <v>0</v>
      </c>
    </row>
    <row r="418" customFormat="false" ht="16.5" hidden="true" customHeight="false" outlineLevel="0" collapsed="false">
      <c r="A418" s="152" t="s">
        <v>441</v>
      </c>
      <c r="B418" s="128" t="n">
        <f aca="false">B417</f>
        <v>913</v>
      </c>
      <c r="C418" s="128" t="s">
        <v>436</v>
      </c>
      <c r="D418" s="128" t="s">
        <v>275</v>
      </c>
      <c r="E418" s="128" t="s">
        <v>566</v>
      </c>
      <c r="F418" s="130" t="n">
        <v>610</v>
      </c>
      <c r="G418" s="130" t="n">
        <v>491511</v>
      </c>
      <c r="H418" s="130"/>
    </row>
    <row r="419" customFormat="false" ht="16.5" hidden="true" customHeight="false" outlineLevel="0" collapsed="false">
      <c r="A419" s="152" t="s">
        <v>510</v>
      </c>
      <c r="B419" s="128" t="n">
        <f aca="false">B418</f>
        <v>913</v>
      </c>
      <c r="C419" s="128" t="s">
        <v>436</v>
      </c>
      <c r="D419" s="128" t="s">
        <v>275</v>
      </c>
      <c r="E419" s="128" t="s">
        <v>566</v>
      </c>
      <c r="F419" s="130" t="n">
        <v>620</v>
      </c>
      <c r="G419" s="130" t="n">
        <v>71791</v>
      </c>
      <c r="H419" s="130"/>
    </row>
    <row r="420" customFormat="false" ht="16.5" hidden="true" customHeight="false" outlineLevel="0" collapsed="false">
      <c r="A420" s="127" t="s">
        <v>310</v>
      </c>
      <c r="B420" s="128" t="n">
        <f aca="false">B417</f>
        <v>913</v>
      </c>
      <c r="C420" s="128" t="s">
        <v>436</v>
      </c>
      <c r="D420" s="128" t="s">
        <v>275</v>
      </c>
      <c r="E420" s="128" t="s">
        <v>567</v>
      </c>
      <c r="F420" s="128"/>
      <c r="G420" s="133" t="n">
        <f aca="false">G421</f>
        <v>80478</v>
      </c>
      <c r="H420" s="133" t="n">
        <f aca="false">H421</f>
        <v>0</v>
      </c>
      <c r="K420" s="168"/>
    </row>
    <row r="421" customFormat="false" ht="16.5" hidden="true" customHeight="false" outlineLevel="0" collapsed="false">
      <c r="A421" s="127" t="s">
        <v>568</v>
      </c>
      <c r="B421" s="128" t="n">
        <f aca="false">B420</f>
        <v>913</v>
      </c>
      <c r="C421" s="128" t="s">
        <v>436</v>
      </c>
      <c r="D421" s="128" t="s">
        <v>275</v>
      </c>
      <c r="E421" s="128" t="s">
        <v>569</v>
      </c>
      <c r="F421" s="128"/>
      <c r="G421" s="133" t="n">
        <f aca="false">G422</f>
        <v>80478</v>
      </c>
      <c r="H421" s="133" t="n">
        <f aca="false">H422</f>
        <v>0</v>
      </c>
    </row>
    <row r="422" customFormat="false" ht="33" hidden="true" customHeight="false" outlineLevel="0" collapsed="false">
      <c r="A422" s="127" t="s">
        <v>411</v>
      </c>
      <c r="B422" s="128" t="n">
        <f aca="false">B421</f>
        <v>913</v>
      </c>
      <c r="C422" s="128" t="s">
        <v>436</v>
      </c>
      <c r="D422" s="128" t="s">
        <v>275</v>
      </c>
      <c r="E422" s="128" t="s">
        <v>569</v>
      </c>
      <c r="F422" s="128" t="s">
        <v>412</v>
      </c>
      <c r="G422" s="129" t="n">
        <f aca="false">G423+G424</f>
        <v>80478</v>
      </c>
      <c r="H422" s="129" t="n">
        <f aca="false">H423+H424</f>
        <v>0</v>
      </c>
    </row>
    <row r="423" customFormat="false" ht="16.5" hidden="true" customHeight="false" outlineLevel="0" collapsed="false">
      <c r="A423" s="152" t="s">
        <v>441</v>
      </c>
      <c r="B423" s="128" t="n">
        <f aca="false">B422</f>
        <v>913</v>
      </c>
      <c r="C423" s="128" t="s">
        <v>436</v>
      </c>
      <c r="D423" s="128" t="s">
        <v>275</v>
      </c>
      <c r="E423" s="128" t="s">
        <v>569</v>
      </c>
      <c r="F423" s="130" t="n">
        <v>610</v>
      </c>
      <c r="G423" s="130" t="n">
        <f aca="false">73238+3847</f>
        <v>77085</v>
      </c>
      <c r="H423" s="130"/>
    </row>
    <row r="424" customFormat="false" ht="16.5" hidden="true" customHeight="false" outlineLevel="0" collapsed="false">
      <c r="A424" s="152" t="s">
        <v>510</v>
      </c>
      <c r="B424" s="128" t="n">
        <f aca="false">B420</f>
        <v>913</v>
      </c>
      <c r="C424" s="128" t="s">
        <v>436</v>
      </c>
      <c r="D424" s="128" t="s">
        <v>275</v>
      </c>
      <c r="E424" s="128" t="s">
        <v>569</v>
      </c>
      <c r="F424" s="130" t="n">
        <v>620</v>
      </c>
      <c r="G424" s="130" t="n">
        <f aca="false">3163+230</f>
        <v>3393</v>
      </c>
      <c r="H424" s="130"/>
    </row>
    <row r="425" customFormat="false" ht="16.5" hidden="true" customHeight="false" outlineLevel="0" collapsed="false">
      <c r="A425" s="127" t="s">
        <v>427</v>
      </c>
      <c r="B425" s="128" t="s">
        <v>570</v>
      </c>
      <c r="C425" s="128" t="s">
        <v>436</v>
      </c>
      <c r="D425" s="128" t="s">
        <v>275</v>
      </c>
      <c r="E425" s="128" t="s">
        <v>571</v>
      </c>
      <c r="F425" s="128"/>
      <c r="G425" s="129" t="n">
        <f aca="false">G426</f>
        <v>217045</v>
      </c>
      <c r="H425" s="129" t="n">
        <f aca="false">H426</f>
        <v>0</v>
      </c>
    </row>
    <row r="426" customFormat="false" ht="33" hidden="true" customHeight="false" outlineLevel="0" collapsed="false">
      <c r="A426" s="127" t="s">
        <v>572</v>
      </c>
      <c r="B426" s="128" t="s">
        <v>570</v>
      </c>
      <c r="C426" s="128" t="s">
        <v>436</v>
      </c>
      <c r="D426" s="128" t="s">
        <v>275</v>
      </c>
      <c r="E426" s="128" t="s">
        <v>573</v>
      </c>
      <c r="F426" s="128"/>
      <c r="G426" s="129" t="n">
        <f aca="false">G427</f>
        <v>217045</v>
      </c>
      <c r="H426" s="129" t="n">
        <f aca="false">H427</f>
        <v>0</v>
      </c>
    </row>
    <row r="427" customFormat="false" ht="33" hidden="true" customHeight="false" outlineLevel="0" collapsed="false">
      <c r="A427" s="127" t="s">
        <v>411</v>
      </c>
      <c r="B427" s="128" t="str">
        <f aca="false">B425</f>
        <v>913</v>
      </c>
      <c r="C427" s="128" t="s">
        <v>436</v>
      </c>
      <c r="D427" s="128" t="s">
        <v>275</v>
      </c>
      <c r="E427" s="128" t="s">
        <v>573</v>
      </c>
      <c r="F427" s="128" t="s">
        <v>412</v>
      </c>
      <c r="G427" s="129" t="n">
        <f aca="false">G428</f>
        <v>217045</v>
      </c>
      <c r="H427" s="129" t="n">
        <f aca="false">H428</f>
        <v>0</v>
      </c>
    </row>
    <row r="428" customFormat="false" ht="49.5" hidden="true" customHeight="false" outlineLevel="0" collapsed="false">
      <c r="A428" s="127" t="s">
        <v>413</v>
      </c>
      <c r="B428" s="128" t="str">
        <f aca="false">B426</f>
        <v>913</v>
      </c>
      <c r="C428" s="128" t="s">
        <v>436</v>
      </c>
      <c r="D428" s="128" t="s">
        <v>275</v>
      </c>
      <c r="E428" s="128" t="s">
        <v>573</v>
      </c>
      <c r="F428" s="130" t="n">
        <v>630</v>
      </c>
      <c r="G428" s="130" t="n">
        <f aca="false">254295-37250</f>
        <v>217045</v>
      </c>
      <c r="H428" s="130"/>
    </row>
    <row r="429" customFormat="false" ht="18.75" hidden="true" customHeight="false" outlineLevel="0" collapsed="false">
      <c r="A429" s="124" t="s">
        <v>574</v>
      </c>
      <c r="B429" s="125" t="s">
        <v>570</v>
      </c>
      <c r="C429" s="125" t="s">
        <v>436</v>
      </c>
      <c r="D429" s="125" t="s">
        <v>322</v>
      </c>
      <c r="E429" s="125"/>
      <c r="F429" s="125"/>
      <c r="G429" s="126" t="n">
        <f aca="false">G430</f>
        <v>678232</v>
      </c>
      <c r="H429" s="126" t="n">
        <f aca="false">H430</f>
        <v>0</v>
      </c>
    </row>
    <row r="430" customFormat="false" ht="49.5" hidden="true" customHeight="false" outlineLevel="0" collapsed="false">
      <c r="A430" s="150" t="s">
        <v>562</v>
      </c>
      <c r="B430" s="128" t="n">
        <v>913</v>
      </c>
      <c r="C430" s="128" t="s">
        <v>436</v>
      </c>
      <c r="D430" s="128" t="s">
        <v>322</v>
      </c>
      <c r="E430" s="128" t="s">
        <v>563</v>
      </c>
      <c r="F430" s="128"/>
      <c r="G430" s="133" t="n">
        <f aca="false">G431+G435+G439</f>
        <v>678232</v>
      </c>
      <c r="H430" s="133" t="n">
        <f aca="false">H431+H435+H439</f>
        <v>0</v>
      </c>
    </row>
    <row r="431" customFormat="false" ht="33" hidden="true" customHeight="false" outlineLevel="0" collapsed="false">
      <c r="A431" s="127" t="s">
        <v>519</v>
      </c>
      <c r="B431" s="128" t="n">
        <f aca="false">B430</f>
        <v>913</v>
      </c>
      <c r="C431" s="128" t="s">
        <v>436</v>
      </c>
      <c r="D431" s="128" t="s">
        <v>322</v>
      </c>
      <c r="E431" s="128" t="s">
        <v>564</v>
      </c>
      <c r="F431" s="128"/>
      <c r="G431" s="133" t="n">
        <f aca="false">G432</f>
        <v>628094</v>
      </c>
      <c r="H431" s="133" t="n">
        <f aca="false">H432</f>
        <v>0</v>
      </c>
    </row>
    <row r="432" customFormat="false" ht="16.5" hidden="true" customHeight="false" outlineLevel="0" collapsed="false">
      <c r="A432" s="127" t="s">
        <v>575</v>
      </c>
      <c r="B432" s="128" t="n">
        <f aca="false">B431</f>
        <v>913</v>
      </c>
      <c r="C432" s="128" t="s">
        <v>436</v>
      </c>
      <c r="D432" s="128" t="s">
        <v>322</v>
      </c>
      <c r="E432" s="128" t="s">
        <v>576</v>
      </c>
      <c r="F432" s="128"/>
      <c r="G432" s="133" t="n">
        <f aca="false">G433</f>
        <v>628094</v>
      </c>
      <c r="H432" s="133" t="n">
        <f aca="false">H433</f>
        <v>0</v>
      </c>
    </row>
    <row r="433" customFormat="false" ht="33" hidden="true" customHeight="false" outlineLevel="0" collapsed="false">
      <c r="A433" s="127" t="s">
        <v>411</v>
      </c>
      <c r="B433" s="128" t="n">
        <f aca="false">B432</f>
        <v>913</v>
      </c>
      <c r="C433" s="128" t="s">
        <v>436</v>
      </c>
      <c r="D433" s="128" t="s">
        <v>322</v>
      </c>
      <c r="E433" s="128" t="s">
        <v>576</v>
      </c>
      <c r="F433" s="128" t="s">
        <v>412</v>
      </c>
      <c r="G433" s="129" t="n">
        <f aca="false">G434</f>
        <v>628094</v>
      </c>
      <c r="H433" s="129" t="n">
        <f aca="false">H434</f>
        <v>0</v>
      </c>
    </row>
    <row r="434" customFormat="false" ht="16.5" hidden="true" customHeight="false" outlineLevel="0" collapsed="false">
      <c r="A434" s="152" t="s">
        <v>441</v>
      </c>
      <c r="B434" s="128" t="n">
        <f aca="false">B433</f>
        <v>913</v>
      </c>
      <c r="C434" s="128" t="s">
        <v>436</v>
      </c>
      <c r="D434" s="128" t="s">
        <v>322</v>
      </c>
      <c r="E434" s="128" t="s">
        <v>576</v>
      </c>
      <c r="F434" s="130" t="n">
        <v>610</v>
      </c>
      <c r="G434" s="130" t="n">
        <v>628094</v>
      </c>
      <c r="H434" s="130"/>
    </row>
    <row r="435" customFormat="false" ht="16.5" hidden="true" customHeight="false" outlineLevel="0" collapsed="false">
      <c r="A435" s="127" t="s">
        <v>310</v>
      </c>
      <c r="B435" s="128" t="n">
        <v>913</v>
      </c>
      <c r="C435" s="128" t="s">
        <v>436</v>
      </c>
      <c r="D435" s="128" t="s">
        <v>322</v>
      </c>
      <c r="E435" s="128" t="s">
        <v>567</v>
      </c>
      <c r="F435" s="128"/>
      <c r="G435" s="133" t="n">
        <f aca="false">G436</f>
        <v>26342</v>
      </c>
      <c r="H435" s="133" t="n">
        <f aca="false">H436</f>
        <v>0</v>
      </c>
    </row>
    <row r="436" customFormat="false" ht="16.5" hidden="true" customHeight="false" outlineLevel="0" collapsed="false">
      <c r="A436" s="127" t="s">
        <v>577</v>
      </c>
      <c r="B436" s="128" t="n">
        <v>913</v>
      </c>
      <c r="C436" s="128" t="s">
        <v>436</v>
      </c>
      <c r="D436" s="128" t="s">
        <v>322</v>
      </c>
      <c r="E436" s="128" t="s">
        <v>578</v>
      </c>
      <c r="F436" s="128"/>
      <c r="G436" s="133" t="n">
        <f aca="false">G437</f>
        <v>26342</v>
      </c>
      <c r="H436" s="133" t="n">
        <f aca="false">H437</f>
        <v>0</v>
      </c>
    </row>
    <row r="437" customFormat="false" ht="33" hidden="true" customHeight="false" outlineLevel="0" collapsed="false">
      <c r="A437" s="127" t="s">
        <v>411</v>
      </c>
      <c r="B437" s="128" t="n">
        <v>913</v>
      </c>
      <c r="C437" s="128" t="s">
        <v>436</v>
      </c>
      <c r="D437" s="128" t="s">
        <v>322</v>
      </c>
      <c r="E437" s="128" t="s">
        <v>578</v>
      </c>
      <c r="F437" s="128" t="s">
        <v>412</v>
      </c>
      <c r="G437" s="129" t="n">
        <f aca="false">G438</f>
        <v>26342</v>
      </c>
      <c r="H437" s="129" t="n">
        <f aca="false">H438</f>
        <v>0</v>
      </c>
    </row>
    <row r="438" customFormat="false" ht="16.5" hidden="true" customHeight="false" outlineLevel="0" collapsed="false">
      <c r="A438" s="152" t="s">
        <v>441</v>
      </c>
      <c r="B438" s="128" t="n">
        <v>913</v>
      </c>
      <c r="C438" s="128" t="s">
        <v>436</v>
      </c>
      <c r="D438" s="128" t="s">
        <v>322</v>
      </c>
      <c r="E438" s="128" t="s">
        <v>578</v>
      </c>
      <c r="F438" s="130" t="n">
        <v>610</v>
      </c>
      <c r="G438" s="130" t="n">
        <f aca="false">21220+1322+3800</f>
        <v>26342</v>
      </c>
      <c r="H438" s="130"/>
    </row>
    <row r="439" customFormat="false" ht="49.5" hidden="true" customHeight="false" outlineLevel="0" collapsed="false">
      <c r="A439" s="127" t="s">
        <v>448</v>
      </c>
      <c r="B439" s="128" t="n">
        <v>913</v>
      </c>
      <c r="C439" s="128" t="s">
        <v>436</v>
      </c>
      <c r="D439" s="128" t="s">
        <v>322</v>
      </c>
      <c r="E439" s="128" t="s">
        <v>579</v>
      </c>
      <c r="F439" s="128"/>
      <c r="G439" s="129" t="n">
        <f aca="false">G440</f>
        <v>23796</v>
      </c>
      <c r="H439" s="129" t="n">
        <f aca="false">H440</f>
        <v>0</v>
      </c>
    </row>
    <row r="440" customFormat="false" ht="33" hidden="true" customHeight="false" outlineLevel="0" collapsed="false">
      <c r="A440" s="152" t="s">
        <v>580</v>
      </c>
      <c r="B440" s="128" t="n">
        <v>913</v>
      </c>
      <c r="C440" s="128" t="s">
        <v>436</v>
      </c>
      <c r="D440" s="128" t="s">
        <v>322</v>
      </c>
      <c r="E440" s="128" t="s">
        <v>581</v>
      </c>
      <c r="F440" s="128"/>
      <c r="G440" s="129" t="n">
        <f aca="false">G441</f>
        <v>23796</v>
      </c>
      <c r="H440" s="129" t="n">
        <f aca="false">H441</f>
        <v>0</v>
      </c>
    </row>
    <row r="441" customFormat="false" ht="16.5" hidden="true" customHeight="false" outlineLevel="0" collapsed="false">
      <c r="A441" s="127" t="s">
        <v>299</v>
      </c>
      <c r="B441" s="128" t="n">
        <v>913</v>
      </c>
      <c r="C441" s="128" t="s">
        <v>436</v>
      </c>
      <c r="D441" s="128" t="s">
        <v>322</v>
      </c>
      <c r="E441" s="128" t="s">
        <v>581</v>
      </c>
      <c r="F441" s="128" t="s">
        <v>300</v>
      </c>
      <c r="G441" s="129" t="n">
        <f aca="false">G442</f>
        <v>23796</v>
      </c>
      <c r="H441" s="129" t="n">
        <f aca="false">H442</f>
        <v>0</v>
      </c>
    </row>
    <row r="442" customFormat="false" ht="66" hidden="true" customHeight="false" outlineLevel="0" collapsed="false">
      <c r="A442" s="127" t="s">
        <v>452</v>
      </c>
      <c r="B442" s="128" t="n">
        <f aca="false">B440</f>
        <v>913</v>
      </c>
      <c r="C442" s="128" t="s">
        <v>436</v>
      </c>
      <c r="D442" s="128" t="s">
        <v>322</v>
      </c>
      <c r="E442" s="128" t="s">
        <v>581</v>
      </c>
      <c r="F442" s="130" t="n">
        <v>810</v>
      </c>
      <c r="G442" s="130" t="n">
        <v>23796</v>
      </c>
      <c r="H442" s="130"/>
    </row>
    <row r="443" customFormat="false" ht="18.75" hidden="true" customHeight="false" outlineLevel="0" collapsed="false">
      <c r="A443" s="177" t="s">
        <v>516</v>
      </c>
      <c r="B443" s="125" t="s">
        <v>570</v>
      </c>
      <c r="C443" s="125" t="s">
        <v>436</v>
      </c>
      <c r="D443" s="125" t="s">
        <v>276</v>
      </c>
      <c r="E443" s="125"/>
      <c r="F443" s="178"/>
      <c r="G443" s="126" t="n">
        <f aca="false">G444</f>
        <v>243643</v>
      </c>
      <c r="H443" s="126" t="n">
        <f aca="false">H444</f>
        <v>102795</v>
      </c>
      <c r="J443" s="168"/>
    </row>
    <row r="444" customFormat="false" ht="49.5" hidden="true" customHeight="false" outlineLevel="0" collapsed="false">
      <c r="A444" s="150" t="s">
        <v>562</v>
      </c>
      <c r="B444" s="128" t="n">
        <v>913</v>
      </c>
      <c r="C444" s="128" t="s">
        <v>436</v>
      </c>
      <c r="D444" s="128" t="s">
        <v>276</v>
      </c>
      <c r="E444" s="128" t="s">
        <v>563</v>
      </c>
      <c r="F444" s="128"/>
      <c r="G444" s="129" t="n">
        <f aca="false">G445+G449+G453</f>
        <v>243643</v>
      </c>
      <c r="H444" s="129" t="n">
        <f aca="false">H445+H449+H453</f>
        <v>102795</v>
      </c>
    </row>
    <row r="445" customFormat="false" ht="33" hidden="true" customHeight="false" outlineLevel="0" collapsed="false">
      <c r="A445" s="152" t="s">
        <v>519</v>
      </c>
      <c r="B445" s="128" t="n">
        <f aca="false">B444</f>
        <v>913</v>
      </c>
      <c r="C445" s="128" t="s">
        <v>436</v>
      </c>
      <c r="D445" s="128" t="s">
        <v>276</v>
      </c>
      <c r="E445" s="128" t="s">
        <v>564</v>
      </c>
      <c r="F445" s="128"/>
      <c r="G445" s="129" t="n">
        <f aca="false">G446</f>
        <v>138696</v>
      </c>
      <c r="H445" s="129" t="n">
        <f aca="false">H446</f>
        <v>0</v>
      </c>
    </row>
    <row r="446" customFormat="false" ht="16.5" hidden="true" customHeight="false" outlineLevel="0" collapsed="false">
      <c r="A446" s="127" t="s">
        <v>521</v>
      </c>
      <c r="B446" s="128" t="n">
        <f aca="false">B444</f>
        <v>913</v>
      </c>
      <c r="C446" s="128" t="s">
        <v>436</v>
      </c>
      <c r="D446" s="128" t="s">
        <v>276</v>
      </c>
      <c r="E446" s="128" t="s">
        <v>582</v>
      </c>
      <c r="F446" s="128"/>
      <c r="G446" s="129" t="n">
        <f aca="false">G447</f>
        <v>138696</v>
      </c>
      <c r="H446" s="129" t="n">
        <f aca="false">H447</f>
        <v>0</v>
      </c>
    </row>
    <row r="447" customFormat="false" ht="33" hidden="true" customHeight="false" outlineLevel="0" collapsed="false">
      <c r="A447" s="127" t="s">
        <v>411</v>
      </c>
      <c r="B447" s="128" t="n">
        <f aca="false">B446</f>
        <v>913</v>
      </c>
      <c r="C447" s="128" t="s">
        <v>436</v>
      </c>
      <c r="D447" s="128" t="s">
        <v>276</v>
      </c>
      <c r="E447" s="128" t="s">
        <v>582</v>
      </c>
      <c r="F447" s="128" t="s">
        <v>412</v>
      </c>
      <c r="G447" s="129" t="n">
        <f aca="false">G448</f>
        <v>138696</v>
      </c>
      <c r="H447" s="129" t="n">
        <f aca="false">H448</f>
        <v>0</v>
      </c>
    </row>
    <row r="448" customFormat="false" ht="16.5" hidden="true" customHeight="false" outlineLevel="0" collapsed="false">
      <c r="A448" s="152" t="s">
        <v>441</v>
      </c>
      <c r="B448" s="128" t="n">
        <f aca="false">B447</f>
        <v>913</v>
      </c>
      <c r="C448" s="128" t="s">
        <v>436</v>
      </c>
      <c r="D448" s="128" t="s">
        <v>276</v>
      </c>
      <c r="E448" s="128" t="s">
        <v>582</v>
      </c>
      <c r="F448" s="130" t="n">
        <v>610</v>
      </c>
      <c r="G448" s="129" t="n">
        <f aca="false">241491-102795</f>
        <v>138696</v>
      </c>
      <c r="H448" s="129"/>
    </row>
    <row r="449" customFormat="false" ht="16.5" hidden="true" customHeight="false" outlineLevel="0" collapsed="false">
      <c r="A449" s="127" t="s">
        <v>310</v>
      </c>
      <c r="B449" s="128" t="n">
        <v>913</v>
      </c>
      <c r="C449" s="128" t="s">
        <v>436</v>
      </c>
      <c r="D449" s="128" t="s">
        <v>276</v>
      </c>
      <c r="E449" s="128" t="s">
        <v>567</v>
      </c>
      <c r="F449" s="128"/>
      <c r="G449" s="129" t="n">
        <f aca="false">G450</f>
        <v>2152</v>
      </c>
      <c r="H449" s="129"/>
    </row>
    <row r="450" customFormat="false" ht="16.5" hidden="true" customHeight="false" outlineLevel="0" collapsed="false">
      <c r="A450" s="127" t="s">
        <v>524</v>
      </c>
      <c r="B450" s="128" t="n">
        <v>913</v>
      </c>
      <c r="C450" s="128" t="s">
        <v>436</v>
      </c>
      <c r="D450" s="128" t="s">
        <v>276</v>
      </c>
      <c r="E450" s="128" t="s">
        <v>583</v>
      </c>
      <c r="F450" s="128"/>
      <c r="G450" s="129" t="n">
        <f aca="false">G451</f>
        <v>2152</v>
      </c>
      <c r="H450" s="129"/>
    </row>
    <row r="451" customFormat="false" ht="33" hidden="true" customHeight="false" outlineLevel="0" collapsed="false">
      <c r="A451" s="127" t="s">
        <v>411</v>
      </c>
      <c r="B451" s="128" t="n">
        <v>913</v>
      </c>
      <c r="C451" s="128" t="s">
        <v>436</v>
      </c>
      <c r="D451" s="128" t="s">
        <v>276</v>
      </c>
      <c r="E451" s="128" t="s">
        <v>583</v>
      </c>
      <c r="F451" s="128" t="s">
        <v>412</v>
      </c>
      <c r="G451" s="129" t="n">
        <f aca="false">G452</f>
        <v>2152</v>
      </c>
      <c r="H451" s="129"/>
    </row>
    <row r="452" customFormat="false" ht="16.5" hidden="true" customHeight="false" outlineLevel="0" collapsed="false">
      <c r="A452" s="152" t="s">
        <v>441</v>
      </c>
      <c r="B452" s="128" t="n">
        <v>913</v>
      </c>
      <c r="C452" s="128" t="s">
        <v>436</v>
      </c>
      <c r="D452" s="128" t="s">
        <v>276</v>
      </c>
      <c r="E452" s="128" t="s">
        <v>583</v>
      </c>
      <c r="F452" s="130" t="n">
        <v>610</v>
      </c>
      <c r="G452" s="129" t="n">
        <f aca="false">1528+624</f>
        <v>2152</v>
      </c>
      <c r="H452" s="129"/>
    </row>
    <row r="453" customFormat="false" ht="33" hidden="true" customHeight="false" outlineLevel="0" collapsed="false">
      <c r="A453" s="127" t="s">
        <v>350</v>
      </c>
      <c r="B453" s="128" t="n">
        <v>913</v>
      </c>
      <c r="C453" s="128" t="s">
        <v>436</v>
      </c>
      <c r="D453" s="128" t="s">
        <v>276</v>
      </c>
      <c r="E453" s="128" t="s">
        <v>584</v>
      </c>
      <c r="F453" s="128"/>
      <c r="G453" s="129" t="n">
        <f aca="false">G454</f>
        <v>102795</v>
      </c>
      <c r="H453" s="129" t="n">
        <f aca="false">H454</f>
        <v>102795</v>
      </c>
    </row>
    <row r="454" customFormat="false" ht="33" hidden="true" customHeight="false" outlineLevel="0" collapsed="false">
      <c r="A454" s="152" t="s">
        <v>352</v>
      </c>
      <c r="B454" s="128" t="n">
        <v>913</v>
      </c>
      <c r="C454" s="128" t="s">
        <v>436</v>
      </c>
      <c r="D454" s="128" t="s">
        <v>276</v>
      </c>
      <c r="E454" s="128" t="s">
        <v>585</v>
      </c>
      <c r="F454" s="128"/>
      <c r="G454" s="129" t="n">
        <f aca="false">G455</f>
        <v>102795</v>
      </c>
      <c r="H454" s="129" t="n">
        <f aca="false">H455</f>
        <v>102795</v>
      </c>
    </row>
    <row r="455" customFormat="false" ht="33" hidden="true" customHeight="false" outlineLevel="0" collapsed="false">
      <c r="A455" s="127" t="s">
        <v>411</v>
      </c>
      <c r="B455" s="128" t="n">
        <v>913</v>
      </c>
      <c r="C455" s="128" t="s">
        <v>436</v>
      </c>
      <c r="D455" s="128" t="s">
        <v>276</v>
      </c>
      <c r="E455" s="128" t="s">
        <v>585</v>
      </c>
      <c r="F455" s="128" t="s">
        <v>412</v>
      </c>
      <c r="G455" s="129" t="n">
        <f aca="false">G456</f>
        <v>102795</v>
      </c>
      <c r="H455" s="129" t="n">
        <f aca="false">H456</f>
        <v>102795</v>
      </c>
    </row>
    <row r="456" customFormat="false" ht="16.5" hidden="true" customHeight="false" outlineLevel="0" collapsed="false">
      <c r="A456" s="152" t="s">
        <v>441</v>
      </c>
      <c r="B456" s="128" t="n">
        <v>913</v>
      </c>
      <c r="C456" s="128" t="s">
        <v>436</v>
      </c>
      <c r="D456" s="128" t="s">
        <v>276</v>
      </c>
      <c r="E456" s="128" t="s">
        <v>585</v>
      </c>
      <c r="F456" s="128" t="s">
        <v>442</v>
      </c>
      <c r="G456" s="130" t="n">
        <v>102795</v>
      </c>
      <c r="H456" s="130" t="n">
        <v>102795</v>
      </c>
    </row>
    <row r="457" customFormat="false" ht="18.75" hidden="true" customHeight="false" outlineLevel="0" collapsed="false">
      <c r="A457" s="124" t="s">
        <v>586</v>
      </c>
      <c r="B457" s="125" t="n">
        <v>913</v>
      </c>
      <c r="C457" s="125" t="s">
        <v>436</v>
      </c>
      <c r="D457" s="125" t="s">
        <v>436</v>
      </c>
      <c r="E457" s="125"/>
      <c r="F457" s="125"/>
      <c r="G457" s="126" t="n">
        <f aca="false">G467+G458</f>
        <v>39479</v>
      </c>
      <c r="H457" s="126" t="n">
        <f aca="false">H467+H458</f>
        <v>0</v>
      </c>
    </row>
    <row r="458" customFormat="false" ht="49.5" hidden="true" customHeight="false" outlineLevel="0" collapsed="false">
      <c r="A458" s="127" t="s">
        <v>587</v>
      </c>
      <c r="B458" s="128" t="n">
        <v>913</v>
      </c>
      <c r="C458" s="128" t="s">
        <v>436</v>
      </c>
      <c r="D458" s="128" t="s">
        <v>436</v>
      </c>
      <c r="E458" s="128" t="s">
        <v>588</v>
      </c>
      <c r="F458" s="128"/>
      <c r="G458" s="133" t="n">
        <f aca="false">G459+G463</f>
        <v>30294</v>
      </c>
      <c r="H458" s="133" t="n">
        <f aca="false">H459+H463</f>
        <v>0</v>
      </c>
    </row>
    <row r="459" customFormat="false" ht="33" hidden="true" customHeight="false" outlineLevel="0" collapsed="false">
      <c r="A459" s="127" t="s">
        <v>519</v>
      </c>
      <c r="B459" s="128" t="n">
        <v>913</v>
      </c>
      <c r="C459" s="128" t="s">
        <v>436</v>
      </c>
      <c r="D459" s="128" t="s">
        <v>436</v>
      </c>
      <c r="E459" s="128" t="s">
        <v>589</v>
      </c>
      <c r="F459" s="128"/>
      <c r="G459" s="133" t="n">
        <f aca="false">G460</f>
        <v>25825</v>
      </c>
      <c r="H459" s="133" t="n">
        <f aca="false">H460</f>
        <v>0</v>
      </c>
    </row>
    <row r="460" customFormat="false" ht="33" hidden="true" customHeight="false" outlineLevel="0" collapsed="false">
      <c r="A460" s="127" t="s">
        <v>590</v>
      </c>
      <c r="B460" s="128" t="n">
        <v>913</v>
      </c>
      <c r="C460" s="128" t="s">
        <v>436</v>
      </c>
      <c r="D460" s="128" t="s">
        <v>436</v>
      </c>
      <c r="E460" s="128" t="s">
        <v>591</v>
      </c>
      <c r="F460" s="128"/>
      <c r="G460" s="133" t="n">
        <f aca="false">G461</f>
        <v>25825</v>
      </c>
      <c r="H460" s="133" t="n">
        <f aca="false">H461</f>
        <v>0</v>
      </c>
    </row>
    <row r="461" customFormat="false" ht="33" hidden="true" customHeight="false" outlineLevel="0" collapsed="false">
      <c r="A461" s="127" t="s">
        <v>411</v>
      </c>
      <c r="B461" s="128" t="n">
        <v>913</v>
      </c>
      <c r="C461" s="128" t="s">
        <v>436</v>
      </c>
      <c r="D461" s="128" t="s">
        <v>436</v>
      </c>
      <c r="E461" s="128" t="s">
        <v>591</v>
      </c>
      <c r="F461" s="128" t="s">
        <v>412</v>
      </c>
      <c r="G461" s="130" t="n">
        <f aca="false">G462</f>
        <v>25825</v>
      </c>
      <c r="H461" s="130" t="n">
        <f aca="false">H462</f>
        <v>0</v>
      </c>
    </row>
    <row r="462" customFormat="false" ht="16.5" hidden="true" customHeight="false" outlineLevel="0" collapsed="false">
      <c r="A462" s="127" t="s">
        <v>441</v>
      </c>
      <c r="B462" s="128" t="n">
        <v>913</v>
      </c>
      <c r="C462" s="128" t="s">
        <v>436</v>
      </c>
      <c r="D462" s="128" t="s">
        <v>436</v>
      </c>
      <c r="E462" s="128" t="s">
        <v>591</v>
      </c>
      <c r="F462" s="130" t="n">
        <v>610</v>
      </c>
      <c r="G462" s="130" t="n">
        <v>25825</v>
      </c>
      <c r="H462" s="130"/>
    </row>
    <row r="463" customFormat="false" ht="16.5" hidden="true" customHeight="false" outlineLevel="0" collapsed="false">
      <c r="A463" s="127" t="s">
        <v>310</v>
      </c>
      <c r="B463" s="128" t="n">
        <v>913</v>
      </c>
      <c r="C463" s="128" t="s">
        <v>436</v>
      </c>
      <c r="D463" s="128" t="s">
        <v>436</v>
      </c>
      <c r="E463" s="128" t="s">
        <v>592</v>
      </c>
      <c r="F463" s="128"/>
      <c r="G463" s="133" t="n">
        <f aca="false">G464</f>
        <v>4469</v>
      </c>
      <c r="H463" s="133" t="n">
        <f aca="false">H464</f>
        <v>0</v>
      </c>
    </row>
    <row r="464" customFormat="false" ht="16.5" hidden="true" customHeight="false" outlineLevel="0" collapsed="false">
      <c r="A464" s="127" t="s">
        <v>593</v>
      </c>
      <c r="B464" s="128" t="n">
        <v>913</v>
      </c>
      <c r="C464" s="128" t="s">
        <v>436</v>
      </c>
      <c r="D464" s="128" t="s">
        <v>436</v>
      </c>
      <c r="E464" s="128" t="s">
        <v>594</v>
      </c>
      <c r="F464" s="128"/>
      <c r="G464" s="133" t="n">
        <f aca="false">G465</f>
        <v>4469</v>
      </c>
      <c r="H464" s="133" t="n">
        <f aca="false">H465</f>
        <v>0</v>
      </c>
    </row>
    <row r="465" customFormat="false" ht="33" hidden="true" customHeight="false" outlineLevel="0" collapsed="false">
      <c r="A465" s="127" t="s">
        <v>411</v>
      </c>
      <c r="B465" s="128" t="n">
        <v>913</v>
      </c>
      <c r="C465" s="128" t="s">
        <v>436</v>
      </c>
      <c r="D465" s="128" t="s">
        <v>436</v>
      </c>
      <c r="E465" s="128" t="s">
        <v>594</v>
      </c>
      <c r="F465" s="128" t="s">
        <v>412</v>
      </c>
      <c r="G465" s="133" t="n">
        <f aca="false">G466</f>
        <v>4469</v>
      </c>
      <c r="H465" s="133" t="n">
        <f aca="false">H466</f>
        <v>0</v>
      </c>
    </row>
    <row r="466" customFormat="false" ht="16.5" hidden="true" customHeight="false" outlineLevel="0" collapsed="false">
      <c r="A466" s="127" t="s">
        <v>441</v>
      </c>
      <c r="B466" s="128" t="n">
        <v>913</v>
      </c>
      <c r="C466" s="128" t="s">
        <v>436</v>
      </c>
      <c r="D466" s="128" t="s">
        <v>436</v>
      </c>
      <c r="E466" s="128" t="s">
        <v>594</v>
      </c>
      <c r="F466" s="130" t="n">
        <v>610</v>
      </c>
      <c r="G466" s="130" t="n">
        <v>4469</v>
      </c>
      <c r="H466" s="130"/>
    </row>
    <row r="467" customFormat="false" ht="49.5" hidden="true" customHeight="false" outlineLevel="0" collapsed="false">
      <c r="A467" s="150" t="s">
        <v>562</v>
      </c>
      <c r="B467" s="128" t="n">
        <v>913</v>
      </c>
      <c r="C467" s="128" t="s">
        <v>436</v>
      </c>
      <c r="D467" s="128" t="s">
        <v>436</v>
      </c>
      <c r="E467" s="128" t="s">
        <v>563</v>
      </c>
      <c r="F467" s="128"/>
      <c r="G467" s="133" t="n">
        <f aca="false">G468</f>
        <v>9185</v>
      </c>
      <c r="H467" s="133" t="n">
        <f aca="false">H468</f>
        <v>0</v>
      </c>
    </row>
    <row r="468" customFormat="false" ht="16.5" hidden="true" customHeight="false" outlineLevel="0" collapsed="false">
      <c r="A468" s="127" t="s">
        <v>310</v>
      </c>
      <c r="B468" s="128" t="n">
        <v>913</v>
      </c>
      <c r="C468" s="128" t="s">
        <v>436</v>
      </c>
      <c r="D468" s="128" t="s">
        <v>436</v>
      </c>
      <c r="E468" s="128" t="s">
        <v>567</v>
      </c>
      <c r="F468" s="130"/>
      <c r="G468" s="129" t="n">
        <f aca="false">G469+G472</f>
        <v>9185</v>
      </c>
      <c r="H468" s="129" t="n">
        <f aca="false">H469+H472</f>
        <v>0</v>
      </c>
    </row>
    <row r="469" customFormat="false" ht="16.5" hidden="true" customHeight="false" outlineLevel="0" collapsed="false">
      <c r="A469" s="127" t="s">
        <v>577</v>
      </c>
      <c r="B469" s="128" t="n">
        <v>913</v>
      </c>
      <c r="C469" s="128" t="s">
        <v>436</v>
      </c>
      <c r="D469" s="128" t="s">
        <v>436</v>
      </c>
      <c r="E469" s="128" t="s">
        <v>578</v>
      </c>
      <c r="F469" s="130"/>
      <c r="G469" s="129" t="n">
        <f aca="false">G470</f>
        <v>6663</v>
      </c>
      <c r="H469" s="129" t="n">
        <f aca="false">H470</f>
        <v>0</v>
      </c>
    </row>
    <row r="470" customFormat="false" ht="33" hidden="true" customHeight="false" outlineLevel="0" collapsed="false">
      <c r="A470" s="127" t="s">
        <v>411</v>
      </c>
      <c r="B470" s="128" t="n">
        <v>913</v>
      </c>
      <c r="C470" s="128" t="s">
        <v>436</v>
      </c>
      <c r="D470" s="128" t="s">
        <v>436</v>
      </c>
      <c r="E470" s="128" t="s">
        <v>578</v>
      </c>
      <c r="F470" s="130" t="n">
        <v>600</v>
      </c>
      <c r="G470" s="129" t="n">
        <f aca="false">G471</f>
        <v>6663</v>
      </c>
      <c r="H470" s="129" t="n">
        <f aca="false">H471</f>
        <v>0</v>
      </c>
    </row>
    <row r="471" customFormat="false" ht="16.5" hidden="true" customHeight="false" outlineLevel="0" collapsed="false">
      <c r="A471" s="152" t="s">
        <v>441</v>
      </c>
      <c r="B471" s="128" t="n">
        <v>913</v>
      </c>
      <c r="C471" s="128" t="s">
        <v>436</v>
      </c>
      <c r="D471" s="128" t="s">
        <v>436</v>
      </c>
      <c r="E471" s="128" t="s">
        <v>578</v>
      </c>
      <c r="F471" s="130" t="n">
        <v>610</v>
      </c>
      <c r="G471" s="130" t="n">
        <v>6663</v>
      </c>
      <c r="H471" s="130"/>
    </row>
    <row r="472" customFormat="false" ht="16.5" hidden="true" customHeight="false" outlineLevel="0" collapsed="false">
      <c r="A472" s="127" t="s">
        <v>524</v>
      </c>
      <c r="B472" s="128" t="n">
        <v>913</v>
      </c>
      <c r="C472" s="128" t="s">
        <v>436</v>
      </c>
      <c r="D472" s="128" t="s">
        <v>436</v>
      </c>
      <c r="E472" s="128" t="s">
        <v>583</v>
      </c>
      <c r="F472" s="130"/>
      <c r="G472" s="129" t="n">
        <f aca="false">G473</f>
        <v>2522</v>
      </c>
      <c r="H472" s="129" t="n">
        <f aca="false">H473</f>
        <v>0</v>
      </c>
    </row>
    <row r="473" customFormat="false" ht="33" hidden="true" customHeight="false" outlineLevel="0" collapsed="false">
      <c r="A473" s="127" t="s">
        <v>411</v>
      </c>
      <c r="B473" s="128" t="n">
        <v>913</v>
      </c>
      <c r="C473" s="128" t="s">
        <v>436</v>
      </c>
      <c r="D473" s="128" t="s">
        <v>436</v>
      </c>
      <c r="E473" s="128" t="s">
        <v>583</v>
      </c>
      <c r="F473" s="130" t="n">
        <v>600</v>
      </c>
      <c r="G473" s="129" t="n">
        <f aca="false">G474</f>
        <v>2522</v>
      </c>
      <c r="H473" s="129" t="n">
        <f aca="false">H474</f>
        <v>0</v>
      </c>
    </row>
    <row r="474" customFormat="false" ht="16.5" hidden="true" customHeight="false" outlineLevel="0" collapsed="false">
      <c r="A474" s="152" t="s">
        <v>441</v>
      </c>
      <c r="B474" s="128" t="n">
        <v>913</v>
      </c>
      <c r="C474" s="128" t="s">
        <v>436</v>
      </c>
      <c r="D474" s="128" t="s">
        <v>436</v>
      </c>
      <c r="E474" s="128" t="s">
        <v>583</v>
      </c>
      <c r="F474" s="130" t="n">
        <v>610</v>
      </c>
      <c r="G474" s="130" t="n">
        <v>2522</v>
      </c>
      <c r="H474" s="130"/>
    </row>
    <row r="475" customFormat="false" ht="18.75" hidden="true" customHeight="false" outlineLevel="0" collapsed="false">
      <c r="A475" s="124" t="s">
        <v>595</v>
      </c>
      <c r="B475" s="125" t="n">
        <v>913</v>
      </c>
      <c r="C475" s="125" t="s">
        <v>436</v>
      </c>
      <c r="D475" s="125" t="s">
        <v>391</v>
      </c>
      <c r="E475" s="125"/>
      <c r="F475" s="125"/>
      <c r="G475" s="126" t="n">
        <f aca="false">G476</f>
        <v>71023</v>
      </c>
      <c r="H475" s="126" t="n">
        <f aca="false">H476</f>
        <v>0</v>
      </c>
    </row>
    <row r="476" customFormat="false" ht="49.5" hidden="true" customHeight="false" outlineLevel="0" collapsed="false">
      <c r="A476" s="150" t="s">
        <v>562</v>
      </c>
      <c r="B476" s="128" t="n">
        <v>913</v>
      </c>
      <c r="C476" s="128" t="s">
        <v>436</v>
      </c>
      <c r="D476" s="128" t="s">
        <v>391</v>
      </c>
      <c r="E476" s="128" t="s">
        <v>563</v>
      </c>
      <c r="F476" s="128"/>
      <c r="G476" s="133" t="n">
        <f aca="false">G477+G481+G485</f>
        <v>71023</v>
      </c>
      <c r="H476" s="133" t="n">
        <f aca="false">H477+H481+H485</f>
        <v>0</v>
      </c>
    </row>
    <row r="477" customFormat="false" ht="33" hidden="true" customHeight="false" outlineLevel="0" collapsed="false">
      <c r="A477" s="127" t="s">
        <v>519</v>
      </c>
      <c r="B477" s="128" t="n">
        <v>913</v>
      </c>
      <c r="C477" s="128" t="s">
        <v>436</v>
      </c>
      <c r="D477" s="128" t="s">
        <v>391</v>
      </c>
      <c r="E477" s="128" t="s">
        <v>564</v>
      </c>
      <c r="F477" s="128"/>
      <c r="G477" s="133" t="n">
        <f aca="false">G478</f>
        <v>49220</v>
      </c>
      <c r="H477" s="133" t="n">
        <f aca="false">H478</f>
        <v>0</v>
      </c>
    </row>
    <row r="478" customFormat="false" ht="33" hidden="true" customHeight="false" outlineLevel="0" collapsed="false">
      <c r="A478" s="127" t="s">
        <v>596</v>
      </c>
      <c r="B478" s="128" t="n">
        <v>913</v>
      </c>
      <c r="C478" s="128" t="s">
        <v>436</v>
      </c>
      <c r="D478" s="128" t="s">
        <v>391</v>
      </c>
      <c r="E478" s="128" t="s">
        <v>597</v>
      </c>
      <c r="F478" s="128"/>
      <c r="G478" s="133" t="n">
        <f aca="false">G479</f>
        <v>49220</v>
      </c>
      <c r="H478" s="133" t="n">
        <f aca="false">H479</f>
        <v>0</v>
      </c>
    </row>
    <row r="479" customFormat="false" ht="33" hidden="true" customHeight="false" outlineLevel="0" collapsed="false">
      <c r="A479" s="127" t="s">
        <v>411</v>
      </c>
      <c r="B479" s="128" t="n">
        <v>913</v>
      </c>
      <c r="C479" s="128" t="s">
        <v>436</v>
      </c>
      <c r="D479" s="128" t="s">
        <v>391</v>
      </c>
      <c r="E479" s="128" t="s">
        <v>597</v>
      </c>
      <c r="F479" s="128" t="s">
        <v>412</v>
      </c>
      <c r="G479" s="129" t="n">
        <f aca="false">G480</f>
        <v>49220</v>
      </c>
      <c r="H479" s="129" t="n">
        <f aca="false">H480</f>
        <v>0</v>
      </c>
    </row>
    <row r="480" customFormat="false" ht="16.5" hidden="true" customHeight="false" outlineLevel="0" collapsed="false">
      <c r="A480" s="152" t="s">
        <v>510</v>
      </c>
      <c r="B480" s="128" t="n">
        <v>913</v>
      </c>
      <c r="C480" s="128" t="s">
        <v>436</v>
      </c>
      <c r="D480" s="128" t="s">
        <v>391</v>
      </c>
      <c r="E480" s="128" t="s">
        <v>597</v>
      </c>
      <c r="F480" s="130" t="n">
        <v>620</v>
      </c>
      <c r="G480" s="130" t="n">
        <f aca="false">43148+4922+1150</f>
        <v>49220</v>
      </c>
      <c r="H480" s="130"/>
    </row>
    <row r="481" customFormat="false" ht="16.5" hidden="true" customHeight="false" outlineLevel="0" collapsed="false">
      <c r="A481" s="127" t="s">
        <v>310</v>
      </c>
      <c r="B481" s="128" t="n">
        <v>913</v>
      </c>
      <c r="C481" s="128" t="s">
        <v>436</v>
      </c>
      <c r="D481" s="128" t="s">
        <v>391</v>
      </c>
      <c r="E481" s="128" t="s">
        <v>567</v>
      </c>
      <c r="F481" s="128"/>
      <c r="G481" s="133" t="n">
        <f aca="false">G482</f>
        <v>563</v>
      </c>
      <c r="H481" s="133" t="n">
        <f aca="false">H482</f>
        <v>0</v>
      </c>
    </row>
    <row r="482" customFormat="false" ht="33" hidden="true" customHeight="false" outlineLevel="0" collapsed="false">
      <c r="A482" s="127" t="s">
        <v>598</v>
      </c>
      <c r="B482" s="128" t="n">
        <v>913</v>
      </c>
      <c r="C482" s="128" t="s">
        <v>436</v>
      </c>
      <c r="D482" s="128" t="s">
        <v>391</v>
      </c>
      <c r="E482" s="128" t="s">
        <v>599</v>
      </c>
      <c r="F482" s="128"/>
      <c r="G482" s="133" t="n">
        <f aca="false">G483</f>
        <v>563</v>
      </c>
      <c r="H482" s="133" t="n">
        <f aca="false">H483</f>
        <v>0</v>
      </c>
    </row>
    <row r="483" customFormat="false" ht="33" hidden="true" customHeight="false" outlineLevel="0" collapsed="false">
      <c r="A483" s="127" t="s">
        <v>411</v>
      </c>
      <c r="B483" s="128" t="n">
        <v>913</v>
      </c>
      <c r="C483" s="128" t="s">
        <v>436</v>
      </c>
      <c r="D483" s="128" t="s">
        <v>391</v>
      </c>
      <c r="E483" s="128" t="s">
        <v>599</v>
      </c>
      <c r="F483" s="128" t="s">
        <v>412</v>
      </c>
      <c r="G483" s="129" t="n">
        <f aca="false">G484</f>
        <v>563</v>
      </c>
      <c r="H483" s="129" t="n">
        <f aca="false">H484</f>
        <v>0</v>
      </c>
    </row>
    <row r="484" customFormat="false" ht="16.5" hidden="true" customHeight="false" outlineLevel="0" collapsed="false">
      <c r="A484" s="152" t="s">
        <v>510</v>
      </c>
      <c r="B484" s="128" t="n">
        <v>913</v>
      </c>
      <c r="C484" s="128" t="s">
        <v>436</v>
      </c>
      <c r="D484" s="128" t="s">
        <v>391</v>
      </c>
      <c r="E484" s="128" t="s">
        <v>599</v>
      </c>
      <c r="F484" s="130" t="n">
        <v>620</v>
      </c>
      <c r="G484" s="130" t="n">
        <f aca="false">563</f>
        <v>563</v>
      </c>
      <c r="H484" s="130"/>
    </row>
    <row r="485" customFormat="false" ht="33" hidden="true" customHeight="false" outlineLevel="0" collapsed="false">
      <c r="A485" s="127" t="s">
        <v>398</v>
      </c>
      <c r="B485" s="128" t="n">
        <v>913</v>
      </c>
      <c r="C485" s="128" t="s">
        <v>436</v>
      </c>
      <c r="D485" s="128" t="s">
        <v>391</v>
      </c>
      <c r="E485" s="128" t="s">
        <v>600</v>
      </c>
      <c r="F485" s="130"/>
      <c r="G485" s="129" t="n">
        <f aca="false">G486</f>
        <v>21240</v>
      </c>
      <c r="H485" s="129" t="n">
        <f aca="false">H486</f>
        <v>0</v>
      </c>
    </row>
    <row r="486" customFormat="false" ht="33" hidden="true" customHeight="false" outlineLevel="0" collapsed="false">
      <c r="A486" s="127" t="s">
        <v>596</v>
      </c>
      <c r="B486" s="128" t="n">
        <v>913</v>
      </c>
      <c r="C486" s="128" t="s">
        <v>436</v>
      </c>
      <c r="D486" s="128" t="s">
        <v>391</v>
      </c>
      <c r="E486" s="128" t="s">
        <v>601</v>
      </c>
      <c r="F486" s="130"/>
      <c r="G486" s="129" t="n">
        <f aca="false">G487+G489+G491</f>
        <v>21240</v>
      </c>
      <c r="H486" s="129" t="n">
        <f aca="false">H487+H489+H491</f>
        <v>0</v>
      </c>
    </row>
    <row r="487" customFormat="false" ht="82.5" hidden="true" customHeight="false" outlineLevel="0" collapsed="false">
      <c r="A487" s="127" t="s">
        <v>283</v>
      </c>
      <c r="B487" s="128" t="n">
        <v>913</v>
      </c>
      <c r="C487" s="128" t="s">
        <v>436</v>
      </c>
      <c r="D487" s="128" t="s">
        <v>391</v>
      </c>
      <c r="E487" s="128" t="s">
        <v>601</v>
      </c>
      <c r="F487" s="130" t="n">
        <v>100</v>
      </c>
      <c r="G487" s="129" t="n">
        <f aca="false">G488</f>
        <v>20434</v>
      </c>
      <c r="H487" s="129" t="n">
        <f aca="false">H488</f>
        <v>0</v>
      </c>
    </row>
    <row r="488" customFormat="false" ht="16.5" hidden="true" customHeight="false" outlineLevel="0" collapsed="false">
      <c r="A488" s="127" t="s">
        <v>402</v>
      </c>
      <c r="B488" s="128" t="n">
        <v>913</v>
      </c>
      <c r="C488" s="128" t="s">
        <v>436</v>
      </c>
      <c r="D488" s="128" t="s">
        <v>391</v>
      </c>
      <c r="E488" s="128" t="s">
        <v>601</v>
      </c>
      <c r="F488" s="130" t="n">
        <v>110</v>
      </c>
      <c r="G488" s="130" t="n">
        <f aca="false">25005-4571</f>
        <v>20434</v>
      </c>
      <c r="H488" s="130"/>
    </row>
    <row r="489" customFormat="false" ht="33" hidden="true" customHeight="false" outlineLevel="0" collapsed="false">
      <c r="A489" s="127" t="s">
        <v>291</v>
      </c>
      <c r="B489" s="128" t="n">
        <v>913</v>
      </c>
      <c r="C489" s="128" t="s">
        <v>436</v>
      </c>
      <c r="D489" s="128" t="s">
        <v>391</v>
      </c>
      <c r="E489" s="128" t="s">
        <v>601</v>
      </c>
      <c r="F489" s="130" t="n">
        <v>200</v>
      </c>
      <c r="G489" s="129" t="n">
        <f aca="false">G490</f>
        <v>801</v>
      </c>
      <c r="H489" s="129" t="n">
        <f aca="false">H490</f>
        <v>0</v>
      </c>
    </row>
    <row r="490" customFormat="false" ht="33" hidden="true" customHeight="false" outlineLevel="0" collapsed="false">
      <c r="A490" s="127" t="s">
        <v>602</v>
      </c>
      <c r="B490" s="128" t="n">
        <v>913</v>
      </c>
      <c r="C490" s="128" t="s">
        <v>436</v>
      </c>
      <c r="D490" s="128" t="s">
        <v>391</v>
      </c>
      <c r="E490" s="128" t="s">
        <v>601</v>
      </c>
      <c r="F490" s="130" t="n">
        <v>240</v>
      </c>
      <c r="G490" s="130" t="n">
        <f aca="false">913-112</f>
        <v>801</v>
      </c>
      <c r="H490" s="130"/>
    </row>
    <row r="491" customFormat="false" ht="16.5" hidden="true" customHeight="false" outlineLevel="0" collapsed="false">
      <c r="A491" s="127" t="s">
        <v>299</v>
      </c>
      <c r="B491" s="128" t="n">
        <v>913</v>
      </c>
      <c r="C491" s="128" t="s">
        <v>436</v>
      </c>
      <c r="D491" s="128" t="s">
        <v>391</v>
      </c>
      <c r="E491" s="128" t="s">
        <v>601</v>
      </c>
      <c r="F491" s="130" t="n">
        <v>800</v>
      </c>
      <c r="G491" s="129" t="n">
        <f aca="false">G492</f>
        <v>5</v>
      </c>
      <c r="H491" s="129" t="n">
        <f aca="false">H492</f>
        <v>0</v>
      </c>
    </row>
    <row r="492" customFormat="false" ht="16.5" hidden="true" customHeight="false" outlineLevel="0" collapsed="false">
      <c r="A492" s="127" t="s">
        <v>301</v>
      </c>
      <c r="B492" s="128" t="n">
        <v>913</v>
      </c>
      <c r="C492" s="128" t="s">
        <v>436</v>
      </c>
      <c r="D492" s="128" t="s">
        <v>391</v>
      </c>
      <c r="E492" s="128" t="s">
        <v>601</v>
      </c>
      <c r="F492" s="130" t="n">
        <v>850</v>
      </c>
      <c r="G492" s="130" t="n">
        <v>5</v>
      </c>
      <c r="H492" s="130"/>
    </row>
    <row r="493" customFormat="false" ht="37.5" hidden="true" customHeight="false" outlineLevel="0" collapsed="false">
      <c r="A493" s="124" t="s">
        <v>557</v>
      </c>
      <c r="B493" s="125" t="n">
        <v>913</v>
      </c>
      <c r="C493" s="125" t="s">
        <v>379</v>
      </c>
      <c r="D493" s="125" t="s">
        <v>304</v>
      </c>
      <c r="E493" s="125"/>
      <c r="F493" s="125"/>
      <c r="G493" s="126" t="n">
        <f aca="false">G494</f>
        <v>71314</v>
      </c>
      <c r="H493" s="126" t="n">
        <f aca="false">H494</f>
        <v>0</v>
      </c>
    </row>
    <row r="494" customFormat="false" ht="66" hidden="true" customHeight="false" outlineLevel="0" collapsed="false">
      <c r="A494" s="127" t="s">
        <v>603</v>
      </c>
      <c r="B494" s="128" t="n">
        <v>913</v>
      </c>
      <c r="C494" s="128" t="s">
        <v>379</v>
      </c>
      <c r="D494" s="128" t="s">
        <v>304</v>
      </c>
      <c r="E494" s="128" t="s">
        <v>604</v>
      </c>
      <c r="F494" s="128"/>
      <c r="G494" s="133" t="n">
        <f aca="false">G495+G499</f>
        <v>71314</v>
      </c>
      <c r="H494" s="133" t="n">
        <f aca="false">H495+H499</f>
        <v>0</v>
      </c>
    </row>
    <row r="495" customFormat="false" ht="16.5" hidden="true" customHeight="false" outlineLevel="0" collapsed="false">
      <c r="A495" s="127" t="s">
        <v>310</v>
      </c>
      <c r="B495" s="128" t="n">
        <v>913</v>
      </c>
      <c r="C495" s="128" t="s">
        <v>379</v>
      </c>
      <c r="D495" s="128" t="s">
        <v>304</v>
      </c>
      <c r="E495" s="128" t="s">
        <v>605</v>
      </c>
      <c r="F495" s="128"/>
      <c r="G495" s="133" t="n">
        <f aca="false">G496</f>
        <v>21038</v>
      </c>
      <c r="H495" s="133" t="n">
        <f aca="false">H496</f>
        <v>0</v>
      </c>
    </row>
    <row r="496" customFormat="false" ht="16.5" hidden="true" customHeight="false" outlineLevel="0" collapsed="false">
      <c r="A496" s="127" t="s">
        <v>577</v>
      </c>
      <c r="B496" s="128" t="n">
        <v>913</v>
      </c>
      <c r="C496" s="128" t="s">
        <v>379</v>
      </c>
      <c r="D496" s="128" t="s">
        <v>304</v>
      </c>
      <c r="E496" s="128" t="s">
        <v>606</v>
      </c>
      <c r="F496" s="128"/>
      <c r="G496" s="133" t="n">
        <f aca="false">G497</f>
        <v>21038</v>
      </c>
      <c r="H496" s="133" t="n">
        <f aca="false">H497</f>
        <v>0</v>
      </c>
    </row>
    <row r="497" customFormat="false" ht="33" hidden="true" customHeight="false" outlineLevel="0" collapsed="false">
      <c r="A497" s="127" t="s">
        <v>411</v>
      </c>
      <c r="B497" s="128" t="n">
        <v>913</v>
      </c>
      <c r="C497" s="128" t="s">
        <v>379</v>
      </c>
      <c r="D497" s="128" t="s">
        <v>304</v>
      </c>
      <c r="E497" s="128" t="s">
        <v>606</v>
      </c>
      <c r="F497" s="128" t="s">
        <v>412</v>
      </c>
      <c r="G497" s="129" t="n">
        <f aca="false">G498</f>
        <v>21038</v>
      </c>
      <c r="H497" s="129" t="n">
        <f aca="false">H498</f>
        <v>0</v>
      </c>
    </row>
    <row r="498" customFormat="false" ht="16.5" hidden="true" customHeight="false" outlineLevel="0" collapsed="false">
      <c r="A498" s="152" t="s">
        <v>441</v>
      </c>
      <c r="B498" s="128" t="n">
        <v>913</v>
      </c>
      <c r="C498" s="128" t="s">
        <v>379</v>
      </c>
      <c r="D498" s="128" t="s">
        <v>304</v>
      </c>
      <c r="E498" s="128" t="s">
        <v>606</v>
      </c>
      <c r="F498" s="130" t="n">
        <v>610</v>
      </c>
      <c r="G498" s="130" t="n">
        <v>21038</v>
      </c>
      <c r="H498" s="130"/>
    </row>
    <row r="499" customFormat="false" ht="49.5" hidden="true" customHeight="false" outlineLevel="0" collapsed="false">
      <c r="A499" s="127" t="s">
        <v>448</v>
      </c>
      <c r="B499" s="128" t="n">
        <v>913</v>
      </c>
      <c r="C499" s="128" t="s">
        <v>379</v>
      </c>
      <c r="D499" s="128" t="s">
        <v>304</v>
      </c>
      <c r="E499" s="128" t="s">
        <v>607</v>
      </c>
      <c r="F499" s="128"/>
      <c r="G499" s="129" t="n">
        <f aca="false">G500</f>
        <v>50276</v>
      </c>
      <c r="H499" s="129" t="n">
        <f aca="false">H500</f>
        <v>0</v>
      </c>
    </row>
    <row r="500" customFormat="false" ht="33" hidden="true" customHeight="false" outlineLevel="0" collapsed="false">
      <c r="A500" s="152" t="s">
        <v>580</v>
      </c>
      <c r="B500" s="128" t="n">
        <v>913</v>
      </c>
      <c r="C500" s="128" t="s">
        <v>379</v>
      </c>
      <c r="D500" s="128" t="s">
        <v>304</v>
      </c>
      <c r="E500" s="128" t="s">
        <v>608</v>
      </c>
      <c r="F500" s="128"/>
      <c r="G500" s="129" t="n">
        <f aca="false">G501</f>
        <v>50276</v>
      </c>
      <c r="H500" s="129" t="n">
        <f aca="false">H501</f>
        <v>0</v>
      </c>
    </row>
    <row r="501" customFormat="false" ht="16.5" hidden="true" customHeight="false" outlineLevel="0" collapsed="false">
      <c r="A501" s="127" t="s">
        <v>299</v>
      </c>
      <c r="B501" s="128" t="n">
        <v>913</v>
      </c>
      <c r="C501" s="128" t="s">
        <v>379</v>
      </c>
      <c r="D501" s="128" t="s">
        <v>304</v>
      </c>
      <c r="E501" s="128" t="s">
        <v>608</v>
      </c>
      <c r="F501" s="128" t="s">
        <v>300</v>
      </c>
      <c r="G501" s="129" t="n">
        <f aca="false">G502</f>
        <v>50276</v>
      </c>
      <c r="H501" s="129" t="n">
        <f aca="false">H502</f>
        <v>0</v>
      </c>
    </row>
    <row r="502" customFormat="false" ht="66" hidden="true" customHeight="false" outlineLevel="0" collapsed="false">
      <c r="A502" s="127" t="s">
        <v>452</v>
      </c>
      <c r="B502" s="128" t="n">
        <v>913</v>
      </c>
      <c r="C502" s="128" t="s">
        <v>379</v>
      </c>
      <c r="D502" s="128" t="s">
        <v>304</v>
      </c>
      <c r="E502" s="128" t="s">
        <v>608</v>
      </c>
      <c r="F502" s="130" t="n">
        <v>810</v>
      </c>
      <c r="G502" s="130" t="n">
        <v>50276</v>
      </c>
      <c r="H502" s="130"/>
    </row>
    <row r="503" customFormat="false" ht="60.75" hidden="true" customHeight="false" outlineLevel="0" collapsed="false">
      <c r="A503" s="122" t="s">
        <v>609</v>
      </c>
      <c r="B503" s="163" t="n">
        <v>914</v>
      </c>
      <c r="C503" s="120"/>
      <c r="D503" s="120"/>
      <c r="E503" s="120"/>
      <c r="F503" s="120"/>
      <c r="G503" s="121" t="n">
        <f aca="false">G504+G522+G534+G528+G543</f>
        <v>63028</v>
      </c>
      <c r="H503" s="121" t="n">
        <f aca="false">H504+H522+H534+H528+H543</f>
        <v>0</v>
      </c>
    </row>
    <row r="504" customFormat="false" ht="37.5" hidden="true" customHeight="false" outlineLevel="0" collapsed="false">
      <c r="A504" s="124" t="s">
        <v>494</v>
      </c>
      <c r="B504" s="176" t="n">
        <v>914</v>
      </c>
      <c r="C504" s="125" t="s">
        <v>329</v>
      </c>
      <c r="D504" s="125" t="s">
        <v>495</v>
      </c>
      <c r="E504" s="125"/>
      <c r="F504" s="126"/>
      <c r="G504" s="158" t="n">
        <f aca="false">G505+G517</f>
        <v>41391</v>
      </c>
      <c r="H504" s="158" t="n">
        <f aca="false">H505+H517</f>
        <v>0</v>
      </c>
    </row>
    <row r="505" customFormat="false" ht="49.5" hidden="true" customHeight="false" outlineLevel="0" collapsed="false">
      <c r="A505" s="127" t="s">
        <v>610</v>
      </c>
      <c r="B505" s="128" t="n">
        <v>914</v>
      </c>
      <c r="C505" s="128" t="s">
        <v>329</v>
      </c>
      <c r="D505" s="128" t="s">
        <v>495</v>
      </c>
      <c r="E505" s="128" t="s">
        <v>611</v>
      </c>
      <c r="F505" s="128"/>
      <c r="G505" s="129" t="n">
        <f aca="false">G506+G510</f>
        <v>40647</v>
      </c>
      <c r="H505" s="129"/>
    </row>
    <row r="506" customFormat="false" ht="33" hidden="true" customHeight="false" outlineLevel="0" collapsed="false">
      <c r="A506" s="127" t="s">
        <v>437</v>
      </c>
      <c r="B506" s="128" t="n">
        <v>914</v>
      </c>
      <c r="C506" s="128" t="s">
        <v>329</v>
      </c>
      <c r="D506" s="128" t="s">
        <v>612</v>
      </c>
      <c r="E506" s="128" t="s">
        <v>613</v>
      </c>
      <c r="F506" s="128"/>
      <c r="G506" s="129" t="n">
        <f aca="false">G507</f>
        <v>6488</v>
      </c>
      <c r="H506" s="129"/>
    </row>
    <row r="507" customFormat="false" ht="33" hidden="true" customHeight="false" outlineLevel="0" collapsed="false">
      <c r="A507" s="127" t="s">
        <v>614</v>
      </c>
      <c r="B507" s="128" t="n">
        <v>914</v>
      </c>
      <c r="C507" s="128" t="s">
        <v>329</v>
      </c>
      <c r="D507" s="128" t="s">
        <v>612</v>
      </c>
      <c r="E507" s="128" t="s">
        <v>615</v>
      </c>
      <c r="F507" s="128"/>
      <c r="G507" s="129" t="n">
        <f aca="false">G508</f>
        <v>6488</v>
      </c>
      <c r="H507" s="129"/>
    </row>
    <row r="508" customFormat="false" ht="33" hidden="true" customHeight="false" outlineLevel="0" collapsed="false">
      <c r="A508" s="127" t="s">
        <v>411</v>
      </c>
      <c r="B508" s="128" t="n">
        <v>914</v>
      </c>
      <c r="C508" s="128" t="s">
        <v>329</v>
      </c>
      <c r="D508" s="128" t="s">
        <v>612</v>
      </c>
      <c r="E508" s="128" t="s">
        <v>615</v>
      </c>
      <c r="F508" s="128" t="s">
        <v>412</v>
      </c>
      <c r="G508" s="129" t="n">
        <f aca="false">G509</f>
        <v>6488</v>
      </c>
      <c r="H508" s="129"/>
    </row>
    <row r="509" customFormat="false" ht="16.5" hidden="true" customHeight="false" outlineLevel="0" collapsed="false">
      <c r="A509" s="127" t="s">
        <v>441</v>
      </c>
      <c r="B509" s="128" t="n">
        <v>914</v>
      </c>
      <c r="C509" s="128" t="s">
        <v>329</v>
      </c>
      <c r="D509" s="128" t="s">
        <v>612</v>
      </c>
      <c r="E509" s="128" t="s">
        <v>615</v>
      </c>
      <c r="F509" s="128" t="s">
        <v>442</v>
      </c>
      <c r="G509" s="130" t="n">
        <v>6488</v>
      </c>
      <c r="H509" s="129"/>
    </row>
    <row r="510" customFormat="false" ht="16.5" hidden="true" customHeight="false" outlineLevel="0" collapsed="false">
      <c r="A510" s="127" t="s">
        <v>310</v>
      </c>
      <c r="B510" s="128" t="n">
        <v>914</v>
      </c>
      <c r="C510" s="128" t="s">
        <v>329</v>
      </c>
      <c r="D510" s="128" t="s">
        <v>495</v>
      </c>
      <c r="E510" s="128" t="s">
        <v>616</v>
      </c>
      <c r="F510" s="128"/>
      <c r="G510" s="133" t="n">
        <f aca="false">G511+G515</f>
        <v>34159</v>
      </c>
      <c r="H510" s="129"/>
    </row>
    <row r="511" customFormat="false" ht="16.5" hidden="true" customHeight="false" outlineLevel="0" collapsed="false">
      <c r="A511" s="127" t="s">
        <v>617</v>
      </c>
      <c r="B511" s="128" t="n">
        <v>914</v>
      </c>
      <c r="C511" s="128" t="s">
        <v>329</v>
      </c>
      <c r="D511" s="128" t="s">
        <v>612</v>
      </c>
      <c r="E511" s="128" t="s">
        <v>618</v>
      </c>
      <c r="F511" s="128"/>
      <c r="G511" s="133" t="n">
        <f aca="false">G512</f>
        <v>32994</v>
      </c>
      <c r="H511" s="129"/>
    </row>
    <row r="512" customFormat="false" ht="33" hidden="true" customHeight="false" outlineLevel="0" collapsed="false">
      <c r="A512" s="127" t="s">
        <v>291</v>
      </c>
      <c r="B512" s="128" t="n">
        <v>914</v>
      </c>
      <c r="C512" s="128" t="s">
        <v>329</v>
      </c>
      <c r="D512" s="128" t="s">
        <v>612</v>
      </c>
      <c r="E512" s="128" t="s">
        <v>618</v>
      </c>
      <c r="F512" s="128" t="s">
        <v>292</v>
      </c>
      <c r="G512" s="129" t="n">
        <f aca="false">G513</f>
        <v>32994</v>
      </c>
      <c r="H512" s="129"/>
    </row>
    <row r="513" customFormat="false" ht="33" hidden="true" customHeight="false" outlineLevel="0" collapsed="false">
      <c r="A513" s="127" t="s">
        <v>293</v>
      </c>
      <c r="B513" s="128" t="n">
        <v>914</v>
      </c>
      <c r="C513" s="128" t="s">
        <v>329</v>
      </c>
      <c r="D513" s="128" t="s">
        <v>612</v>
      </c>
      <c r="E513" s="128" t="s">
        <v>618</v>
      </c>
      <c r="F513" s="128" t="s">
        <v>294</v>
      </c>
      <c r="G513" s="130" t="n">
        <v>32994</v>
      </c>
      <c r="H513" s="129"/>
    </row>
    <row r="514" customFormat="false" ht="33" hidden="true" customHeight="false" outlineLevel="0" collapsed="false">
      <c r="A514" s="127" t="s">
        <v>619</v>
      </c>
      <c r="B514" s="128" t="n">
        <v>914</v>
      </c>
      <c r="C514" s="128" t="s">
        <v>329</v>
      </c>
      <c r="D514" s="128" t="s">
        <v>612</v>
      </c>
      <c r="E514" s="128" t="s">
        <v>620</v>
      </c>
      <c r="F514" s="128"/>
      <c r="G514" s="130" t="n">
        <f aca="false">G515</f>
        <v>1165</v>
      </c>
      <c r="H514" s="129"/>
    </row>
    <row r="515" customFormat="false" ht="33" hidden="true" customHeight="false" outlineLevel="0" collapsed="false">
      <c r="A515" s="127" t="s">
        <v>411</v>
      </c>
      <c r="B515" s="128" t="n">
        <v>914</v>
      </c>
      <c r="C515" s="128" t="s">
        <v>329</v>
      </c>
      <c r="D515" s="128" t="s">
        <v>612</v>
      </c>
      <c r="E515" s="128" t="s">
        <v>620</v>
      </c>
      <c r="F515" s="128" t="s">
        <v>412</v>
      </c>
      <c r="G515" s="130" t="n">
        <f aca="false">G516</f>
        <v>1165</v>
      </c>
      <c r="H515" s="129"/>
    </row>
    <row r="516" customFormat="false" ht="16.5" hidden="true" customHeight="false" outlineLevel="0" collapsed="false">
      <c r="A516" s="127" t="s">
        <v>441</v>
      </c>
      <c r="B516" s="128" t="n">
        <v>914</v>
      </c>
      <c r="C516" s="128" t="s">
        <v>329</v>
      </c>
      <c r="D516" s="128" t="s">
        <v>612</v>
      </c>
      <c r="E516" s="128" t="s">
        <v>620</v>
      </c>
      <c r="F516" s="128" t="s">
        <v>442</v>
      </c>
      <c r="G516" s="130" t="n">
        <v>1165</v>
      </c>
      <c r="H516" s="129"/>
    </row>
    <row r="517" customFormat="false" ht="16.5" hidden="true" customHeight="false" outlineLevel="0" collapsed="false">
      <c r="A517" s="127" t="s">
        <v>277</v>
      </c>
      <c r="B517" s="128" t="n">
        <v>914</v>
      </c>
      <c r="C517" s="128" t="s">
        <v>329</v>
      </c>
      <c r="D517" s="128" t="s">
        <v>495</v>
      </c>
      <c r="E517" s="128" t="s">
        <v>278</v>
      </c>
      <c r="F517" s="128"/>
      <c r="G517" s="129" t="n">
        <f aca="false">G518</f>
        <v>744</v>
      </c>
      <c r="H517" s="129" t="n">
        <f aca="false">H518</f>
        <v>0</v>
      </c>
    </row>
    <row r="518" customFormat="false" ht="16.5" hidden="true" customHeight="false" outlineLevel="0" collapsed="false">
      <c r="A518" s="127" t="s">
        <v>310</v>
      </c>
      <c r="B518" s="128" t="n">
        <v>914</v>
      </c>
      <c r="C518" s="128" t="s">
        <v>329</v>
      </c>
      <c r="D518" s="128" t="s">
        <v>495</v>
      </c>
      <c r="E518" s="128" t="s">
        <v>314</v>
      </c>
      <c r="F518" s="128"/>
      <c r="G518" s="133" t="n">
        <f aca="false">G519</f>
        <v>744</v>
      </c>
      <c r="H518" s="133" t="n">
        <f aca="false">H519</f>
        <v>0</v>
      </c>
    </row>
    <row r="519" customFormat="false" ht="16.5" hidden="true" customHeight="false" outlineLevel="0" collapsed="false">
      <c r="A519" s="127" t="s">
        <v>621</v>
      </c>
      <c r="B519" s="128" t="s">
        <v>622</v>
      </c>
      <c r="C519" s="128" t="s">
        <v>329</v>
      </c>
      <c r="D519" s="128" t="s">
        <v>495</v>
      </c>
      <c r="E519" s="128" t="s">
        <v>623</v>
      </c>
      <c r="F519" s="128"/>
      <c r="G519" s="129" t="n">
        <f aca="false">G520</f>
        <v>744</v>
      </c>
      <c r="H519" s="129" t="n">
        <f aca="false">H520</f>
        <v>0</v>
      </c>
    </row>
    <row r="520" customFormat="false" ht="33" hidden="true" customHeight="false" outlineLevel="0" collapsed="false">
      <c r="A520" s="127" t="s">
        <v>291</v>
      </c>
      <c r="B520" s="128" t="s">
        <v>622</v>
      </c>
      <c r="C520" s="128" t="s">
        <v>329</v>
      </c>
      <c r="D520" s="128" t="s">
        <v>495</v>
      </c>
      <c r="E520" s="128" t="s">
        <v>623</v>
      </c>
      <c r="F520" s="128" t="s">
        <v>292</v>
      </c>
      <c r="G520" s="129" t="n">
        <f aca="false">G521</f>
        <v>744</v>
      </c>
      <c r="H520" s="129" t="n">
        <f aca="false">H521</f>
        <v>0</v>
      </c>
    </row>
    <row r="521" customFormat="false" ht="33" hidden="true" customHeight="false" outlineLevel="0" collapsed="false">
      <c r="A521" s="127" t="s">
        <v>602</v>
      </c>
      <c r="B521" s="128" t="s">
        <v>622</v>
      </c>
      <c r="C521" s="128" t="s">
        <v>329</v>
      </c>
      <c r="D521" s="128" t="s">
        <v>495</v>
      </c>
      <c r="E521" s="128" t="s">
        <v>623</v>
      </c>
      <c r="F521" s="128" t="s">
        <v>294</v>
      </c>
      <c r="G521" s="130" t="n">
        <v>744</v>
      </c>
      <c r="H521" s="130"/>
    </row>
    <row r="522" customFormat="false" ht="18.75" hidden="true" customHeight="false" outlineLevel="0" collapsed="false">
      <c r="A522" s="124" t="s">
        <v>369</v>
      </c>
      <c r="B522" s="125" t="n">
        <v>914</v>
      </c>
      <c r="C522" s="125" t="s">
        <v>370</v>
      </c>
      <c r="D522" s="125" t="s">
        <v>275</v>
      </c>
      <c r="E522" s="125"/>
      <c r="F522" s="125"/>
      <c r="G522" s="126" t="n">
        <f aca="false">G523</f>
        <v>2657</v>
      </c>
      <c r="H522" s="126" t="n">
        <f aca="false">H523</f>
        <v>0</v>
      </c>
    </row>
    <row r="523" customFormat="false" ht="16.5" hidden="true" customHeight="false" outlineLevel="0" collapsed="false">
      <c r="A523" s="127" t="s">
        <v>277</v>
      </c>
      <c r="B523" s="128" t="n">
        <v>914</v>
      </c>
      <c r="C523" s="128" t="s">
        <v>370</v>
      </c>
      <c r="D523" s="128" t="s">
        <v>275</v>
      </c>
      <c r="E523" s="128" t="s">
        <v>278</v>
      </c>
      <c r="F523" s="128"/>
      <c r="G523" s="133" t="n">
        <f aca="false">G524</f>
        <v>2657</v>
      </c>
      <c r="H523" s="133" t="n">
        <f aca="false">H524</f>
        <v>0</v>
      </c>
    </row>
    <row r="524" customFormat="false" ht="16.5" hidden="true" customHeight="false" outlineLevel="0" collapsed="false">
      <c r="A524" s="127" t="s">
        <v>310</v>
      </c>
      <c r="B524" s="128" t="n">
        <f aca="false">B523</f>
        <v>914</v>
      </c>
      <c r="C524" s="128" t="s">
        <v>370</v>
      </c>
      <c r="D524" s="128" t="s">
        <v>275</v>
      </c>
      <c r="E524" s="128" t="s">
        <v>314</v>
      </c>
      <c r="F524" s="128"/>
      <c r="G524" s="133" t="n">
        <f aca="false">G525</f>
        <v>2657</v>
      </c>
      <c r="H524" s="133" t="n">
        <f aca="false">H525</f>
        <v>0</v>
      </c>
    </row>
    <row r="525" customFormat="false" ht="16.5" hidden="true" customHeight="false" outlineLevel="0" collapsed="false">
      <c r="A525" s="127" t="s">
        <v>371</v>
      </c>
      <c r="B525" s="128" t="n">
        <f aca="false">B524</f>
        <v>914</v>
      </c>
      <c r="C525" s="128" t="s">
        <v>370</v>
      </c>
      <c r="D525" s="128" t="s">
        <v>275</v>
      </c>
      <c r="E525" s="128" t="s">
        <v>372</v>
      </c>
      <c r="F525" s="128"/>
      <c r="G525" s="133" t="n">
        <f aca="false">G526</f>
        <v>2657</v>
      </c>
      <c r="H525" s="133" t="n">
        <f aca="false">H526</f>
        <v>0</v>
      </c>
    </row>
    <row r="526" customFormat="false" ht="33" hidden="true" customHeight="false" outlineLevel="0" collapsed="false">
      <c r="A526" s="127" t="s">
        <v>291</v>
      </c>
      <c r="B526" s="128" t="n">
        <f aca="false">B525</f>
        <v>914</v>
      </c>
      <c r="C526" s="128" t="s">
        <v>370</v>
      </c>
      <c r="D526" s="128" t="s">
        <v>275</v>
      </c>
      <c r="E526" s="128" t="s">
        <v>372</v>
      </c>
      <c r="F526" s="128" t="s">
        <v>292</v>
      </c>
      <c r="G526" s="133" t="n">
        <f aca="false">G527</f>
        <v>2657</v>
      </c>
      <c r="H526" s="133" t="n">
        <f aca="false">H527</f>
        <v>0</v>
      </c>
    </row>
    <row r="527" customFormat="false" ht="33" hidden="true" customHeight="false" outlineLevel="0" collapsed="false">
      <c r="A527" s="127" t="s">
        <v>602</v>
      </c>
      <c r="B527" s="128" t="n">
        <f aca="false">B526</f>
        <v>914</v>
      </c>
      <c r="C527" s="128" t="s">
        <v>370</v>
      </c>
      <c r="D527" s="128" t="s">
        <v>275</v>
      </c>
      <c r="E527" s="128" t="s">
        <v>372</v>
      </c>
      <c r="F527" s="128" t="s">
        <v>294</v>
      </c>
      <c r="G527" s="130" t="n">
        <v>2657</v>
      </c>
      <c r="H527" s="130"/>
    </row>
    <row r="528" customFormat="false" ht="18.75" hidden="true" customHeight="false" outlineLevel="0" collapsed="false">
      <c r="A528" s="141" t="s">
        <v>496</v>
      </c>
      <c r="B528" s="125" t="n">
        <v>914</v>
      </c>
      <c r="C528" s="125" t="s">
        <v>370</v>
      </c>
      <c r="D528" s="125" t="s">
        <v>276</v>
      </c>
      <c r="E528" s="125"/>
      <c r="F528" s="125"/>
      <c r="G528" s="126" t="n">
        <f aca="false">G529</f>
        <v>1192</v>
      </c>
      <c r="H528" s="126" t="n">
        <f aca="false">H529</f>
        <v>0</v>
      </c>
    </row>
    <row r="529" customFormat="false" ht="16.5" hidden="true" customHeight="false" outlineLevel="0" collapsed="false">
      <c r="A529" s="127" t="s">
        <v>277</v>
      </c>
      <c r="B529" s="128" t="n">
        <v>914</v>
      </c>
      <c r="C529" s="128" t="s">
        <v>370</v>
      </c>
      <c r="D529" s="128" t="s">
        <v>276</v>
      </c>
      <c r="E529" s="128" t="s">
        <v>278</v>
      </c>
      <c r="F529" s="128"/>
      <c r="G529" s="133" t="n">
        <f aca="false">G530</f>
        <v>1192</v>
      </c>
      <c r="H529" s="133" t="n">
        <f aca="false">H530</f>
        <v>0</v>
      </c>
    </row>
    <row r="530" customFormat="false" ht="16.5" hidden="true" customHeight="false" outlineLevel="0" collapsed="false">
      <c r="A530" s="127" t="s">
        <v>310</v>
      </c>
      <c r="B530" s="128" t="n">
        <v>914</v>
      </c>
      <c r="C530" s="128" t="s">
        <v>370</v>
      </c>
      <c r="D530" s="128" t="s">
        <v>276</v>
      </c>
      <c r="E530" s="128" t="s">
        <v>314</v>
      </c>
      <c r="F530" s="128"/>
      <c r="G530" s="133" t="n">
        <f aca="false">G531</f>
        <v>1192</v>
      </c>
      <c r="H530" s="133" t="n">
        <f aca="false">H531</f>
        <v>0</v>
      </c>
    </row>
    <row r="531" customFormat="false" ht="16.5" hidden="true" customHeight="false" outlineLevel="0" collapsed="false">
      <c r="A531" s="127" t="s">
        <v>477</v>
      </c>
      <c r="B531" s="128" t="n">
        <v>914</v>
      </c>
      <c r="C531" s="128" t="s">
        <v>370</v>
      </c>
      <c r="D531" s="128" t="s">
        <v>276</v>
      </c>
      <c r="E531" s="128" t="s">
        <v>624</v>
      </c>
      <c r="F531" s="128"/>
      <c r="G531" s="133" t="n">
        <f aca="false">G532</f>
        <v>1192</v>
      </c>
      <c r="H531" s="133" t="n">
        <f aca="false">H532</f>
        <v>0</v>
      </c>
    </row>
    <row r="532" customFormat="false" ht="33" hidden="true" customHeight="false" outlineLevel="0" collapsed="false">
      <c r="A532" s="127" t="s">
        <v>479</v>
      </c>
      <c r="B532" s="128" t="n">
        <v>914</v>
      </c>
      <c r="C532" s="128" t="s">
        <v>370</v>
      </c>
      <c r="D532" s="128" t="s">
        <v>276</v>
      </c>
      <c r="E532" s="128" t="s">
        <v>624</v>
      </c>
      <c r="F532" s="128" t="s">
        <v>480</v>
      </c>
      <c r="G532" s="133" t="n">
        <f aca="false">G533</f>
        <v>1192</v>
      </c>
      <c r="H532" s="133" t="n">
        <f aca="false">H533</f>
        <v>0</v>
      </c>
    </row>
    <row r="533" customFormat="false" ht="16.5" hidden="true" customHeight="false" outlineLevel="0" collapsed="false">
      <c r="A533" s="127" t="s">
        <v>477</v>
      </c>
      <c r="B533" s="128" t="n">
        <v>914</v>
      </c>
      <c r="C533" s="128" t="s">
        <v>370</v>
      </c>
      <c r="D533" s="128" t="s">
        <v>276</v>
      </c>
      <c r="E533" s="128" t="s">
        <v>624</v>
      </c>
      <c r="F533" s="128" t="s">
        <v>481</v>
      </c>
      <c r="G533" s="130" t="n">
        <v>1192</v>
      </c>
      <c r="H533" s="130"/>
    </row>
    <row r="534" customFormat="false" ht="18.75" hidden="true" customHeight="false" outlineLevel="0" collapsed="false">
      <c r="A534" s="124" t="s">
        <v>574</v>
      </c>
      <c r="B534" s="125" t="n">
        <v>914</v>
      </c>
      <c r="C534" s="125" t="s">
        <v>436</v>
      </c>
      <c r="D534" s="125" t="s">
        <v>322</v>
      </c>
      <c r="E534" s="125"/>
      <c r="F534" s="125"/>
      <c r="G534" s="126" t="n">
        <f aca="false">G535</f>
        <v>8384</v>
      </c>
      <c r="H534" s="126" t="n">
        <f aca="false">H535</f>
        <v>0</v>
      </c>
      <c r="J534" s="168"/>
    </row>
    <row r="535" customFormat="false" ht="49.5" hidden="true" customHeight="false" outlineLevel="0" collapsed="false">
      <c r="A535" s="150" t="s">
        <v>562</v>
      </c>
      <c r="B535" s="128" t="n">
        <v>914</v>
      </c>
      <c r="C535" s="128" t="s">
        <v>436</v>
      </c>
      <c r="D535" s="128" t="s">
        <v>322</v>
      </c>
      <c r="E535" s="128" t="s">
        <v>563</v>
      </c>
      <c r="F535" s="128"/>
      <c r="G535" s="133" t="n">
        <f aca="false">G536</f>
        <v>8384</v>
      </c>
      <c r="H535" s="126"/>
    </row>
    <row r="536" customFormat="false" ht="18.75" hidden="true" customHeight="false" outlineLevel="0" collapsed="false">
      <c r="A536" s="127" t="s">
        <v>310</v>
      </c>
      <c r="B536" s="128" t="n">
        <v>914</v>
      </c>
      <c r="C536" s="128" t="s">
        <v>436</v>
      </c>
      <c r="D536" s="128" t="s">
        <v>322</v>
      </c>
      <c r="E536" s="128" t="s">
        <v>567</v>
      </c>
      <c r="F536" s="128"/>
      <c r="G536" s="133" t="n">
        <f aca="false">G537+G540</f>
        <v>8384</v>
      </c>
      <c r="H536" s="126"/>
    </row>
    <row r="537" customFormat="false" ht="18.75" hidden="true" customHeight="false" outlineLevel="0" collapsed="false">
      <c r="A537" s="127" t="s">
        <v>477</v>
      </c>
      <c r="B537" s="128" t="n">
        <v>914</v>
      </c>
      <c r="C537" s="128" t="s">
        <v>436</v>
      </c>
      <c r="D537" s="128" t="s">
        <v>322</v>
      </c>
      <c r="E537" s="128" t="s">
        <v>625</v>
      </c>
      <c r="F537" s="128"/>
      <c r="G537" s="133" t="n">
        <f aca="false">G538</f>
        <v>7340</v>
      </c>
      <c r="H537" s="126"/>
    </row>
    <row r="538" customFormat="false" ht="33" hidden="true" customHeight="false" outlineLevel="0" collapsed="false">
      <c r="A538" s="127" t="s">
        <v>479</v>
      </c>
      <c r="B538" s="128" t="n">
        <v>914</v>
      </c>
      <c r="C538" s="128" t="s">
        <v>436</v>
      </c>
      <c r="D538" s="128" t="s">
        <v>322</v>
      </c>
      <c r="E538" s="128" t="s">
        <v>625</v>
      </c>
      <c r="F538" s="128" t="s">
        <v>480</v>
      </c>
      <c r="G538" s="129" t="n">
        <f aca="false">G539</f>
        <v>7340</v>
      </c>
      <c r="H538" s="126"/>
    </row>
    <row r="539" customFormat="false" ht="18.75" hidden="true" customHeight="false" outlineLevel="0" collapsed="false">
      <c r="A539" s="127" t="s">
        <v>477</v>
      </c>
      <c r="B539" s="128" t="n">
        <v>914</v>
      </c>
      <c r="C539" s="128" t="s">
        <v>436</v>
      </c>
      <c r="D539" s="128" t="s">
        <v>322</v>
      </c>
      <c r="E539" s="128" t="s">
        <v>625</v>
      </c>
      <c r="F539" s="128" t="s">
        <v>481</v>
      </c>
      <c r="G539" s="129" t="n">
        <v>7340</v>
      </c>
      <c r="H539" s="126"/>
    </row>
    <row r="540" customFormat="false" ht="18.75" hidden="true" customHeight="false" outlineLevel="0" collapsed="false">
      <c r="A540" s="127" t="s">
        <v>621</v>
      </c>
      <c r="B540" s="128" t="n">
        <v>914</v>
      </c>
      <c r="C540" s="128" t="s">
        <v>436</v>
      </c>
      <c r="D540" s="128" t="s">
        <v>322</v>
      </c>
      <c r="E540" s="128" t="s">
        <v>626</v>
      </c>
      <c r="F540" s="178"/>
      <c r="G540" s="129" t="n">
        <f aca="false">G541</f>
        <v>1044</v>
      </c>
      <c r="H540" s="126"/>
    </row>
    <row r="541" customFormat="false" ht="33" hidden="true" customHeight="false" outlineLevel="0" collapsed="false">
      <c r="A541" s="127" t="s">
        <v>291</v>
      </c>
      <c r="B541" s="128" t="n">
        <v>914</v>
      </c>
      <c r="C541" s="128" t="s">
        <v>436</v>
      </c>
      <c r="D541" s="128" t="s">
        <v>322</v>
      </c>
      <c r="E541" s="128" t="s">
        <v>626</v>
      </c>
      <c r="F541" s="128" t="s">
        <v>292</v>
      </c>
      <c r="G541" s="129" t="n">
        <f aca="false">G542</f>
        <v>1044</v>
      </c>
      <c r="H541" s="126"/>
    </row>
    <row r="542" customFormat="false" ht="33" hidden="true" customHeight="false" outlineLevel="0" collapsed="false">
      <c r="A542" s="127" t="s">
        <v>293</v>
      </c>
      <c r="B542" s="128" t="n">
        <v>914</v>
      </c>
      <c r="C542" s="128" t="s">
        <v>436</v>
      </c>
      <c r="D542" s="128" t="s">
        <v>322</v>
      </c>
      <c r="E542" s="128" t="s">
        <v>626</v>
      </c>
      <c r="F542" s="128" t="s">
        <v>294</v>
      </c>
      <c r="G542" s="130" t="n">
        <v>1044</v>
      </c>
      <c r="H542" s="126"/>
    </row>
    <row r="543" customFormat="false" ht="18.75" hidden="true" customHeight="false" outlineLevel="0" collapsed="false">
      <c r="A543" s="124" t="s">
        <v>516</v>
      </c>
      <c r="B543" s="125" t="n">
        <v>914</v>
      </c>
      <c r="C543" s="125" t="s">
        <v>436</v>
      </c>
      <c r="D543" s="125" t="s">
        <v>276</v>
      </c>
      <c r="E543" s="125"/>
      <c r="F543" s="125"/>
      <c r="G543" s="158" t="n">
        <f aca="false">G544</f>
        <v>9404</v>
      </c>
      <c r="H543" s="126"/>
    </row>
    <row r="544" customFormat="false" ht="49.5" hidden="true" customHeight="false" outlineLevel="0" collapsed="false">
      <c r="A544" s="127" t="s">
        <v>627</v>
      </c>
      <c r="B544" s="128" t="n">
        <v>914</v>
      </c>
      <c r="C544" s="128" t="s">
        <v>436</v>
      </c>
      <c r="D544" s="128" t="s">
        <v>276</v>
      </c>
      <c r="E544" s="128" t="s">
        <v>628</v>
      </c>
      <c r="F544" s="132"/>
      <c r="G544" s="129" t="n">
        <f aca="false">G545</f>
        <v>9404</v>
      </c>
      <c r="H544" s="126"/>
    </row>
    <row r="545" customFormat="false" ht="18.75" hidden="true" customHeight="false" outlineLevel="0" collapsed="false">
      <c r="A545" s="127" t="s">
        <v>310</v>
      </c>
      <c r="B545" s="128" t="n">
        <v>914</v>
      </c>
      <c r="C545" s="128" t="s">
        <v>436</v>
      </c>
      <c r="D545" s="128" t="s">
        <v>276</v>
      </c>
      <c r="E545" s="128" t="s">
        <v>629</v>
      </c>
      <c r="F545" s="132"/>
      <c r="G545" s="129" t="n">
        <f aca="false">G546</f>
        <v>9404</v>
      </c>
      <c r="H545" s="126"/>
    </row>
    <row r="546" customFormat="false" ht="18.75" hidden="true" customHeight="false" outlineLevel="0" collapsed="false">
      <c r="A546" s="127" t="s">
        <v>477</v>
      </c>
      <c r="B546" s="128" t="n">
        <v>914</v>
      </c>
      <c r="C546" s="128" t="s">
        <v>436</v>
      </c>
      <c r="D546" s="128" t="s">
        <v>276</v>
      </c>
      <c r="E546" s="128" t="s">
        <v>630</v>
      </c>
      <c r="F546" s="132"/>
      <c r="G546" s="129" t="n">
        <f aca="false">G547</f>
        <v>9404</v>
      </c>
      <c r="H546" s="126"/>
    </row>
    <row r="547" customFormat="false" ht="33" hidden="true" customHeight="false" outlineLevel="0" collapsed="false">
      <c r="A547" s="127" t="s">
        <v>479</v>
      </c>
      <c r="B547" s="128" t="n">
        <v>914</v>
      </c>
      <c r="C547" s="128" t="s">
        <v>436</v>
      </c>
      <c r="D547" s="128" t="s">
        <v>276</v>
      </c>
      <c r="E547" s="128" t="s">
        <v>630</v>
      </c>
      <c r="F547" s="128" t="s">
        <v>480</v>
      </c>
      <c r="G547" s="129" t="n">
        <f aca="false">G548</f>
        <v>9404</v>
      </c>
      <c r="H547" s="126"/>
    </row>
    <row r="548" customFormat="false" ht="18.75" hidden="true" customHeight="false" outlineLevel="0" collapsed="false">
      <c r="A548" s="127" t="s">
        <v>477</v>
      </c>
      <c r="B548" s="128" t="n">
        <v>914</v>
      </c>
      <c r="C548" s="128" t="s">
        <v>436</v>
      </c>
      <c r="D548" s="128" t="s">
        <v>276</v>
      </c>
      <c r="E548" s="128" t="s">
        <v>630</v>
      </c>
      <c r="F548" s="128" t="s">
        <v>481</v>
      </c>
      <c r="G548" s="129" t="n">
        <v>9404</v>
      </c>
      <c r="H548" s="126"/>
    </row>
    <row r="549" customFormat="false" ht="40.5" hidden="true" customHeight="false" outlineLevel="0" collapsed="false">
      <c r="A549" s="122" t="s">
        <v>631</v>
      </c>
      <c r="B549" s="120" t="n">
        <v>915</v>
      </c>
      <c r="C549" s="123"/>
      <c r="D549" s="123"/>
      <c r="E549" s="120"/>
      <c r="F549" s="123"/>
      <c r="G549" s="138" t="n">
        <f aca="false">G560+G584+G550</f>
        <v>32684</v>
      </c>
      <c r="H549" s="138" t="n">
        <f aca="false">H560+H584+H550</f>
        <v>0</v>
      </c>
    </row>
    <row r="550" customFormat="false" ht="18.75" hidden="true" customHeight="false" outlineLevel="0" collapsed="false">
      <c r="A550" s="124" t="s">
        <v>305</v>
      </c>
      <c r="B550" s="147" t="n">
        <v>915</v>
      </c>
      <c r="C550" s="148" t="s">
        <v>275</v>
      </c>
      <c r="D550" s="148" t="s">
        <v>306</v>
      </c>
      <c r="E550" s="147"/>
      <c r="F550" s="148"/>
      <c r="G550" s="139" t="n">
        <f aca="false">G551</f>
        <v>9266</v>
      </c>
      <c r="H550" s="139" t="n">
        <f aca="false">H551</f>
        <v>0</v>
      </c>
    </row>
    <row r="551" customFormat="false" ht="49.5" hidden="true" customHeight="false" outlineLevel="0" collapsed="false">
      <c r="A551" s="127" t="s">
        <v>632</v>
      </c>
      <c r="B551" s="144" t="n">
        <v>915</v>
      </c>
      <c r="C551" s="146" t="s">
        <v>275</v>
      </c>
      <c r="D551" s="146" t="s">
        <v>306</v>
      </c>
      <c r="E551" s="144" t="s">
        <v>406</v>
      </c>
      <c r="F551" s="146"/>
      <c r="G551" s="133" t="n">
        <f aca="false">G552</f>
        <v>9266</v>
      </c>
      <c r="H551" s="133" t="n">
        <f aca="false">H552</f>
        <v>0</v>
      </c>
    </row>
    <row r="552" customFormat="false" ht="33" hidden="true" customHeight="false" outlineLevel="0" collapsed="false">
      <c r="A552" s="127" t="s">
        <v>398</v>
      </c>
      <c r="B552" s="144" t="n">
        <v>915</v>
      </c>
      <c r="C552" s="146" t="s">
        <v>275</v>
      </c>
      <c r="D552" s="146" t="s">
        <v>306</v>
      </c>
      <c r="E552" s="144" t="s">
        <v>633</v>
      </c>
      <c r="F552" s="146"/>
      <c r="G552" s="133" t="n">
        <f aca="false">G553</f>
        <v>9266</v>
      </c>
      <c r="H552" s="133" t="n">
        <f aca="false">H553</f>
        <v>0</v>
      </c>
    </row>
    <row r="553" customFormat="false" ht="33" hidden="true" customHeight="false" outlineLevel="0" collapsed="false">
      <c r="A553" s="127" t="s">
        <v>634</v>
      </c>
      <c r="B553" s="144" t="n">
        <v>915</v>
      </c>
      <c r="C553" s="146" t="s">
        <v>275</v>
      </c>
      <c r="D553" s="146" t="s">
        <v>306</v>
      </c>
      <c r="E553" s="144" t="s">
        <v>635</v>
      </c>
      <c r="F553" s="146"/>
      <c r="G553" s="133" t="n">
        <f aca="false">G554+G556+G558</f>
        <v>9266</v>
      </c>
      <c r="H553" s="133" t="n">
        <f aca="false">H554+H556+H558</f>
        <v>0</v>
      </c>
    </row>
    <row r="554" customFormat="false" ht="82.5" hidden="true" customHeight="false" outlineLevel="0" collapsed="false">
      <c r="A554" s="127" t="s">
        <v>636</v>
      </c>
      <c r="B554" s="144" t="n">
        <v>915</v>
      </c>
      <c r="C554" s="146" t="s">
        <v>275</v>
      </c>
      <c r="D554" s="146" t="s">
        <v>306</v>
      </c>
      <c r="E554" s="144" t="s">
        <v>635</v>
      </c>
      <c r="F554" s="146" t="s">
        <v>284</v>
      </c>
      <c r="G554" s="133" t="n">
        <f aca="false">G555</f>
        <v>4974</v>
      </c>
      <c r="H554" s="133" t="n">
        <f aca="false">H555</f>
        <v>0</v>
      </c>
    </row>
    <row r="555" customFormat="false" ht="16.5" hidden="true" customHeight="false" outlineLevel="0" collapsed="false">
      <c r="A555" s="127" t="s">
        <v>402</v>
      </c>
      <c r="B555" s="144" t="n">
        <v>915</v>
      </c>
      <c r="C555" s="146" t="s">
        <v>275</v>
      </c>
      <c r="D555" s="146" t="s">
        <v>306</v>
      </c>
      <c r="E555" s="144" t="s">
        <v>635</v>
      </c>
      <c r="F555" s="146" t="s">
        <v>403</v>
      </c>
      <c r="G555" s="130" t="n">
        <v>4974</v>
      </c>
      <c r="H555" s="130"/>
    </row>
    <row r="556" customFormat="false" ht="33" hidden="true" customHeight="false" outlineLevel="0" collapsed="false">
      <c r="A556" s="127" t="s">
        <v>291</v>
      </c>
      <c r="B556" s="144" t="n">
        <v>915</v>
      </c>
      <c r="C556" s="146" t="s">
        <v>275</v>
      </c>
      <c r="D556" s="146" t="s">
        <v>306</v>
      </c>
      <c r="E556" s="144" t="s">
        <v>635</v>
      </c>
      <c r="F556" s="146" t="s">
        <v>292</v>
      </c>
      <c r="G556" s="133" t="n">
        <f aca="false">G557</f>
        <v>4064</v>
      </c>
      <c r="H556" s="133" t="n">
        <f aca="false">H557</f>
        <v>0</v>
      </c>
    </row>
    <row r="557" customFormat="false" ht="33" hidden="true" customHeight="false" outlineLevel="0" collapsed="false">
      <c r="A557" s="127" t="s">
        <v>293</v>
      </c>
      <c r="B557" s="144" t="n">
        <v>915</v>
      </c>
      <c r="C557" s="146" t="s">
        <v>275</v>
      </c>
      <c r="D557" s="146" t="s">
        <v>306</v>
      </c>
      <c r="E557" s="144" t="s">
        <v>635</v>
      </c>
      <c r="F557" s="146" t="s">
        <v>294</v>
      </c>
      <c r="G557" s="130" t="n">
        <v>4064</v>
      </c>
      <c r="H557" s="130"/>
    </row>
    <row r="558" customFormat="false" ht="16.5" hidden="true" customHeight="false" outlineLevel="0" collapsed="false">
      <c r="A558" s="127" t="s">
        <v>299</v>
      </c>
      <c r="B558" s="144" t="n">
        <v>915</v>
      </c>
      <c r="C558" s="146" t="s">
        <v>275</v>
      </c>
      <c r="D558" s="146" t="s">
        <v>306</v>
      </c>
      <c r="E558" s="144" t="s">
        <v>635</v>
      </c>
      <c r="F558" s="146" t="s">
        <v>300</v>
      </c>
      <c r="G558" s="133" t="n">
        <f aca="false">G559</f>
        <v>228</v>
      </c>
      <c r="H558" s="133" t="n">
        <f aca="false">H559</f>
        <v>0</v>
      </c>
    </row>
    <row r="559" customFormat="false" ht="16.5" hidden="true" customHeight="false" outlineLevel="0" collapsed="false">
      <c r="A559" s="127" t="s">
        <v>334</v>
      </c>
      <c r="B559" s="144" t="n">
        <v>915</v>
      </c>
      <c r="C559" s="146" t="s">
        <v>275</v>
      </c>
      <c r="D559" s="146" t="s">
        <v>306</v>
      </c>
      <c r="E559" s="144" t="s">
        <v>635</v>
      </c>
      <c r="F559" s="146" t="s">
        <v>302</v>
      </c>
      <c r="G559" s="130" t="n">
        <v>228</v>
      </c>
      <c r="H559" s="130"/>
    </row>
    <row r="560" customFormat="false" ht="18.75" hidden="true" customHeight="false" outlineLevel="0" collapsed="false">
      <c r="A560" s="124" t="s">
        <v>376</v>
      </c>
      <c r="B560" s="125" t="n">
        <v>915</v>
      </c>
      <c r="C560" s="125" t="s">
        <v>379</v>
      </c>
      <c r="D560" s="125" t="s">
        <v>276</v>
      </c>
      <c r="E560" s="125"/>
      <c r="F560" s="179"/>
      <c r="G560" s="139" t="n">
        <f aca="false">G561</f>
        <v>6527</v>
      </c>
      <c r="H560" s="139" t="n">
        <f aca="false">H561</f>
        <v>0</v>
      </c>
    </row>
    <row r="561" customFormat="false" ht="33" hidden="true" customHeight="false" outlineLevel="0" collapsed="false">
      <c r="A561" s="127" t="s">
        <v>637</v>
      </c>
      <c r="B561" s="128" t="n">
        <v>915</v>
      </c>
      <c r="C561" s="128" t="s">
        <v>379</v>
      </c>
      <c r="D561" s="128" t="s">
        <v>276</v>
      </c>
      <c r="E561" s="128" t="s">
        <v>638</v>
      </c>
      <c r="F561" s="180"/>
      <c r="G561" s="133" t="n">
        <f aca="false">G562</f>
        <v>6527</v>
      </c>
      <c r="H561" s="133" t="n">
        <f aca="false">H562</f>
        <v>0</v>
      </c>
    </row>
    <row r="562" customFormat="false" ht="16.5" hidden="true" customHeight="false" outlineLevel="0" collapsed="false">
      <c r="A562" s="127" t="s">
        <v>639</v>
      </c>
      <c r="B562" s="128" t="n">
        <v>915</v>
      </c>
      <c r="C562" s="128" t="s">
        <v>379</v>
      </c>
      <c r="D562" s="128" t="s">
        <v>276</v>
      </c>
      <c r="E562" s="128" t="s">
        <v>640</v>
      </c>
      <c r="F562" s="180"/>
      <c r="G562" s="133" t="n">
        <f aca="false">G563+G566+G569+G572+G575+G578+G581</f>
        <v>6527</v>
      </c>
      <c r="H562" s="133" t="n">
        <f aca="false">H563+H566+H569+H572+H575+H578+H581</f>
        <v>0</v>
      </c>
    </row>
    <row r="563" customFormat="false" ht="84" hidden="true" customHeight="false" outlineLevel="0" collapsed="false">
      <c r="A563" s="127" t="s">
        <v>641</v>
      </c>
      <c r="B563" s="128" t="n">
        <v>915</v>
      </c>
      <c r="C563" s="128" t="s">
        <v>379</v>
      </c>
      <c r="D563" s="128" t="s">
        <v>276</v>
      </c>
      <c r="E563" s="128" t="s">
        <v>642</v>
      </c>
      <c r="F563" s="145"/>
      <c r="G563" s="133" t="n">
        <f aca="false">G564</f>
        <v>90</v>
      </c>
      <c r="H563" s="133" t="n">
        <f aca="false">H564</f>
        <v>0</v>
      </c>
    </row>
    <row r="564" customFormat="false" ht="16.5" hidden="true" customHeight="false" outlineLevel="0" collapsed="false">
      <c r="A564" s="127" t="s">
        <v>295</v>
      </c>
      <c r="B564" s="128" t="n">
        <v>915</v>
      </c>
      <c r="C564" s="128" t="s">
        <v>379</v>
      </c>
      <c r="D564" s="128" t="s">
        <v>276</v>
      </c>
      <c r="E564" s="128" t="s">
        <v>642</v>
      </c>
      <c r="F564" s="145" t="n">
        <v>300</v>
      </c>
      <c r="G564" s="133" t="n">
        <f aca="false">G565</f>
        <v>90</v>
      </c>
      <c r="H564" s="133" t="n">
        <f aca="false">H565</f>
        <v>0</v>
      </c>
    </row>
    <row r="565" customFormat="false" ht="16.5" hidden="true" customHeight="false" outlineLevel="0" collapsed="false">
      <c r="A565" s="127" t="s">
        <v>643</v>
      </c>
      <c r="B565" s="128" t="n">
        <v>915</v>
      </c>
      <c r="C565" s="128" t="s">
        <v>379</v>
      </c>
      <c r="D565" s="128" t="s">
        <v>276</v>
      </c>
      <c r="E565" s="128" t="s">
        <v>642</v>
      </c>
      <c r="F565" s="145" t="n">
        <v>310</v>
      </c>
      <c r="G565" s="130" t="n">
        <v>90</v>
      </c>
      <c r="H565" s="130"/>
    </row>
    <row r="566" customFormat="false" ht="16.5" hidden="true" customHeight="false" outlineLevel="0" collapsed="false">
      <c r="A566" s="127" t="s">
        <v>644</v>
      </c>
      <c r="B566" s="128" t="n">
        <v>915</v>
      </c>
      <c r="C566" s="128" t="s">
        <v>379</v>
      </c>
      <c r="D566" s="128" t="s">
        <v>276</v>
      </c>
      <c r="E566" s="128" t="s">
        <v>645</v>
      </c>
      <c r="F566" s="145"/>
      <c r="G566" s="130" t="n">
        <f aca="false">G567</f>
        <v>655</v>
      </c>
      <c r="H566" s="130" t="n">
        <f aca="false">H567</f>
        <v>0</v>
      </c>
    </row>
    <row r="567" customFormat="false" ht="16.5" hidden="true" customHeight="false" outlineLevel="0" collapsed="false">
      <c r="A567" s="127" t="s">
        <v>295</v>
      </c>
      <c r="B567" s="128" t="n">
        <v>915</v>
      </c>
      <c r="C567" s="128" t="s">
        <v>379</v>
      </c>
      <c r="D567" s="128" t="s">
        <v>276</v>
      </c>
      <c r="E567" s="128" t="s">
        <v>645</v>
      </c>
      <c r="F567" s="145" t="n">
        <v>300</v>
      </c>
      <c r="G567" s="130" t="n">
        <f aca="false">G568</f>
        <v>655</v>
      </c>
      <c r="H567" s="130" t="n">
        <f aca="false">H568</f>
        <v>0</v>
      </c>
    </row>
    <row r="568" customFormat="false" ht="16.5" hidden="true" customHeight="false" outlineLevel="0" collapsed="false">
      <c r="A568" s="127" t="s">
        <v>643</v>
      </c>
      <c r="B568" s="128" t="n">
        <v>915</v>
      </c>
      <c r="C568" s="128" t="s">
        <v>379</v>
      </c>
      <c r="D568" s="128" t="s">
        <v>276</v>
      </c>
      <c r="E568" s="128" t="s">
        <v>645</v>
      </c>
      <c r="F568" s="145" t="n">
        <v>310</v>
      </c>
      <c r="G568" s="130" t="n">
        <v>655</v>
      </c>
      <c r="H568" s="130"/>
    </row>
    <row r="569" customFormat="false" ht="82.5" hidden="true" customHeight="false" outlineLevel="0" collapsed="false">
      <c r="A569" s="127" t="s">
        <v>646</v>
      </c>
      <c r="B569" s="128" t="n">
        <v>915</v>
      </c>
      <c r="C569" s="128" t="s">
        <v>379</v>
      </c>
      <c r="D569" s="128" t="s">
        <v>276</v>
      </c>
      <c r="E569" s="128" t="s">
        <v>647</v>
      </c>
      <c r="F569" s="145"/>
      <c r="G569" s="133" t="n">
        <f aca="false">G570</f>
        <v>200</v>
      </c>
      <c r="H569" s="133" t="n">
        <f aca="false">H570</f>
        <v>0</v>
      </c>
    </row>
    <row r="570" customFormat="false" ht="16.5" hidden="true" customHeight="false" outlineLevel="0" collapsed="false">
      <c r="A570" s="127" t="s">
        <v>295</v>
      </c>
      <c r="B570" s="128" t="n">
        <v>915</v>
      </c>
      <c r="C570" s="128" t="s">
        <v>379</v>
      </c>
      <c r="D570" s="128" t="s">
        <v>276</v>
      </c>
      <c r="E570" s="128" t="s">
        <v>647</v>
      </c>
      <c r="F570" s="145" t="n">
        <v>300</v>
      </c>
      <c r="G570" s="133" t="n">
        <f aca="false">G571</f>
        <v>200</v>
      </c>
      <c r="H570" s="133" t="n">
        <f aca="false">H571</f>
        <v>0</v>
      </c>
    </row>
    <row r="571" customFormat="false" ht="16.5" hidden="true" customHeight="false" outlineLevel="0" collapsed="false">
      <c r="A571" s="127" t="s">
        <v>643</v>
      </c>
      <c r="B571" s="128" t="n">
        <v>915</v>
      </c>
      <c r="C571" s="128" t="s">
        <v>379</v>
      </c>
      <c r="D571" s="128" t="s">
        <v>276</v>
      </c>
      <c r="E571" s="128" t="s">
        <v>647</v>
      </c>
      <c r="F571" s="145" t="n">
        <v>310</v>
      </c>
      <c r="G571" s="130" t="n">
        <v>200</v>
      </c>
      <c r="H571" s="130"/>
    </row>
    <row r="572" customFormat="false" ht="66" hidden="true" customHeight="false" outlineLevel="0" collapsed="false">
      <c r="A572" s="127" t="s">
        <v>648</v>
      </c>
      <c r="B572" s="128" t="n">
        <v>915</v>
      </c>
      <c r="C572" s="128" t="s">
        <v>379</v>
      </c>
      <c r="D572" s="128" t="s">
        <v>276</v>
      </c>
      <c r="E572" s="128" t="s">
        <v>649</v>
      </c>
      <c r="F572" s="145"/>
      <c r="G572" s="133" t="n">
        <f aca="false">G573</f>
        <v>43</v>
      </c>
      <c r="H572" s="133" t="n">
        <f aca="false">H573</f>
        <v>0</v>
      </c>
    </row>
    <row r="573" customFormat="false" ht="16.5" hidden="true" customHeight="false" outlineLevel="0" collapsed="false">
      <c r="A573" s="127" t="s">
        <v>295</v>
      </c>
      <c r="B573" s="128" t="n">
        <v>915</v>
      </c>
      <c r="C573" s="128" t="s">
        <v>379</v>
      </c>
      <c r="D573" s="128" t="s">
        <v>276</v>
      </c>
      <c r="E573" s="128" t="s">
        <v>649</v>
      </c>
      <c r="F573" s="145" t="n">
        <v>300</v>
      </c>
      <c r="G573" s="133" t="n">
        <f aca="false">G574</f>
        <v>43</v>
      </c>
      <c r="H573" s="133" t="n">
        <f aca="false">H574</f>
        <v>0</v>
      </c>
    </row>
    <row r="574" customFormat="false" ht="16.5" hidden="true" customHeight="false" outlineLevel="0" collapsed="false">
      <c r="A574" s="127" t="s">
        <v>643</v>
      </c>
      <c r="B574" s="128" t="n">
        <v>915</v>
      </c>
      <c r="C574" s="128" t="s">
        <v>379</v>
      </c>
      <c r="D574" s="128" t="s">
        <v>276</v>
      </c>
      <c r="E574" s="128" t="s">
        <v>649</v>
      </c>
      <c r="F574" s="145" t="n">
        <v>310</v>
      </c>
      <c r="G574" s="130" t="n">
        <v>43</v>
      </c>
      <c r="H574" s="130"/>
    </row>
    <row r="575" customFormat="false" ht="49.5" hidden="true" customHeight="false" outlineLevel="0" collapsed="false">
      <c r="A575" s="127" t="s">
        <v>650</v>
      </c>
      <c r="B575" s="128" t="n">
        <v>915</v>
      </c>
      <c r="C575" s="128" t="s">
        <v>379</v>
      </c>
      <c r="D575" s="128" t="s">
        <v>276</v>
      </c>
      <c r="E575" s="128" t="s">
        <v>651</v>
      </c>
      <c r="F575" s="145"/>
      <c r="G575" s="130" t="n">
        <f aca="false">G576</f>
        <v>154</v>
      </c>
      <c r="H575" s="130" t="n">
        <f aca="false">H576</f>
        <v>0</v>
      </c>
    </row>
    <row r="576" customFormat="false" ht="16.5" hidden="true" customHeight="false" outlineLevel="0" collapsed="false">
      <c r="A576" s="127" t="s">
        <v>295</v>
      </c>
      <c r="B576" s="128" t="n">
        <v>915</v>
      </c>
      <c r="C576" s="128" t="s">
        <v>379</v>
      </c>
      <c r="D576" s="128" t="s">
        <v>276</v>
      </c>
      <c r="E576" s="128" t="s">
        <v>651</v>
      </c>
      <c r="F576" s="145" t="n">
        <v>300</v>
      </c>
      <c r="G576" s="130" t="n">
        <f aca="false">G577</f>
        <v>154</v>
      </c>
      <c r="H576" s="130" t="n">
        <f aca="false">H577</f>
        <v>0</v>
      </c>
    </row>
    <row r="577" customFormat="false" ht="16.5" hidden="true" customHeight="false" outlineLevel="0" collapsed="false">
      <c r="A577" s="127" t="s">
        <v>643</v>
      </c>
      <c r="B577" s="128" t="n">
        <v>915</v>
      </c>
      <c r="C577" s="128" t="s">
        <v>379</v>
      </c>
      <c r="D577" s="128" t="s">
        <v>276</v>
      </c>
      <c r="E577" s="128" t="s">
        <v>651</v>
      </c>
      <c r="F577" s="145" t="n">
        <v>310</v>
      </c>
      <c r="G577" s="130" t="n">
        <v>154</v>
      </c>
      <c r="H577" s="130"/>
    </row>
    <row r="578" customFormat="false" ht="49.5" hidden="true" customHeight="false" outlineLevel="0" collapsed="false">
      <c r="A578" s="127" t="s">
        <v>652</v>
      </c>
      <c r="B578" s="128" t="n">
        <v>915</v>
      </c>
      <c r="C578" s="128" t="s">
        <v>379</v>
      </c>
      <c r="D578" s="128" t="s">
        <v>276</v>
      </c>
      <c r="E578" s="128" t="s">
        <v>653</v>
      </c>
      <c r="F578" s="145"/>
      <c r="G578" s="130" t="n">
        <f aca="false">G579</f>
        <v>300</v>
      </c>
      <c r="H578" s="130" t="n">
        <f aca="false">H579</f>
        <v>0</v>
      </c>
    </row>
    <row r="579" customFormat="false" ht="16.5" hidden="true" customHeight="false" outlineLevel="0" collapsed="false">
      <c r="A579" s="127" t="s">
        <v>295</v>
      </c>
      <c r="B579" s="128" t="n">
        <v>915</v>
      </c>
      <c r="C579" s="128" t="s">
        <v>379</v>
      </c>
      <c r="D579" s="128" t="s">
        <v>276</v>
      </c>
      <c r="E579" s="128" t="s">
        <v>653</v>
      </c>
      <c r="F579" s="145" t="n">
        <v>300</v>
      </c>
      <c r="G579" s="130" t="n">
        <f aca="false">G580</f>
        <v>300</v>
      </c>
      <c r="H579" s="130" t="n">
        <f aca="false">H580</f>
        <v>0</v>
      </c>
    </row>
    <row r="580" customFormat="false" ht="16.5" hidden="true" customHeight="false" outlineLevel="0" collapsed="false">
      <c r="A580" s="127" t="s">
        <v>643</v>
      </c>
      <c r="B580" s="128" t="n">
        <v>915</v>
      </c>
      <c r="C580" s="128" t="s">
        <v>379</v>
      </c>
      <c r="D580" s="128" t="s">
        <v>276</v>
      </c>
      <c r="E580" s="128" t="s">
        <v>653</v>
      </c>
      <c r="F580" s="145" t="n">
        <v>310</v>
      </c>
      <c r="G580" s="130" t="n">
        <v>300</v>
      </c>
      <c r="H580" s="130"/>
    </row>
    <row r="581" customFormat="false" ht="49.5" hidden="true" customHeight="false" outlineLevel="0" collapsed="false">
      <c r="A581" s="127" t="s">
        <v>654</v>
      </c>
      <c r="B581" s="128" t="n">
        <v>915</v>
      </c>
      <c r="C581" s="128" t="s">
        <v>379</v>
      </c>
      <c r="D581" s="128" t="s">
        <v>276</v>
      </c>
      <c r="E581" s="128" t="s">
        <v>655</v>
      </c>
      <c r="F581" s="145"/>
      <c r="G581" s="130" t="n">
        <f aca="false">G582</f>
        <v>5085</v>
      </c>
      <c r="H581" s="130" t="n">
        <f aca="false">H582</f>
        <v>0</v>
      </c>
    </row>
    <row r="582" customFormat="false" ht="16.5" hidden="true" customHeight="false" outlineLevel="0" collapsed="false">
      <c r="A582" s="127" t="s">
        <v>295</v>
      </c>
      <c r="B582" s="128" t="n">
        <v>915</v>
      </c>
      <c r="C582" s="128" t="s">
        <v>379</v>
      </c>
      <c r="D582" s="128" t="s">
        <v>276</v>
      </c>
      <c r="E582" s="128" t="s">
        <v>655</v>
      </c>
      <c r="F582" s="145" t="n">
        <v>300</v>
      </c>
      <c r="G582" s="130" t="n">
        <f aca="false">G583</f>
        <v>5085</v>
      </c>
      <c r="H582" s="130" t="n">
        <f aca="false">H583</f>
        <v>0</v>
      </c>
    </row>
    <row r="583" customFormat="false" ht="16.5" hidden="true" customHeight="false" outlineLevel="0" collapsed="false">
      <c r="A583" s="127" t="s">
        <v>643</v>
      </c>
      <c r="B583" s="128" t="n">
        <v>915</v>
      </c>
      <c r="C583" s="128" t="s">
        <v>379</v>
      </c>
      <c r="D583" s="128" t="s">
        <v>276</v>
      </c>
      <c r="E583" s="128" t="s">
        <v>655</v>
      </c>
      <c r="F583" s="145" t="n">
        <v>310</v>
      </c>
      <c r="G583" s="130" t="n">
        <v>5085</v>
      </c>
      <c r="H583" s="130"/>
    </row>
    <row r="584" customFormat="false" ht="37.5" hidden="true" customHeight="false" outlineLevel="0" collapsed="false">
      <c r="A584" s="124" t="s">
        <v>557</v>
      </c>
      <c r="B584" s="125" t="n">
        <v>915</v>
      </c>
      <c r="C584" s="125" t="s">
        <v>379</v>
      </c>
      <c r="D584" s="125" t="s">
        <v>304</v>
      </c>
      <c r="E584" s="125"/>
      <c r="F584" s="179"/>
      <c r="G584" s="139" t="n">
        <f aca="false">G585+G598+G606</f>
        <v>16891</v>
      </c>
      <c r="H584" s="139" t="n">
        <f aca="false">H609+H585</f>
        <v>0</v>
      </c>
    </row>
    <row r="585" customFormat="false" ht="66" hidden="true" customHeight="false" outlineLevel="0" collapsed="false">
      <c r="A585" s="127" t="s">
        <v>603</v>
      </c>
      <c r="B585" s="144" t="n">
        <v>915</v>
      </c>
      <c r="C585" s="146" t="s">
        <v>379</v>
      </c>
      <c r="D585" s="146" t="s">
        <v>304</v>
      </c>
      <c r="E585" s="144" t="s">
        <v>604</v>
      </c>
      <c r="F585" s="146"/>
      <c r="G585" s="133" t="n">
        <f aca="false">G586+G590+G594</f>
        <v>12921</v>
      </c>
      <c r="H585" s="133" t="n">
        <f aca="false">H586+H590+H594</f>
        <v>0</v>
      </c>
    </row>
    <row r="586" customFormat="false" ht="16.5" hidden="true" customHeight="false" outlineLevel="0" collapsed="false">
      <c r="A586" s="127" t="s">
        <v>310</v>
      </c>
      <c r="B586" s="144" t="n">
        <v>915</v>
      </c>
      <c r="C586" s="146" t="s">
        <v>379</v>
      </c>
      <c r="D586" s="146" t="s">
        <v>304</v>
      </c>
      <c r="E586" s="144" t="s">
        <v>605</v>
      </c>
      <c r="F586" s="146"/>
      <c r="G586" s="133" t="n">
        <f aca="false">G587</f>
        <v>6458</v>
      </c>
      <c r="H586" s="133" t="n">
        <f aca="false">H587</f>
        <v>0</v>
      </c>
    </row>
    <row r="587" customFormat="false" ht="16.5" hidden="true" customHeight="false" outlineLevel="0" collapsed="false">
      <c r="A587" s="127" t="s">
        <v>656</v>
      </c>
      <c r="B587" s="144" t="n">
        <v>915</v>
      </c>
      <c r="C587" s="146" t="s">
        <v>379</v>
      </c>
      <c r="D587" s="146" t="s">
        <v>304</v>
      </c>
      <c r="E587" s="144" t="s">
        <v>657</v>
      </c>
      <c r="F587" s="146"/>
      <c r="G587" s="133" t="n">
        <f aca="false">G588</f>
        <v>6458</v>
      </c>
      <c r="H587" s="133" t="n">
        <f aca="false">H588</f>
        <v>0</v>
      </c>
    </row>
    <row r="588" customFormat="false" ht="33" hidden="true" customHeight="false" outlineLevel="0" collapsed="false">
      <c r="A588" s="127" t="s">
        <v>291</v>
      </c>
      <c r="B588" s="144" t="n">
        <v>915</v>
      </c>
      <c r="C588" s="146" t="s">
        <v>379</v>
      </c>
      <c r="D588" s="146" t="s">
        <v>304</v>
      </c>
      <c r="E588" s="144" t="s">
        <v>657</v>
      </c>
      <c r="F588" s="146" t="s">
        <v>292</v>
      </c>
      <c r="G588" s="133" t="n">
        <f aca="false">G589</f>
        <v>6458</v>
      </c>
      <c r="H588" s="133" t="n">
        <f aca="false">H589</f>
        <v>0</v>
      </c>
    </row>
    <row r="589" customFormat="false" ht="33" hidden="true" customHeight="false" outlineLevel="0" collapsed="false">
      <c r="A589" s="127" t="s">
        <v>293</v>
      </c>
      <c r="B589" s="144" t="n">
        <v>915</v>
      </c>
      <c r="C589" s="146" t="s">
        <v>379</v>
      </c>
      <c r="D589" s="146" t="s">
        <v>304</v>
      </c>
      <c r="E589" s="144" t="s">
        <v>657</v>
      </c>
      <c r="F589" s="146" t="s">
        <v>294</v>
      </c>
      <c r="G589" s="130" t="n">
        <v>6458</v>
      </c>
      <c r="H589" s="130"/>
    </row>
    <row r="590" customFormat="false" ht="49.5" hidden="true" customHeight="false" outlineLevel="0" collapsed="false">
      <c r="A590" s="127" t="s">
        <v>448</v>
      </c>
      <c r="B590" s="144" t="n">
        <v>915</v>
      </c>
      <c r="C590" s="146" t="s">
        <v>379</v>
      </c>
      <c r="D590" s="146" t="s">
        <v>304</v>
      </c>
      <c r="E590" s="144" t="s">
        <v>607</v>
      </c>
      <c r="F590" s="146"/>
      <c r="G590" s="130" t="n">
        <f aca="false">G591</f>
        <v>3000</v>
      </c>
      <c r="H590" s="130" t="n">
        <f aca="false">H591</f>
        <v>0</v>
      </c>
    </row>
    <row r="591" customFormat="false" ht="99" hidden="true" customHeight="false" outlineLevel="0" collapsed="false">
      <c r="A591" s="127" t="s">
        <v>658</v>
      </c>
      <c r="B591" s="144" t="n">
        <v>915</v>
      </c>
      <c r="C591" s="146" t="s">
        <v>379</v>
      </c>
      <c r="D591" s="146" t="s">
        <v>304</v>
      </c>
      <c r="E591" s="144" t="s">
        <v>659</v>
      </c>
      <c r="F591" s="146"/>
      <c r="G591" s="130" t="n">
        <f aca="false">G592</f>
        <v>3000</v>
      </c>
      <c r="H591" s="130" t="n">
        <f aca="false">H592</f>
        <v>0</v>
      </c>
    </row>
    <row r="592" customFormat="false" ht="16.5" hidden="true" customHeight="false" outlineLevel="0" collapsed="false">
      <c r="A592" s="127" t="s">
        <v>299</v>
      </c>
      <c r="B592" s="144" t="n">
        <v>915</v>
      </c>
      <c r="C592" s="146" t="s">
        <v>379</v>
      </c>
      <c r="D592" s="146" t="s">
        <v>304</v>
      </c>
      <c r="E592" s="144" t="s">
        <v>659</v>
      </c>
      <c r="F592" s="146" t="n">
        <v>800</v>
      </c>
      <c r="G592" s="130" t="n">
        <f aca="false">G593</f>
        <v>3000</v>
      </c>
      <c r="H592" s="130" t="n">
        <f aca="false">H593</f>
        <v>0</v>
      </c>
    </row>
    <row r="593" customFormat="false" ht="66" hidden="true" customHeight="false" outlineLevel="0" collapsed="false">
      <c r="A593" s="127" t="s">
        <v>452</v>
      </c>
      <c r="B593" s="144" t="n">
        <v>915</v>
      </c>
      <c r="C593" s="146" t="s">
        <v>379</v>
      </c>
      <c r="D593" s="146" t="s">
        <v>304</v>
      </c>
      <c r="E593" s="144" t="s">
        <v>659</v>
      </c>
      <c r="F593" s="146" t="s">
        <v>453</v>
      </c>
      <c r="G593" s="130" t="n">
        <v>3000</v>
      </c>
      <c r="H593" s="130"/>
    </row>
    <row r="594" customFormat="false" ht="16.5" hidden="true" customHeight="false" outlineLevel="0" collapsed="false">
      <c r="A594" s="127" t="s">
        <v>407</v>
      </c>
      <c r="B594" s="144" t="n">
        <v>915</v>
      </c>
      <c r="C594" s="146" t="s">
        <v>379</v>
      </c>
      <c r="D594" s="146" t="s">
        <v>304</v>
      </c>
      <c r="E594" s="144" t="s">
        <v>660</v>
      </c>
      <c r="F594" s="146"/>
      <c r="G594" s="130" t="n">
        <f aca="false">G595</f>
        <v>3463</v>
      </c>
      <c r="H594" s="130" t="n">
        <f aca="false">H603+H595</f>
        <v>0</v>
      </c>
    </row>
    <row r="595" customFormat="false" ht="99" hidden="true" customHeight="false" outlineLevel="0" collapsed="false">
      <c r="A595" s="127" t="s">
        <v>661</v>
      </c>
      <c r="B595" s="181" t="n">
        <v>915</v>
      </c>
      <c r="C595" s="146" t="s">
        <v>379</v>
      </c>
      <c r="D595" s="146" t="s">
        <v>304</v>
      </c>
      <c r="E595" s="144" t="s">
        <v>662</v>
      </c>
      <c r="F595" s="146"/>
      <c r="G595" s="130" t="n">
        <f aca="false">G596</f>
        <v>3463</v>
      </c>
      <c r="H595" s="130"/>
    </row>
    <row r="596" customFormat="false" ht="33" hidden="true" customHeight="false" outlineLevel="0" collapsed="false">
      <c r="A596" s="127" t="s">
        <v>411</v>
      </c>
      <c r="B596" s="181" t="n">
        <v>915</v>
      </c>
      <c r="C596" s="146" t="s">
        <v>379</v>
      </c>
      <c r="D596" s="146" t="s">
        <v>304</v>
      </c>
      <c r="E596" s="144" t="s">
        <v>662</v>
      </c>
      <c r="F596" s="146" t="s">
        <v>412</v>
      </c>
      <c r="G596" s="130" t="n">
        <f aca="false">G597</f>
        <v>3463</v>
      </c>
      <c r="H596" s="130"/>
    </row>
    <row r="597" customFormat="false" ht="49.5" hidden="true" customHeight="false" outlineLevel="0" collapsed="false">
      <c r="A597" s="127" t="s">
        <v>413</v>
      </c>
      <c r="B597" s="181" t="n">
        <v>915</v>
      </c>
      <c r="C597" s="146" t="s">
        <v>379</v>
      </c>
      <c r="D597" s="146" t="s">
        <v>304</v>
      </c>
      <c r="E597" s="144" t="s">
        <v>662</v>
      </c>
      <c r="F597" s="146" t="s">
        <v>414</v>
      </c>
      <c r="G597" s="130" t="n">
        <v>3463</v>
      </c>
      <c r="H597" s="130"/>
    </row>
    <row r="598" customFormat="false" ht="49.5" hidden="true" customHeight="false" outlineLevel="0" collapsed="false">
      <c r="A598" s="127" t="s">
        <v>405</v>
      </c>
      <c r="B598" s="181" t="n">
        <v>915</v>
      </c>
      <c r="C598" s="146" t="s">
        <v>379</v>
      </c>
      <c r="D598" s="146" t="s">
        <v>304</v>
      </c>
      <c r="E598" s="144" t="s">
        <v>406</v>
      </c>
      <c r="F598" s="146"/>
      <c r="G598" s="130" t="n">
        <f aca="false">G599</f>
        <v>3687</v>
      </c>
      <c r="H598" s="130"/>
    </row>
    <row r="599" customFormat="false" ht="16.5" hidden="true" customHeight="false" outlineLevel="0" collapsed="false">
      <c r="A599" s="127" t="s">
        <v>407</v>
      </c>
      <c r="B599" s="181" t="n">
        <v>915</v>
      </c>
      <c r="C599" s="146" t="s">
        <v>379</v>
      </c>
      <c r="D599" s="146" t="s">
        <v>304</v>
      </c>
      <c r="E599" s="144" t="s">
        <v>408</v>
      </c>
      <c r="F599" s="146"/>
      <c r="G599" s="130" t="n">
        <f aca="false">G600+G603</f>
        <v>3687</v>
      </c>
      <c r="H599" s="130"/>
    </row>
    <row r="600" customFormat="false" ht="99" hidden="true" customHeight="false" outlineLevel="0" collapsed="false">
      <c r="A600" s="127" t="s">
        <v>663</v>
      </c>
      <c r="B600" s="181" t="n">
        <v>915</v>
      </c>
      <c r="C600" s="146" t="s">
        <v>379</v>
      </c>
      <c r="D600" s="146" t="s">
        <v>304</v>
      </c>
      <c r="E600" s="144" t="s">
        <v>664</v>
      </c>
      <c r="F600" s="146"/>
      <c r="G600" s="130" t="n">
        <f aca="false">G601</f>
        <v>2687</v>
      </c>
      <c r="H600" s="130"/>
    </row>
    <row r="601" customFormat="false" ht="33" hidden="true" customHeight="false" outlineLevel="0" collapsed="false">
      <c r="A601" s="127" t="s">
        <v>411</v>
      </c>
      <c r="B601" s="181" t="n">
        <v>915</v>
      </c>
      <c r="C601" s="146" t="s">
        <v>379</v>
      </c>
      <c r="D601" s="146" t="s">
        <v>304</v>
      </c>
      <c r="E601" s="144" t="s">
        <v>664</v>
      </c>
      <c r="F601" s="146" t="n">
        <v>600</v>
      </c>
      <c r="G601" s="130" t="n">
        <f aca="false">G602</f>
        <v>2687</v>
      </c>
      <c r="H601" s="130"/>
    </row>
    <row r="602" customFormat="false" ht="49.5" hidden="true" customHeight="false" outlineLevel="0" collapsed="false">
      <c r="A602" s="127" t="s">
        <v>413</v>
      </c>
      <c r="B602" s="181" t="n">
        <v>915</v>
      </c>
      <c r="C602" s="146" t="s">
        <v>379</v>
      </c>
      <c r="D602" s="146" t="s">
        <v>304</v>
      </c>
      <c r="E602" s="144" t="s">
        <v>664</v>
      </c>
      <c r="F602" s="146" t="n">
        <v>630</v>
      </c>
      <c r="G602" s="130" t="n">
        <v>2687</v>
      </c>
      <c r="H602" s="130"/>
    </row>
    <row r="603" customFormat="false" ht="49.5" hidden="true" customHeight="false" outlineLevel="0" collapsed="false">
      <c r="A603" s="127" t="s">
        <v>665</v>
      </c>
      <c r="B603" s="144" t="n">
        <v>915</v>
      </c>
      <c r="C603" s="146" t="s">
        <v>379</v>
      </c>
      <c r="D603" s="146" t="s">
        <v>304</v>
      </c>
      <c r="E603" s="144" t="s">
        <v>666</v>
      </c>
      <c r="F603" s="146"/>
      <c r="G603" s="130" t="n">
        <f aca="false">G604</f>
        <v>1000</v>
      </c>
      <c r="H603" s="130"/>
    </row>
    <row r="604" customFormat="false" ht="33" hidden="true" customHeight="false" outlineLevel="0" collapsed="false">
      <c r="A604" s="127" t="s">
        <v>411</v>
      </c>
      <c r="B604" s="144" t="n">
        <v>915</v>
      </c>
      <c r="C604" s="146" t="s">
        <v>379</v>
      </c>
      <c r="D604" s="146" t="s">
        <v>304</v>
      </c>
      <c r="E604" s="144" t="s">
        <v>666</v>
      </c>
      <c r="F604" s="146" t="n">
        <v>600</v>
      </c>
      <c r="G604" s="130" t="n">
        <f aca="false">G605</f>
        <v>1000</v>
      </c>
      <c r="H604" s="130"/>
    </row>
    <row r="605" customFormat="false" ht="49.5" hidden="true" customHeight="false" outlineLevel="0" collapsed="false">
      <c r="A605" s="127" t="s">
        <v>413</v>
      </c>
      <c r="B605" s="144" t="n">
        <v>915</v>
      </c>
      <c r="C605" s="146" t="s">
        <v>379</v>
      </c>
      <c r="D605" s="146" t="s">
        <v>304</v>
      </c>
      <c r="E605" s="144" t="s">
        <v>666</v>
      </c>
      <c r="F605" s="146" t="s">
        <v>414</v>
      </c>
      <c r="G605" s="130" t="n">
        <v>1000</v>
      </c>
      <c r="H605" s="130"/>
    </row>
    <row r="606" customFormat="false" ht="33" hidden="true" customHeight="false" outlineLevel="0" collapsed="false">
      <c r="A606" s="127" t="s">
        <v>637</v>
      </c>
      <c r="B606" s="128" t="n">
        <v>915</v>
      </c>
      <c r="C606" s="128" t="s">
        <v>379</v>
      </c>
      <c r="D606" s="128" t="s">
        <v>304</v>
      </c>
      <c r="E606" s="128" t="s">
        <v>638</v>
      </c>
      <c r="F606" s="180"/>
      <c r="G606" s="133" t="n">
        <f aca="false">G608</f>
        <v>283</v>
      </c>
      <c r="H606" s="133" t="n">
        <f aca="false">H608</f>
        <v>0</v>
      </c>
    </row>
    <row r="607" customFormat="false" ht="16.5" hidden="true" customHeight="false" outlineLevel="0" collapsed="false">
      <c r="A607" s="127" t="s">
        <v>667</v>
      </c>
      <c r="B607" s="128" t="n">
        <v>915</v>
      </c>
      <c r="C607" s="128" t="s">
        <v>379</v>
      </c>
      <c r="D607" s="128" t="s">
        <v>304</v>
      </c>
      <c r="E607" s="128" t="s">
        <v>668</v>
      </c>
      <c r="F607" s="145"/>
      <c r="G607" s="133" t="n">
        <f aca="false">G608</f>
        <v>283</v>
      </c>
      <c r="H607" s="133" t="n">
        <f aca="false">H608</f>
        <v>0</v>
      </c>
    </row>
    <row r="608" customFormat="false" ht="33" hidden="true" customHeight="false" outlineLevel="0" collapsed="false">
      <c r="A608" s="127" t="s">
        <v>669</v>
      </c>
      <c r="B608" s="128" t="n">
        <v>915</v>
      </c>
      <c r="C608" s="128" t="s">
        <v>379</v>
      </c>
      <c r="D608" s="128" t="s">
        <v>304</v>
      </c>
      <c r="E608" s="128" t="s">
        <v>670</v>
      </c>
      <c r="F608" s="145"/>
      <c r="G608" s="133" t="n">
        <f aca="false">G609</f>
        <v>283</v>
      </c>
      <c r="H608" s="133" t="n">
        <f aca="false">H609</f>
        <v>0</v>
      </c>
    </row>
    <row r="609" customFormat="false" ht="33" hidden="true" customHeight="false" outlineLevel="0" collapsed="false">
      <c r="A609" s="127" t="s">
        <v>291</v>
      </c>
      <c r="B609" s="128" t="n">
        <v>915</v>
      </c>
      <c r="C609" s="128" t="s">
        <v>379</v>
      </c>
      <c r="D609" s="128" t="s">
        <v>304</v>
      </c>
      <c r="E609" s="128" t="s">
        <v>670</v>
      </c>
      <c r="F609" s="145" t="n">
        <v>200</v>
      </c>
      <c r="G609" s="133" t="n">
        <f aca="false">G610</f>
        <v>283</v>
      </c>
      <c r="H609" s="133" t="n">
        <f aca="false">H610</f>
        <v>0</v>
      </c>
    </row>
    <row r="610" customFormat="false" ht="33" hidden="true" customHeight="false" outlineLevel="0" collapsed="false">
      <c r="A610" s="127" t="s">
        <v>671</v>
      </c>
      <c r="B610" s="128" t="n">
        <v>915</v>
      </c>
      <c r="C610" s="128" t="s">
        <v>379</v>
      </c>
      <c r="D610" s="128" t="s">
        <v>304</v>
      </c>
      <c r="E610" s="128" t="s">
        <v>670</v>
      </c>
      <c r="F610" s="145" t="n">
        <v>240</v>
      </c>
      <c r="G610" s="130" t="n">
        <v>283</v>
      </c>
      <c r="H610" s="130"/>
    </row>
    <row r="611" customFormat="false" ht="40.5" hidden="true" customHeight="false" outlineLevel="0" collapsed="false">
      <c r="A611" s="182" t="s">
        <v>672</v>
      </c>
      <c r="B611" s="119" t="s">
        <v>673</v>
      </c>
      <c r="C611" s="120"/>
      <c r="D611" s="120"/>
      <c r="E611" s="120"/>
      <c r="F611" s="120"/>
      <c r="G611" s="121" t="n">
        <f aca="false">G612+G631+G637+G655</f>
        <v>462787</v>
      </c>
      <c r="H611" s="121" t="n">
        <f aca="false">H612+H631+H637+H655</f>
        <v>34266</v>
      </c>
    </row>
    <row r="612" customFormat="false" ht="18.75" hidden="true" customHeight="false" outlineLevel="0" collapsed="false">
      <c r="A612" s="177" t="s">
        <v>516</v>
      </c>
      <c r="B612" s="183" t="s">
        <v>673</v>
      </c>
      <c r="C612" s="183" t="s">
        <v>436</v>
      </c>
      <c r="D612" s="183" t="s">
        <v>276</v>
      </c>
      <c r="E612" s="183"/>
      <c r="F612" s="183"/>
      <c r="G612" s="173" t="n">
        <f aca="false">G613+G626</f>
        <v>440131</v>
      </c>
      <c r="H612" s="173" t="n">
        <f aca="false">H613</f>
        <v>34266</v>
      </c>
    </row>
    <row r="613" customFormat="false" ht="49.5" hidden="true" customHeight="false" outlineLevel="0" collapsed="false">
      <c r="A613" s="150" t="s">
        <v>627</v>
      </c>
      <c r="B613" s="184" t="s">
        <v>673</v>
      </c>
      <c r="C613" s="184" t="s">
        <v>436</v>
      </c>
      <c r="D613" s="184" t="s">
        <v>276</v>
      </c>
      <c r="E613" s="184" t="s">
        <v>628</v>
      </c>
      <c r="F613" s="184"/>
      <c r="G613" s="174" t="n">
        <f aca="false">G614+G618+G622</f>
        <v>439797</v>
      </c>
      <c r="H613" s="174" t="n">
        <f aca="false">H614+H618+H622</f>
        <v>34266</v>
      </c>
      <c r="K613" s="168"/>
    </row>
    <row r="614" customFormat="false" ht="33" hidden="true" customHeight="false" outlineLevel="0" collapsed="false">
      <c r="A614" s="127" t="s">
        <v>519</v>
      </c>
      <c r="B614" s="184" t="s">
        <v>673</v>
      </c>
      <c r="C614" s="184" t="s">
        <v>436</v>
      </c>
      <c r="D614" s="184" t="s">
        <v>276</v>
      </c>
      <c r="E614" s="184" t="s">
        <v>674</v>
      </c>
      <c r="F614" s="184"/>
      <c r="G614" s="174" t="n">
        <f aca="false">G615</f>
        <v>405396</v>
      </c>
      <c r="H614" s="174" t="n">
        <f aca="false">H615</f>
        <v>0</v>
      </c>
    </row>
    <row r="615" customFormat="false" ht="16.5" hidden="true" customHeight="false" outlineLevel="0" collapsed="false">
      <c r="A615" s="152" t="s">
        <v>521</v>
      </c>
      <c r="B615" s="184" t="s">
        <v>673</v>
      </c>
      <c r="C615" s="184" t="s">
        <v>436</v>
      </c>
      <c r="D615" s="184" t="s">
        <v>276</v>
      </c>
      <c r="E615" s="184" t="s">
        <v>675</v>
      </c>
      <c r="F615" s="184"/>
      <c r="G615" s="174" t="n">
        <f aca="false">G616</f>
        <v>405396</v>
      </c>
      <c r="H615" s="174" t="n">
        <f aca="false">H616</f>
        <v>0</v>
      </c>
    </row>
    <row r="616" customFormat="false" ht="33" hidden="true" customHeight="false" outlineLevel="0" collapsed="false">
      <c r="A616" s="152" t="s">
        <v>411</v>
      </c>
      <c r="B616" s="184" t="s">
        <v>673</v>
      </c>
      <c r="C616" s="184" t="s">
        <v>436</v>
      </c>
      <c r="D616" s="184" t="s">
        <v>276</v>
      </c>
      <c r="E616" s="184" t="s">
        <v>675</v>
      </c>
      <c r="F616" s="184" t="s">
        <v>412</v>
      </c>
      <c r="G616" s="185" t="n">
        <f aca="false">G617</f>
        <v>405396</v>
      </c>
      <c r="H616" s="185" t="n">
        <f aca="false">H617</f>
        <v>0</v>
      </c>
    </row>
    <row r="617" customFormat="false" ht="16.5" hidden="true" customHeight="false" outlineLevel="0" collapsed="false">
      <c r="A617" s="152" t="s">
        <v>441</v>
      </c>
      <c r="B617" s="184" t="s">
        <v>673</v>
      </c>
      <c r="C617" s="184" t="s">
        <v>436</v>
      </c>
      <c r="D617" s="184" t="s">
        <v>276</v>
      </c>
      <c r="E617" s="184" t="s">
        <v>675</v>
      </c>
      <c r="F617" s="130" t="n">
        <v>610</v>
      </c>
      <c r="G617" s="130" t="n">
        <f aca="false">439662-34266</f>
        <v>405396</v>
      </c>
      <c r="H617" s="130"/>
    </row>
    <row r="618" customFormat="false" ht="16.5" hidden="true" customHeight="false" outlineLevel="0" collapsed="false">
      <c r="A618" s="152" t="s">
        <v>310</v>
      </c>
      <c r="B618" s="184" t="s">
        <v>673</v>
      </c>
      <c r="C618" s="184" t="s">
        <v>436</v>
      </c>
      <c r="D618" s="184" t="s">
        <v>276</v>
      </c>
      <c r="E618" s="184" t="s">
        <v>629</v>
      </c>
      <c r="F618" s="184"/>
      <c r="G618" s="174" t="n">
        <f aca="false">G619</f>
        <v>135</v>
      </c>
      <c r="H618" s="174" t="n">
        <f aca="false">H619</f>
        <v>0</v>
      </c>
    </row>
    <row r="619" customFormat="false" ht="16.5" hidden="true" customHeight="false" outlineLevel="0" collapsed="false">
      <c r="A619" s="152" t="s">
        <v>524</v>
      </c>
      <c r="B619" s="184" t="s">
        <v>673</v>
      </c>
      <c r="C619" s="184" t="s">
        <v>436</v>
      </c>
      <c r="D619" s="184" t="s">
        <v>276</v>
      </c>
      <c r="E619" s="184" t="s">
        <v>676</v>
      </c>
      <c r="F619" s="184"/>
      <c r="G619" s="174" t="n">
        <f aca="false">G620</f>
        <v>135</v>
      </c>
      <c r="H619" s="174" t="n">
        <f aca="false">H620</f>
        <v>0</v>
      </c>
    </row>
    <row r="620" customFormat="false" ht="33" hidden="true" customHeight="false" outlineLevel="0" collapsed="false">
      <c r="A620" s="152" t="s">
        <v>411</v>
      </c>
      <c r="B620" s="184" t="s">
        <v>673</v>
      </c>
      <c r="C620" s="184" t="s">
        <v>436</v>
      </c>
      <c r="D620" s="184" t="s">
        <v>276</v>
      </c>
      <c r="E620" s="184" t="s">
        <v>676</v>
      </c>
      <c r="F620" s="184" t="s">
        <v>412</v>
      </c>
      <c r="G620" s="185" t="n">
        <f aca="false">G621</f>
        <v>135</v>
      </c>
      <c r="H620" s="185" t="n">
        <f aca="false">H621</f>
        <v>0</v>
      </c>
    </row>
    <row r="621" customFormat="false" ht="16.5" hidden="true" customHeight="false" outlineLevel="0" collapsed="false">
      <c r="A621" s="152" t="s">
        <v>441</v>
      </c>
      <c r="B621" s="184" t="s">
        <v>673</v>
      </c>
      <c r="C621" s="184" t="s">
        <v>436</v>
      </c>
      <c r="D621" s="184" t="s">
        <v>276</v>
      </c>
      <c r="E621" s="184" t="s">
        <v>676</v>
      </c>
      <c r="F621" s="130" t="n">
        <v>610</v>
      </c>
      <c r="G621" s="130" t="n">
        <v>135</v>
      </c>
      <c r="H621" s="130"/>
    </row>
    <row r="622" customFormat="false" ht="33" hidden="true" customHeight="false" outlineLevel="0" collapsed="false">
      <c r="A622" s="152" t="s">
        <v>350</v>
      </c>
      <c r="B622" s="184" t="s">
        <v>673</v>
      </c>
      <c r="C622" s="184" t="s">
        <v>436</v>
      </c>
      <c r="D622" s="184" t="s">
        <v>276</v>
      </c>
      <c r="E622" s="184" t="s">
        <v>677</v>
      </c>
      <c r="F622" s="128"/>
      <c r="G622" s="130" t="n">
        <f aca="false">G623</f>
        <v>34266</v>
      </c>
      <c r="H622" s="130" t="n">
        <f aca="false">H623</f>
        <v>34266</v>
      </c>
    </row>
    <row r="623" customFormat="false" ht="33" hidden="true" customHeight="false" outlineLevel="0" collapsed="false">
      <c r="A623" s="152" t="s">
        <v>352</v>
      </c>
      <c r="B623" s="184" t="s">
        <v>673</v>
      </c>
      <c r="C623" s="184" t="s">
        <v>436</v>
      </c>
      <c r="D623" s="184" t="s">
        <v>276</v>
      </c>
      <c r="E623" s="184" t="s">
        <v>678</v>
      </c>
      <c r="F623" s="128"/>
      <c r="G623" s="130" t="n">
        <f aca="false">G624</f>
        <v>34266</v>
      </c>
      <c r="H623" s="130" t="n">
        <f aca="false">H624</f>
        <v>34266</v>
      </c>
    </row>
    <row r="624" customFormat="false" ht="33" hidden="true" customHeight="false" outlineLevel="0" collapsed="false">
      <c r="A624" s="152" t="s">
        <v>411</v>
      </c>
      <c r="B624" s="184" t="s">
        <v>673</v>
      </c>
      <c r="C624" s="184" t="s">
        <v>436</v>
      </c>
      <c r="D624" s="184" t="s">
        <v>276</v>
      </c>
      <c r="E624" s="184" t="s">
        <v>678</v>
      </c>
      <c r="F624" s="184" t="s">
        <v>412</v>
      </c>
      <c r="G624" s="130" t="n">
        <f aca="false">G625</f>
        <v>34266</v>
      </c>
      <c r="H624" s="130" t="n">
        <f aca="false">H625</f>
        <v>34266</v>
      </c>
    </row>
    <row r="625" customFormat="false" ht="16.5" hidden="true" customHeight="false" outlineLevel="0" collapsed="false">
      <c r="A625" s="151" t="s">
        <v>441</v>
      </c>
      <c r="B625" s="184" t="s">
        <v>673</v>
      </c>
      <c r="C625" s="184" t="s">
        <v>436</v>
      </c>
      <c r="D625" s="184" t="s">
        <v>276</v>
      </c>
      <c r="E625" s="184" t="s">
        <v>678</v>
      </c>
      <c r="F625" s="128" t="s">
        <v>442</v>
      </c>
      <c r="G625" s="130" t="n">
        <v>34266</v>
      </c>
      <c r="H625" s="130" t="n">
        <v>34266</v>
      </c>
    </row>
    <row r="626" customFormat="false" ht="82.5" hidden="true" customHeight="false" outlineLevel="0" collapsed="false">
      <c r="A626" s="127" t="s">
        <v>392</v>
      </c>
      <c r="B626" s="184" t="s">
        <v>673</v>
      </c>
      <c r="C626" s="184" t="s">
        <v>436</v>
      </c>
      <c r="D626" s="184" t="s">
        <v>276</v>
      </c>
      <c r="E626" s="184" t="s">
        <v>393</v>
      </c>
      <c r="F626" s="184"/>
      <c r="G626" s="130" t="n">
        <f aca="false">G627</f>
        <v>334</v>
      </c>
      <c r="H626" s="130" t="n">
        <f aca="false">H627</f>
        <v>0</v>
      </c>
    </row>
    <row r="627" customFormat="false" ht="16.5" hidden="true" customHeight="false" outlineLevel="0" collapsed="false">
      <c r="A627" s="152" t="s">
        <v>310</v>
      </c>
      <c r="B627" s="184" t="s">
        <v>673</v>
      </c>
      <c r="C627" s="184" t="s">
        <v>436</v>
      </c>
      <c r="D627" s="184" t="s">
        <v>276</v>
      </c>
      <c r="E627" s="184" t="s">
        <v>395</v>
      </c>
      <c r="F627" s="184"/>
      <c r="G627" s="130" t="n">
        <f aca="false">G628</f>
        <v>334</v>
      </c>
      <c r="H627" s="130" t="n">
        <f aca="false">H628</f>
        <v>0</v>
      </c>
    </row>
    <row r="628" customFormat="false" ht="16.5" hidden="true" customHeight="false" outlineLevel="0" collapsed="false">
      <c r="A628" s="152" t="s">
        <v>524</v>
      </c>
      <c r="B628" s="184" t="s">
        <v>673</v>
      </c>
      <c r="C628" s="184" t="s">
        <v>436</v>
      </c>
      <c r="D628" s="184" t="s">
        <v>276</v>
      </c>
      <c r="E628" s="184" t="s">
        <v>679</v>
      </c>
      <c r="F628" s="184"/>
      <c r="G628" s="130" t="n">
        <f aca="false">G629</f>
        <v>334</v>
      </c>
      <c r="H628" s="130" t="n">
        <f aca="false">H629</f>
        <v>0</v>
      </c>
    </row>
    <row r="629" customFormat="false" ht="33" hidden="true" customHeight="false" outlineLevel="0" collapsed="false">
      <c r="A629" s="152" t="s">
        <v>411</v>
      </c>
      <c r="B629" s="184" t="s">
        <v>673</v>
      </c>
      <c r="C629" s="184" t="s">
        <v>436</v>
      </c>
      <c r="D629" s="184" t="s">
        <v>276</v>
      </c>
      <c r="E629" s="184" t="s">
        <v>680</v>
      </c>
      <c r="F629" s="184" t="s">
        <v>412</v>
      </c>
      <c r="G629" s="130" t="n">
        <f aca="false">G630</f>
        <v>334</v>
      </c>
      <c r="H629" s="130" t="n">
        <f aca="false">H630</f>
        <v>0</v>
      </c>
    </row>
    <row r="630" customFormat="false" ht="16.5" hidden="true" customHeight="false" outlineLevel="0" collapsed="false">
      <c r="A630" s="152" t="s">
        <v>441</v>
      </c>
      <c r="B630" s="184" t="s">
        <v>673</v>
      </c>
      <c r="C630" s="184" t="s">
        <v>436</v>
      </c>
      <c r="D630" s="184" t="s">
        <v>276</v>
      </c>
      <c r="E630" s="184" t="s">
        <v>680</v>
      </c>
      <c r="F630" s="128" t="s">
        <v>442</v>
      </c>
      <c r="G630" s="130" t="n">
        <v>334</v>
      </c>
      <c r="H630" s="130"/>
    </row>
    <row r="631" customFormat="false" ht="37.5" hidden="true" customHeight="false" outlineLevel="0" collapsed="false">
      <c r="A631" s="177" t="s">
        <v>557</v>
      </c>
      <c r="B631" s="183" t="s">
        <v>673</v>
      </c>
      <c r="C631" s="183" t="s">
        <v>379</v>
      </c>
      <c r="D631" s="183" t="s">
        <v>304</v>
      </c>
      <c r="E631" s="183"/>
      <c r="F631" s="183"/>
      <c r="G631" s="173" t="n">
        <f aca="false">G632</f>
        <v>407</v>
      </c>
      <c r="H631" s="173" t="n">
        <f aca="false">H632</f>
        <v>0</v>
      </c>
    </row>
    <row r="632" customFormat="false" ht="82.5" hidden="true" customHeight="false" outlineLevel="0" collapsed="false">
      <c r="A632" s="152" t="s">
        <v>463</v>
      </c>
      <c r="B632" s="184" t="n">
        <v>917</v>
      </c>
      <c r="C632" s="184" t="n">
        <v>10</v>
      </c>
      <c r="D632" s="184" t="s">
        <v>304</v>
      </c>
      <c r="E632" s="184" t="s">
        <v>464</v>
      </c>
      <c r="F632" s="184"/>
      <c r="G632" s="174" t="n">
        <f aca="false">G633</f>
        <v>407</v>
      </c>
      <c r="H632" s="174" t="n">
        <f aca="false">H633</f>
        <v>0</v>
      </c>
    </row>
    <row r="633" customFormat="false" ht="16.5" hidden="true" customHeight="false" outlineLevel="0" collapsed="false">
      <c r="A633" s="152" t="s">
        <v>310</v>
      </c>
      <c r="B633" s="184" t="s">
        <v>673</v>
      </c>
      <c r="C633" s="184" t="s">
        <v>379</v>
      </c>
      <c r="D633" s="184" t="s">
        <v>304</v>
      </c>
      <c r="E633" s="184" t="s">
        <v>466</v>
      </c>
      <c r="F633" s="184"/>
      <c r="G633" s="174" t="n">
        <f aca="false">G634</f>
        <v>407</v>
      </c>
      <c r="H633" s="174" t="n">
        <f aca="false">H634</f>
        <v>0</v>
      </c>
    </row>
    <row r="634" customFormat="false" ht="16.5" hidden="true" customHeight="false" outlineLevel="0" collapsed="false">
      <c r="A634" s="152" t="s">
        <v>524</v>
      </c>
      <c r="B634" s="184" t="s">
        <v>673</v>
      </c>
      <c r="C634" s="184" t="s">
        <v>379</v>
      </c>
      <c r="D634" s="184" t="s">
        <v>304</v>
      </c>
      <c r="E634" s="184" t="s">
        <v>681</v>
      </c>
      <c r="F634" s="184"/>
      <c r="G634" s="174" t="n">
        <f aca="false">G635</f>
        <v>407</v>
      </c>
      <c r="H634" s="174" t="n">
        <f aca="false">H635</f>
        <v>0</v>
      </c>
    </row>
    <row r="635" customFormat="false" ht="33" hidden="true" customHeight="false" outlineLevel="0" collapsed="false">
      <c r="A635" s="152" t="s">
        <v>411</v>
      </c>
      <c r="B635" s="184" t="s">
        <v>673</v>
      </c>
      <c r="C635" s="184" t="s">
        <v>379</v>
      </c>
      <c r="D635" s="184" t="s">
        <v>304</v>
      </c>
      <c r="E635" s="184" t="s">
        <v>681</v>
      </c>
      <c r="F635" s="184" t="s">
        <v>412</v>
      </c>
      <c r="G635" s="185" t="n">
        <f aca="false">G636</f>
        <v>407</v>
      </c>
      <c r="H635" s="185" t="n">
        <f aca="false">H636</f>
        <v>0</v>
      </c>
    </row>
    <row r="636" customFormat="false" ht="16.5" hidden="true" customHeight="false" outlineLevel="0" collapsed="false">
      <c r="A636" s="152" t="s">
        <v>441</v>
      </c>
      <c r="B636" s="184" t="s">
        <v>673</v>
      </c>
      <c r="C636" s="184" t="s">
        <v>379</v>
      </c>
      <c r="D636" s="184" t="s">
        <v>304</v>
      </c>
      <c r="E636" s="184" t="s">
        <v>681</v>
      </c>
      <c r="F636" s="130" t="n">
        <v>610</v>
      </c>
      <c r="G636" s="130" t="n">
        <v>407</v>
      </c>
      <c r="H636" s="130"/>
    </row>
    <row r="637" customFormat="false" ht="18.75" hidden="true" customHeight="false" outlineLevel="0" collapsed="false">
      <c r="A637" s="177" t="s">
        <v>682</v>
      </c>
      <c r="B637" s="183" t="s">
        <v>673</v>
      </c>
      <c r="C637" s="183" t="s">
        <v>336</v>
      </c>
      <c r="D637" s="183" t="s">
        <v>275</v>
      </c>
      <c r="E637" s="183"/>
      <c r="F637" s="183"/>
      <c r="G637" s="173" t="n">
        <f aca="false">G638+G650</f>
        <v>16349</v>
      </c>
      <c r="H637" s="173" t="n">
        <f aca="false">H638+H650</f>
        <v>0</v>
      </c>
    </row>
    <row r="638" customFormat="false" ht="49.5" hidden="true" customHeight="false" outlineLevel="0" collapsed="false">
      <c r="A638" s="150" t="s">
        <v>627</v>
      </c>
      <c r="B638" s="184" t="s">
        <v>673</v>
      </c>
      <c r="C638" s="184" t="s">
        <v>336</v>
      </c>
      <c r="D638" s="184" t="s">
        <v>275</v>
      </c>
      <c r="E638" s="184" t="s">
        <v>628</v>
      </c>
      <c r="F638" s="184"/>
      <c r="G638" s="174" t="n">
        <f aca="false">G639+G643</f>
        <v>16024</v>
      </c>
      <c r="H638" s="174" t="n">
        <f aca="false">H639+H643</f>
        <v>0</v>
      </c>
    </row>
    <row r="639" customFormat="false" ht="33" hidden="true" customHeight="false" outlineLevel="0" collapsed="false">
      <c r="A639" s="127" t="s">
        <v>519</v>
      </c>
      <c r="B639" s="184" t="s">
        <v>673</v>
      </c>
      <c r="C639" s="184" t="s">
        <v>336</v>
      </c>
      <c r="D639" s="184" t="s">
        <v>275</v>
      </c>
      <c r="E639" s="184" t="s">
        <v>674</v>
      </c>
      <c r="F639" s="184"/>
      <c r="G639" s="174" t="n">
        <f aca="false">G640</f>
        <v>15948</v>
      </c>
      <c r="H639" s="174" t="n">
        <f aca="false">H640</f>
        <v>0</v>
      </c>
    </row>
    <row r="640" customFormat="false" ht="33" hidden="true" customHeight="false" outlineLevel="0" collapsed="false">
      <c r="A640" s="152" t="s">
        <v>683</v>
      </c>
      <c r="B640" s="184" t="s">
        <v>673</v>
      </c>
      <c r="C640" s="184" t="s">
        <v>336</v>
      </c>
      <c r="D640" s="184" t="s">
        <v>275</v>
      </c>
      <c r="E640" s="184" t="s">
        <v>684</v>
      </c>
      <c r="F640" s="184"/>
      <c r="G640" s="174" t="n">
        <f aca="false">G641</f>
        <v>15948</v>
      </c>
      <c r="H640" s="174" t="n">
        <f aca="false">H641</f>
        <v>0</v>
      </c>
    </row>
    <row r="641" customFormat="false" ht="33" hidden="true" customHeight="false" outlineLevel="0" collapsed="false">
      <c r="A641" s="152" t="s">
        <v>411</v>
      </c>
      <c r="B641" s="184" t="s">
        <v>673</v>
      </c>
      <c r="C641" s="184" t="s">
        <v>336</v>
      </c>
      <c r="D641" s="184" t="s">
        <v>275</v>
      </c>
      <c r="E641" s="184" t="s">
        <v>684</v>
      </c>
      <c r="F641" s="184" t="s">
        <v>412</v>
      </c>
      <c r="G641" s="185" t="n">
        <f aca="false">G642</f>
        <v>15948</v>
      </c>
      <c r="H641" s="185" t="n">
        <f aca="false">H642</f>
        <v>0</v>
      </c>
    </row>
    <row r="642" customFormat="false" ht="16.5" hidden="true" customHeight="false" outlineLevel="0" collapsed="false">
      <c r="A642" s="152" t="s">
        <v>441</v>
      </c>
      <c r="B642" s="184" t="s">
        <v>673</v>
      </c>
      <c r="C642" s="184" t="s">
        <v>336</v>
      </c>
      <c r="D642" s="184" t="s">
        <v>275</v>
      </c>
      <c r="E642" s="184" t="s">
        <v>684</v>
      </c>
      <c r="F642" s="130" t="n">
        <v>610</v>
      </c>
      <c r="G642" s="130" t="n">
        <f aca="false">14541+1407</f>
        <v>15948</v>
      </c>
      <c r="H642" s="130"/>
    </row>
    <row r="643" customFormat="false" ht="16.5" hidden="true" customHeight="false" outlineLevel="0" collapsed="false">
      <c r="A643" s="152" t="s">
        <v>310</v>
      </c>
      <c r="B643" s="184" t="s">
        <v>673</v>
      </c>
      <c r="C643" s="184" t="s">
        <v>336</v>
      </c>
      <c r="D643" s="184" t="s">
        <v>275</v>
      </c>
      <c r="E643" s="184" t="s">
        <v>629</v>
      </c>
      <c r="F643" s="184"/>
      <c r="G643" s="185" t="n">
        <f aca="false">G644+G647</f>
        <v>76</v>
      </c>
      <c r="H643" s="185" t="n">
        <f aca="false">H644+H647</f>
        <v>0</v>
      </c>
    </row>
    <row r="644" customFormat="false" ht="16.5" hidden="true" customHeight="false" outlineLevel="0" collapsed="false">
      <c r="A644" s="152" t="s">
        <v>685</v>
      </c>
      <c r="B644" s="184" t="s">
        <v>673</v>
      </c>
      <c r="C644" s="184" t="s">
        <v>336</v>
      </c>
      <c r="D644" s="184" t="s">
        <v>275</v>
      </c>
      <c r="E644" s="184" t="s">
        <v>686</v>
      </c>
      <c r="F644" s="184"/>
      <c r="G644" s="185" t="n">
        <f aca="false">G645</f>
        <v>21</v>
      </c>
      <c r="H644" s="185" t="n">
        <f aca="false">H645</f>
        <v>0</v>
      </c>
    </row>
    <row r="645" customFormat="false" ht="33" hidden="true" customHeight="false" outlineLevel="0" collapsed="false">
      <c r="A645" s="152" t="s">
        <v>411</v>
      </c>
      <c r="B645" s="184" t="n">
        <v>917</v>
      </c>
      <c r="C645" s="184" t="s">
        <v>336</v>
      </c>
      <c r="D645" s="184" t="s">
        <v>275</v>
      </c>
      <c r="E645" s="184" t="s">
        <v>686</v>
      </c>
      <c r="F645" s="184" t="s">
        <v>412</v>
      </c>
      <c r="G645" s="185" t="n">
        <f aca="false">G646</f>
        <v>21</v>
      </c>
      <c r="H645" s="185" t="n">
        <f aca="false">H646</f>
        <v>0</v>
      </c>
    </row>
    <row r="646" customFormat="false" ht="16.5" hidden="true" customHeight="false" outlineLevel="0" collapsed="false">
      <c r="A646" s="152" t="s">
        <v>441</v>
      </c>
      <c r="B646" s="184" t="s">
        <v>673</v>
      </c>
      <c r="C646" s="184" t="s">
        <v>336</v>
      </c>
      <c r="D646" s="184" t="s">
        <v>275</v>
      </c>
      <c r="E646" s="184" t="s">
        <v>686</v>
      </c>
      <c r="F646" s="130" t="n">
        <v>610</v>
      </c>
      <c r="G646" s="130" t="n">
        <v>21</v>
      </c>
      <c r="H646" s="130"/>
    </row>
    <row r="647" customFormat="false" ht="49.5" hidden="true" customHeight="false" outlineLevel="0" collapsed="false">
      <c r="A647" s="127" t="s">
        <v>687</v>
      </c>
      <c r="B647" s="184" t="s">
        <v>673</v>
      </c>
      <c r="C647" s="184" t="s">
        <v>336</v>
      </c>
      <c r="D647" s="184" t="s">
        <v>275</v>
      </c>
      <c r="E647" s="184" t="s">
        <v>688</v>
      </c>
      <c r="F647" s="128"/>
      <c r="G647" s="130" t="n">
        <f aca="false">G648</f>
        <v>55</v>
      </c>
      <c r="H647" s="130" t="n">
        <f aca="false">H648</f>
        <v>0</v>
      </c>
    </row>
    <row r="648" customFormat="false" ht="33" hidden="true" customHeight="false" outlineLevel="0" collapsed="false">
      <c r="A648" s="127" t="s">
        <v>291</v>
      </c>
      <c r="B648" s="184" t="s">
        <v>673</v>
      </c>
      <c r="C648" s="184" t="s">
        <v>336</v>
      </c>
      <c r="D648" s="184" t="s">
        <v>275</v>
      </c>
      <c r="E648" s="184" t="s">
        <v>688</v>
      </c>
      <c r="F648" s="128" t="s">
        <v>292</v>
      </c>
      <c r="G648" s="130" t="n">
        <f aca="false">G649</f>
        <v>55</v>
      </c>
      <c r="H648" s="130" t="n">
        <f aca="false">H649</f>
        <v>0</v>
      </c>
    </row>
    <row r="649" customFormat="false" ht="33" hidden="true" customHeight="false" outlineLevel="0" collapsed="false">
      <c r="A649" s="186" t="s">
        <v>293</v>
      </c>
      <c r="B649" s="184" t="s">
        <v>673</v>
      </c>
      <c r="C649" s="184" t="s">
        <v>336</v>
      </c>
      <c r="D649" s="184" t="s">
        <v>275</v>
      </c>
      <c r="E649" s="184" t="s">
        <v>688</v>
      </c>
      <c r="F649" s="128" t="s">
        <v>294</v>
      </c>
      <c r="G649" s="130" t="n">
        <v>55</v>
      </c>
      <c r="H649" s="130"/>
    </row>
    <row r="650" customFormat="false" ht="49.5" hidden="true" customHeight="false" outlineLevel="0" collapsed="false">
      <c r="A650" s="152" t="s">
        <v>632</v>
      </c>
      <c r="B650" s="144" t="s">
        <v>673</v>
      </c>
      <c r="C650" s="146" t="s">
        <v>336</v>
      </c>
      <c r="D650" s="146" t="s">
        <v>275</v>
      </c>
      <c r="E650" s="187" t="s">
        <v>406</v>
      </c>
      <c r="F650" s="184"/>
      <c r="G650" s="185" t="n">
        <f aca="false">G651</f>
        <v>325</v>
      </c>
      <c r="H650" s="185" t="n">
        <f aca="false">H651</f>
        <v>0</v>
      </c>
    </row>
    <row r="651" customFormat="false" ht="16.5" hidden="true" customHeight="false" outlineLevel="0" collapsed="false">
      <c r="A651" s="127" t="s">
        <v>427</v>
      </c>
      <c r="B651" s="144" t="s">
        <v>673</v>
      </c>
      <c r="C651" s="146" t="s">
        <v>336</v>
      </c>
      <c r="D651" s="146" t="s">
        <v>275</v>
      </c>
      <c r="E651" s="187" t="s">
        <v>408</v>
      </c>
      <c r="F651" s="184"/>
      <c r="G651" s="185" t="n">
        <f aca="false">G652</f>
        <v>325</v>
      </c>
      <c r="H651" s="185" t="n">
        <f aca="false">H652</f>
        <v>0</v>
      </c>
    </row>
    <row r="652" customFormat="false" ht="33" hidden="true" customHeight="false" outlineLevel="0" collapsed="false">
      <c r="A652" s="152" t="s">
        <v>689</v>
      </c>
      <c r="B652" s="144" t="s">
        <v>673</v>
      </c>
      <c r="C652" s="146" t="s">
        <v>336</v>
      </c>
      <c r="D652" s="146" t="s">
        <v>275</v>
      </c>
      <c r="E652" s="187" t="s">
        <v>690</v>
      </c>
      <c r="F652" s="184"/>
      <c r="G652" s="185" t="n">
        <f aca="false">G653</f>
        <v>325</v>
      </c>
      <c r="H652" s="185" t="n">
        <f aca="false">H653</f>
        <v>0</v>
      </c>
    </row>
    <row r="653" customFormat="false" ht="33" hidden="true" customHeight="false" outlineLevel="0" collapsed="false">
      <c r="A653" s="152" t="s">
        <v>411</v>
      </c>
      <c r="B653" s="144" t="s">
        <v>673</v>
      </c>
      <c r="C653" s="146" t="s">
        <v>336</v>
      </c>
      <c r="D653" s="146" t="s">
        <v>275</v>
      </c>
      <c r="E653" s="187" t="s">
        <v>690</v>
      </c>
      <c r="F653" s="184" t="s">
        <v>412</v>
      </c>
      <c r="G653" s="185" t="n">
        <f aca="false">G654</f>
        <v>325</v>
      </c>
      <c r="H653" s="185" t="n">
        <f aca="false">H654</f>
        <v>0</v>
      </c>
    </row>
    <row r="654" customFormat="false" ht="49.5" hidden="true" customHeight="false" outlineLevel="0" collapsed="false">
      <c r="A654" s="127" t="s">
        <v>691</v>
      </c>
      <c r="B654" s="184" t="s">
        <v>673</v>
      </c>
      <c r="C654" s="184" t="s">
        <v>336</v>
      </c>
      <c r="D654" s="184" t="s">
        <v>275</v>
      </c>
      <c r="E654" s="184" t="s">
        <v>690</v>
      </c>
      <c r="F654" s="130" t="n">
        <v>630</v>
      </c>
      <c r="G654" s="130" t="n">
        <v>325</v>
      </c>
      <c r="H654" s="130"/>
    </row>
    <row r="655" customFormat="false" ht="18.75" hidden="true" customHeight="false" outlineLevel="0" collapsed="false">
      <c r="A655" s="177" t="s">
        <v>692</v>
      </c>
      <c r="B655" s="183" t="s">
        <v>673</v>
      </c>
      <c r="C655" s="183" t="s">
        <v>336</v>
      </c>
      <c r="D655" s="183" t="s">
        <v>322</v>
      </c>
      <c r="E655" s="183"/>
      <c r="F655" s="183"/>
      <c r="G655" s="173" t="n">
        <f aca="false">G656</f>
        <v>5900</v>
      </c>
      <c r="H655" s="173" t="n">
        <f aca="false">H656</f>
        <v>0</v>
      </c>
    </row>
    <row r="656" customFormat="false" ht="49.5" hidden="true" customHeight="false" outlineLevel="0" collapsed="false">
      <c r="A656" s="150" t="s">
        <v>627</v>
      </c>
      <c r="B656" s="184" t="s">
        <v>673</v>
      </c>
      <c r="C656" s="184" t="s">
        <v>336</v>
      </c>
      <c r="D656" s="184" t="s">
        <v>322</v>
      </c>
      <c r="E656" s="184" t="s">
        <v>628</v>
      </c>
      <c r="F656" s="184"/>
      <c r="G656" s="174" t="n">
        <f aca="false">G657</f>
        <v>5900</v>
      </c>
      <c r="H656" s="174" t="n">
        <f aca="false">H657</f>
        <v>0</v>
      </c>
    </row>
    <row r="657" customFormat="false" ht="16.5" hidden="true" customHeight="false" outlineLevel="0" collapsed="false">
      <c r="A657" s="152" t="s">
        <v>310</v>
      </c>
      <c r="B657" s="184" t="s">
        <v>673</v>
      </c>
      <c r="C657" s="184" t="s">
        <v>336</v>
      </c>
      <c r="D657" s="184" t="s">
        <v>322</v>
      </c>
      <c r="E657" s="184" t="s">
        <v>629</v>
      </c>
      <c r="F657" s="184"/>
      <c r="G657" s="174" t="n">
        <f aca="false">G658</f>
        <v>5900</v>
      </c>
      <c r="H657" s="174" t="n">
        <f aca="false">H658</f>
        <v>0</v>
      </c>
    </row>
    <row r="658" customFormat="false" ht="16.5" hidden="true" customHeight="false" outlineLevel="0" collapsed="false">
      <c r="A658" s="152" t="s">
        <v>685</v>
      </c>
      <c r="B658" s="184" t="s">
        <v>673</v>
      </c>
      <c r="C658" s="184" t="s">
        <v>336</v>
      </c>
      <c r="D658" s="184" t="s">
        <v>322</v>
      </c>
      <c r="E658" s="184" t="s">
        <v>686</v>
      </c>
      <c r="F658" s="184"/>
      <c r="G658" s="174" t="n">
        <f aca="false">G659</f>
        <v>5900</v>
      </c>
      <c r="H658" s="174" t="n">
        <f aca="false">H659</f>
        <v>0</v>
      </c>
    </row>
    <row r="659" customFormat="false" ht="33" hidden="true" customHeight="false" outlineLevel="0" collapsed="false">
      <c r="A659" s="152" t="s">
        <v>411</v>
      </c>
      <c r="B659" s="184" t="s">
        <v>673</v>
      </c>
      <c r="C659" s="184" t="s">
        <v>336</v>
      </c>
      <c r="D659" s="184" t="s">
        <v>322</v>
      </c>
      <c r="E659" s="184" t="s">
        <v>686</v>
      </c>
      <c r="F659" s="184" t="s">
        <v>412</v>
      </c>
      <c r="G659" s="185" t="n">
        <f aca="false">G660</f>
        <v>5900</v>
      </c>
      <c r="H659" s="185" t="n">
        <f aca="false">H660</f>
        <v>0</v>
      </c>
    </row>
    <row r="660" customFormat="false" ht="16.5" hidden="true" customHeight="false" outlineLevel="0" collapsed="false">
      <c r="A660" s="152" t="s">
        <v>441</v>
      </c>
      <c r="B660" s="184" t="s">
        <v>673</v>
      </c>
      <c r="C660" s="184" t="s">
        <v>336</v>
      </c>
      <c r="D660" s="184" t="s">
        <v>322</v>
      </c>
      <c r="E660" s="184" t="s">
        <v>686</v>
      </c>
      <c r="F660" s="130" t="n">
        <v>610</v>
      </c>
      <c r="G660" s="130" t="n">
        <v>5900</v>
      </c>
      <c r="H660" s="130"/>
    </row>
    <row r="661" customFormat="false" ht="40.5" hidden="true" customHeight="false" outlineLevel="0" collapsed="false">
      <c r="A661" s="122" t="s">
        <v>693</v>
      </c>
      <c r="B661" s="120" t="n">
        <v>918</v>
      </c>
      <c r="C661" s="120"/>
      <c r="D661" s="120"/>
      <c r="E661" s="120"/>
      <c r="F661" s="120"/>
      <c r="G661" s="138" t="n">
        <f aca="false">G662</f>
        <v>293</v>
      </c>
      <c r="H661" s="138" t="n">
        <f aca="false">H662</f>
        <v>0</v>
      </c>
    </row>
    <row r="662" customFormat="false" ht="18.75" hidden="true" customHeight="false" outlineLevel="0" collapsed="false">
      <c r="A662" s="124" t="s">
        <v>305</v>
      </c>
      <c r="B662" s="125" t="n">
        <f aca="false">B661</f>
        <v>918</v>
      </c>
      <c r="C662" s="125" t="s">
        <v>275</v>
      </c>
      <c r="D662" s="125" t="s">
        <v>306</v>
      </c>
      <c r="E662" s="125"/>
      <c r="F662" s="125"/>
      <c r="G662" s="139" t="n">
        <f aca="false">G663</f>
        <v>293</v>
      </c>
      <c r="H662" s="139" t="n">
        <f aca="false">H663</f>
        <v>0</v>
      </c>
    </row>
    <row r="663" customFormat="false" ht="16.5" hidden="true" customHeight="false" outlineLevel="0" collapsed="false">
      <c r="A663" s="127" t="s">
        <v>277</v>
      </c>
      <c r="B663" s="128" t="n">
        <f aca="false">B661</f>
        <v>918</v>
      </c>
      <c r="C663" s="128" t="s">
        <v>275</v>
      </c>
      <c r="D663" s="128" t="s">
        <v>306</v>
      </c>
      <c r="E663" s="128" t="s">
        <v>278</v>
      </c>
      <c r="F663" s="132"/>
      <c r="G663" s="133" t="n">
        <f aca="false">G666</f>
        <v>293</v>
      </c>
      <c r="H663" s="133" t="n">
        <f aca="false">H666</f>
        <v>0</v>
      </c>
    </row>
    <row r="664" customFormat="false" ht="16.5" hidden="true" customHeight="false" outlineLevel="0" collapsed="false">
      <c r="A664" s="127" t="s">
        <v>310</v>
      </c>
      <c r="B664" s="128" t="n">
        <f aca="false">B662</f>
        <v>918</v>
      </c>
      <c r="C664" s="128" t="s">
        <v>275</v>
      </c>
      <c r="D664" s="128" t="s">
        <v>306</v>
      </c>
      <c r="E664" s="128" t="s">
        <v>314</v>
      </c>
      <c r="F664" s="128"/>
      <c r="G664" s="133" t="n">
        <f aca="false">G666</f>
        <v>293</v>
      </c>
      <c r="H664" s="133" t="n">
        <f aca="false">H666</f>
        <v>0</v>
      </c>
    </row>
    <row r="665" customFormat="false" ht="16.5" hidden="true" customHeight="false" outlineLevel="0" collapsed="false">
      <c r="A665" s="127" t="s">
        <v>315</v>
      </c>
      <c r="B665" s="128" t="n">
        <f aca="false">B664</f>
        <v>918</v>
      </c>
      <c r="C665" s="128" t="s">
        <v>275</v>
      </c>
      <c r="D665" s="128" t="s">
        <v>306</v>
      </c>
      <c r="E665" s="128" t="s">
        <v>316</v>
      </c>
      <c r="F665" s="128"/>
      <c r="G665" s="133" t="n">
        <f aca="false">G666</f>
        <v>293</v>
      </c>
      <c r="H665" s="133" t="n">
        <f aca="false">H666</f>
        <v>0</v>
      </c>
    </row>
    <row r="666" customFormat="false" ht="33" hidden="true" customHeight="false" outlineLevel="0" collapsed="false">
      <c r="A666" s="127" t="s">
        <v>291</v>
      </c>
      <c r="B666" s="128" t="n">
        <f aca="false">B665</f>
        <v>918</v>
      </c>
      <c r="C666" s="128" t="s">
        <v>275</v>
      </c>
      <c r="D666" s="128" t="s">
        <v>306</v>
      </c>
      <c r="E666" s="128" t="s">
        <v>316</v>
      </c>
      <c r="F666" s="128" t="s">
        <v>292</v>
      </c>
      <c r="G666" s="133" t="n">
        <f aca="false">G667</f>
        <v>293</v>
      </c>
      <c r="H666" s="133" t="n">
        <f aca="false">H667</f>
        <v>0</v>
      </c>
    </row>
    <row r="667" customFormat="false" ht="33" hidden="true" customHeight="false" outlineLevel="0" collapsed="false">
      <c r="A667" s="127" t="s">
        <v>293</v>
      </c>
      <c r="B667" s="128" t="n">
        <f aca="false">B666</f>
        <v>918</v>
      </c>
      <c r="C667" s="128" t="s">
        <v>275</v>
      </c>
      <c r="D667" s="128" t="s">
        <v>306</v>
      </c>
      <c r="E667" s="128" t="s">
        <v>316</v>
      </c>
      <c r="F667" s="128" t="s">
        <v>294</v>
      </c>
      <c r="G667" s="130" t="n">
        <v>293</v>
      </c>
      <c r="H667" s="130"/>
    </row>
    <row r="668" customFormat="false" ht="40.5" hidden="true" customHeight="false" outlineLevel="0" collapsed="false">
      <c r="A668" s="140" t="s">
        <v>694</v>
      </c>
      <c r="B668" s="120" t="s">
        <v>695</v>
      </c>
      <c r="C668" s="120"/>
      <c r="D668" s="120"/>
      <c r="E668" s="120"/>
      <c r="F668" s="120"/>
      <c r="G668" s="121" t="n">
        <f aca="false">G669+G675+G690+G696+G702+G728+G749+G775+G800+G806</f>
        <v>796529</v>
      </c>
      <c r="H668" s="121" t="n">
        <f aca="false">H669+H675+H690+H696+H702+H728+H749+H775+H800+H806</f>
        <v>0</v>
      </c>
    </row>
    <row r="669" customFormat="false" ht="18.75" hidden="true" customHeight="false" outlineLevel="0" collapsed="false">
      <c r="A669" s="124" t="s">
        <v>305</v>
      </c>
      <c r="B669" s="125" t="s">
        <v>695</v>
      </c>
      <c r="C669" s="125" t="s">
        <v>275</v>
      </c>
      <c r="D669" s="125" t="s">
        <v>306</v>
      </c>
      <c r="E669" s="125"/>
      <c r="F669" s="125"/>
      <c r="G669" s="158" t="n">
        <f aca="false">G670</f>
        <v>6008</v>
      </c>
      <c r="H669" s="158" t="n">
        <f aca="false">H670</f>
        <v>0</v>
      </c>
    </row>
    <row r="670" customFormat="false" ht="16.5" hidden="true" customHeight="false" outlineLevel="0" collapsed="false">
      <c r="A670" s="127" t="s">
        <v>277</v>
      </c>
      <c r="B670" s="128" t="s">
        <v>695</v>
      </c>
      <c r="C670" s="128" t="s">
        <v>275</v>
      </c>
      <c r="D670" s="128" t="s">
        <v>306</v>
      </c>
      <c r="E670" s="128" t="s">
        <v>696</v>
      </c>
      <c r="F670" s="166"/>
      <c r="G670" s="130" t="n">
        <f aca="false">G671</f>
        <v>6008</v>
      </c>
      <c r="H670" s="130" t="n">
        <f aca="false">H671</f>
        <v>0</v>
      </c>
    </row>
    <row r="671" customFormat="false" ht="16.5" hidden="true" customHeight="false" outlineLevel="0" collapsed="false">
      <c r="A671" s="127" t="s">
        <v>310</v>
      </c>
      <c r="B671" s="128" t="s">
        <v>695</v>
      </c>
      <c r="C671" s="128" t="s">
        <v>275</v>
      </c>
      <c r="D671" s="128" t="s">
        <v>306</v>
      </c>
      <c r="E671" s="128" t="s">
        <v>314</v>
      </c>
      <c r="F671" s="166"/>
      <c r="G671" s="130" t="n">
        <f aca="false">G672</f>
        <v>6008</v>
      </c>
      <c r="H671" s="130" t="n">
        <f aca="false">H672</f>
        <v>0</v>
      </c>
    </row>
    <row r="672" customFormat="false" ht="16.5" hidden="true" customHeight="false" outlineLevel="0" collapsed="false">
      <c r="A672" s="127" t="s">
        <v>315</v>
      </c>
      <c r="B672" s="128" t="s">
        <v>695</v>
      </c>
      <c r="C672" s="128" t="s">
        <v>275</v>
      </c>
      <c r="D672" s="128" t="s">
        <v>306</v>
      </c>
      <c r="E672" s="128" t="s">
        <v>316</v>
      </c>
      <c r="F672" s="166"/>
      <c r="G672" s="130" t="n">
        <f aca="false">G673</f>
        <v>6008</v>
      </c>
      <c r="H672" s="130" t="n">
        <f aca="false">H673</f>
        <v>0</v>
      </c>
    </row>
    <row r="673" customFormat="false" ht="33" hidden="true" customHeight="false" outlineLevel="0" collapsed="false">
      <c r="A673" s="127" t="s">
        <v>291</v>
      </c>
      <c r="B673" s="128" t="s">
        <v>695</v>
      </c>
      <c r="C673" s="128" t="s">
        <v>275</v>
      </c>
      <c r="D673" s="128" t="s">
        <v>306</v>
      </c>
      <c r="E673" s="128" t="s">
        <v>316</v>
      </c>
      <c r="F673" s="130" t="n">
        <v>200</v>
      </c>
      <c r="G673" s="130" t="n">
        <f aca="false">G674</f>
        <v>6008</v>
      </c>
      <c r="H673" s="130" t="n">
        <f aca="false">H674</f>
        <v>0</v>
      </c>
    </row>
    <row r="674" customFormat="false" ht="33" hidden="true" customHeight="false" outlineLevel="0" collapsed="false">
      <c r="A674" s="127" t="s">
        <v>293</v>
      </c>
      <c r="B674" s="128" t="s">
        <v>695</v>
      </c>
      <c r="C674" s="128" t="s">
        <v>275</v>
      </c>
      <c r="D674" s="128" t="s">
        <v>306</v>
      </c>
      <c r="E674" s="128" t="s">
        <v>316</v>
      </c>
      <c r="F674" s="128" t="s">
        <v>294</v>
      </c>
      <c r="G674" s="130" t="n">
        <v>6008</v>
      </c>
      <c r="H674" s="130"/>
    </row>
    <row r="675" customFormat="false" ht="18.75" hidden="true" customHeight="false" outlineLevel="0" collapsed="false">
      <c r="A675" s="124" t="s">
        <v>697</v>
      </c>
      <c r="B675" s="125" t="s">
        <v>695</v>
      </c>
      <c r="C675" s="125" t="s">
        <v>329</v>
      </c>
      <c r="D675" s="125" t="s">
        <v>436</v>
      </c>
      <c r="E675" s="125"/>
      <c r="F675" s="125"/>
      <c r="G675" s="158" t="n">
        <f aca="false">G676</f>
        <v>8179</v>
      </c>
      <c r="H675" s="158" t="n">
        <f aca="false">H676</f>
        <v>0</v>
      </c>
    </row>
    <row r="676" customFormat="false" ht="49.5" hidden="true" customHeight="false" outlineLevel="0" collapsed="false">
      <c r="A676" s="127" t="s">
        <v>698</v>
      </c>
      <c r="B676" s="128" t="s">
        <v>695</v>
      </c>
      <c r="C676" s="128" t="s">
        <v>329</v>
      </c>
      <c r="D676" s="128" t="s">
        <v>436</v>
      </c>
      <c r="E676" s="128" t="s">
        <v>699</v>
      </c>
      <c r="F676" s="128"/>
      <c r="G676" s="130" t="n">
        <f aca="false">G677+G681+G687</f>
        <v>8179</v>
      </c>
      <c r="H676" s="130" t="n">
        <f aca="false">H677</f>
        <v>0</v>
      </c>
    </row>
    <row r="677" customFormat="false" ht="16.5" hidden="true" customHeight="false" outlineLevel="0" collapsed="false">
      <c r="A677" s="127" t="s">
        <v>310</v>
      </c>
      <c r="B677" s="128" t="s">
        <v>695</v>
      </c>
      <c r="C677" s="128" t="s">
        <v>329</v>
      </c>
      <c r="D677" s="128" t="s">
        <v>436</v>
      </c>
      <c r="E677" s="128" t="s">
        <v>700</v>
      </c>
      <c r="F677" s="128"/>
      <c r="G677" s="130" t="n">
        <f aca="false">G678</f>
        <v>5419</v>
      </c>
      <c r="H677" s="130" t="n">
        <f aca="false">H678</f>
        <v>0</v>
      </c>
    </row>
    <row r="678" customFormat="false" ht="16.5" hidden="true" customHeight="false" outlineLevel="0" collapsed="false">
      <c r="A678" s="127" t="s">
        <v>701</v>
      </c>
      <c r="B678" s="128" t="s">
        <v>695</v>
      </c>
      <c r="C678" s="128" t="s">
        <v>329</v>
      </c>
      <c r="D678" s="128" t="s">
        <v>436</v>
      </c>
      <c r="E678" s="128" t="s">
        <v>702</v>
      </c>
      <c r="F678" s="128"/>
      <c r="G678" s="130" t="n">
        <f aca="false">G679</f>
        <v>5419</v>
      </c>
      <c r="H678" s="130" t="n">
        <f aca="false">H679</f>
        <v>0</v>
      </c>
    </row>
    <row r="679" customFormat="false" ht="33" hidden="true" customHeight="false" outlineLevel="0" collapsed="false">
      <c r="A679" s="127" t="s">
        <v>291</v>
      </c>
      <c r="B679" s="128" t="s">
        <v>695</v>
      </c>
      <c r="C679" s="128" t="s">
        <v>329</v>
      </c>
      <c r="D679" s="128" t="s">
        <v>436</v>
      </c>
      <c r="E679" s="128" t="s">
        <v>702</v>
      </c>
      <c r="F679" s="128" t="s">
        <v>292</v>
      </c>
      <c r="G679" s="130" t="n">
        <f aca="false">G680</f>
        <v>5419</v>
      </c>
      <c r="H679" s="130" t="n">
        <f aca="false">H680</f>
        <v>0</v>
      </c>
    </row>
    <row r="680" customFormat="false" ht="33" hidden="true" customHeight="false" outlineLevel="0" collapsed="false">
      <c r="A680" s="127" t="s">
        <v>293</v>
      </c>
      <c r="B680" s="128" t="s">
        <v>695</v>
      </c>
      <c r="C680" s="128" t="s">
        <v>329</v>
      </c>
      <c r="D680" s="128" t="s">
        <v>436</v>
      </c>
      <c r="E680" s="128" t="s">
        <v>702</v>
      </c>
      <c r="F680" s="128" t="s">
        <v>294</v>
      </c>
      <c r="G680" s="130" t="n">
        <v>5419</v>
      </c>
      <c r="H680" s="130"/>
    </row>
    <row r="681" customFormat="false" ht="33" hidden="true" customHeight="false" outlineLevel="0" collapsed="false">
      <c r="A681" s="127" t="s">
        <v>398</v>
      </c>
      <c r="B681" s="128" t="s">
        <v>695</v>
      </c>
      <c r="C681" s="128" t="s">
        <v>329</v>
      </c>
      <c r="D681" s="128" t="s">
        <v>436</v>
      </c>
      <c r="E681" s="166" t="s">
        <v>703</v>
      </c>
      <c r="F681" s="128"/>
      <c r="G681" s="130" t="n">
        <f aca="false">G682</f>
        <v>2584</v>
      </c>
      <c r="H681" s="130"/>
    </row>
    <row r="682" customFormat="false" ht="16.5" hidden="true" customHeight="false" outlineLevel="0" collapsed="false">
      <c r="A682" s="127" t="s">
        <v>701</v>
      </c>
      <c r="B682" s="128" t="s">
        <v>695</v>
      </c>
      <c r="C682" s="128" t="s">
        <v>329</v>
      </c>
      <c r="D682" s="128" t="s">
        <v>436</v>
      </c>
      <c r="E682" s="166" t="s">
        <v>704</v>
      </c>
      <c r="F682" s="128"/>
      <c r="G682" s="130" t="n">
        <f aca="false">G683+G685</f>
        <v>2584</v>
      </c>
      <c r="H682" s="130"/>
    </row>
    <row r="683" customFormat="false" ht="82.5" hidden="true" customHeight="false" outlineLevel="0" collapsed="false">
      <c r="A683" s="150" t="s">
        <v>636</v>
      </c>
      <c r="B683" s="128" t="s">
        <v>695</v>
      </c>
      <c r="C683" s="128" t="s">
        <v>329</v>
      </c>
      <c r="D683" s="128" t="s">
        <v>436</v>
      </c>
      <c r="E683" s="166" t="s">
        <v>704</v>
      </c>
      <c r="F683" s="128" t="s">
        <v>284</v>
      </c>
      <c r="G683" s="130" t="n">
        <f aca="false">G684</f>
        <v>2010</v>
      </c>
      <c r="H683" s="130"/>
    </row>
    <row r="684" customFormat="false" ht="16.5" hidden="true" customHeight="false" outlineLevel="0" collapsed="false">
      <c r="A684" s="150" t="s">
        <v>402</v>
      </c>
      <c r="B684" s="128" t="s">
        <v>695</v>
      </c>
      <c r="C684" s="128" t="s">
        <v>329</v>
      </c>
      <c r="D684" s="128" t="s">
        <v>436</v>
      </c>
      <c r="E684" s="166" t="s">
        <v>704</v>
      </c>
      <c r="F684" s="128" t="s">
        <v>403</v>
      </c>
      <c r="G684" s="130" t="n">
        <v>2010</v>
      </c>
      <c r="H684" s="130"/>
    </row>
    <row r="685" customFormat="false" ht="33" hidden="true" customHeight="false" outlineLevel="0" collapsed="false">
      <c r="A685" s="127" t="s">
        <v>291</v>
      </c>
      <c r="B685" s="128" t="s">
        <v>695</v>
      </c>
      <c r="C685" s="128" t="s">
        <v>329</v>
      </c>
      <c r="D685" s="128" t="s">
        <v>436</v>
      </c>
      <c r="E685" s="166" t="s">
        <v>704</v>
      </c>
      <c r="F685" s="128" t="s">
        <v>292</v>
      </c>
      <c r="G685" s="130" t="n">
        <f aca="false">G686</f>
        <v>574</v>
      </c>
      <c r="H685" s="130"/>
    </row>
    <row r="686" customFormat="false" ht="33" hidden="true" customHeight="false" outlineLevel="0" collapsed="false">
      <c r="A686" s="127" t="s">
        <v>293</v>
      </c>
      <c r="B686" s="128" t="s">
        <v>695</v>
      </c>
      <c r="C686" s="128" t="s">
        <v>329</v>
      </c>
      <c r="D686" s="128" t="s">
        <v>436</v>
      </c>
      <c r="E686" s="166" t="s">
        <v>704</v>
      </c>
      <c r="F686" s="128" t="s">
        <v>294</v>
      </c>
      <c r="G686" s="130" t="n">
        <v>574</v>
      </c>
      <c r="H686" s="130"/>
    </row>
    <row r="687" customFormat="false" ht="66" hidden="true" customHeight="false" outlineLevel="0" collapsed="false">
      <c r="A687" s="127" t="s">
        <v>705</v>
      </c>
      <c r="B687" s="128" t="s">
        <v>695</v>
      </c>
      <c r="C687" s="128" t="s">
        <v>329</v>
      </c>
      <c r="D687" s="128" t="s">
        <v>436</v>
      </c>
      <c r="E687" s="166" t="s">
        <v>706</v>
      </c>
      <c r="F687" s="128"/>
      <c r="G687" s="130" t="n">
        <f aca="false">G688</f>
        <v>176</v>
      </c>
      <c r="H687" s="130"/>
    </row>
    <row r="688" customFormat="false" ht="33" hidden="true" customHeight="false" outlineLevel="0" collapsed="false">
      <c r="A688" s="127" t="s">
        <v>291</v>
      </c>
      <c r="B688" s="128" t="s">
        <v>695</v>
      </c>
      <c r="C688" s="128" t="s">
        <v>329</v>
      </c>
      <c r="D688" s="128" t="s">
        <v>436</v>
      </c>
      <c r="E688" s="166" t="s">
        <v>706</v>
      </c>
      <c r="F688" s="128" t="s">
        <v>292</v>
      </c>
      <c r="G688" s="130" t="n">
        <f aca="false">G689</f>
        <v>176</v>
      </c>
      <c r="H688" s="130"/>
    </row>
    <row r="689" customFormat="false" ht="33" hidden="true" customHeight="false" outlineLevel="0" collapsed="false">
      <c r="A689" s="127" t="s">
        <v>293</v>
      </c>
      <c r="B689" s="128" t="s">
        <v>695</v>
      </c>
      <c r="C689" s="128" t="s">
        <v>329</v>
      </c>
      <c r="D689" s="128" t="s">
        <v>436</v>
      </c>
      <c r="E689" s="166" t="s">
        <v>706</v>
      </c>
      <c r="F689" s="128" t="s">
        <v>294</v>
      </c>
      <c r="G689" s="130" t="n">
        <v>176</v>
      </c>
      <c r="H689" s="130"/>
    </row>
    <row r="690" customFormat="false" ht="18.75" hidden="true" customHeight="false" outlineLevel="0" collapsed="false">
      <c r="A690" s="124" t="s">
        <v>462</v>
      </c>
      <c r="B690" s="125" t="s">
        <v>695</v>
      </c>
      <c r="C690" s="125" t="s">
        <v>329</v>
      </c>
      <c r="D690" s="125" t="s">
        <v>391</v>
      </c>
      <c r="E690" s="125"/>
      <c r="F690" s="125"/>
      <c r="G690" s="158" t="n">
        <f aca="false">G691</f>
        <v>18654</v>
      </c>
      <c r="H690" s="158" t="n">
        <f aca="false">H691</f>
        <v>0</v>
      </c>
    </row>
    <row r="691" customFormat="false" ht="49.5" hidden="true" customHeight="false" outlineLevel="0" collapsed="false">
      <c r="A691" s="127" t="s">
        <v>707</v>
      </c>
      <c r="B691" s="159" t="s">
        <v>695</v>
      </c>
      <c r="C691" s="128" t="s">
        <v>329</v>
      </c>
      <c r="D691" s="128" t="s">
        <v>391</v>
      </c>
      <c r="E691" s="128" t="s">
        <v>363</v>
      </c>
      <c r="F691" s="128"/>
      <c r="G691" s="130" t="n">
        <f aca="false">G692</f>
        <v>18654</v>
      </c>
      <c r="H691" s="130" t="n">
        <f aca="false">H692</f>
        <v>0</v>
      </c>
    </row>
    <row r="692" customFormat="false" ht="66" hidden="true" customHeight="false" outlineLevel="0" collapsed="false">
      <c r="A692" s="127" t="s">
        <v>708</v>
      </c>
      <c r="B692" s="159" t="s">
        <v>695</v>
      </c>
      <c r="C692" s="128" t="s">
        <v>329</v>
      </c>
      <c r="D692" s="128" t="s">
        <v>391</v>
      </c>
      <c r="E692" s="128" t="s">
        <v>475</v>
      </c>
      <c r="F692" s="128"/>
      <c r="G692" s="130" t="n">
        <f aca="false">G693</f>
        <v>18654</v>
      </c>
      <c r="H692" s="130" t="n">
        <f aca="false">H693</f>
        <v>0</v>
      </c>
    </row>
    <row r="693" customFormat="false" ht="99" hidden="true" customHeight="false" outlineLevel="0" collapsed="false">
      <c r="A693" s="150" t="s">
        <v>709</v>
      </c>
      <c r="B693" s="159" t="s">
        <v>695</v>
      </c>
      <c r="C693" s="128" t="s">
        <v>329</v>
      </c>
      <c r="D693" s="128" t="s">
        <v>391</v>
      </c>
      <c r="E693" s="128" t="s">
        <v>484</v>
      </c>
      <c r="F693" s="128"/>
      <c r="G693" s="130" t="n">
        <f aca="false">G694</f>
        <v>18654</v>
      </c>
      <c r="H693" s="175" t="n">
        <f aca="false">H694</f>
        <v>0</v>
      </c>
    </row>
    <row r="694" customFormat="false" ht="33" hidden="true" customHeight="false" outlineLevel="0" collapsed="false">
      <c r="A694" s="127" t="s">
        <v>291</v>
      </c>
      <c r="B694" s="159" t="s">
        <v>695</v>
      </c>
      <c r="C694" s="128" t="s">
        <v>329</v>
      </c>
      <c r="D694" s="128" t="s">
        <v>391</v>
      </c>
      <c r="E694" s="128" t="s">
        <v>484</v>
      </c>
      <c r="F694" s="128" t="s">
        <v>292</v>
      </c>
      <c r="G694" s="130" t="n">
        <f aca="false">G695</f>
        <v>18654</v>
      </c>
      <c r="H694" s="175" t="n">
        <f aca="false">H695</f>
        <v>0</v>
      </c>
    </row>
    <row r="695" customFormat="false" ht="33" hidden="true" customHeight="false" outlineLevel="0" collapsed="false">
      <c r="A695" s="150" t="s">
        <v>293</v>
      </c>
      <c r="B695" s="159" t="s">
        <v>695</v>
      </c>
      <c r="C695" s="128" t="s">
        <v>329</v>
      </c>
      <c r="D695" s="128" t="s">
        <v>391</v>
      </c>
      <c r="E695" s="128" t="s">
        <v>484</v>
      </c>
      <c r="F695" s="128" t="s">
        <v>294</v>
      </c>
      <c r="G695" s="130" t="n">
        <v>18654</v>
      </c>
      <c r="H695" s="130"/>
    </row>
    <row r="696" customFormat="false" ht="18.75" hidden="true" customHeight="false" outlineLevel="0" collapsed="false">
      <c r="A696" s="124" t="s">
        <v>710</v>
      </c>
      <c r="B696" s="125" t="s">
        <v>695</v>
      </c>
      <c r="C696" s="125" t="s">
        <v>329</v>
      </c>
      <c r="D696" s="125" t="s">
        <v>379</v>
      </c>
      <c r="E696" s="125"/>
      <c r="F696" s="125"/>
      <c r="G696" s="158" t="n">
        <f aca="false">G697</f>
        <v>589</v>
      </c>
      <c r="H696" s="158" t="n">
        <f aca="false">H697</f>
        <v>0</v>
      </c>
    </row>
    <row r="697" customFormat="false" ht="49.5" hidden="true" customHeight="false" outlineLevel="0" collapsed="false">
      <c r="A697" s="150" t="s">
        <v>500</v>
      </c>
      <c r="B697" s="128" t="s">
        <v>695</v>
      </c>
      <c r="C697" s="128" t="s">
        <v>329</v>
      </c>
      <c r="D697" s="128" t="s">
        <v>379</v>
      </c>
      <c r="E697" s="128" t="s">
        <v>501</v>
      </c>
      <c r="F697" s="128"/>
      <c r="G697" s="130" t="n">
        <f aca="false">G698</f>
        <v>589</v>
      </c>
      <c r="H697" s="130" t="n">
        <f aca="false">H698</f>
        <v>0</v>
      </c>
    </row>
    <row r="698" customFormat="false" ht="16.5" hidden="true" customHeight="false" outlineLevel="0" collapsed="false">
      <c r="A698" s="150" t="s">
        <v>310</v>
      </c>
      <c r="B698" s="128" t="s">
        <v>695</v>
      </c>
      <c r="C698" s="128" t="s">
        <v>329</v>
      </c>
      <c r="D698" s="128" t="s">
        <v>379</v>
      </c>
      <c r="E698" s="128" t="s">
        <v>502</v>
      </c>
      <c r="F698" s="128"/>
      <c r="G698" s="130" t="n">
        <f aca="false">G699</f>
        <v>589</v>
      </c>
      <c r="H698" s="130" t="n">
        <f aca="false">H699</f>
        <v>0</v>
      </c>
    </row>
    <row r="699" customFormat="false" ht="33" hidden="true" customHeight="false" outlineLevel="0" collapsed="false">
      <c r="A699" s="150" t="s">
        <v>503</v>
      </c>
      <c r="B699" s="128" t="s">
        <v>695</v>
      </c>
      <c r="C699" s="128" t="s">
        <v>329</v>
      </c>
      <c r="D699" s="128" t="s">
        <v>379</v>
      </c>
      <c r="E699" s="128" t="s">
        <v>504</v>
      </c>
      <c r="F699" s="128"/>
      <c r="G699" s="130" t="n">
        <f aca="false">G700</f>
        <v>589</v>
      </c>
      <c r="H699" s="130" t="n">
        <f aca="false">H700</f>
        <v>0</v>
      </c>
    </row>
    <row r="700" customFormat="false" ht="33" hidden="true" customHeight="false" outlineLevel="0" collapsed="false">
      <c r="A700" s="127" t="s">
        <v>291</v>
      </c>
      <c r="B700" s="128" t="s">
        <v>695</v>
      </c>
      <c r="C700" s="128" t="s">
        <v>329</v>
      </c>
      <c r="D700" s="128" t="s">
        <v>379</v>
      </c>
      <c r="E700" s="128" t="s">
        <v>504</v>
      </c>
      <c r="F700" s="128" t="s">
        <v>292</v>
      </c>
      <c r="G700" s="130" t="n">
        <f aca="false">G701</f>
        <v>589</v>
      </c>
      <c r="H700" s="130" t="n">
        <f aca="false">H701</f>
        <v>0</v>
      </c>
    </row>
    <row r="701" customFormat="false" ht="33" hidden="true" customHeight="false" outlineLevel="0" collapsed="false">
      <c r="A701" s="127" t="s">
        <v>293</v>
      </c>
      <c r="B701" s="128" t="s">
        <v>695</v>
      </c>
      <c r="C701" s="128" t="s">
        <v>329</v>
      </c>
      <c r="D701" s="128" t="s">
        <v>379</v>
      </c>
      <c r="E701" s="128" t="s">
        <v>504</v>
      </c>
      <c r="F701" s="128" t="s">
        <v>294</v>
      </c>
      <c r="G701" s="130" t="n">
        <v>589</v>
      </c>
      <c r="H701" s="130"/>
    </row>
    <row r="702" customFormat="false" ht="18.75" hidden="true" customHeight="false" outlineLevel="0" collapsed="false">
      <c r="A702" s="124" t="s">
        <v>369</v>
      </c>
      <c r="B702" s="125" t="s">
        <v>695</v>
      </c>
      <c r="C702" s="125" t="s">
        <v>370</v>
      </c>
      <c r="D702" s="125" t="s">
        <v>275</v>
      </c>
      <c r="E702" s="125"/>
      <c r="F702" s="125"/>
      <c r="G702" s="158" t="n">
        <f aca="false">G703+G708+G713+G723+G718</f>
        <v>179607</v>
      </c>
      <c r="H702" s="158" t="n">
        <f aca="false">H703+H708+H713+H723</f>
        <v>0</v>
      </c>
    </row>
    <row r="703" customFormat="false" ht="82.5" hidden="true" customHeight="false" outlineLevel="0" collapsed="false">
      <c r="A703" s="127" t="s">
        <v>463</v>
      </c>
      <c r="B703" s="128" t="s">
        <v>695</v>
      </c>
      <c r="C703" s="128" t="s">
        <v>370</v>
      </c>
      <c r="D703" s="128" t="s">
        <v>275</v>
      </c>
      <c r="E703" s="128" t="s">
        <v>464</v>
      </c>
      <c r="F703" s="128"/>
      <c r="G703" s="130" t="n">
        <f aca="false">G704</f>
        <v>1796</v>
      </c>
      <c r="H703" s="130" t="n">
        <f aca="false">H704</f>
        <v>0</v>
      </c>
    </row>
    <row r="704" customFormat="false" ht="16.5" hidden="true" customHeight="false" outlineLevel="0" collapsed="false">
      <c r="A704" s="127" t="s">
        <v>310</v>
      </c>
      <c r="B704" s="128" t="s">
        <v>695</v>
      </c>
      <c r="C704" s="128" t="s">
        <v>370</v>
      </c>
      <c r="D704" s="128" t="s">
        <v>275</v>
      </c>
      <c r="E704" s="128" t="s">
        <v>466</v>
      </c>
      <c r="F704" s="128"/>
      <c r="G704" s="130" t="n">
        <f aca="false">G705</f>
        <v>1796</v>
      </c>
      <c r="H704" s="130" t="n">
        <f aca="false">H705</f>
        <v>0</v>
      </c>
    </row>
    <row r="705" customFormat="false" ht="16.5" hidden="true" customHeight="false" outlineLevel="0" collapsed="false">
      <c r="A705" s="127" t="s">
        <v>371</v>
      </c>
      <c r="B705" s="128" t="s">
        <v>695</v>
      </c>
      <c r="C705" s="128" t="s">
        <v>370</v>
      </c>
      <c r="D705" s="128" t="s">
        <v>275</v>
      </c>
      <c r="E705" s="128" t="s">
        <v>711</v>
      </c>
      <c r="F705" s="128"/>
      <c r="G705" s="130" t="n">
        <f aca="false">G706</f>
        <v>1796</v>
      </c>
      <c r="H705" s="130" t="n">
        <f aca="false">H706</f>
        <v>0</v>
      </c>
    </row>
    <row r="706" customFormat="false" ht="16.5" hidden="true" customHeight="false" outlineLevel="0" collapsed="false">
      <c r="A706" s="127" t="s">
        <v>299</v>
      </c>
      <c r="B706" s="128" t="s">
        <v>695</v>
      </c>
      <c r="C706" s="128" t="s">
        <v>370</v>
      </c>
      <c r="D706" s="128" t="s">
        <v>275</v>
      </c>
      <c r="E706" s="128" t="s">
        <v>711</v>
      </c>
      <c r="F706" s="128" t="s">
        <v>300</v>
      </c>
      <c r="G706" s="130" t="n">
        <f aca="false">G707</f>
        <v>1796</v>
      </c>
      <c r="H706" s="130" t="n">
        <f aca="false">H707</f>
        <v>0</v>
      </c>
    </row>
    <row r="707" customFormat="false" ht="66" hidden="true" customHeight="false" outlineLevel="0" collapsed="false">
      <c r="A707" s="127" t="s">
        <v>452</v>
      </c>
      <c r="B707" s="128" t="s">
        <v>695</v>
      </c>
      <c r="C707" s="128" t="s">
        <v>370</v>
      </c>
      <c r="D707" s="128" t="s">
        <v>275</v>
      </c>
      <c r="E707" s="128" t="s">
        <v>711</v>
      </c>
      <c r="F707" s="128" t="s">
        <v>453</v>
      </c>
      <c r="G707" s="130" t="n">
        <v>1796</v>
      </c>
      <c r="H707" s="130"/>
    </row>
    <row r="708" customFormat="false" ht="49.5" hidden="true" customHeight="false" outlineLevel="0" collapsed="false">
      <c r="A708" s="127" t="s">
        <v>712</v>
      </c>
      <c r="B708" s="128" t="s">
        <v>695</v>
      </c>
      <c r="C708" s="128" t="s">
        <v>370</v>
      </c>
      <c r="D708" s="128" t="s">
        <v>275</v>
      </c>
      <c r="E708" s="128" t="s">
        <v>713</v>
      </c>
      <c r="F708" s="128"/>
      <c r="G708" s="130" t="n">
        <f aca="false">G709</f>
        <v>3682</v>
      </c>
      <c r="H708" s="130" t="n">
        <f aca="false">H709</f>
        <v>0</v>
      </c>
    </row>
    <row r="709" customFormat="false" ht="16.5" hidden="true" customHeight="false" outlineLevel="0" collapsed="false">
      <c r="A709" s="127" t="s">
        <v>310</v>
      </c>
      <c r="B709" s="128" t="s">
        <v>695</v>
      </c>
      <c r="C709" s="128" t="s">
        <v>370</v>
      </c>
      <c r="D709" s="128" t="s">
        <v>275</v>
      </c>
      <c r="E709" s="128" t="s">
        <v>714</v>
      </c>
      <c r="F709" s="128"/>
      <c r="G709" s="130" t="n">
        <f aca="false">G710</f>
        <v>3682</v>
      </c>
      <c r="H709" s="130" t="n">
        <f aca="false">H710</f>
        <v>0</v>
      </c>
    </row>
    <row r="710" customFormat="false" ht="16.5" hidden="true" customHeight="false" outlineLevel="0" collapsed="false">
      <c r="A710" s="127" t="s">
        <v>371</v>
      </c>
      <c r="B710" s="128" t="s">
        <v>695</v>
      </c>
      <c r="C710" s="128" t="s">
        <v>370</v>
      </c>
      <c r="D710" s="128" t="s">
        <v>275</v>
      </c>
      <c r="E710" s="128" t="s">
        <v>715</v>
      </c>
      <c r="F710" s="128"/>
      <c r="G710" s="130" t="n">
        <f aca="false">G711</f>
        <v>3682</v>
      </c>
      <c r="H710" s="130" t="n">
        <f aca="false">H711</f>
        <v>0</v>
      </c>
    </row>
    <row r="711" customFormat="false" ht="16.5" hidden="true" customHeight="false" outlineLevel="0" collapsed="false">
      <c r="A711" s="127" t="s">
        <v>299</v>
      </c>
      <c r="B711" s="128" t="s">
        <v>695</v>
      </c>
      <c r="C711" s="128" t="s">
        <v>370</v>
      </c>
      <c r="D711" s="128" t="s">
        <v>275</v>
      </c>
      <c r="E711" s="128" t="s">
        <v>715</v>
      </c>
      <c r="F711" s="128" t="s">
        <v>300</v>
      </c>
      <c r="G711" s="130" t="n">
        <f aca="false">G712</f>
        <v>3682</v>
      </c>
      <c r="H711" s="130" t="n">
        <f aca="false">H712</f>
        <v>0</v>
      </c>
    </row>
    <row r="712" customFormat="false" ht="66" hidden="true" customHeight="false" outlineLevel="0" collapsed="false">
      <c r="A712" s="127" t="s">
        <v>452</v>
      </c>
      <c r="B712" s="128" t="s">
        <v>695</v>
      </c>
      <c r="C712" s="128" t="s">
        <v>370</v>
      </c>
      <c r="D712" s="128" t="s">
        <v>275</v>
      </c>
      <c r="E712" s="128" t="s">
        <v>715</v>
      </c>
      <c r="F712" s="128" t="s">
        <v>453</v>
      </c>
      <c r="G712" s="130" t="n">
        <v>3682</v>
      </c>
      <c r="H712" s="130"/>
    </row>
    <row r="713" customFormat="false" ht="49.5" hidden="true" customHeight="false" outlineLevel="0" collapsed="false">
      <c r="A713" s="127" t="s">
        <v>716</v>
      </c>
      <c r="B713" s="128" t="s">
        <v>695</v>
      </c>
      <c r="C713" s="128" t="s">
        <v>370</v>
      </c>
      <c r="D713" s="128" t="s">
        <v>275</v>
      </c>
      <c r="E713" s="128" t="s">
        <v>717</v>
      </c>
      <c r="F713" s="188"/>
      <c r="G713" s="130" t="n">
        <f aca="false">G714</f>
        <v>2500</v>
      </c>
      <c r="H713" s="130" t="n">
        <f aca="false">H714</f>
        <v>0</v>
      </c>
    </row>
    <row r="714" customFormat="false" ht="16.5" hidden="true" customHeight="false" outlineLevel="0" collapsed="false">
      <c r="A714" s="127" t="s">
        <v>310</v>
      </c>
      <c r="B714" s="128" t="s">
        <v>695</v>
      </c>
      <c r="C714" s="128" t="s">
        <v>370</v>
      </c>
      <c r="D714" s="128" t="s">
        <v>275</v>
      </c>
      <c r="E714" s="128" t="s">
        <v>718</v>
      </c>
      <c r="F714" s="188"/>
      <c r="G714" s="130" t="n">
        <f aca="false">G715</f>
        <v>2500</v>
      </c>
      <c r="H714" s="130" t="n">
        <f aca="false">H715</f>
        <v>0</v>
      </c>
    </row>
    <row r="715" customFormat="false" ht="16.5" hidden="true" customHeight="false" outlineLevel="0" collapsed="false">
      <c r="A715" s="127" t="s">
        <v>371</v>
      </c>
      <c r="B715" s="128" t="s">
        <v>695</v>
      </c>
      <c r="C715" s="128" t="s">
        <v>370</v>
      </c>
      <c r="D715" s="128" t="s">
        <v>275</v>
      </c>
      <c r="E715" s="128" t="s">
        <v>719</v>
      </c>
      <c r="F715" s="188"/>
      <c r="G715" s="130" t="n">
        <f aca="false">G716</f>
        <v>2500</v>
      </c>
      <c r="H715" s="130" t="n">
        <f aca="false">H716</f>
        <v>0</v>
      </c>
    </row>
    <row r="716" customFormat="false" ht="33" hidden="true" customHeight="false" outlineLevel="0" collapsed="false">
      <c r="A716" s="127" t="s">
        <v>291</v>
      </c>
      <c r="B716" s="128" t="s">
        <v>695</v>
      </c>
      <c r="C716" s="128" t="s">
        <v>370</v>
      </c>
      <c r="D716" s="128" t="s">
        <v>275</v>
      </c>
      <c r="E716" s="128" t="s">
        <v>719</v>
      </c>
      <c r="F716" s="128" t="s">
        <v>292</v>
      </c>
      <c r="G716" s="130" t="n">
        <f aca="false">G717</f>
        <v>2500</v>
      </c>
      <c r="H716" s="130" t="n">
        <f aca="false">H717</f>
        <v>0</v>
      </c>
    </row>
    <row r="717" customFormat="false" ht="33" hidden="true" customHeight="false" outlineLevel="0" collapsed="false">
      <c r="A717" s="127" t="s">
        <v>293</v>
      </c>
      <c r="B717" s="128" t="s">
        <v>695</v>
      </c>
      <c r="C717" s="128" t="s">
        <v>370</v>
      </c>
      <c r="D717" s="128" t="s">
        <v>275</v>
      </c>
      <c r="E717" s="128" t="s">
        <v>719</v>
      </c>
      <c r="F717" s="128" t="s">
        <v>294</v>
      </c>
      <c r="G717" s="130" t="n">
        <v>2500</v>
      </c>
      <c r="H717" s="130"/>
    </row>
    <row r="718" customFormat="false" ht="33" hidden="true" customHeight="false" outlineLevel="0" collapsed="false">
      <c r="A718" s="127" t="s">
        <v>720</v>
      </c>
      <c r="B718" s="128" t="s">
        <v>695</v>
      </c>
      <c r="C718" s="128" t="s">
        <v>370</v>
      </c>
      <c r="D718" s="128" t="s">
        <v>275</v>
      </c>
      <c r="E718" s="128" t="s">
        <v>721</v>
      </c>
      <c r="F718" s="128"/>
      <c r="G718" s="130" t="n">
        <f aca="false">G719</f>
        <v>170000</v>
      </c>
      <c r="H718" s="130"/>
    </row>
    <row r="719" customFormat="false" ht="16.5" hidden="true" customHeight="false" outlineLevel="0" collapsed="false">
      <c r="A719" s="127" t="s">
        <v>310</v>
      </c>
      <c r="B719" s="128" t="s">
        <v>695</v>
      </c>
      <c r="C719" s="128" t="s">
        <v>370</v>
      </c>
      <c r="D719" s="128" t="s">
        <v>275</v>
      </c>
      <c r="E719" s="128" t="s">
        <v>722</v>
      </c>
      <c r="F719" s="128"/>
      <c r="G719" s="130" t="n">
        <f aca="false">G720</f>
        <v>170000</v>
      </c>
      <c r="H719" s="130"/>
    </row>
    <row r="720" customFormat="false" ht="16.5" hidden="true" customHeight="false" outlineLevel="0" collapsed="false">
      <c r="A720" s="127" t="s">
        <v>371</v>
      </c>
      <c r="B720" s="128" t="s">
        <v>695</v>
      </c>
      <c r="C720" s="128" t="s">
        <v>370</v>
      </c>
      <c r="D720" s="128" t="s">
        <v>275</v>
      </c>
      <c r="E720" s="128" t="s">
        <v>723</v>
      </c>
      <c r="F720" s="128"/>
      <c r="G720" s="130" t="n">
        <f aca="false">G721</f>
        <v>170000</v>
      </c>
      <c r="H720" s="130"/>
    </row>
    <row r="721" customFormat="false" ht="16.5" hidden="true" customHeight="false" outlineLevel="0" collapsed="false">
      <c r="A721" s="127" t="s">
        <v>299</v>
      </c>
      <c r="B721" s="128" t="s">
        <v>695</v>
      </c>
      <c r="C721" s="128" t="s">
        <v>370</v>
      </c>
      <c r="D721" s="128" t="s">
        <v>275</v>
      </c>
      <c r="E721" s="128" t="s">
        <v>723</v>
      </c>
      <c r="F721" s="128" t="s">
        <v>300</v>
      </c>
      <c r="G721" s="130" t="n">
        <f aca="false">G722</f>
        <v>170000</v>
      </c>
      <c r="H721" s="130"/>
    </row>
    <row r="722" customFormat="false" ht="66" hidden="true" customHeight="false" outlineLevel="0" collapsed="false">
      <c r="A722" s="127" t="s">
        <v>452</v>
      </c>
      <c r="B722" s="128" t="s">
        <v>695</v>
      </c>
      <c r="C722" s="128" t="s">
        <v>370</v>
      </c>
      <c r="D722" s="128" t="s">
        <v>275</v>
      </c>
      <c r="E722" s="128" t="s">
        <v>723</v>
      </c>
      <c r="F722" s="128" t="s">
        <v>453</v>
      </c>
      <c r="G722" s="130" t="n">
        <v>170000</v>
      </c>
      <c r="H722" s="130"/>
    </row>
    <row r="723" customFormat="false" ht="16.5" hidden="true" customHeight="false" outlineLevel="0" collapsed="false">
      <c r="A723" s="127" t="s">
        <v>277</v>
      </c>
      <c r="B723" s="128" t="s">
        <v>695</v>
      </c>
      <c r="C723" s="128" t="s">
        <v>370</v>
      </c>
      <c r="D723" s="128" t="s">
        <v>275</v>
      </c>
      <c r="E723" s="128" t="s">
        <v>278</v>
      </c>
      <c r="F723" s="128"/>
      <c r="G723" s="130" t="n">
        <f aca="false">G724</f>
        <v>1629</v>
      </c>
      <c r="H723" s="130" t="n">
        <f aca="false">H724</f>
        <v>0</v>
      </c>
    </row>
    <row r="724" customFormat="false" ht="16.5" hidden="true" customHeight="false" outlineLevel="0" collapsed="false">
      <c r="A724" s="127" t="s">
        <v>310</v>
      </c>
      <c r="B724" s="128" t="s">
        <v>695</v>
      </c>
      <c r="C724" s="128" t="s">
        <v>370</v>
      </c>
      <c r="D724" s="128" t="s">
        <v>275</v>
      </c>
      <c r="E724" s="128" t="s">
        <v>314</v>
      </c>
      <c r="F724" s="128"/>
      <c r="G724" s="130" t="n">
        <f aca="false">G725</f>
        <v>1629</v>
      </c>
      <c r="H724" s="130" t="n">
        <f aca="false">H725</f>
        <v>0</v>
      </c>
    </row>
    <row r="725" customFormat="false" ht="16.5" hidden="true" customHeight="false" outlineLevel="0" collapsed="false">
      <c r="A725" s="127" t="s">
        <v>371</v>
      </c>
      <c r="B725" s="128" t="s">
        <v>695</v>
      </c>
      <c r="C725" s="128" t="s">
        <v>370</v>
      </c>
      <c r="D725" s="128" t="s">
        <v>275</v>
      </c>
      <c r="E725" s="128" t="s">
        <v>372</v>
      </c>
      <c r="F725" s="128"/>
      <c r="G725" s="130" t="n">
        <f aca="false">G726</f>
        <v>1629</v>
      </c>
      <c r="H725" s="130" t="n">
        <f aca="false">H726</f>
        <v>0</v>
      </c>
    </row>
    <row r="726" customFormat="false" ht="33" hidden="true" customHeight="false" outlineLevel="0" collapsed="false">
      <c r="A726" s="127" t="s">
        <v>291</v>
      </c>
      <c r="B726" s="128" t="s">
        <v>695</v>
      </c>
      <c r="C726" s="128" t="s">
        <v>370</v>
      </c>
      <c r="D726" s="128" t="s">
        <v>275</v>
      </c>
      <c r="E726" s="128" t="s">
        <v>372</v>
      </c>
      <c r="F726" s="128" t="s">
        <v>292</v>
      </c>
      <c r="G726" s="130" t="n">
        <f aca="false">G727</f>
        <v>1629</v>
      </c>
      <c r="H726" s="130" t="n">
        <f aca="false">H727</f>
        <v>0</v>
      </c>
    </row>
    <row r="727" customFormat="false" ht="33" hidden="true" customHeight="false" outlineLevel="0" collapsed="false">
      <c r="A727" s="127" t="s">
        <v>293</v>
      </c>
      <c r="B727" s="128" t="s">
        <v>695</v>
      </c>
      <c r="C727" s="128" t="s">
        <v>370</v>
      </c>
      <c r="D727" s="128" t="s">
        <v>275</v>
      </c>
      <c r="E727" s="128" t="s">
        <v>372</v>
      </c>
      <c r="F727" s="128" t="s">
        <v>294</v>
      </c>
      <c r="G727" s="130" t="n">
        <v>1629</v>
      </c>
      <c r="H727" s="130"/>
    </row>
    <row r="728" customFormat="false" ht="18.75" hidden="true" customHeight="false" outlineLevel="0" collapsed="false">
      <c r="A728" s="124" t="s">
        <v>373</v>
      </c>
      <c r="B728" s="125" t="s">
        <v>695</v>
      </c>
      <c r="C728" s="125" t="s">
        <v>370</v>
      </c>
      <c r="D728" s="125" t="s">
        <v>322</v>
      </c>
      <c r="E728" s="125"/>
      <c r="F728" s="125"/>
      <c r="G728" s="158" t="n">
        <f aca="false">G729+G739+G744+G734</f>
        <v>20411</v>
      </c>
      <c r="H728" s="158" t="n">
        <f aca="false">H729+H739+H744+H734</f>
        <v>0</v>
      </c>
    </row>
    <row r="729" customFormat="false" ht="49.5" hidden="true" customHeight="false" outlineLevel="0" collapsed="false">
      <c r="A729" s="127" t="s">
        <v>712</v>
      </c>
      <c r="B729" s="128" t="s">
        <v>695</v>
      </c>
      <c r="C729" s="128" t="s">
        <v>370</v>
      </c>
      <c r="D729" s="128" t="s">
        <v>322</v>
      </c>
      <c r="E729" s="128" t="s">
        <v>713</v>
      </c>
      <c r="F729" s="128"/>
      <c r="G729" s="130" t="n">
        <f aca="false">G730</f>
        <v>1318</v>
      </c>
      <c r="H729" s="130" t="n">
        <f aca="false">H730</f>
        <v>0</v>
      </c>
    </row>
    <row r="730" customFormat="false" ht="16.5" hidden="true" customHeight="false" outlineLevel="0" collapsed="false">
      <c r="A730" s="127" t="s">
        <v>310</v>
      </c>
      <c r="B730" s="128" t="s">
        <v>695</v>
      </c>
      <c r="C730" s="128" t="s">
        <v>370</v>
      </c>
      <c r="D730" s="128" t="s">
        <v>322</v>
      </c>
      <c r="E730" s="128" t="s">
        <v>714</v>
      </c>
      <c r="F730" s="128"/>
      <c r="G730" s="130" t="n">
        <f aca="false">G731</f>
        <v>1318</v>
      </c>
      <c r="H730" s="130" t="n">
        <f aca="false">H731</f>
        <v>0</v>
      </c>
    </row>
    <row r="731" customFormat="false" ht="16.5" hidden="true" customHeight="false" outlineLevel="0" collapsed="false">
      <c r="A731" s="127" t="s">
        <v>374</v>
      </c>
      <c r="B731" s="128" t="s">
        <v>695</v>
      </c>
      <c r="C731" s="128" t="s">
        <v>370</v>
      </c>
      <c r="D731" s="128" t="s">
        <v>322</v>
      </c>
      <c r="E731" s="128" t="s">
        <v>724</v>
      </c>
      <c r="F731" s="128"/>
      <c r="G731" s="130" t="n">
        <f aca="false">G732</f>
        <v>1318</v>
      </c>
      <c r="H731" s="130" t="n">
        <f aca="false">H732</f>
        <v>0</v>
      </c>
    </row>
    <row r="732" customFormat="false" ht="16.5" hidden="true" customHeight="false" outlineLevel="0" collapsed="false">
      <c r="A732" s="127" t="s">
        <v>299</v>
      </c>
      <c r="B732" s="128" t="s">
        <v>695</v>
      </c>
      <c r="C732" s="128" t="s">
        <v>370</v>
      </c>
      <c r="D732" s="128" t="s">
        <v>322</v>
      </c>
      <c r="E732" s="128" t="s">
        <v>724</v>
      </c>
      <c r="F732" s="128" t="s">
        <v>300</v>
      </c>
      <c r="G732" s="130" t="n">
        <f aca="false">G733</f>
        <v>1318</v>
      </c>
      <c r="H732" s="130" t="n">
        <f aca="false">H733</f>
        <v>0</v>
      </c>
    </row>
    <row r="733" customFormat="false" ht="66" hidden="true" customHeight="false" outlineLevel="0" collapsed="false">
      <c r="A733" s="127" t="s">
        <v>452</v>
      </c>
      <c r="B733" s="128" t="s">
        <v>695</v>
      </c>
      <c r="C733" s="128" t="s">
        <v>370</v>
      </c>
      <c r="D733" s="128" t="s">
        <v>322</v>
      </c>
      <c r="E733" s="128" t="s">
        <v>724</v>
      </c>
      <c r="F733" s="128" t="s">
        <v>453</v>
      </c>
      <c r="G733" s="130" t="n">
        <v>1318</v>
      </c>
      <c r="H733" s="130"/>
    </row>
    <row r="734" customFormat="false" ht="49.5" hidden="true" customHeight="false" outlineLevel="0" collapsed="false">
      <c r="A734" s="127" t="s">
        <v>716</v>
      </c>
      <c r="B734" s="128" t="s">
        <v>695</v>
      </c>
      <c r="C734" s="128" t="s">
        <v>370</v>
      </c>
      <c r="D734" s="128" t="s">
        <v>322</v>
      </c>
      <c r="E734" s="128" t="s">
        <v>717</v>
      </c>
      <c r="F734" s="188"/>
      <c r="G734" s="130" t="n">
        <f aca="false">G735</f>
        <v>1113</v>
      </c>
      <c r="H734" s="130" t="n">
        <f aca="false">H735</f>
        <v>0</v>
      </c>
    </row>
    <row r="735" customFormat="false" ht="16.5" hidden="true" customHeight="false" outlineLevel="0" collapsed="false">
      <c r="A735" s="127" t="s">
        <v>310</v>
      </c>
      <c r="B735" s="128" t="s">
        <v>695</v>
      </c>
      <c r="C735" s="128" t="s">
        <v>370</v>
      </c>
      <c r="D735" s="128" t="s">
        <v>322</v>
      </c>
      <c r="E735" s="128" t="s">
        <v>718</v>
      </c>
      <c r="F735" s="188"/>
      <c r="G735" s="130" t="n">
        <f aca="false">G736</f>
        <v>1113</v>
      </c>
      <c r="H735" s="130" t="n">
        <f aca="false">H736</f>
        <v>0</v>
      </c>
    </row>
    <row r="736" customFormat="false" ht="16.5" hidden="true" customHeight="false" outlineLevel="0" collapsed="false">
      <c r="A736" s="127" t="s">
        <v>374</v>
      </c>
      <c r="B736" s="128" t="s">
        <v>695</v>
      </c>
      <c r="C736" s="128" t="s">
        <v>370</v>
      </c>
      <c r="D736" s="128" t="s">
        <v>322</v>
      </c>
      <c r="E736" s="128" t="s">
        <v>725</v>
      </c>
      <c r="F736" s="188"/>
      <c r="G736" s="130" t="n">
        <f aca="false">G737</f>
        <v>1113</v>
      </c>
      <c r="H736" s="130" t="n">
        <f aca="false">H737</f>
        <v>0</v>
      </c>
    </row>
    <row r="737" customFormat="false" ht="33" hidden="true" customHeight="false" outlineLevel="0" collapsed="false">
      <c r="A737" s="127" t="s">
        <v>291</v>
      </c>
      <c r="B737" s="128" t="s">
        <v>695</v>
      </c>
      <c r="C737" s="128" t="s">
        <v>370</v>
      </c>
      <c r="D737" s="128" t="s">
        <v>322</v>
      </c>
      <c r="E737" s="128" t="s">
        <v>725</v>
      </c>
      <c r="F737" s="128" t="s">
        <v>292</v>
      </c>
      <c r="G737" s="130" t="n">
        <f aca="false">G738</f>
        <v>1113</v>
      </c>
      <c r="H737" s="130" t="n">
        <f aca="false">H738</f>
        <v>0</v>
      </c>
    </row>
    <row r="738" customFormat="false" ht="33" hidden="true" customHeight="false" outlineLevel="0" collapsed="false">
      <c r="A738" s="127" t="s">
        <v>293</v>
      </c>
      <c r="B738" s="128" t="s">
        <v>695</v>
      </c>
      <c r="C738" s="128" t="s">
        <v>370</v>
      </c>
      <c r="D738" s="128" t="s">
        <v>322</v>
      </c>
      <c r="E738" s="128" t="s">
        <v>725</v>
      </c>
      <c r="F738" s="128" t="s">
        <v>294</v>
      </c>
      <c r="G738" s="130" t="n">
        <v>1113</v>
      </c>
      <c r="H738" s="130"/>
    </row>
    <row r="739" customFormat="false" ht="49.5" hidden="true" customHeight="false" outlineLevel="0" collapsed="false">
      <c r="A739" s="189" t="s">
        <v>726</v>
      </c>
      <c r="B739" s="128" t="s">
        <v>695</v>
      </c>
      <c r="C739" s="128" t="s">
        <v>370</v>
      </c>
      <c r="D739" s="128" t="s">
        <v>322</v>
      </c>
      <c r="E739" s="128" t="s">
        <v>727</v>
      </c>
      <c r="F739" s="188"/>
      <c r="G739" s="130" t="n">
        <f aca="false">G740</f>
        <v>14232</v>
      </c>
      <c r="H739" s="130" t="n">
        <f aca="false">H740</f>
        <v>0</v>
      </c>
    </row>
    <row r="740" customFormat="false" ht="16.5" hidden="true" customHeight="false" outlineLevel="0" collapsed="false">
      <c r="A740" s="127" t="s">
        <v>310</v>
      </c>
      <c r="B740" s="128" t="s">
        <v>695</v>
      </c>
      <c r="C740" s="128" t="s">
        <v>370</v>
      </c>
      <c r="D740" s="128" t="s">
        <v>322</v>
      </c>
      <c r="E740" s="128" t="s">
        <v>728</v>
      </c>
      <c r="F740" s="188"/>
      <c r="G740" s="130" t="n">
        <f aca="false">G741</f>
        <v>14232</v>
      </c>
      <c r="H740" s="130" t="n">
        <f aca="false">H741</f>
        <v>0</v>
      </c>
    </row>
    <row r="741" customFormat="false" ht="16.5" hidden="true" customHeight="false" outlineLevel="0" collapsed="false">
      <c r="A741" s="127" t="s">
        <v>374</v>
      </c>
      <c r="B741" s="128" t="s">
        <v>695</v>
      </c>
      <c r="C741" s="128" t="s">
        <v>370</v>
      </c>
      <c r="D741" s="128" t="s">
        <v>322</v>
      </c>
      <c r="E741" s="128" t="s">
        <v>729</v>
      </c>
      <c r="F741" s="188"/>
      <c r="G741" s="130" t="n">
        <f aca="false">G742</f>
        <v>14232</v>
      </c>
      <c r="H741" s="130" t="n">
        <f aca="false">H742</f>
        <v>0</v>
      </c>
    </row>
    <row r="742" customFormat="false" ht="33" hidden="true" customHeight="false" outlineLevel="0" collapsed="false">
      <c r="A742" s="127" t="s">
        <v>291</v>
      </c>
      <c r="B742" s="128" t="s">
        <v>695</v>
      </c>
      <c r="C742" s="128" t="s">
        <v>370</v>
      </c>
      <c r="D742" s="128" t="s">
        <v>322</v>
      </c>
      <c r="E742" s="128" t="s">
        <v>729</v>
      </c>
      <c r="F742" s="128" t="s">
        <v>292</v>
      </c>
      <c r="G742" s="130" t="n">
        <f aca="false">G743</f>
        <v>14232</v>
      </c>
      <c r="H742" s="130" t="n">
        <f aca="false">H743</f>
        <v>0</v>
      </c>
    </row>
    <row r="743" customFormat="false" ht="33" hidden="true" customHeight="false" outlineLevel="0" collapsed="false">
      <c r="A743" s="127" t="s">
        <v>293</v>
      </c>
      <c r="B743" s="128" t="s">
        <v>695</v>
      </c>
      <c r="C743" s="128" t="s">
        <v>370</v>
      </c>
      <c r="D743" s="128" t="s">
        <v>322</v>
      </c>
      <c r="E743" s="128" t="s">
        <v>729</v>
      </c>
      <c r="F743" s="128" t="s">
        <v>294</v>
      </c>
      <c r="G743" s="130" t="n">
        <v>14232</v>
      </c>
      <c r="H743" s="130"/>
    </row>
    <row r="744" customFormat="false" ht="16.5" hidden="true" customHeight="false" outlineLevel="0" collapsed="false">
      <c r="A744" s="127" t="s">
        <v>277</v>
      </c>
      <c r="B744" s="128" t="s">
        <v>695</v>
      </c>
      <c r="C744" s="128" t="s">
        <v>370</v>
      </c>
      <c r="D744" s="128" t="s">
        <v>322</v>
      </c>
      <c r="E744" s="128" t="s">
        <v>278</v>
      </c>
      <c r="F744" s="128"/>
      <c r="G744" s="130" t="n">
        <f aca="false">G745</f>
        <v>3748</v>
      </c>
      <c r="H744" s="130" t="n">
        <f aca="false">H745</f>
        <v>0</v>
      </c>
    </row>
    <row r="745" customFormat="false" ht="16.5" hidden="true" customHeight="false" outlineLevel="0" collapsed="false">
      <c r="A745" s="127" t="s">
        <v>310</v>
      </c>
      <c r="B745" s="128" t="s">
        <v>695</v>
      </c>
      <c r="C745" s="128" t="s">
        <v>370</v>
      </c>
      <c r="D745" s="128" t="s">
        <v>322</v>
      </c>
      <c r="E745" s="128" t="s">
        <v>314</v>
      </c>
      <c r="F745" s="128"/>
      <c r="G745" s="130" t="n">
        <f aca="false">G746</f>
        <v>3748</v>
      </c>
      <c r="H745" s="130" t="n">
        <f aca="false">H746</f>
        <v>0</v>
      </c>
    </row>
    <row r="746" customFormat="false" ht="16.5" hidden="true" customHeight="false" outlineLevel="0" collapsed="false">
      <c r="A746" s="127" t="s">
        <v>374</v>
      </c>
      <c r="B746" s="128" t="s">
        <v>695</v>
      </c>
      <c r="C746" s="128" t="s">
        <v>370</v>
      </c>
      <c r="D746" s="128" t="s">
        <v>322</v>
      </c>
      <c r="E746" s="128" t="s">
        <v>375</v>
      </c>
      <c r="F746" s="128"/>
      <c r="G746" s="130" t="n">
        <f aca="false">G747</f>
        <v>3748</v>
      </c>
      <c r="H746" s="130" t="n">
        <f aca="false">H747</f>
        <v>0</v>
      </c>
    </row>
    <row r="747" customFormat="false" ht="33" hidden="true" customHeight="false" outlineLevel="0" collapsed="false">
      <c r="A747" s="127" t="s">
        <v>291</v>
      </c>
      <c r="B747" s="128" t="s">
        <v>695</v>
      </c>
      <c r="C747" s="128" t="s">
        <v>370</v>
      </c>
      <c r="D747" s="128" t="s">
        <v>322</v>
      </c>
      <c r="E747" s="128" t="s">
        <v>375</v>
      </c>
      <c r="F747" s="128" t="s">
        <v>292</v>
      </c>
      <c r="G747" s="130" t="n">
        <f aca="false">G748</f>
        <v>3748</v>
      </c>
      <c r="H747" s="130" t="n">
        <f aca="false">H748</f>
        <v>0</v>
      </c>
    </row>
    <row r="748" customFormat="false" ht="33" hidden="true" customHeight="false" outlineLevel="0" collapsed="false">
      <c r="A748" s="127" t="s">
        <v>293</v>
      </c>
      <c r="B748" s="128" t="s">
        <v>695</v>
      </c>
      <c r="C748" s="128" t="s">
        <v>370</v>
      </c>
      <c r="D748" s="128" t="s">
        <v>322</v>
      </c>
      <c r="E748" s="128" t="s">
        <v>375</v>
      </c>
      <c r="F748" s="128" t="s">
        <v>294</v>
      </c>
      <c r="G748" s="130" t="n">
        <v>3748</v>
      </c>
      <c r="H748" s="130"/>
    </row>
    <row r="749" customFormat="false" ht="18.75" hidden="true" customHeight="false" outlineLevel="0" collapsed="false">
      <c r="A749" s="141" t="s">
        <v>496</v>
      </c>
      <c r="B749" s="125" t="s">
        <v>695</v>
      </c>
      <c r="C749" s="125" t="s">
        <v>370</v>
      </c>
      <c r="D749" s="125" t="s">
        <v>276</v>
      </c>
      <c r="E749" s="125"/>
      <c r="F749" s="125"/>
      <c r="G749" s="158" t="n">
        <f aca="false">G760+G755+G750+G770+G765</f>
        <v>433606</v>
      </c>
      <c r="H749" s="158" t="n">
        <f aca="false">H760+H755+H750+H770+H765</f>
        <v>0</v>
      </c>
    </row>
    <row r="750" customFormat="false" ht="33" hidden="true" customHeight="false" outlineLevel="0" collapsed="false">
      <c r="A750" s="189" t="s">
        <v>730</v>
      </c>
      <c r="B750" s="128" t="s">
        <v>695</v>
      </c>
      <c r="C750" s="128" t="s">
        <v>370</v>
      </c>
      <c r="D750" s="128" t="s">
        <v>276</v>
      </c>
      <c r="E750" s="128" t="s">
        <v>731</v>
      </c>
      <c r="F750" s="188"/>
      <c r="G750" s="130" t="n">
        <f aca="false">G751</f>
        <v>160403</v>
      </c>
      <c r="H750" s="130" t="n">
        <f aca="false">H751</f>
        <v>0</v>
      </c>
    </row>
    <row r="751" customFormat="false" ht="16.5" hidden="true" customHeight="false" outlineLevel="0" collapsed="false">
      <c r="A751" s="127" t="s">
        <v>310</v>
      </c>
      <c r="B751" s="128" t="s">
        <v>695</v>
      </c>
      <c r="C751" s="128" t="s">
        <v>370</v>
      </c>
      <c r="D751" s="128" t="s">
        <v>276</v>
      </c>
      <c r="E751" s="128" t="s">
        <v>732</v>
      </c>
      <c r="F751" s="188"/>
      <c r="G751" s="130" t="n">
        <f aca="false">G752</f>
        <v>160403</v>
      </c>
      <c r="H751" s="130" t="n">
        <f aca="false">H752</f>
        <v>0</v>
      </c>
    </row>
    <row r="752" customFormat="false" ht="16.5" hidden="true" customHeight="false" outlineLevel="0" collapsed="false">
      <c r="A752" s="127" t="s">
        <v>497</v>
      </c>
      <c r="B752" s="128" t="s">
        <v>695</v>
      </c>
      <c r="C752" s="128" t="s">
        <v>370</v>
      </c>
      <c r="D752" s="128" t="s">
        <v>276</v>
      </c>
      <c r="E752" s="128" t="s">
        <v>733</v>
      </c>
      <c r="F752" s="188"/>
      <c r="G752" s="130" t="n">
        <f aca="false">G753</f>
        <v>160403</v>
      </c>
      <c r="H752" s="130" t="n">
        <f aca="false">H753</f>
        <v>0</v>
      </c>
    </row>
    <row r="753" customFormat="false" ht="33" hidden="true" customHeight="false" outlineLevel="0" collapsed="false">
      <c r="A753" s="127" t="s">
        <v>291</v>
      </c>
      <c r="B753" s="128" t="s">
        <v>695</v>
      </c>
      <c r="C753" s="128" t="s">
        <v>370</v>
      </c>
      <c r="D753" s="128" t="s">
        <v>276</v>
      </c>
      <c r="E753" s="128" t="s">
        <v>733</v>
      </c>
      <c r="F753" s="128" t="s">
        <v>292</v>
      </c>
      <c r="G753" s="130" t="n">
        <f aca="false">G754</f>
        <v>160403</v>
      </c>
      <c r="H753" s="130" t="n">
        <f aca="false">H754</f>
        <v>0</v>
      </c>
    </row>
    <row r="754" customFormat="false" ht="33" hidden="true" customHeight="false" outlineLevel="0" collapsed="false">
      <c r="A754" s="127" t="s">
        <v>293</v>
      </c>
      <c r="B754" s="128" t="s">
        <v>695</v>
      </c>
      <c r="C754" s="128" t="s">
        <v>370</v>
      </c>
      <c r="D754" s="128" t="s">
        <v>276</v>
      </c>
      <c r="E754" s="128" t="s">
        <v>733</v>
      </c>
      <c r="F754" s="128" t="s">
        <v>294</v>
      </c>
      <c r="G754" s="130" t="n">
        <v>160403</v>
      </c>
      <c r="H754" s="130"/>
    </row>
    <row r="755" customFormat="false" ht="49.5" hidden="true" customHeight="false" outlineLevel="0" collapsed="false">
      <c r="A755" s="150" t="s">
        <v>734</v>
      </c>
      <c r="B755" s="128" t="s">
        <v>695</v>
      </c>
      <c r="C755" s="128" t="s">
        <v>370</v>
      </c>
      <c r="D755" s="128" t="s">
        <v>276</v>
      </c>
      <c r="E755" s="128" t="s">
        <v>735</v>
      </c>
      <c r="F755" s="128"/>
      <c r="G755" s="130" t="n">
        <f aca="false">G756</f>
        <v>1586</v>
      </c>
      <c r="H755" s="130" t="n">
        <f aca="false">H756</f>
        <v>0</v>
      </c>
    </row>
    <row r="756" customFormat="false" ht="16.5" hidden="true" customHeight="false" outlineLevel="0" collapsed="false">
      <c r="A756" s="127" t="s">
        <v>310</v>
      </c>
      <c r="B756" s="128" t="s">
        <v>695</v>
      </c>
      <c r="C756" s="128" t="s">
        <v>370</v>
      </c>
      <c r="D756" s="128" t="s">
        <v>276</v>
      </c>
      <c r="E756" s="128" t="s">
        <v>736</v>
      </c>
      <c r="F756" s="128"/>
      <c r="G756" s="130" t="n">
        <f aca="false">G757</f>
        <v>1586</v>
      </c>
      <c r="H756" s="130" t="n">
        <f aca="false">H757</f>
        <v>0</v>
      </c>
    </row>
    <row r="757" customFormat="false" ht="16.5" hidden="true" customHeight="false" outlineLevel="0" collapsed="false">
      <c r="A757" s="127" t="s">
        <v>497</v>
      </c>
      <c r="B757" s="128" t="s">
        <v>695</v>
      </c>
      <c r="C757" s="128" t="s">
        <v>370</v>
      </c>
      <c r="D757" s="128" t="s">
        <v>276</v>
      </c>
      <c r="E757" s="128" t="s">
        <v>737</v>
      </c>
      <c r="F757" s="128"/>
      <c r="G757" s="130" t="n">
        <f aca="false">G758</f>
        <v>1586</v>
      </c>
      <c r="H757" s="130" t="n">
        <f aca="false">H758</f>
        <v>0</v>
      </c>
    </row>
    <row r="758" customFormat="false" ht="33" hidden="true" customHeight="false" outlineLevel="0" collapsed="false">
      <c r="A758" s="127" t="s">
        <v>291</v>
      </c>
      <c r="B758" s="128" t="s">
        <v>695</v>
      </c>
      <c r="C758" s="128" t="s">
        <v>370</v>
      </c>
      <c r="D758" s="128" t="s">
        <v>276</v>
      </c>
      <c r="E758" s="128" t="s">
        <v>737</v>
      </c>
      <c r="F758" s="128" t="s">
        <v>292</v>
      </c>
      <c r="G758" s="130" t="n">
        <f aca="false">G759</f>
        <v>1586</v>
      </c>
      <c r="H758" s="130" t="n">
        <f aca="false">H759</f>
        <v>0</v>
      </c>
    </row>
    <row r="759" customFormat="false" ht="33" hidden="true" customHeight="false" outlineLevel="0" collapsed="false">
      <c r="A759" s="127" t="s">
        <v>293</v>
      </c>
      <c r="B759" s="128" t="s">
        <v>695</v>
      </c>
      <c r="C759" s="128" t="s">
        <v>370</v>
      </c>
      <c r="D759" s="128" t="s">
        <v>276</v>
      </c>
      <c r="E759" s="128" t="s">
        <v>737</v>
      </c>
      <c r="F759" s="128" t="s">
        <v>294</v>
      </c>
      <c r="G759" s="130" t="n">
        <v>1586</v>
      </c>
      <c r="H759" s="130"/>
    </row>
    <row r="760" customFormat="false" ht="49.5" hidden="true" customHeight="false" outlineLevel="0" collapsed="false">
      <c r="A760" s="189" t="s">
        <v>726</v>
      </c>
      <c r="B760" s="128" t="s">
        <v>695</v>
      </c>
      <c r="C760" s="128" t="s">
        <v>370</v>
      </c>
      <c r="D760" s="128" t="s">
        <v>276</v>
      </c>
      <c r="E760" s="128" t="s">
        <v>727</v>
      </c>
      <c r="F760" s="188"/>
      <c r="G760" s="130" t="n">
        <f aca="false">G761</f>
        <v>265362</v>
      </c>
      <c r="H760" s="130" t="n">
        <f aca="false">H761</f>
        <v>0</v>
      </c>
    </row>
    <row r="761" customFormat="false" ht="16.5" hidden="true" customHeight="false" outlineLevel="0" collapsed="false">
      <c r="A761" s="127" t="s">
        <v>310</v>
      </c>
      <c r="B761" s="128" t="s">
        <v>695</v>
      </c>
      <c r="C761" s="128" t="s">
        <v>370</v>
      </c>
      <c r="D761" s="128" t="s">
        <v>276</v>
      </c>
      <c r="E761" s="128" t="s">
        <v>728</v>
      </c>
      <c r="F761" s="188"/>
      <c r="G761" s="130" t="n">
        <f aca="false">G762</f>
        <v>265362</v>
      </c>
      <c r="H761" s="130" t="n">
        <f aca="false">H762</f>
        <v>0</v>
      </c>
    </row>
    <row r="762" customFormat="false" ht="16.5" hidden="true" customHeight="false" outlineLevel="0" collapsed="false">
      <c r="A762" s="127" t="s">
        <v>497</v>
      </c>
      <c r="B762" s="128" t="s">
        <v>695</v>
      </c>
      <c r="C762" s="128" t="s">
        <v>370</v>
      </c>
      <c r="D762" s="128" t="s">
        <v>276</v>
      </c>
      <c r="E762" s="128" t="s">
        <v>738</v>
      </c>
      <c r="F762" s="188"/>
      <c r="G762" s="130" t="n">
        <f aca="false">G763</f>
        <v>265362</v>
      </c>
      <c r="H762" s="130" t="n">
        <f aca="false">H763</f>
        <v>0</v>
      </c>
    </row>
    <row r="763" customFormat="false" ht="33" hidden="true" customHeight="false" outlineLevel="0" collapsed="false">
      <c r="A763" s="127" t="s">
        <v>291</v>
      </c>
      <c r="B763" s="128" t="s">
        <v>695</v>
      </c>
      <c r="C763" s="128" t="s">
        <v>370</v>
      </c>
      <c r="D763" s="128" t="s">
        <v>276</v>
      </c>
      <c r="E763" s="128" t="s">
        <v>738</v>
      </c>
      <c r="F763" s="128" t="s">
        <v>292</v>
      </c>
      <c r="G763" s="130" t="n">
        <f aca="false">G764</f>
        <v>265362</v>
      </c>
      <c r="H763" s="130" t="n">
        <f aca="false">H764</f>
        <v>0</v>
      </c>
    </row>
    <row r="764" customFormat="false" ht="33" hidden="true" customHeight="false" outlineLevel="0" collapsed="false">
      <c r="A764" s="127" t="s">
        <v>293</v>
      </c>
      <c r="B764" s="128" t="s">
        <v>695</v>
      </c>
      <c r="C764" s="128" t="s">
        <v>370</v>
      </c>
      <c r="D764" s="128" t="s">
        <v>276</v>
      </c>
      <c r="E764" s="128" t="s">
        <v>738</v>
      </c>
      <c r="F764" s="128" t="s">
        <v>294</v>
      </c>
      <c r="G764" s="130" t="n">
        <v>265362</v>
      </c>
      <c r="H764" s="130"/>
    </row>
    <row r="765" customFormat="false" ht="33" hidden="true" customHeight="false" outlineLevel="0" collapsed="false">
      <c r="A765" s="127" t="s">
        <v>720</v>
      </c>
      <c r="B765" s="128" t="s">
        <v>695</v>
      </c>
      <c r="C765" s="128" t="s">
        <v>370</v>
      </c>
      <c r="D765" s="128" t="s">
        <v>276</v>
      </c>
      <c r="E765" s="128" t="s">
        <v>721</v>
      </c>
      <c r="F765" s="128"/>
      <c r="G765" s="130" t="n">
        <f aca="false">G766</f>
        <v>1832</v>
      </c>
      <c r="H765" s="130" t="n">
        <f aca="false">H766</f>
        <v>0</v>
      </c>
    </row>
    <row r="766" customFormat="false" ht="16.5" hidden="true" customHeight="false" outlineLevel="0" collapsed="false">
      <c r="A766" s="127" t="s">
        <v>310</v>
      </c>
      <c r="B766" s="128" t="s">
        <v>695</v>
      </c>
      <c r="C766" s="128" t="s">
        <v>370</v>
      </c>
      <c r="D766" s="128" t="s">
        <v>276</v>
      </c>
      <c r="E766" s="128" t="s">
        <v>722</v>
      </c>
      <c r="F766" s="128"/>
      <c r="G766" s="130" t="n">
        <f aca="false">G767</f>
        <v>1832</v>
      </c>
      <c r="H766" s="130" t="n">
        <f aca="false">H767</f>
        <v>0</v>
      </c>
    </row>
    <row r="767" customFormat="false" ht="16.5" hidden="true" customHeight="false" outlineLevel="0" collapsed="false">
      <c r="A767" s="127" t="s">
        <v>497</v>
      </c>
      <c r="B767" s="128" t="s">
        <v>695</v>
      </c>
      <c r="C767" s="128" t="s">
        <v>370</v>
      </c>
      <c r="D767" s="128" t="s">
        <v>276</v>
      </c>
      <c r="E767" s="128" t="s">
        <v>739</v>
      </c>
      <c r="F767" s="128"/>
      <c r="G767" s="130" t="n">
        <f aca="false">G768</f>
        <v>1832</v>
      </c>
      <c r="H767" s="130" t="n">
        <f aca="false">H768</f>
        <v>0</v>
      </c>
    </row>
    <row r="768" customFormat="false" ht="33" hidden="true" customHeight="false" outlineLevel="0" collapsed="false">
      <c r="A768" s="127" t="s">
        <v>291</v>
      </c>
      <c r="B768" s="128" t="s">
        <v>695</v>
      </c>
      <c r="C768" s="128" t="s">
        <v>370</v>
      </c>
      <c r="D768" s="128" t="s">
        <v>276</v>
      </c>
      <c r="E768" s="128" t="s">
        <v>739</v>
      </c>
      <c r="F768" s="128" t="s">
        <v>292</v>
      </c>
      <c r="G768" s="130" t="n">
        <f aca="false">G769</f>
        <v>1832</v>
      </c>
      <c r="H768" s="130" t="n">
        <f aca="false">H769</f>
        <v>0</v>
      </c>
    </row>
    <row r="769" customFormat="false" ht="33" hidden="true" customHeight="false" outlineLevel="0" collapsed="false">
      <c r="A769" s="127" t="s">
        <v>293</v>
      </c>
      <c r="B769" s="128" t="s">
        <v>695</v>
      </c>
      <c r="C769" s="128" t="s">
        <v>370</v>
      </c>
      <c r="D769" s="128" t="s">
        <v>276</v>
      </c>
      <c r="E769" s="128" t="s">
        <v>739</v>
      </c>
      <c r="F769" s="128" t="s">
        <v>294</v>
      </c>
      <c r="G769" s="130" t="n">
        <v>1832</v>
      </c>
      <c r="H769" s="130"/>
    </row>
    <row r="770" customFormat="false" ht="16.5" hidden="true" customHeight="false" outlineLevel="0" collapsed="false">
      <c r="A770" s="127" t="s">
        <v>277</v>
      </c>
      <c r="B770" s="128" t="s">
        <v>695</v>
      </c>
      <c r="C770" s="128" t="s">
        <v>370</v>
      </c>
      <c r="D770" s="128" t="s">
        <v>276</v>
      </c>
      <c r="E770" s="128" t="s">
        <v>278</v>
      </c>
      <c r="F770" s="128"/>
      <c r="G770" s="130" t="n">
        <f aca="false">G771</f>
        <v>4423</v>
      </c>
      <c r="H770" s="130" t="n">
        <f aca="false">H771</f>
        <v>0</v>
      </c>
    </row>
    <row r="771" customFormat="false" ht="16.5" hidden="true" customHeight="false" outlineLevel="0" collapsed="false">
      <c r="A771" s="127" t="s">
        <v>310</v>
      </c>
      <c r="B771" s="128" t="s">
        <v>695</v>
      </c>
      <c r="C771" s="128" t="s">
        <v>370</v>
      </c>
      <c r="D771" s="128" t="s">
        <v>276</v>
      </c>
      <c r="E771" s="128" t="s">
        <v>314</v>
      </c>
      <c r="F771" s="128"/>
      <c r="G771" s="130" t="n">
        <f aca="false">G772</f>
        <v>4423</v>
      </c>
      <c r="H771" s="130" t="n">
        <f aca="false">H772</f>
        <v>0</v>
      </c>
    </row>
    <row r="772" customFormat="false" ht="16.5" hidden="true" customHeight="false" outlineLevel="0" collapsed="false">
      <c r="A772" s="127" t="s">
        <v>497</v>
      </c>
      <c r="B772" s="128" t="s">
        <v>695</v>
      </c>
      <c r="C772" s="128" t="s">
        <v>370</v>
      </c>
      <c r="D772" s="128" t="s">
        <v>276</v>
      </c>
      <c r="E772" s="128" t="s">
        <v>740</v>
      </c>
      <c r="F772" s="128"/>
      <c r="G772" s="130" t="n">
        <f aca="false">G773</f>
        <v>4423</v>
      </c>
      <c r="H772" s="130" t="n">
        <f aca="false">H773</f>
        <v>0</v>
      </c>
    </row>
    <row r="773" customFormat="false" ht="33" hidden="true" customHeight="false" outlineLevel="0" collapsed="false">
      <c r="A773" s="127" t="s">
        <v>291</v>
      </c>
      <c r="B773" s="128" t="s">
        <v>695</v>
      </c>
      <c r="C773" s="128" t="s">
        <v>370</v>
      </c>
      <c r="D773" s="128" t="s">
        <v>276</v>
      </c>
      <c r="E773" s="128" t="s">
        <v>740</v>
      </c>
      <c r="F773" s="128" t="s">
        <v>292</v>
      </c>
      <c r="G773" s="130" t="n">
        <f aca="false">G774</f>
        <v>4423</v>
      </c>
      <c r="H773" s="130" t="n">
        <f aca="false">H774</f>
        <v>0</v>
      </c>
    </row>
    <row r="774" customFormat="false" ht="33" hidden="true" customHeight="false" outlineLevel="0" collapsed="false">
      <c r="A774" s="127" t="s">
        <v>293</v>
      </c>
      <c r="B774" s="128" t="s">
        <v>695</v>
      </c>
      <c r="C774" s="128" t="s">
        <v>370</v>
      </c>
      <c r="D774" s="128" t="s">
        <v>276</v>
      </c>
      <c r="E774" s="128" t="s">
        <v>740</v>
      </c>
      <c r="F774" s="128" t="s">
        <v>294</v>
      </c>
      <c r="G774" s="130" t="n">
        <v>4423</v>
      </c>
      <c r="H774" s="130"/>
    </row>
    <row r="775" customFormat="false" ht="37.5" hidden="true" customHeight="false" outlineLevel="0" collapsed="false">
      <c r="A775" s="124" t="s">
        <v>741</v>
      </c>
      <c r="B775" s="125" t="s">
        <v>695</v>
      </c>
      <c r="C775" s="125" t="s">
        <v>370</v>
      </c>
      <c r="D775" s="125" t="s">
        <v>370</v>
      </c>
      <c r="E775" s="190"/>
      <c r="F775" s="190"/>
      <c r="G775" s="158" t="n">
        <f aca="false">G781+G790+G776+G795</f>
        <v>126027</v>
      </c>
      <c r="H775" s="158" t="n">
        <f aca="false">H781+H790+H776+H795</f>
        <v>0</v>
      </c>
    </row>
    <row r="776" customFormat="false" ht="82.5" hidden="true" customHeight="false" outlineLevel="0" collapsed="false">
      <c r="A776" s="150" t="s">
        <v>392</v>
      </c>
      <c r="B776" s="128" t="s">
        <v>695</v>
      </c>
      <c r="C776" s="128" t="s">
        <v>370</v>
      </c>
      <c r="D776" s="128" t="s">
        <v>370</v>
      </c>
      <c r="E776" s="128" t="s">
        <v>393</v>
      </c>
      <c r="F776" s="166"/>
      <c r="G776" s="130" t="n">
        <f aca="false">G777</f>
        <v>1785</v>
      </c>
      <c r="H776" s="130" t="n">
        <f aca="false">H777</f>
        <v>0</v>
      </c>
    </row>
    <row r="777" customFormat="false" ht="33" hidden="true" customHeight="false" outlineLevel="0" collapsed="false">
      <c r="A777" s="150" t="s">
        <v>437</v>
      </c>
      <c r="B777" s="128" t="s">
        <v>695</v>
      </c>
      <c r="C777" s="128" t="s">
        <v>370</v>
      </c>
      <c r="D777" s="128" t="s">
        <v>370</v>
      </c>
      <c r="E777" s="128" t="s">
        <v>438</v>
      </c>
      <c r="F777" s="166"/>
      <c r="G777" s="130" t="n">
        <f aca="false">G778</f>
        <v>1785</v>
      </c>
      <c r="H777" s="130" t="n">
        <f aca="false">H778</f>
        <v>0</v>
      </c>
    </row>
    <row r="778" customFormat="false" ht="33" hidden="true" customHeight="false" outlineLevel="0" collapsed="false">
      <c r="A778" s="150" t="s">
        <v>742</v>
      </c>
      <c r="B778" s="128" t="s">
        <v>695</v>
      </c>
      <c r="C778" s="128" t="s">
        <v>370</v>
      </c>
      <c r="D778" s="128" t="s">
        <v>370</v>
      </c>
      <c r="E778" s="128" t="s">
        <v>743</v>
      </c>
      <c r="F778" s="166"/>
      <c r="G778" s="130" t="n">
        <f aca="false">G779</f>
        <v>1785</v>
      </c>
      <c r="H778" s="130" t="n">
        <f aca="false">H779</f>
        <v>0</v>
      </c>
    </row>
    <row r="779" customFormat="false" ht="33" hidden="true" customHeight="false" outlineLevel="0" collapsed="false">
      <c r="A779" s="127" t="s">
        <v>411</v>
      </c>
      <c r="B779" s="128" t="s">
        <v>695</v>
      </c>
      <c r="C779" s="128" t="s">
        <v>370</v>
      </c>
      <c r="D779" s="128" t="s">
        <v>370</v>
      </c>
      <c r="E779" s="128" t="s">
        <v>743</v>
      </c>
      <c r="F779" s="128" t="n">
        <v>600</v>
      </c>
      <c r="G779" s="130" t="n">
        <f aca="false">G780</f>
        <v>1785</v>
      </c>
      <c r="H779" s="130" t="n">
        <f aca="false">H780</f>
        <v>0</v>
      </c>
    </row>
    <row r="780" customFormat="false" ht="16.5" hidden="true" customHeight="false" outlineLevel="0" collapsed="false">
      <c r="A780" s="127" t="s">
        <v>441</v>
      </c>
      <c r="B780" s="128" t="s">
        <v>695</v>
      </c>
      <c r="C780" s="128" t="s">
        <v>370</v>
      </c>
      <c r="D780" s="128" t="s">
        <v>370</v>
      </c>
      <c r="E780" s="128" t="s">
        <v>743</v>
      </c>
      <c r="F780" s="128" t="n">
        <v>610</v>
      </c>
      <c r="G780" s="130" t="n">
        <v>1785</v>
      </c>
      <c r="H780" s="130"/>
    </row>
    <row r="781" customFormat="false" ht="33" hidden="true" customHeight="false" outlineLevel="0" collapsed="false">
      <c r="A781" s="189" t="s">
        <v>730</v>
      </c>
      <c r="B781" s="128" t="s">
        <v>695</v>
      </c>
      <c r="C781" s="128" t="s">
        <v>370</v>
      </c>
      <c r="D781" s="128" t="s">
        <v>370</v>
      </c>
      <c r="E781" s="128" t="s">
        <v>731</v>
      </c>
      <c r="F781" s="188"/>
      <c r="G781" s="130" t="n">
        <f aca="false">G782+G786</f>
        <v>123396</v>
      </c>
      <c r="H781" s="130" t="n">
        <f aca="false">H782+H786</f>
        <v>0</v>
      </c>
    </row>
    <row r="782" customFormat="false" ht="33" hidden="true" customHeight="false" outlineLevel="0" collapsed="false">
      <c r="A782" s="150" t="s">
        <v>437</v>
      </c>
      <c r="B782" s="128" t="s">
        <v>695</v>
      </c>
      <c r="C782" s="128" t="s">
        <v>370</v>
      </c>
      <c r="D782" s="128" t="s">
        <v>370</v>
      </c>
      <c r="E782" s="128" t="s">
        <v>744</v>
      </c>
      <c r="F782" s="188"/>
      <c r="G782" s="130" t="n">
        <f aca="false">G783</f>
        <v>122774</v>
      </c>
      <c r="H782" s="130" t="n">
        <f aca="false">H783</f>
        <v>0</v>
      </c>
    </row>
    <row r="783" customFormat="false" ht="33" hidden="true" customHeight="false" outlineLevel="0" collapsed="false">
      <c r="A783" s="127" t="s">
        <v>742</v>
      </c>
      <c r="B783" s="128" t="s">
        <v>695</v>
      </c>
      <c r="C783" s="128" t="s">
        <v>370</v>
      </c>
      <c r="D783" s="128" t="s">
        <v>370</v>
      </c>
      <c r="E783" s="128" t="s">
        <v>745</v>
      </c>
      <c r="F783" s="188"/>
      <c r="G783" s="130" t="n">
        <f aca="false">G784</f>
        <v>122774</v>
      </c>
      <c r="H783" s="130" t="n">
        <f aca="false">H784</f>
        <v>0</v>
      </c>
    </row>
    <row r="784" customFormat="false" ht="33" hidden="true" customHeight="false" outlineLevel="0" collapsed="false">
      <c r="A784" s="127" t="s">
        <v>411</v>
      </c>
      <c r="B784" s="128" t="s">
        <v>695</v>
      </c>
      <c r="C784" s="128" t="s">
        <v>370</v>
      </c>
      <c r="D784" s="128" t="s">
        <v>370</v>
      </c>
      <c r="E784" s="128" t="s">
        <v>745</v>
      </c>
      <c r="F784" s="128" t="s">
        <v>412</v>
      </c>
      <c r="G784" s="130" t="n">
        <f aca="false">G785</f>
        <v>122774</v>
      </c>
      <c r="H784" s="130" t="n">
        <f aca="false">H785</f>
        <v>0</v>
      </c>
    </row>
    <row r="785" customFormat="false" ht="16.5" hidden="true" customHeight="false" outlineLevel="0" collapsed="false">
      <c r="A785" s="127" t="s">
        <v>441</v>
      </c>
      <c r="B785" s="128" t="s">
        <v>695</v>
      </c>
      <c r="C785" s="128" t="s">
        <v>370</v>
      </c>
      <c r="D785" s="128" t="s">
        <v>370</v>
      </c>
      <c r="E785" s="128" t="s">
        <v>745</v>
      </c>
      <c r="F785" s="128" t="s">
        <v>442</v>
      </c>
      <c r="G785" s="130" t="n">
        <v>122774</v>
      </c>
      <c r="H785" s="130"/>
    </row>
    <row r="786" customFormat="false" ht="16.5" hidden="true" customHeight="false" outlineLevel="0" collapsed="false">
      <c r="A786" s="127" t="s">
        <v>310</v>
      </c>
      <c r="B786" s="128" t="s">
        <v>695</v>
      </c>
      <c r="C786" s="128" t="s">
        <v>370</v>
      </c>
      <c r="D786" s="128" t="s">
        <v>370</v>
      </c>
      <c r="E786" s="128" t="s">
        <v>732</v>
      </c>
      <c r="F786" s="128"/>
      <c r="G786" s="130" t="n">
        <f aca="false">G787</f>
        <v>622</v>
      </c>
      <c r="H786" s="130" t="n">
        <f aca="false">H787</f>
        <v>0</v>
      </c>
    </row>
    <row r="787" customFormat="false" ht="49.5" hidden="true" customHeight="false" outlineLevel="0" collapsed="false">
      <c r="A787" s="127" t="s">
        <v>746</v>
      </c>
      <c r="B787" s="128" t="s">
        <v>695</v>
      </c>
      <c r="C787" s="128" t="s">
        <v>370</v>
      </c>
      <c r="D787" s="128" t="s">
        <v>370</v>
      </c>
      <c r="E787" s="128" t="s">
        <v>747</v>
      </c>
      <c r="F787" s="128"/>
      <c r="G787" s="130" t="n">
        <f aca="false">G788</f>
        <v>622</v>
      </c>
      <c r="H787" s="130" t="n">
        <f aca="false">H788</f>
        <v>0</v>
      </c>
    </row>
    <row r="788" customFormat="false" ht="33" hidden="true" customHeight="false" outlineLevel="0" collapsed="false">
      <c r="A788" s="127" t="s">
        <v>411</v>
      </c>
      <c r="B788" s="128" t="s">
        <v>695</v>
      </c>
      <c r="C788" s="128" t="s">
        <v>370</v>
      </c>
      <c r="D788" s="128" t="s">
        <v>370</v>
      </c>
      <c r="E788" s="128" t="s">
        <v>747</v>
      </c>
      <c r="F788" s="128" t="s">
        <v>412</v>
      </c>
      <c r="G788" s="130" t="n">
        <f aca="false">G789</f>
        <v>622</v>
      </c>
      <c r="H788" s="130" t="n">
        <f aca="false">H789</f>
        <v>0</v>
      </c>
    </row>
    <row r="789" customFormat="false" ht="16.5" hidden="true" customHeight="false" outlineLevel="0" collapsed="false">
      <c r="A789" s="127" t="s">
        <v>441</v>
      </c>
      <c r="B789" s="128" t="s">
        <v>695</v>
      </c>
      <c r="C789" s="128" t="s">
        <v>370</v>
      </c>
      <c r="D789" s="128" t="s">
        <v>370</v>
      </c>
      <c r="E789" s="128" t="s">
        <v>747</v>
      </c>
      <c r="F789" s="128" t="s">
        <v>442</v>
      </c>
      <c r="G789" s="130" t="n">
        <v>622</v>
      </c>
      <c r="H789" s="130"/>
    </row>
    <row r="790" customFormat="false" ht="49.5" hidden="true" customHeight="false" outlineLevel="0" collapsed="false">
      <c r="A790" s="127" t="s">
        <v>698</v>
      </c>
      <c r="B790" s="128" t="s">
        <v>695</v>
      </c>
      <c r="C790" s="128" t="s">
        <v>370</v>
      </c>
      <c r="D790" s="128" t="s">
        <v>370</v>
      </c>
      <c r="E790" s="128" t="s">
        <v>699</v>
      </c>
      <c r="F790" s="128"/>
      <c r="G790" s="130" t="n">
        <f aca="false">G791</f>
        <v>166</v>
      </c>
      <c r="H790" s="130" t="n">
        <f aca="false">H791</f>
        <v>0</v>
      </c>
    </row>
    <row r="791" customFormat="false" ht="33" hidden="true" customHeight="false" outlineLevel="0" collapsed="false">
      <c r="A791" s="127" t="s">
        <v>437</v>
      </c>
      <c r="B791" s="128" t="s">
        <v>695</v>
      </c>
      <c r="C791" s="128" t="s">
        <v>370</v>
      </c>
      <c r="D791" s="128" t="s">
        <v>370</v>
      </c>
      <c r="E791" s="128" t="s">
        <v>748</v>
      </c>
      <c r="F791" s="128"/>
      <c r="G791" s="130" t="n">
        <f aca="false">G792</f>
        <v>166</v>
      </c>
      <c r="H791" s="130" t="n">
        <f aca="false">H792</f>
        <v>0</v>
      </c>
    </row>
    <row r="792" customFormat="false" ht="33" hidden="true" customHeight="false" outlineLevel="0" collapsed="false">
      <c r="A792" s="127" t="s">
        <v>742</v>
      </c>
      <c r="B792" s="128" t="s">
        <v>695</v>
      </c>
      <c r="C792" s="128" t="s">
        <v>370</v>
      </c>
      <c r="D792" s="128" t="s">
        <v>370</v>
      </c>
      <c r="E792" s="128" t="s">
        <v>749</v>
      </c>
      <c r="F792" s="128"/>
      <c r="G792" s="130" t="n">
        <f aca="false">G793</f>
        <v>166</v>
      </c>
      <c r="H792" s="130" t="n">
        <f aca="false">H793</f>
        <v>0</v>
      </c>
    </row>
    <row r="793" customFormat="false" ht="33" hidden="true" customHeight="false" outlineLevel="0" collapsed="false">
      <c r="A793" s="127" t="s">
        <v>411</v>
      </c>
      <c r="B793" s="128" t="s">
        <v>695</v>
      </c>
      <c r="C793" s="128" t="s">
        <v>370</v>
      </c>
      <c r="D793" s="128" t="s">
        <v>370</v>
      </c>
      <c r="E793" s="128" t="s">
        <v>749</v>
      </c>
      <c r="F793" s="128" t="s">
        <v>412</v>
      </c>
      <c r="G793" s="130" t="n">
        <f aca="false">G794</f>
        <v>166</v>
      </c>
      <c r="H793" s="130" t="n">
        <f aca="false">H794</f>
        <v>0</v>
      </c>
    </row>
    <row r="794" customFormat="false" ht="16.5" hidden="true" customHeight="false" outlineLevel="0" collapsed="false">
      <c r="A794" s="127" t="s">
        <v>441</v>
      </c>
      <c r="B794" s="128" t="s">
        <v>695</v>
      </c>
      <c r="C794" s="128" t="s">
        <v>370</v>
      </c>
      <c r="D794" s="128" t="s">
        <v>370</v>
      </c>
      <c r="E794" s="128" t="s">
        <v>749</v>
      </c>
      <c r="F794" s="128" t="s">
        <v>442</v>
      </c>
      <c r="G794" s="130" t="n">
        <v>166</v>
      </c>
      <c r="H794" s="130"/>
    </row>
    <row r="795" customFormat="false" ht="49.5" hidden="true" customHeight="false" outlineLevel="0" collapsed="false">
      <c r="A795" s="189" t="s">
        <v>726</v>
      </c>
      <c r="B795" s="128" t="s">
        <v>695</v>
      </c>
      <c r="C795" s="128" t="s">
        <v>370</v>
      </c>
      <c r="D795" s="128" t="s">
        <v>370</v>
      </c>
      <c r="E795" s="128" t="s">
        <v>727</v>
      </c>
      <c r="F795" s="128"/>
      <c r="G795" s="130" t="n">
        <f aca="false">G796</f>
        <v>680</v>
      </c>
      <c r="H795" s="130" t="n">
        <f aca="false">H796</f>
        <v>0</v>
      </c>
    </row>
    <row r="796" customFormat="false" ht="33" hidden="true" customHeight="false" outlineLevel="0" collapsed="false">
      <c r="A796" s="127" t="s">
        <v>437</v>
      </c>
      <c r="B796" s="128" t="s">
        <v>695</v>
      </c>
      <c r="C796" s="128" t="s">
        <v>370</v>
      </c>
      <c r="D796" s="128" t="s">
        <v>370</v>
      </c>
      <c r="E796" s="128" t="s">
        <v>750</v>
      </c>
      <c r="F796" s="128"/>
      <c r="G796" s="130" t="n">
        <f aca="false">G797</f>
        <v>680</v>
      </c>
      <c r="H796" s="130" t="n">
        <f aca="false">H797</f>
        <v>0</v>
      </c>
    </row>
    <row r="797" customFormat="false" ht="33" hidden="true" customHeight="false" outlineLevel="0" collapsed="false">
      <c r="A797" s="127" t="s">
        <v>742</v>
      </c>
      <c r="B797" s="128" t="s">
        <v>695</v>
      </c>
      <c r="C797" s="128" t="s">
        <v>370</v>
      </c>
      <c r="D797" s="128" t="s">
        <v>370</v>
      </c>
      <c r="E797" s="128" t="s">
        <v>751</v>
      </c>
      <c r="F797" s="128"/>
      <c r="G797" s="130" t="n">
        <f aca="false">G798</f>
        <v>680</v>
      </c>
      <c r="H797" s="130" t="n">
        <f aca="false">H798</f>
        <v>0</v>
      </c>
    </row>
    <row r="798" customFormat="false" ht="33" hidden="true" customHeight="false" outlineLevel="0" collapsed="false">
      <c r="A798" s="127" t="s">
        <v>411</v>
      </c>
      <c r="B798" s="128" t="s">
        <v>695</v>
      </c>
      <c r="C798" s="128" t="s">
        <v>370</v>
      </c>
      <c r="D798" s="128" t="s">
        <v>370</v>
      </c>
      <c r="E798" s="128" t="s">
        <v>751</v>
      </c>
      <c r="F798" s="128" t="s">
        <v>412</v>
      </c>
      <c r="G798" s="130" t="n">
        <f aca="false">G799</f>
        <v>680</v>
      </c>
      <c r="H798" s="130" t="n">
        <f aca="false">H799</f>
        <v>0</v>
      </c>
    </row>
    <row r="799" customFormat="false" ht="16.5" hidden="true" customHeight="false" outlineLevel="0" collapsed="false">
      <c r="A799" s="127" t="s">
        <v>441</v>
      </c>
      <c r="B799" s="128" t="s">
        <v>695</v>
      </c>
      <c r="C799" s="128" t="s">
        <v>370</v>
      </c>
      <c r="D799" s="128" t="s">
        <v>370</v>
      </c>
      <c r="E799" s="128" t="s">
        <v>751</v>
      </c>
      <c r="F799" s="128" t="s">
        <v>442</v>
      </c>
      <c r="G799" s="130" t="n">
        <v>680</v>
      </c>
      <c r="H799" s="130"/>
    </row>
    <row r="800" customFormat="false" ht="37.5" hidden="true" customHeight="false" outlineLevel="0" collapsed="false">
      <c r="A800" s="141" t="s">
        <v>752</v>
      </c>
      <c r="B800" s="125" t="s">
        <v>695</v>
      </c>
      <c r="C800" s="125" t="s">
        <v>304</v>
      </c>
      <c r="D800" s="125" t="s">
        <v>322</v>
      </c>
      <c r="E800" s="125"/>
      <c r="F800" s="125"/>
      <c r="G800" s="158" t="n">
        <f aca="false">G801</f>
        <v>50</v>
      </c>
      <c r="H800" s="158" t="n">
        <f aca="false">H801</f>
        <v>0</v>
      </c>
    </row>
    <row r="801" customFormat="false" ht="49.5" hidden="true" customHeight="false" outlineLevel="0" collapsed="false">
      <c r="A801" s="150" t="s">
        <v>734</v>
      </c>
      <c r="B801" s="128" t="s">
        <v>695</v>
      </c>
      <c r="C801" s="128" t="s">
        <v>304</v>
      </c>
      <c r="D801" s="128" t="s">
        <v>322</v>
      </c>
      <c r="E801" s="128" t="s">
        <v>735</v>
      </c>
      <c r="F801" s="128"/>
      <c r="G801" s="130" t="n">
        <f aca="false">G802</f>
        <v>50</v>
      </c>
      <c r="H801" s="130" t="n">
        <f aca="false">H802</f>
        <v>0</v>
      </c>
    </row>
    <row r="802" customFormat="false" ht="16.5" hidden="true" customHeight="false" outlineLevel="0" collapsed="false">
      <c r="A802" s="127" t="s">
        <v>310</v>
      </c>
      <c r="B802" s="128" t="s">
        <v>695</v>
      </c>
      <c r="C802" s="128" t="s">
        <v>304</v>
      </c>
      <c r="D802" s="128" t="s">
        <v>322</v>
      </c>
      <c r="E802" s="128" t="s">
        <v>736</v>
      </c>
      <c r="F802" s="128"/>
      <c r="G802" s="130" t="n">
        <f aca="false">G803</f>
        <v>50</v>
      </c>
      <c r="H802" s="130" t="n">
        <f aca="false">H803</f>
        <v>0</v>
      </c>
    </row>
    <row r="803" customFormat="false" ht="33" hidden="true" customHeight="false" outlineLevel="0" collapsed="false">
      <c r="A803" s="127" t="s">
        <v>753</v>
      </c>
      <c r="B803" s="128" t="s">
        <v>695</v>
      </c>
      <c r="C803" s="128" t="s">
        <v>304</v>
      </c>
      <c r="D803" s="128" t="s">
        <v>322</v>
      </c>
      <c r="E803" s="128" t="s">
        <v>754</v>
      </c>
      <c r="F803" s="128"/>
      <c r="G803" s="130" t="n">
        <f aca="false">G804</f>
        <v>50</v>
      </c>
      <c r="H803" s="130" t="n">
        <f aca="false">H804</f>
        <v>0</v>
      </c>
    </row>
    <row r="804" customFormat="false" ht="33" hidden="true" customHeight="false" outlineLevel="0" collapsed="false">
      <c r="A804" s="127" t="s">
        <v>291</v>
      </c>
      <c r="B804" s="128" t="s">
        <v>695</v>
      </c>
      <c r="C804" s="128" t="s">
        <v>304</v>
      </c>
      <c r="D804" s="128" t="s">
        <v>322</v>
      </c>
      <c r="E804" s="128" t="s">
        <v>754</v>
      </c>
      <c r="F804" s="128" t="s">
        <v>292</v>
      </c>
      <c r="G804" s="130" t="n">
        <f aca="false">G805</f>
        <v>50</v>
      </c>
      <c r="H804" s="130" t="n">
        <f aca="false">H805</f>
        <v>0</v>
      </c>
    </row>
    <row r="805" customFormat="false" ht="33" hidden="true" customHeight="false" outlineLevel="0" collapsed="false">
      <c r="A805" s="127" t="s">
        <v>293</v>
      </c>
      <c r="B805" s="128" t="s">
        <v>695</v>
      </c>
      <c r="C805" s="128" t="s">
        <v>304</v>
      </c>
      <c r="D805" s="128" t="s">
        <v>322</v>
      </c>
      <c r="E805" s="128" t="s">
        <v>754</v>
      </c>
      <c r="F805" s="128" t="s">
        <v>294</v>
      </c>
      <c r="G805" s="130" t="n">
        <v>50</v>
      </c>
      <c r="H805" s="130"/>
    </row>
    <row r="806" customFormat="false" ht="37.5" hidden="true" customHeight="false" outlineLevel="0" collapsed="false">
      <c r="A806" s="124" t="s">
        <v>755</v>
      </c>
      <c r="B806" s="125" t="s">
        <v>695</v>
      </c>
      <c r="C806" s="125" t="s">
        <v>304</v>
      </c>
      <c r="D806" s="125" t="s">
        <v>370</v>
      </c>
      <c r="E806" s="125"/>
      <c r="F806" s="125"/>
      <c r="G806" s="158" t="n">
        <f aca="false">G807</f>
        <v>3398</v>
      </c>
      <c r="H806" s="158" t="n">
        <f aca="false">H807</f>
        <v>0</v>
      </c>
    </row>
    <row r="807" customFormat="false" ht="33" hidden="true" customHeight="false" outlineLevel="0" collapsed="false">
      <c r="A807" s="127" t="s">
        <v>756</v>
      </c>
      <c r="B807" s="128" t="s">
        <v>695</v>
      </c>
      <c r="C807" s="128" t="s">
        <v>304</v>
      </c>
      <c r="D807" s="128" t="s">
        <v>370</v>
      </c>
      <c r="E807" s="128" t="s">
        <v>757</v>
      </c>
      <c r="F807" s="128"/>
      <c r="G807" s="130" t="n">
        <f aca="false">G808</f>
        <v>3398</v>
      </c>
      <c r="H807" s="130" t="n">
        <f aca="false">H808</f>
        <v>0</v>
      </c>
    </row>
    <row r="808" customFormat="false" ht="16.5" hidden="true" customHeight="false" outlineLevel="0" collapsed="false">
      <c r="A808" s="127" t="s">
        <v>310</v>
      </c>
      <c r="B808" s="128" t="s">
        <v>695</v>
      </c>
      <c r="C808" s="128" t="s">
        <v>304</v>
      </c>
      <c r="D808" s="128" t="s">
        <v>370</v>
      </c>
      <c r="E808" s="128" t="s">
        <v>758</v>
      </c>
      <c r="F808" s="128"/>
      <c r="G808" s="130" t="n">
        <f aca="false">G809</f>
        <v>3398</v>
      </c>
      <c r="H808" s="130" t="n">
        <f aca="false">H809</f>
        <v>0</v>
      </c>
    </row>
    <row r="809" customFormat="false" ht="33" hidden="true" customHeight="false" outlineLevel="0" collapsed="false">
      <c r="A809" s="127" t="s">
        <v>759</v>
      </c>
      <c r="B809" s="128" t="s">
        <v>695</v>
      </c>
      <c r="C809" s="128" t="s">
        <v>304</v>
      </c>
      <c r="D809" s="128" t="s">
        <v>370</v>
      </c>
      <c r="E809" s="128" t="s">
        <v>760</v>
      </c>
      <c r="F809" s="128"/>
      <c r="G809" s="130" t="n">
        <f aca="false">G810</f>
        <v>3398</v>
      </c>
      <c r="H809" s="130" t="n">
        <f aca="false">H810</f>
        <v>0</v>
      </c>
    </row>
    <row r="810" customFormat="false" ht="33" hidden="true" customHeight="false" outlineLevel="0" collapsed="false">
      <c r="A810" s="127" t="s">
        <v>291</v>
      </c>
      <c r="B810" s="128" t="s">
        <v>695</v>
      </c>
      <c r="C810" s="128" t="s">
        <v>304</v>
      </c>
      <c r="D810" s="128" t="s">
        <v>370</v>
      </c>
      <c r="E810" s="128" t="s">
        <v>760</v>
      </c>
      <c r="F810" s="128" t="s">
        <v>292</v>
      </c>
      <c r="G810" s="130" t="n">
        <f aca="false">G811</f>
        <v>3398</v>
      </c>
      <c r="H810" s="130" t="n">
        <f aca="false">H811</f>
        <v>0</v>
      </c>
    </row>
    <row r="811" customFormat="false" ht="33" hidden="true" customHeight="false" outlineLevel="0" collapsed="false">
      <c r="A811" s="127" t="s">
        <v>293</v>
      </c>
      <c r="B811" s="128" t="s">
        <v>695</v>
      </c>
      <c r="C811" s="128" t="s">
        <v>304</v>
      </c>
      <c r="D811" s="128" t="s">
        <v>370</v>
      </c>
      <c r="E811" s="128" t="s">
        <v>760</v>
      </c>
      <c r="F811" s="128" t="s">
        <v>294</v>
      </c>
      <c r="G811" s="130" t="n">
        <v>3398</v>
      </c>
      <c r="H811" s="130"/>
    </row>
    <row r="812" customFormat="false" ht="60.75" hidden="true" customHeight="false" outlineLevel="0" collapsed="false">
      <c r="A812" s="191" t="s">
        <v>761</v>
      </c>
      <c r="B812" s="119" t="s">
        <v>762</v>
      </c>
      <c r="C812" s="119"/>
      <c r="D812" s="119"/>
      <c r="E812" s="119"/>
      <c r="F812" s="119"/>
      <c r="G812" s="138" t="n">
        <f aca="false">+G813+G828+G834+G841+G919</f>
        <v>250233</v>
      </c>
      <c r="H812" s="138" t="n">
        <f aca="false">+H813+H828+H834+H841+H919</f>
        <v>0</v>
      </c>
    </row>
    <row r="813" customFormat="false" ht="18.75" hidden="true" customHeight="false" outlineLevel="0" collapsed="false">
      <c r="A813" s="192" t="s">
        <v>305</v>
      </c>
      <c r="B813" s="147" t="s">
        <v>762</v>
      </c>
      <c r="C813" s="147" t="s">
        <v>275</v>
      </c>
      <c r="D813" s="147" t="s">
        <v>306</v>
      </c>
      <c r="E813" s="147"/>
      <c r="F813" s="147"/>
      <c r="G813" s="139" t="n">
        <f aca="false">G814</f>
        <v>158841</v>
      </c>
      <c r="H813" s="139" t="n">
        <f aca="false">H814</f>
        <v>0</v>
      </c>
    </row>
    <row r="814" customFormat="false" ht="49.5" hidden="true" customHeight="false" outlineLevel="0" collapsed="false">
      <c r="A814" s="150" t="s">
        <v>763</v>
      </c>
      <c r="B814" s="144" t="s">
        <v>762</v>
      </c>
      <c r="C814" s="144" t="s">
        <v>275</v>
      </c>
      <c r="D814" s="144" t="s">
        <v>306</v>
      </c>
      <c r="E814" s="144" t="s">
        <v>501</v>
      </c>
      <c r="F814" s="144"/>
      <c r="G814" s="130" t="n">
        <f aca="false">G815+G819</f>
        <v>158841</v>
      </c>
      <c r="H814" s="130" t="n">
        <f aca="false">H815+H819</f>
        <v>0</v>
      </c>
    </row>
    <row r="815" customFormat="false" ht="33" hidden="true" customHeight="false" outlineLevel="0" collapsed="false">
      <c r="A815" s="150" t="s">
        <v>437</v>
      </c>
      <c r="B815" s="144" t="s">
        <v>762</v>
      </c>
      <c r="C815" s="144" t="s">
        <v>275</v>
      </c>
      <c r="D815" s="144" t="s">
        <v>306</v>
      </c>
      <c r="E815" s="144" t="s">
        <v>764</v>
      </c>
      <c r="F815" s="144"/>
      <c r="G815" s="133" t="n">
        <f aca="false">G816</f>
        <v>139852</v>
      </c>
      <c r="H815" s="133" t="n">
        <f aca="false">H816</f>
        <v>0</v>
      </c>
    </row>
    <row r="816" customFormat="false" ht="33" hidden="true" customHeight="false" outlineLevel="0" collapsed="false">
      <c r="A816" s="167" t="s">
        <v>765</v>
      </c>
      <c r="B816" s="144" t="s">
        <v>762</v>
      </c>
      <c r="C816" s="144" t="s">
        <v>275</v>
      </c>
      <c r="D816" s="144" t="s">
        <v>306</v>
      </c>
      <c r="E816" s="144" t="s">
        <v>766</v>
      </c>
      <c r="F816" s="144"/>
      <c r="G816" s="133" t="n">
        <f aca="false">G817</f>
        <v>139852</v>
      </c>
      <c r="H816" s="133" t="n">
        <f aca="false">H817</f>
        <v>0</v>
      </c>
    </row>
    <row r="817" customFormat="false" ht="33" hidden="true" customHeight="false" outlineLevel="0" collapsed="false">
      <c r="A817" s="167" t="s">
        <v>411</v>
      </c>
      <c r="B817" s="144" t="s">
        <v>762</v>
      </c>
      <c r="C817" s="144" t="s">
        <v>275</v>
      </c>
      <c r="D817" s="144" t="s">
        <v>306</v>
      </c>
      <c r="E817" s="144" t="s">
        <v>766</v>
      </c>
      <c r="F817" s="144" t="s">
        <v>412</v>
      </c>
      <c r="G817" s="133" t="n">
        <f aca="false">G818</f>
        <v>139852</v>
      </c>
      <c r="H817" s="133" t="n">
        <f aca="false">H818</f>
        <v>0</v>
      </c>
    </row>
    <row r="818" customFormat="false" ht="16.5" hidden="true" customHeight="false" outlineLevel="0" collapsed="false">
      <c r="A818" s="167" t="s">
        <v>510</v>
      </c>
      <c r="B818" s="144" t="s">
        <v>762</v>
      </c>
      <c r="C818" s="144" t="s">
        <v>275</v>
      </c>
      <c r="D818" s="144" t="s">
        <v>306</v>
      </c>
      <c r="E818" s="144" t="s">
        <v>766</v>
      </c>
      <c r="F818" s="128" t="s">
        <v>511</v>
      </c>
      <c r="G818" s="130" t="n">
        <f aca="false">124485+15367</f>
        <v>139852</v>
      </c>
      <c r="H818" s="130"/>
    </row>
    <row r="819" customFormat="false" ht="16.5" hidden="true" customHeight="false" outlineLevel="0" collapsed="false">
      <c r="A819" s="167" t="s">
        <v>310</v>
      </c>
      <c r="B819" s="144" t="s">
        <v>762</v>
      </c>
      <c r="C819" s="144" t="s">
        <v>275</v>
      </c>
      <c r="D819" s="144" t="s">
        <v>306</v>
      </c>
      <c r="E819" s="144" t="s">
        <v>502</v>
      </c>
      <c r="F819" s="144"/>
      <c r="G819" s="133" t="n">
        <f aca="false">G820+G825</f>
        <v>18989</v>
      </c>
      <c r="H819" s="133" t="n">
        <f aca="false">H820+H825</f>
        <v>0</v>
      </c>
    </row>
    <row r="820" customFormat="false" ht="33" hidden="true" customHeight="false" outlineLevel="0" collapsed="false">
      <c r="A820" s="167" t="s">
        <v>503</v>
      </c>
      <c r="B820" s="144" t="s">
        <v>762</v>
      </c>
      <c r="C820" s="144" t="s">
        <v>275</v>
      </c>
      <c r="D820" s="144" t="s">
        <v>306</v>
      </c>
      <c r="E820" s="144" t="s">
        <v>504</v>
      </c>
      <c r="F820" s="144"/>
      <c r="G820" s="133" t="n">
        <f aca="false">G821+G823</f>
        <v>18734</v>
      </c>
      <c r="H820" s="133" t="n">
        <f aca="false">H821+H823</f>
        <v>0</v>
      </c>
    </row>
    <row r="821" customFormat="false" ht="33" hidden="true" customHeight="false" outlineLevel="0" collapsed="false">
      <c r="A821" s="127" t="s">
        <v>291</v>
      </c>
      <c r="B821" s="144" t="s">
        <v>762</v>
      </c>
      <c r="C821" s="144" t="s">
        <v>275</v>
      </c>
      <c r="D821" s="144" t="s">
        <v>306</v>
      </c>
      <c r="E821" s="144" t="s">
        <v>504</v>
      </c>
      <c r="F821" s="144" t="s">
        <v>292</v>
      </c>
      <c r="G821" s="133" t="n">
        <f aca="false">G822</f>
        <v>18534</v>
      </c>
      <c r="H821" s="133" t="n">
        <f aca="false">H822</f>
        <v>0</v>
      </c>
    </row>
    <row r="822" customFormat="false" ht="33" hidden="true" customHeight="false" outlineLevel="0" collapsed="false">
      <c r="A822" s="161" t="s">
        <v>293</v>
      </c>
      <c r="B822" s="144" t="s">
        <v>762</v>
      </c>
      <c r="C822" s="144" t="s">
        <v>275</v>
      </c>
      <c r="D822" s="144" t="s">
        <v>306</v>
      </c>
      <c r="E822" s="144" t="s">
        <v>504</v>
      </c>
      <c r="F822" s="128" t="s">
        <v>294</v>
      </c>
      <c r="G822" s="130" t="n">
        <f aca="false">16467+2067</f>
        <v>18534</v>
      </c>
      <c r="H822" s="130"/>
    </row>
    <row r="823" customFormat="false" ht="16.5" hidden="true" customHeight="false" outlineLevel="0" collapsed="false">
      <c r="A823" s="167" t="s">
        <v>299</v>
      </c>
      <c r="B823" s="144" t="s">
        <v>762</v>
      </c>
      <c r="C823" s="144" t="s">
        <v>275</v>
      </c>
      <c r="D823" s="144" t="s">
        <v>306</v>
      </c>
      <c r="E823" s="144" t="s">
        <v>504</v>
      </c>
      <c r="F823" s="144" t="s">
        <v>300</v>
      </c>
      <c r="G823" s="133" t="n">
        <f aca="false">G824</f>
        <v>200</v>
      </c>
      <c r="H823" s="133" t="n">
        <f aca="false">H824</f>
        <v>0</v>
      </c>
    </row>
    <row r="824" customFormat="false" ht="16.5" hidden="true" customHeight="false" outlineLevel="0" collapsed="false">
      <c r="A824" s="167" t="s">
        <v>334</v>
      </c>
      <c r="B824" s="144" t="s">
        <v>762</v>
      </c>
      <c r="C824" s="144" t="s">
        <v>275</v>
      </c>
      <c r="D824" s="144" t="s">
        <v>306</v>
      </c>
      <c r="E824" s="144" t="s">
        <v>504</v>
      </c>
      <c r="F824" s="128" t="s">
        <v>302</v>
      </c>
      <c r="G824" s="130" t="n">
        <v>200</v>
      </c>
      <c r="H824" s="130"/>
    </row>
    <row r="825" customFormat="false" ht="33" hidden="true" customHeight="false" outlineLevel="0" collapsed="false">
      <c r="A825" s="167" t="s">
        <v>767</v>
      </c>
      <c r="B825" s="144" t="s">
        <v>762</v>
      </c>
      <c r="C825" s="144" t="s">
        <v>275</v>
      </c>
      <c r="D825" s="144" t="s">
        <v>306</v>
      </c>
      <c r="E825" s="144" t="s">
        <v>768</v>
      </c>
      <c r="F825" s="144"/>
      <c r="G825" s="133" t="n">
        <f aca="false">G826</f>
        <v>255</v>
      </c>
      <c r="H825" s="133" t="n">
        <f aca="false">H826</f>
        <v>0</v>
      </c>
    </row>
    <row r="826" customFormat="false" ht="33" hidden="true" customHeight="false" outlineLevel="0" collapsed="false">
      <c r="A826" s="167" t="s">
        <v>411</v>
      </c>
      <c r="B826" s="144" t="s">
        <v>762</v>
      </c>
      <c r="C826" s="144" t="s">
        <v>275</v>
      </c>
      <c r="D826" s="144" t="s">
        <v>306</v>
      </c>
      <c r="E826" s="144" t="s">
        <v>768</v>
      </c>
      <c r="F826" s="144" t="s">
        <v>412</v>
      </c>
      <c r="G826" s="133" t="n">
        <f aca="false">G827</f>
        <v>255</v>
      </c>
      <c r="H826" s="133" t="n">
        <f aca="false">H827</f>
        <v>0</v>
      </c>
    </row>
    <row r="827" customFormat="false" ht="16.5" hidden="true" customHeight="false" outlineLevel="0" collapsed="false">
      <c r="A827" s="167" t="s">
        <v>510</v>
      </c>
      <c r="B827" s="144" t="s">
        <v>762</v>
      </c>
      <c r="C827" s="144" t="s">
        <v>275</v>
      </c>
      <c r="D827" s="144" t="s">
        <v>306</v>
      </c>
      <c r="E827" s="144" t="s">
        <v>768</v>
      </c>
      <c r="F827" s="128" t="s">
        <v>511</v>
      </c>
      <c r="G827" s="130" t="n">
        <v>255</v>
      </c>
      <c r="H827" s="130"/>
    </row>
    <row r="828" customFormat="false" ht="18.75" hidden="true" customHeight="false" outlineLevel="0" collapsed="false">
      <c r="A828" s="192" t="s">
        <v>710</v>
      </c>
      <c r="B828" s="147" t="s">
        <v>762</v>
      </c>
      <c r="C828" s="147" t="s">
        <v>329</v>
      </c>
      <c r="D828" s="147" t="s">
        <v>379</v>
      </c>
      <c r="E828" s="147"/>
      <c r="F828" s="147"/>
      <c r="G828" s="139" t="n">
        <f aca="false">G829</f>
        <v>6813</v>
      </c>
      <c r="H828" s="139" t="n">
        <f aca="false">H829</f>
        <v>0</v>
      </c>
    </row>
    <row r="829" customFormat="false" ht="49.5" hidden="true" customHeight="false" outlineLevel="0" collapsed="false">
      <c r="A829" s="150" t="s">
        <v>763</v>
      </c>
      <c r="B829" s="144" t="s">
        <v>762</v>
      </c>
      <c r="C829" s="144" t="s">
        <v>329</v>
      </c>
      <c r="D829" s="144" t="s">
        <v>379</v>
      </c>
      <c r="E829" s="144" t="s">
        <v>501</v>
      </c>
      <c r="F829" s="144"/>
      <c r="G829" s="133" t="n">
        <f aca="false">G830</f>
        <v>6813</v>
      </c>
      <c r="H829" s="133" t="n">
        <f aca="false">H830</f>
        <v>0</v>
      </c>
    </row>
    <row r="830" customFormat="false" ht="33" hidden="true" customHeight="false" outlineLevel="0" collapsed="false">
      <c r="A830" s="150" t="s">
        <v>437</v>
      </c>
      <c r="B830" s="144" t="s">
        <v>762</v>
      </c>
      <c r="C830" s="144" t="s">
        <v>329</v>
      </c>
      <c r="D830" s="144" t="s">
        <v>379</v>
      </c>
      <c r="E830" s="144" t="s">
        <v>764</v>
      </c>
      <c r="F830" s="144"/>
      <c r="G830" s="133" t="n">
        <f aca="false">G831</f>
        <v>6813</v>
      </c>
      <c r="H830" s="133" t="n">
        <f aca="false">H831</f>
        <v>0</v>
      </c>
    </row>
    <row r="831" customFormat="false" ht="33" hidden="true" customHeight="false" outlineLevel="0" collapsed="false">
      <c r="A831" s="167" t="s">
        <v>769</v>
      </c>
      <c r="B831" s="144" t="s">
        <v>762</v>
      </c>
      <c r="C831" s="144" t="s">
        <v>329</v>
      </c>
      <c r="D831" s="144" t="s">
        <v>379</v>
      </c>
      <c r="E831" s="144" t="s">
        <v>770</v>
      </c>
      <c r="F831" s="144"/>
      <c r="G831" s="133" t="n">
        <f aca="false">G832</f>
        <v>6813</v>
      </c>
      <c r="H831" s="133" t="n">
        <f aca="false">H832</f>
        <v>0</v>
      </c>
    </row>
    <row r="832" customFormat="false" ht="33" hidden="true" customHeight="false" outlineLevel="0" collapsed="false">
      <c r="A832" s="167" t="s">
        <v>411</v>
      </c>
      <c r="B832" s="144" t="s">
        <v>762</v>
      </c>
      <c r="C832" s="144" t="s">
        <v>329</v>
      </c>
      <c r="D832" s="144" t="s">
        <v>379</v>
      </c>
      <c r="E832" s="144" t="s">
        <v>770</v>
      </c>
      <c r="F832" s="144" t="s">
        <v>412</v>
      </c>
      <c r="G832" s="133" t="n">
        <f aca="false">G833</f>
        <v>6813</v>
      </c>
      <c r="H832" s="133" t="n">
        <f aca="false">H833</f>
        <v>0</v>
      </c>
    </row>
    <row r="833" customFormat="false" ht="16.5" hidden="true" customHeight="false" outlineLevel="0" collapsed="false">
      <c r="A833" s="167" t="s">
        <v>441</v>
      </c>
      <c r="B833" s="144" t="s">
        <v>762</v>
      </c>
      <c r="C833" s="144" t="s">
        <v>329</v>
      </c>
      <c r="D833" s="144" t="s">
        <v>379</v>
      </c>
      <c r="E833" s="144" t="s">
        <v>770</v>
      </c>
      <c r="F833" s="128" t="s">
        <v>442</v>
      </c>
      <c r="G833" s="130" t="n">
        <v>6813</v>
      </c>
      <c r="H833" s="130"/>
    </row>
    <row r="834" customFormat="false" ht="18.75" hidden="true" customHeight="false" outlineLevel="0" collapsed="false">
      <c r="A834" s="192" t="s">
        <v>771</v>
      </c>
      <c r="B834" s="147" t="s">
        <v>762</v>
      </c>
      <c r="C834" s="147" t="s">
        <v>379</v>
      </c>
      <c r="D834" s="147" t="s">
        <v>275</v>
      </c>
      <c r="E834" s="147"/>
      <c r="F834" s="147"/>
      <c r="G834" s="139" t="n">
        <f aca="false">G835</f>
        <v>33630</v>
      </c>
      <c r="H834" s="139" t="n">
        <f aca="false">H835</f>
        <v>0</v>
      </c>
    </row>
    <row r="835" s="137" customFormat="true" ht="49.5" hidden="false" customHeight="false" outlineLevel="0" collapsed="false">
      <c r="A835" s="134" t="s">
        <v>307</v>
      </c>
      <c r="B835" s="193" t="s">
        <v>762</v>
      </c>
      <c r="C835" s="193" t="s">
        <v>379</v>
      </c>
      <c r="D835" s="193" t="s">
        <v>275</v>
      </c>
      <c r="E835" s="193" t="s">
        <v>308</v>
      </c>
      <c r="F835" s="193"/>
      <c r="G835" s="194" t="n">
        <f aca="false">G836</f>
        <v>33630</v>
      </c>
      <c r="H835" s="156" t="n">
        <f aca="false">H837</f>
        <v>0</v>
      </c>
    </row>
    <row r="836" customFormat="false" ht="16.5" hidden="true" customHeight="false" outlineLevel="0" collapsed="false">
      <c r="A836" s="150" t="s">
        <v>323</v>
      </c>
      <c r="B836" s="195" t="s">
        <v>762</v>
      </c>
      <c r="C836" s="195" t="s">
        <v>379</v>
      </c>
      <c r="D836" s="195" t="s">
        <v>275</v>
      </c>
      <c r="E836" s="195" t="s">
        <v>324</v>
      </c>
      <c r="F836" s="195"/>
      <c r="G836" s="196" t="n">
        <f aca="false">G837</f>
        <v>33630</v>
      </c>
      <c r="H836" s="130"/>
    </row>
    <row r="837" customFormat="false" ht="33" hidden="true" customHeight="false" outlineLevel="0" collapsed="false">
      <c r="A837" s="197" t="s">
        <v>772</v>
      </c>
      <c r="B837" s="195" t="s">
        <v>762</v>
      </c>
      <c r="C837" s="195" t="s">
        <v>379</v>
      </c>
      <c r="D837" s="195" t="s">
        <v>275</v>
      </c>
      <c r="E837" s="195" t="s">
        <v>773</v>
      </c>
      <c r="F837" s="195"/>
      <c r="G837" s="196" t="n">
        <f aca="false">G838</f>
        <v>33630</v>
      </c>
      <c r="H837" s="130" t="n">
        <f aca="false">H838</f>
        <v>0</v>
      </c>
    </row>
    <row r="838" customFormat="false" ht="99" hidden="true" customHeight="false" outlineLevel="0" collapsed="false">
      <c r="A838" s="197" t="s">
        <v>774</v>
      </c>
      <c r="B838" s="195" t="s">
        <v>762</v>
      </c>
      <c r="C838" s="195" t="s">
        <v>379</v>
      </c>
      <c r="D838" s="195" t="s">
        <v>275</v>
      </c>
      <c r="E838" s="195" t="s">
        <v>775</v>
      </c>
      <c r="F838" s="195"/>
      <c r="G838" s="196" t="n">
        <f aca="false">G839</f>
        <v>33630</v>
      </c>
      <c r="H838" s="130" t="n">
        <f aca="false">H839</f>
        <v>0</v>
      </c>
    </row>
    <row r="839" customFormat="false" ht="33" hidden="true" customHeight="false" outlineLevel="0" collapsed="false">
      <c r="A839" s="197" t="s">
        <v>411</v>
      </c>
      <c r="B839" s="195" t="s">
        <v>762</v>
      </c>
      <c r="C839" s="195" t="s">
        <v>379</v>
      </c>
      <c r="D839" s="195" t="s">
        <v>275</v>
      </c>
      <c r="E839" s="195" t="s">
        <v>775</v>
      </c>
      <c r="F839" s="195" t="s">
        <v>412</v>
      </c>
      <c r="G839" s="196" t="n">
        <f aca="false">G840</f>
        <v>33630</v>
      </c>
      <c r="H839" s="130" t="n">
        <f aca="false">H840</f>
        <v>0</v>
      </c>
    </row>
    <row r="840" customFormat="false" ht="16.5" hidden="true" customHeight="false" outlineLevel="0" collapsed="false">
      <c r="A840" s="197" t="s">
        <v>510</v>
      </c>
      <c r="B840" s="195" t="s">
        <v>762</v>
      </c>
      <c r="C840" s="195" t="s">
        <v>379</v>
      </c>
      <c r="D840" s="195" t="s">
        <v>275</v>
      </c>
      <c r="E840" s="195" t="s">
        <v>775</v>
      </c>
      <c r="F840" s="198" t="n">
        <v>620</v>
      </c>
      <c r="G840" s="196" t="n">
        <v>33630</v>
      </c>
      <c r="H840" s="130"/>
    </row>
    <row r="841" customFormat="false" ht="18.75" hidden="true" customHeight="false" outlineLevel="0" collapsed="false">
      <c r="A841" s="192" t="s">
        <v>376</v>
      </c>
      <c r="B841" s="147" t="s">
        <v>762</v>
      </c>
      <c r="C841" s="147" t="s">
        <v>379</v>
      </c>
      <c r="D841" s="147" t="s">
        <v>276</v>
      </c>
      <c r="E841" s="147"/>
      <c r="F841" s="147"/>
      <c r="G841" s="139" t="n">
        <f aca="false">G842</f>
        <v>50488</v>
      </c>
      <c r="H841" s="139" t="n">
        <f aca="false">H842</f>
        <v>0</v>
      </c>
    </row>
    <row r="842" customFormat="false" ht="66" hidden="true" customHeight="false" outlineLevel="0" collapsed="false">
      <c r="A842" s="127" t="s">
        <v>603</v>
      </c>
      <c r="B842" s="144" t="s">
        <v>762</v>
      </c>
      <c r="C842" s="144" t="s">
        <v>379</v>
      </c>
      <c r="D842" s="144" t="s">
        <v>276</v>
      </c>
      <c r="E842" s="144" t="s">
        <v>604</v>
      </c>
      <c r="F842" s="144"/>
      <c r="G842" s="130" t="n">
        <f aca="false">G843</f>
        <v>50488</v>
      </c>
      <c r="H842" s="130" t="n">
        <f aca="false">H843</f>
        <v>0</v>
      </c>
    </row>
    <row r="843" customFormat="false" ht="16.5" hidden="true" customHeight="false" outlineLevel="0" collapsed="false">
      <c r="A843" s="167" t="s">
        <v>639</v>
      </c>
      <c r="B843" s="144" t="s">
        <v>762</v>
      </c>
      <c r="C843" s="144" t="s">
        <v>379</v>
      </c>
      <c r="D843" s="144" t="s">
        <v>276</v>
      </c>
      <c r="E843" s="144" t="s">
        <v>776</v>
      </c>
      <c r="F843" s="144"/>
      <c r="G843" s="130" t="n">
        <f aca="false">G844+G847+G850+G853+G856+G859+G862+G865+G868+G871+G874+G877+G880+G883+G889+G892+G895+G898+G901+G904+G910+G913+G916+G886+G907</f>
        <v>50488</v>
      </c>
      <c r="H843" s="130" t="n">
        <f aca="false">H844+H847+H850+H853+H856+H859+H862+H865+H868+H871+H874+H877+H880+H883+H889+H892+H895+H898+H901+H904+H910+H913+H916+H886</f>
        <v>0</v>
      </c>
    </row>
    <row r="844" customFormat="false" ht="33" hidden="true" customHeight="false" outlineLevel="0" collapsed="false">
      <c r="A844" s="150" t="s">
        <v>777</v>
      </c>
      <c r="B844" s="144" t="s">
        <v>762</v>
      </c>
      <c r="C844" s="144" t="s">
        <v>379</v>
      </c>
      <c r="D844" s="144" t="s">
        <v>276</v>
      </c>
      <c r="E844" s="144" t="s">
        <v>778</v>
      </c>
      <c r="F844" s="144"/>
      <c r="G844" s="130" t="n">
        <f aca="false">G845</f>
        <v>2115</v>
      </c>
      <c r="H844" s="130" t="n">
        <f aca="false">H845</f>
        <v>0</v>
      </c>
    </row>
    <row r="845" customFormat="false" ht="16.5" hidden="true" customHeight="false" outlineLevel="0" collapsed="false">
      <c r="A845" s="167" t="s">
        <v>295</v>
      </c>
      <c r="B845" s="144" t="s">
        <v>762</v>
      </c>
      <c r="C845" s="144" t="s">
        <v>379</v>
      </c>
      <c r="D845" s="144" t="s">
        <v>276</v>
      </c>
      <c r="E845" s="144" t="s">
        <v>778</v>
      </c>
      <c r="F845" s="144" t="s">
        <v>296</v>
      </c>
      <c r="G845" s="133" t="n">
        <f aca="false">G846</f>
        <v>2115</v>
      </c>
      <c r="H845" s="133" t="n">
        <f aca="false">H846</f>
        <v>0</v>
      </c>
    </row>
    <row r="846" customFormat="false" ht="16.5" hidden="true" customHeight="false" outlineLevel="0" collapsed="false">
      <c r="A846" s="167" t="s">
        <v>643</v>
      </c>
      <c r="B846" s="144" t="s">
        <v>762</v>
      </c>
      <c r="C846" s="144" t="s">
        <v>379</v>
      </c>
      <c r="D846" s="144" t="s">
        <v>276</v>
      </c>
      <c r="E846" s="144" t="s">
        <v>778</v>
      </c>
      <c r="F846" s="184" t="s">
        <v>779</v>
      </c>
      <c r="G846" s="130" t="n">
        <f aca="false">1175+940</f>
        <v>2115</v>
      </c>
      <c r="H846" s="130"/>
    </row>
    <row r="847" customFormat="false" ht="66" hidden="true" customHeight="false" outlineLevel="0" collapsed="false">
      <c r="A847" s="167" t="s">
        <v>780</v>
      </c>
      <c r="B847" s="144" t="s">
        <v>762</v>
      </c>
      <c r="C847" s="144" t="s">
        <v>379</v>
      </c>
      <c r="D847" s="144" t="s">
        <v>276</v>
      </c>
      <c r="E847" s="144" t="s">
        <v>781</v>
      </c>
      <c r="F847" s="184"/>
      <c r="G847" s="130" t="n">
        <f aca="false">G848</f>
        <v>1068</v>
      </c>
      <c r="H847" s="130" t="n">
        <f aca="false">H848</f>
        <v>0</v>
      </c>
    </row>
    <row r="848" customFormat="false" ht="16.5" hidden="true" customHeight="false" outlineLevel="0" collapsed="false">
      <c r="A848" s="167" t="s">
        <v>295</v>
      </c>
      <c r="B848" s="144" t="s">
        <v>762</v>
      </c>
      <c r="C848" s="144" t="s">
        <v>379</v>
      </c>
      <c r="D848" s="144" t="s">
        <v>276</v>
      </c>
      <c r="E848" s="144" t="s">
        <v>781</v>
      </c>
      <c r="F848" s="184" t="s">
        <v>296</v>
      </c>
      <c r="G848" s="130" t="n">
        <f aca="false">G849</f>
        <v>1068</v>
      </c>
      <c r="H848" s="130" t="n">
        <f aca="false">H849</f>
        <v>0</v>
      </c>
    </row>
    <row r="849" customFormat="false" ht="16.5" hidden="true" customHeight="false" outlineLevel="0" collapsed="false">
      <c r="A849" s="167" t="s">
        <v>643</v>
      </c>
      <c r="B849" s="144" t="s">
        <v>762</v>
      </c>
      <c r="C849" s="144" t="s">
        <v>379</v>
      </c>
      <c r="D849" s="144" t="s">
        <v>276</v>
      </c>
      <c r="E849" s="144" t="s">
        <v>781</v>
      </c>
      <c r="F849" s="184" t="s">
        <v>779</v>
      </c>
      <c r="G849" s="130" t="n">
        <v>1068</v>
      </c>
      <c r="H849" s="130"/>
    </row>
    <row r="850" customFormat="false" ht="66" hidden="true" customHeight="false" outlineLevel="0" collapsed="false">
      <c r="A850" s="167" t="s">
        <v>782</v>
      </c>
      <c r="B850" s="144" t="s">
        <v>762</v>
      </c>
      <c r="C850" s="144" t="s">
        <v>379</v>
      </c>
      <c r="D850" s="144" t="s">
        <v>276</v>
      </c>
      <c r="E850" s="144" t="s">
        <v>783</v>
      </c>
      <c r="F850" s="184"/>
      <c r="G850" s="130" t="n">
        <f aca="false">G851</f>
        <v>8189</v>
      </c>
      <c r="H850" s="130" t="n">
        <f aca="false">H851</f>
        <v>0</v>
      </c>
    </row>
    <row r="851" customFormat="false" ht="16.5" hidden="true" customHeight="false" outlineLevel="0" collapsed="false">
      <c r="A851" s="167" t="s">
        <v>295</v>
      </c>
      <c r="B851" s="144" t="s">
        <v>762</v>
      </c>
      <c r="C851" s="144" t="s">
        <v>379</v>
      </c>
      <c r="D851" s="144" t="s">
        <v>276</v>
      </c>
      <c r="E851" s="144" t="s">
        <v>783</v>
      </c>
      <c r="F851" s="184" t="s">
        <v>296</v>
      </c>
      <c r="G851" s="130" t="n">
        <f aca="false">G852</f>
        <v>8189</v>
      </c>
      <c r="H851" s="130" t="n">
        <f aca="false">H852</f>
        <v>0</v>
      </c>
    </row>
    <row r="852" customFormat="false" ht="16.5" hidden="true" customHeight="false" outlineLevel="0" collapsed="false">
      <c r="A852" s="167" t="s">
        <v>643</v>
      </c>
      <c r="B852" s="144" t="s">
        <v>762</v>
      </c>
      <c r="C852" s="144" t="s">
        <v>379</v>
      </c>
      <c r="D852" s="144" t="s">
        <v>276</v>
      </c>
      <c r="E852" s="144" t="s">
        <v>783</v>
      </c>
      <c r="F852" s="184" t="s">
        <v>779</v>
      </c>
      <c r="G852" s="130" t="n">
        <f aca="false">4078+4111</f>
        <v>8189</v>
      </c>
      <c r="H852" s="130"/>
    </row>
    <row r="853" customFormat="false" ht="66" hidden="true" customHeight="false" outlineLevel="0" collapsed="false">
      <c r="A853" s="150" t="s">
        <v>784</v>
      </c>
      <c r="B853" s="144" t="s">
        <v>762</v>
      </c>
      <c r="C853" s="144" t="s">
        <v>379</v>
      </c>
      <c r="D853" s="144" t="s">
        <v>276</v>
      </c>
      <c r="E853" s="144" t="s">
        <v>785</v>
      </c>
      <c r="F853" s="144"/>
      <c r="G853" s="133" t="n">
        <f aca="false">G854</f>
        <v>126</v>
      </c>
      <c r="H853" s="133" t="n">
        <f aca="false">H854</f>
        <v>0</v>
      </c>
    </row>
    <row r="854" customFormat="false" ht="16.5" hidden="true" customHeight="false" outlineLevel="0" collapsed="false">
      <c r="A854" s="167" t="s">
        <v>295</v>
      </c>
      <c r="B854" s="144" t="s">
        <v>762</v>
      </c>
      <c r="C854" s="144" t="s">
        <v>379</v>
      </c>
      <c r="D854" s="144" t="s">
        <v>276</v>
      </c>
      <c r="E854" s="144" t="s">
        <v>785</v>
      </c>
      <c r="F854" s="144" t="s">
        <v>296</v>
      </c>
      <c r="G854" s="133" t="n">
        <f aca="false">G855</f>
        <v>126</v>
      </c>
      <c r="H854" s="133" t="n">
        <f aca="false">H855</f>
        <v>0</v>
      </c>
    </row>
    <row r="855" customFormat="false" ht="16.5" hidden="true" customHeight="false" outlineLevel="0" collapsed="false">
      <c r="A855" s="167" t="s">
        <v>643</v>
      </c>
      <c r="B855" s="144" t="s">
        <v>762</v>
      </c>
      <c r="C855" s="144" t="s">
        <v>379</v>
      </c>
      <c r="D855" s="144" t="s">
        <v>276</v>
      </c>
      <c r="E855" s="144" t="s">
        <v>785</v>
      </c>
      <c r="F855" s="184" t="s">
        <v>779</v>
      </c>
      <c r="G855" s="130" t="n">
        <v>126</v>
      </c>
      <c r="H855" s="130"/>
    </row>
    <row r="856" customFormat="false" ht="49.5" hidden="true" customHeight="false" outlineLevel="0" collapsed="false">
      <c r="A856" s="150" t="s">
        <v>786</v>
      </c>
      <c r="B856" s="144" t="s">
        <v>762</v>
      </c>
      <c r="C856" s="144" t="s">
        <v>379</v>
      </c>
      <c r="D856" s="144" t="s">
        <v>276</v>
      </c>
      <c r="E856" s="144" t="s">
        <v>787</v>
      </c>
      <c r="F856" s="144"/>
      <c r="G856" s="133" t="n">
        <f aca="false">G857</f>
        <v>2788</v>
      </c>
      <c r="H856" s="133" t="n">
        <f aca="false">H857</f>
        <v>0</v>
      </c>
    </row>
    <row r="857" customFormat="false" ht="16.5" hidden="true" customHeight="false" outlineLevel="0" collapsed="false">
      <c r="A857" s="167" t="s">
        <v>295</v>
      </c>
      <c r="B857" s="144" t="s">
        <v>762</v>
      </c>
      <c r="C857" s="144" t="s">
        <v>379</v>
      </c>
      <c r="D857" s="144" t="s">
        <v>276</v>
      </c>
      <c r="E857" s="144" t="s">
        <v>787</v>
      </c>
      <c r="F857" s="144" t="s">
        <v>296</v>
      </c>
      <c r="G857" s="133" t="n">
        <f aca="false">G858</f>
        <v>2788</v>
      </c>
      <c r="H857" s="133" t="n">
        <f aca="false">H858</f>
        <v>0</v>
      </c>
    </row>
    <row r="858" customFormat="false" ht="16.5" hidden="true" customHeight="false" outlineLevel="0" collapsed="false">
      <c r="A858" s="167" t="s">
        <v>643</v>
      </c>
      <c r="B858" s="144" t="s">
        <v>762</v>
      </c>
      <c r="C858" s="144" t="s">
        <v>379</v>
      </c>
      <c r="D858" s="144" t="s">
        <v>276</v>
      </c>
      <c r="E858" s="144" t="s">
        <v>787</v>
      </c>
      <c r="F858" s="184" t="s">
        <v>779</v>
      </c>
      <c r="G858" s="130" t="n">
        <v>2788</v>
      </c>
      <c r="H858" s="130"/>
    </row>
    <row r="859" customFormat="false" ht="33" hidden="true" customHeight="false" outlineLevel="0" collapsed="false">
      <c r="A859" s="150" t="s">
        <v>788</v>
      </c>
      <c r="B859" s="144" t="s">
        <v>762</v>
      </c>
      <c r="C859" s="144" t="s">
        <v>379</v>
      </c>
      <c r="D859" s="144" t="s">
        <v>276</v>
      </c>
      <c r="E859" s="144" t="s">
        <v>789</v>
      </c>
      <c r="F859" s="144"/>
      <c r="G859" s="133" t="n">
        <f aca="false">G860</f>
        <v>1309</v>
      </c>
      <c r="H859" s="133" t="n">
        <f aca="false">H860</f>
        <v>0</v>
      </c>
    </row>
    <row r="860" customFormat="false" ht="16.5" hidden="true" customHeight="false" outlineLevel="0" collapsed="false">
      <c r="A860" s="167" t="s">
        <v>295</v>
      </c>
      <c r="B860" s="144" t="s">
        <v>762</v>
      </c>
      <c r="C860" s="144" t="s">
        <v>379</v>
      </c>
      <c r="D860" s="144" t="s">
        <v>276</v>
      </c>
      <c r="E860" s="144" t="s">
        <v>789</v>
      </c>
      <c r="F860" s="144" t="s">
        <v>296</v>
      </c>
      <c r="G860" s="133" t="n">
        <f aca="false">G861</f>
        <v>1309</v>
      </c>
      <c r="H860" s="133" t="n">
        <f aca="false">H861</f>
        <v>0</v>
      </c>
    </row>
    <row r="861" customFormat="false" ht="16.5" hidden="true" customHeight="false" outlineLevel="0" collapsed="false">
      <c r="A861" s="167" t="s">
        <v>643</v>
      </c>
      <c r="B861" s="144" t="s">
        <v>762</v>
      </c>
      <c r="C861" s="144" t="s">
        <v>379</v>
      </c>
      <c r="D861" s="144" t="s">
        <v>276</v>
      </c>
      <c r="E861" s="144" t="s">
        <v>789</v>
      </c>
      <c r="F861" s="184" t="s">
        <v>779</v>
      </c>
      <c r="G861" s="130" t="n">
        <v>1309</v>
      </c>
      <c r="H861" s="130"/>
    </row>
    <row r="862" customFormat="false" ht="33" hidden="true" customHeight="false" outlineLevel="0" collapsed="false">
      <c r="A862" s="150" t="s">
        <v>790</v>
      </c>
      <c r="B862" s="144" t="s">
        <v>762</v>
      </c>
      <c r="C862" s="144" t="s">
        <v>379</v>
      </c>
      <c r="D862" s="144" t="s">
        <v>276</v>
      </c>
      <c r="E862" s="144" t="s">
        <v>791</v>
      </c>
      <c r="F862" s="144"/>
      <c r="G862" s="133" t="n">
        <f aca="false">G863</f>
        <v>99</v>
      </c>
      <c r="H862" s="133" t="n">
        <f aca="false">H863</f>
        <v>0</v>
      </c>
    </row>
    <row r="863" customFormat="false" ht="16.5" hidden="true" customHeight="false" outlineLevel="0" collapsed="false">
      <c r="A863" s="167" t="s">
        <v>295</v>
      </c>
      <c r="B863" s="144" t="s">
        <v>762</v>
      </c>
      <c r="C863" s="144" t="s">
        <v>379</v>
      </c>
      <c r="D863" s="144" t="s">
        <v>276</v>
      </c>
      <c r="E863" s="144" t="s">
        <v>791</v>
      </c>
      <c r="F863" s="144" t="s">
        <v>296</v>
      </c>
      <c r="G863" s="133" t="n">
        <f aca="false">G864</f>
        <v>99</v>
      </c>
      <c r="H863" s="133" t="n">
        <f aca="false">H864</f>
        <v>0</v>
      </c>
    </row>
    <row r="864" customFormat="false" ht="16.5" hidden="true" customHeight="false" outlineLevel="0" collapsed="false">
      <c r="A864" s="167" t="s">
        <v>643</v>
      </c>
      <c r="B864" s="144" t="s">
        <v>762</v>
      </c>
      <c r="C864" s="144" t="s">
        <v>379</v>
      </c>
      <c r="D864" s="144" t="s">
        <v>276</v>
      </c>
      <c r="E864" s="144" t="s">
        <v>791</v>
      </c>
      <c r="F864" s="184" t="s">
        <v>779</v>
      </c>
      <c r="G864" s="130" t="n">
        <v>99</v>
      </c>
      <c r="H864" s="130"/>
    </row>
    <row r="865" customFormat="false" ht="49.5" hidden="true" customHeight="false" outlineLevel="0" collapsed="false">
      <c r="A865" s="150" t="s">
        <v>792</v>
      </c>
      <c r="B865" s="144" t="s">
        <v>762</v>
      </c>
      <c r="C865" s="144" t="s">
        <v>379</v>
      </c>
      <c r="D865" s="144" t="s">
        <v>276</v>
      </c>
      <c r="E865" s="144" t="s">
        <v>793</v>
      </c>
      <c r="F865" s="144"/>
      <c r="G865" s="133" t="n">
        <f aca="false">G866</f>
        <v>550</v>
      </c>
      <c r="H865" s="133" t="n">
        <f aca="false">H866</f>
        <v>0</v>
      </c>
    </row>
    <row r="866" customFormat="false" ht="16.5" hidden="true" customHeight="false" outlineLevel="0" collapsed="false">
      <c r="A866" s="167" t="s">
        <v>295</v>
      </c>
      <c r="B866" s="144" t="s">
        <v>762</v>
      </c>
      <c r="C866" s="144" t="s">
        <v>379</v>
      </c>
      <c r="D866" s="144" t="s">
        <v>276</v>
      </c>
      <c r="E866" s="144" t="s">
        <v>793</v>
      </c>
      <c r="F866" s="144" t="s">
        <v>296</v>
      </c>
      <c r="G866" s="133" t="n">
        <f aca="false">G867</f>
        <v>550</v>
      </c>
      <c r="H866" s="133" t="n">
        <f aca="false">H867</f>
        <v>0</v>
      </c>
    </row>
    <row r="867" customFormat="false" ht="16.5" hidden="true" customHeight="false" outlineLevel="0" collapsed="false">
      <c r="A867" s="167" t="s">
        <v>643</v>
      </c>
      <c r="B867" s="144" t="s">
        <v>762</v>
      </c>
      <c r="C867" s="144" t="s">
        <v>379</v>
      </c>
      <c r="D867" s="144" t="s">
        <v>276</v>
      </c>
      <c r="E867" s="144" t="s">
        <v>793</v>
      </c>
      <c r="F867" s="184" t="s">
        <v>779</v>
      </c>
      <c r="G867" s="130" t="n">
        <v>550</v>
      </c>
      <c r="H867" s="130"/>
    </row>
    <row r="868" customFormat="false" ht="33" hidden="true" customHeight="false" outlineLevel="0" collapsed="false">
      <c r="A868" s="150" t="s">
        <v>794</v>
      </c>
      <c r="B868" s="144" t="s">
        <v>762</v>
      </c>
      <c r="C868" s="144" t="s">
        <v>379</v>
      </c>
      <c r="D868" s="144" t="s">
        <v>276</v>
      </c>
      <c r="E868" s="144" t="s">
        <v>795</v>
      </c>
      <c r="F868" s="144"/>
      <c r="G868" s="133" t="n">
        <f aca="false">G869</f>
        <v>3808</v>
      </c>
      <c r="H868" s="133" t="n">
        <f aca="false">H869</f>
        <v>0</v>
      </c>
    </row>
    <row r="869" customFormat="false" ht="16.5" hidden="true" customHeight="false" outlineLevel="0" collapsed="false">
      <c r="A869" s="167" t="s">
        <v>295</v>
      </c>
      <c r="B869" s="144" t="s">
        <v>762</v>
      </c>
      <c r="C869" s="144" t="s">
        <v>379</v>
      </c>
      <c r="D869" s="144" t="s">
        <v>276</v>
      </c>
      <c r="E869" s="144" t="s">
        <v>795</v>
      </c>
      <c r="F869" s="144" t="s">
        <v>296</v>
      </c>
      <c r="G869" s="133" t="n">
        <f aca="false">G870</f>
        <v>3808</v>
      </c>
      <c r="H869" s="133" t="n">
        <f aca="false">H870</f>
        <v>0</v>
      </c>
    </row>
    <row r="870" customFormat="false" ht="16.5" hidden="true" customHeight="false" outlineLevel="0" collapsed="false">
      <c r="A870" s="167" t="s">
        <v>643</v>
      </c>
      <c r="B870" s="144" t="s">
        <v>762</v>
      </c>
      <c r="C870" s="144" t="s">
        <v>379</v>
      </c>
      <c r="D870" s="144" t="s">
        <v>276</v>
      </c>
      <c r="E870" s="144" t="s">
        <v>795</v>
      </c>
      <c r="F870" s="184" t="s">
        <v>779</v>
      </c>
      <c r="G870" s="130" t="n">
        <v>3808</v>
      </c>
      <c r="H870" s="130"/>
    </row>
    <row r="871" customFormat="false" ht="82.5" hidden="true" customHeight="false" outlineLevel="0" collapsed="false">
      <c r="A871" s="150" t="s">
        <v>796</v>
      </c>
      <c r="B871" s="144" t="s">
        <v>762</v>
      </c>
      <c r="C871" s="144" t="s">
        <v>379</v>
      </c>
      <c r="D871" s="144" t="s">
        <v>276</v>
      </c>
      <c r="E871" s="144" t="s">
        <v>797</v>
      </c>
      <c r="F871" s="144"/>
      <c r="G871" s="133" t="n">
        <f aca="false">G872</f>
        <v>270</v>
      </c>
      <c r="H871" s="133" t="n">
        <f aca="false">H872</f>
        <v>0</v>
      </c>
    </row>
    <row r="872" customFormat="false" ht="16.5" hidden="true" customHeight="false" outlineLevel="0" collapsed="false">
      <c r="A872" s="167" t="s">
        <v>295</v>
      </c>
      <c r="B872" s="144" t="s">
        <v>762</v>
      </c>
      <c r="C872" s="144" t="s">
        <v>379</v>
      </c>
      <c r="D872" s="144" t="s">
        <v>276</v>
      </c>
      <c r="E872" s="144" t="s">
        <v>797</v>
      </c>
      <c r="F872" s="144" t="s">
        <v>296</v>
      </c>
      <c r="G872" s="133" t="n">
        <f aca="false">G873</f>
        <v>270</v>
      </c>
      <c r="H872" s="133" t="n">
        <f aca="false">H873</f>
        <v>0</v>
      </c>
    </row>
    <row r="873" customFormat="false" ht="16.5" hidden="true" customHeight="false" outlineLevel="0" collapsed="false">
      <c r="A873" s="167" t="s">
        <v>643</v>
      </c>
      <c r="B873" s="144" t="s">
        <v>762</v>
      </c>
      <c r="C873" s="144" t="s">
        <v>379</v>
      </c>
      <c r="D873" s="144" t="s">
        <v>276</v>
      </c>
      <c r="E873" s="144" t="s">
        <v>797</v>
      </c>
      <c r="F873" s="184" t="s">
        <v>779</v>
      </c>
      <c r="G873" s="130" t="n">
        <v>270</v>
      </c>
      <c r="H873" s="130"/>
    </row>
    <row r="874" customFormat="false" ht="49.5" hidden="true" customHeight="false" outlineLevel="0" collapsed="false">
      <c r="A874" s="150" t="s">
        <v>798</v>
      </c>
      <c r="B874" s="144" t="s">
        <v>762</v>
      </c>
      <c r="C874" s="144" t="s">
        <v>379</v>
      </c>
      <c r="D874" s="144" t="s">
        <v>276</v>
      </c>
      <c r="E874" s="144" t="s">
        <v>799</v>
      </c>
      <c r="F874" s="144"/>
      <c r="G874" s="133" t="n">
        <f aca="false">G875</f>
        <v>100</v>
      </c>
      <c r="H874" s="133" t="n">
        <f aca="false">H875</f>
        <v>0</v>
      </c>
    </row>
    <row r="875" customFormat="false" ht="16.5" hidden="true" customHeight="false" outlineLevel="0" collapsed="false">
      <c r="A875" s="167" t="s">
        <v>295</v>
      </c>
      <c r="B875" s="144" t="s">
        <v>762</v>
      </c>
      <c r="C875" s="144" t="s">
        <v>379</v>
      </c>
      <c r="D875" s="144" t="s">
        <v>276</v>
      </c>
      <c r="E875" s="144" t="s">
        <v>799</v>
      </c>
      <c r="F875" s="144" t="s">
        <v>296</v>
      </c>
      <c r="G875" s="133" t="n">
        <f aca="false">G876</f>
        <v>100</v>
      </c>
      <c r="H875" s="133" t="n">
        <f aca="false">H876</f>
        <v>0</v>
      </c>
    </row>
    <row r="876" customFormat="false" ht="16.5" hidden="true" customHeight="false" outlineLevel="0" collapsed="false">
      <c r="A876" s="167" t="s">
        <v>643</v>
      </c>
      <c r="B876" s="144" t="s">
        <v>762</v>
      </c>
      <c r="C876" s="144" t="s">
        <v>379</v>
      </c>
      <c r="D876" s="144" t="s">
        <v>276</v>
      </c>
      <c r="E876" s="144" t="s">
        <v>799</v>
      </c>
      <c r="F876" s="184" t="s">
        <v>779</v>
      </c>
      <c r="G876" s="130" t="n">
        <v>100</v>
      </c>
      <c r="H876" s="130"/>
    </row>
    <row r="877" customFormat="false" ht="99" hidden="true" customHeight="false" outlineLevel="0" collapsed="false">
      <c r="A877" s="150" t="s">
        <v>800</v>
      </c>
      <c r="B877" s="144" t="s">
        <v>762</v>
      </c>
      <c r="C877" s="144" t="s">
        <v>379</v>
      </c>
      <c r="D877" s="144" t="s">
        <v>276</v>
      </c>
      <c r="E877" s="144" t="s">
        <v>801</v>
      </c>
      <c r="F877" s="144"/>
      <c r="G877" s="133" t="n">
        <f aca="false">G878</f>
        <v>230</v>
      </c>
      <c r="H877" s="133" t="n">
        <f aca="false">H878</f>
        <v>0</v>
      </c>
    </row>
    <row r="878" customFormat="false" ht="16.5" hidden="true" customHeight="false" outlineLevel="0" collapsed="false">
      <c r="A878" s="167" t="s">
        <v>295</v>
      </c>
      <c r="B878" s="144" t="s">
        <v>762</v>
      </c>
      <c r="C878" s="144" t="s">
        <v>379</v>
      </c>
      <c r="D878" s="144" t="s">
        <v>276</v>
      </c>
      <c r="E878" s="144" t="s">
        <v>801</v>
      </c>
      <c r="F878" s="144" t="s">
        <v>296</v>
      </c>
      <c r="G878" s="133" t="n">
        <f aca="false">G879</f>
        <v>230</v>
      </c>
      <c r="H878" s="133" t="n">
        <f aca="false">H879</f>
        <v>0</v>
      </c>
    </row>
    <row r="879" customFormat="false" ht="16.5" hidden="true" customHeight="false" outlineLevel="0" collapsed="false">
      <c r="A879" s="167" t="s">
        <v>643</v>
      </c>
      <c r="B879" s="144" t="s">
        <v>762</v>
      </c>
      <c r="C879" s="144" t="s">
        <v>379</v>
      </c>
      <c r="D879" s="144" t="s">
        <v>276</v>
      </c>
      <c r="E879" s="144" t="s">
        <v>801</v>
      </c>
      <c r="F879" s="184" t="s">
        <v>779</v>
      </c>
      <c r="G879" s="130" t="n">
        <v>230</v>
      </c>
      <c r="H879" s="130"/>
    </row>
    <row r="880" customFormat="false" ht="82.5" hidden="true" customHeight="false" outlineLevel="0" collapsed="false">
      <c r="A880" s="150" t="s">
        <v>802</v>
      </c>
      <c r="B880" s="144" t="s">
        <v>762</v>
      </c>
      <c r="C880" s="144" t="s">
        <v>379</v>
      </c>
      <c r="D880" s="144" t="s">
        <v>276</v>
      </c>
      <c r="E880" s="144" t="s">
        <v>803</v>
      </c>
      <c r="F880" s="144"/>
      <c r="G880" s="133" t="n">
        <f aca="false">G881</f>
        <v>50</v>
      </c>
      <c r="H880" s="133" t="n">
        <f aca="false">H881</f>
        <v>0</v>
      </c>
    </row>
    <row r="881" customFormat="false" ht="16.5" hidden="true" customHeight="false" outlineLevel="0" collapsed="false">
      <c r="A881" s="167" t="s">
        <v>295</v>
      </c>
      <c r="B881" s="144" t="s">
        <v>762</v>
      </c>
      <c r="C881" s="144" t="s">
        <v>379</v>
      </c>
      <c r="D881" s="144" t="s">
        <v>276</v>
      </c>
      <c r="E881" s="144" t="s">
        <v>803</v>
      </c>
      <c r="F881" s="144" t="s">
        <v>296</v>
      </c>
      <c r="G881" s="133" t="n">
        <f aca="false">G882</f>
        <v>50</v>
      </c>
      <c r="H881" s="133" t="n">
        <f aca="false">H882</f>
        <v>0</v>
      </c>
    </row>
    <row r="882" customFormat="false" ht="16.5" hidden="true" customHeight="false" outlineLevel="0" collapsed="false">
      <c r="A882" s="167" t="s">
        <v>643</v>
      </c>
      <c r="B882" s="144" t="s">
        <v>762</v>
      </c>
      <c r="C882" s="144" t="s">
        <v>379</v>
      </c>
      <c r="D882" s="144" t="s">
        <v>276</v>
      </c>
      <c r="E882" s="144" t="s">
        <v>803</v>
      </c>
      <c r="F882" s="184" t="s">
        <v>779</v>
      </c>
      <c r="G882" s="130" t="n">
        <v>50</v>
      </c>
      <c r="H882" s="130"/>
    </row>
    <row r="883" customFormat="false" ht="82.5" hidden="true" customHeight="false" outlineLevel="0" collapsed="false">
      <c r="A883" s="199" t="s">
        <v>804</v>
      </c>
      <c r="B883" s="144" t="s">
        <v>762</v>
      </c>
      <c r="C883" s="144" t="s">
        <v>379</v>
      </c>
      <c r="D883" s="144" t="s">
        <v>276</v>
      </c>
      <c r="E883" s="144" t="s">
        <v>805</v>
      </c>
      <c r="F883" s="144"/>
      <c r="G883" s="133" t="n">
        <f aca="false">G884</f>
        <v>360</v>
      </c>
      <c r="H883" s="133" t="n">
        <f aca="false">H884</f>
        <v>0</v>
      </c>
    </row>
    <row r="884" customFormat="false" ht="16.5" hidden="true" customHeight="false" outlineLevel="0" collapsed="false">
      <c r="A884" s="167" t="s">
        <v>295</v>
      </c>
      <c r="B884" s="144" t="s">
        <v>762</v>
      </c>
      <c r="C884" s="144" t="s">
        <v>379</v>
      </c>
      <c r="D884" s="144" t="s">
        <v>276</v>
      </c>
      <c r="E884" s="144" t="s">
        <v>805</v>
      </c>
      <c r="F884" s="144" t="s">
        <v>296</v>
      </c>
      <c r="G884" s="133" t="n">
        <f aca="false">G885</f>
        <v>360</v>
      </c>
      <c r="H884" s="133" t="n">
        <f aca="false">H885</f>
        <v>0</v>
      </c>
    </row>
    <row r="885" customFormat="false" ht="16.5" hidden="true" customHeight="false" outlineLevel="0" collapsed="false">
      <c r="A885" s="167" t="s">
        <v>643</v>
      </c>
      <c r="B885" s="144" t="s">
        <v>762</v>
      </c>
      <c r="C885" s="144" t="s">
        <v>379</v>
      </c>
      <c r="D885" s="144" t="s">
        <v>276</v>
      </c>
      <c r="E885" s="144" t="s">
        <v>805</v>
      </c>
      <c r="F885" s="184" t="s">
        <v>779</v>
      </c>
      <c r="G885" s="130" t="n">
        <v>360</v>
      </c>
      <c r="H885" s="130"/>
    </row>
    <row r="886" customFormat="false" ht="82.5" hidden="true" customHeight="false" outlineLevel="0" collapsed="false">
      <c r="A886" s="167" t="s">
        <v>806</v>
      </c>
      <c r="B886" s="144" t="s">
        <v>762</v>
      </c>
      <c r="C886" s="144" t="s">
        <v>379</v>
      </c>
      <c r="D886" s="144" t="s">
        <v>276</v>
      </c>
      <c r="E886" s="144" t="s">
        <v>807</v>
      </c>
      <c r="F886" s="184"/>
      <c r="G886" s="130" t="n">
        <f aca="false">G887</f>
        <v>120</v>
      </c>
      <c r="H886" s="130" t="n">
        <f aca="false">H887</f>
        <v>0</v>
      </c>
    </row>
    <row r="887" customFormat="false" ht="16.5" hidden="true" customHeight="false" outlineLevel="0" collapsed="false">
      <c r="A887" s="167" t="s">
        <v>295</v>
      </c>
      <c r="B887" s="144" t="s">
        <v>762</v>
      </c>
      <c r="C887" s="144" t="s">
        <v>379</v>
      </c>
      <c r="D887" s="144" t="s">
        <v>276</v>
      </c>
      <c r="E887" s="144" t="s">
        <v>807</v>
      </c>
      <c r="F887" s="184" t="s">
        <v>808</v>
      </c>
      <c r="G887" s="130" t="n">
        <f aca="false">G888</f>
        <v>120</v>
      </c>
      <c r="H887" s="130" t="n">
        <f aca="false">H888</f>
        <v>0</v>
      </c>
    </row>
    <row r="888" customFormat="false" ht="16.5" hidden="true" customHeight="false" outlineLevel="0" collapsed="false">
      <c r="A888" s="167" t="s">
        <v>643</v>
      </c>
      <c r="B888" s="144" t="s">
        <v>762</v>
      </c>
      <c r="C888" s="144" t="s">
        <v>379</v>
      </c>
      <c r="D888" s="144" t="s">
        <v>276</v>
      </c>
      <c r="E888" s="144" t="s">
        <v>807</v>
      </c>
      <c r="F888" s="184" t="s">
        <v>779</v>
      </c>
      <c r="G888" s="130" t="n">
        <v>120</v>
      </c>
      <c r="H888" s="130"/>
    </row>
    <row r="889" customFormat="false" ht="33" hidden="true" customHeight="false" outlineLevel="0" collapsed="false">
      <c r="A889" s="150" t="s">
        <v>809</v>
      </c>
      <c r="B889" s="144" t="s">
        <v>762</v>
      </c>
      <c r="C889" s="144" t="s">
        <v>379</v>
      </c>
      <c r="D889" s="144" t="s">
        <v>276</v>
      </c>
      <c r="E889" s="144" t="s">
        <v>810</v>
      </c>
      <c r="F889" s="144"/>
      <c r="G889" s="133" t="n">
        <f aca="false">G890</f>
        <v>1830</v>
      </c>
      <c r="H889" s="133" t="n">
        <f aca="false">H890</f>
        <v>0</v>
      </c>
    </row>
    <row r="890" customFormat="false" ht="16.5" hidden="true" customHeight="false" outlineLevel="0" collapsed="false">
      <c r="A890" s="167" t="s">
        <v>295</v>
      </c>
      <c r="B890" s="144" t="s">
        <v>762</v>
      </c>
      <c r="C890" s="144" t="s">
        <v>379</v>
      </c>
      <c r="D890" s="144" t="s">
        <v>276</v>
      </c>
      <c r="E890" s="144" t="s">
        <v>810</v>
      </c>
      <c r="F890" s="144" t="s">
        <v>296</v>
      </c>
      <c r="G890" s="133" t="n">
        <f aca="false">G891</f>
        <v>1830</v>
      </c>
      <c r="H890" s="133" t="n">
        <f aca="false">H891</f>
        <v>0</v>
      </c>
    </row>
    <row r="891" customFormat="false" ht="16.5" hidden="true" customHeight="false" outlineLevel="0" collapsed="false">
      <c r="A891" s="167" t="s">
        <v>643</v>
      </c>
      <c r="B891" s="144" t="s">
        <v>762</v>
      </c>
      <c r="C891" s="144" t="s">
        <v>379</v>
      </c>
      <c r="D891" s="144" t="s">
        <v>276</v>
      </c>
      <c r="E891" s="144" t="s">
        <v>810</v>
      </c>
      <c r="F891" s="184" t="s">
        <v>779</v>
      </c>
      <c r="G891" s="130" t="n">
        <v>1830</v>
      </c>
      <c r="H891" s="130"/>
    </row>
    <row r="892" customFormat="false" ht="49.5" hidden="true" customHeight="false" outlineLevel="0" collapsed="false">
      <c r="A892" s="199" t="s">
        <v>811</v>
      </c>
      <c r="B892" s="144" t="s">
        <v>762</v>
      </c>
      <c r="C892" s="144" t="s">
        <v>379</v>
      </c>
      <c r="D892" s="144" t="s">
        <v>276</v>
      </c>
      <c r="E892" s="144" t="s">
        <v>812</v>
      </c>
      <c r="F892" s="144"/>
      <c r="G892" s="133" t="n">
        <f aca="false">G893</f>
        <v>90</v>
      </c>
      <c r="H892" s="133" t="n">
        <f aca="false">H893</f>
        <v>0</v>
      </c>
    </row>
    <row r="893" customFormat="false" ht="16.5" hidden="true" customHeight="false" outlineLevel="0" collapsed="false">
      <c r="A893" s="167" t="s">
        <v>295</v>
      </c>
      <c r="B893" s="144" t="s">
        <v>762</v>
      </c>
      <c r="C893" s="144" t="s">
        <v>379</v>
      </c>
      <c r="D893" s="144" t="s">
        <v>276</v>
      </c>
      <c r="E893" s="144" t="s">
        <v>812</v>
      </c>
      <c r="F893" s="144" t="s">
        <v>296</v>
      </c>
      <c r="G893" s="133" t="n">
        <f aca="false">G894</f>
        <v>90</v>
      </c>
      <c r="H893" s="133" t="n">
        <f aca="false">H894</f>
        <v>0</v>
      </c>
    </row>
    <row r="894" customFormat="false" ht="16.5" hidden="true" customHeight="false" outlineLevel="0" collapsed="false">
      <c r="A894" s="167" t="s">
        <v>643</v>
      </c>
      <c r="B894" s="144" t="s">
        <v>762</v>
      </c>
      <c r="C894" s="144" t="s">
        <v>379</v>
      </c>
      <c r="D894" s="144" t="s">
        <v>276</v>
      </c>
      <c r="E894" s="144" t="s">
        <v>812</v>
      </c>
      <c r="F894" s="184" t="s">
        <v>779</v>
      </c>
      <c r="G894" s="130" t="n">
        <v>90</v>
      </c>
      <c r="H894" s="130"/>
    </row>
    <row r="895" customFormat="false" ht="49.5" hidden="true" customHeight="false" outlineLevel="0" collapsed="false">
      <c r="A895" s="167" t="s">
        <v>813</v>
      </c>
      <c r="B895" s="144" t="s">
        <v>762</v>
      </c>
      <c r="C895" s="144" t="s">
        <v>379</v>
      </c>
      <c r="D895" s="144" t="s">
        <v>276</v>
      </c>
      <c r="E895" s="144" t="s">
        <v>814</v>
      </c>
      <c r="F895" s="184"/>
      <c r="G895" s="130" t="n">
        <f aca="false">G896</f>
        <v>1235</v>
      </c>
      <c r="H895" s="130" t="n">
        <f aca="false">H896</f>
        <v>0</v>
      </c>
    </row>
    <row r="896" customFormat="false" ht="16.5" hidden="true" customHeight="false" outlineLevel="0" collapsed="false">
      <c r="A896" s="167" t="s">
        <v>295</v>
      </c>
      <c r="B896" s="144" t="s">
        <v>762</v>
      </c>
      <c r="C896" s="144" t="s">
        <v>379</v>
      </c>
      <c r="D896" s="144" t="s">
        <v>276</v>
      </c>
      <c r="E896" s="144" t="s">
        <v>814</v>
      </c>
      <c r="F896" s="184" t="s">
        <v>296</v>
      </c>
      <c r="G896" s="130" t="n">
        <f aca="false">G897</f>
        <v>1235</v>
      </c>
      <c r="H896" s="130" t="n">
        <f aca="false">H897</f>
        <v>0</v>
      </c>
    </row>
    <row r="897" customFormat="false" ht="16.5" hidden="true" customHeight="false" outlineLevel="0" collapsed="false">
      <c r="A897" s="167" t="s">
        <v>643</v>
      </c>
      <c r="B897" s="144" t="s">
        <v>762</v>
      </c>
      <c r="C897" s="144" t="s">
        <v>379</v>
      </c>
      <c r="D897" s="144" t="s">
        <v>276</v>
      </c>
      <c r="E897" s="144" t="s">
        <v>814</v>
      </c>
      <c r="F897" s="184" t="s">
        <v>779</v>
      </c>
      <c r="G897" s="130" t="n">
        <v>1235</v>
      </c>
      <c r="H897" s="130"/>
    </row>
    <row r="898" customFormat="false" ht="99" hidden="true" customHeight="false" outlineLevel="0" collapsed="false">
      <c r="A898" s="150" t="s">
        <v>815</v>
      </c>
      <c r="B898" s="144" t="s">
        <v>762</v>
      </c>
      <c r="C898" s="144" t="s">
        <v>379</v>
      </c>
      <c r="D898" s="144" t="s">
        <v>276</v>
      </c>
      <c r="E898" s="144" t="s">
        <v>816</v>
      </c>
      <c r="F898" s="144"/>
      <c r="G898" s="133" t="n">
        <f aca="false">G899</f>
        <v>50</v>
      </c>
      <c r="H898" s="133" t="n">
        <f aca="false">H899</f>
        <v>0</v>
      </c>
    </row>
    <row r="899" customFormat="false" ht="16.5" hidden="true" customHeight="false" outlineLevel="0" collapsed="false">
      <c r="A899" s="167" t="s">
        <v>295</v>
      </c>
      <c r="B899" s="144" t="s">
        <v>762</v>
      </c>
      <c r="C899" s="144" t="s">
        <v>379</v>
      </c>
      <c r="D899" s="144" t="s">
        <v>276</v>
      </c>
      <c r="E899" s="144" t="s">
        <v>816</v>
      </c>
      <c r="F899" s="144" t="s">
        <v>296</v>
      </c>
      <c r="G899" s="133" t="n">
        <f aca="false">G900</f>
        <v>50</v>
      </c>
      <c r="H899" s="133" t="n">
        <f aca="false">H900</f>
        <v>0</v>
      </c>
    </row>
    <row r="900" customFormat="false" ht="16.5" hidden="true" customHeight="false" outlineLevel="0" collapsed="false">
      <c r="A900" s="167" t="s">
        <v>643</v>
      </c>
      <c r="B900" s="144" t="s">
        <v>762</v>
      </c>
      <c r="C900" s="144" t="s">
        <v>379</v>
      </c>
      <c r="D900" s="144" t="s">
        <v>276</v>
      </c>
      <c r="E900" s="144" t="s">
        <v>816</v>
      </c>
      <c r="F900" s="184" t="s">
        <v>779</v>
      </c>
      <c r="G900" s="130" t="n">
        <v>50</v>
      </c>
      <c r="H900" s="130"/>
    </row>
    <row r="901" customFormat="false" ht="66" hidden="true" customHeight="false" outlineLevel="0" collapsed="false">
      <c r="A901" s="199" t="s">
        <v>817</v>
      </c>
      <c r="B901" s="144" t="s">
        <v>762</v>
      </c>
      <c r="C901" s="144" t="s">
        <v>379</v>
      </c>
      <c r="D901" s="144" t="s">
        <v>276</v>
      </c>
      <c r="E901" s="144" t="s">
        <v>818</v>
      </c>
      <c r="F901" s="144"/>
      <c r="G901" s="133" t="n">
        <f aca="false">G902</f>
        <v>576</v>
      </c>
      <c r="H901" s="133" t="n">
        <f aca="false">H902</f>
        <v>0</v>
      </c>
    </row>
    <row r="902" customFormat="false" ht="16.5" hidden="true" customHeight="false" outlineLevel="0" collapsed="false">
      <c r="A902" s="167" t="s">
        <v>295</v>
      </c>
      <c r="B902" s="144" t="s">
        <v>762</v>
      </c>
      <c r="C902" s="144" t="s">
        <v>379</v>
      </c>
      <c r="D902" s="144" t="s">
        <v>276</v>
      </c>
      <c r="E902" s="144" t="s">
        <v>818</v>
      </c>
      <c r="F902" s="144" t="s">
        <v>296</v>
      </c>
      <c r="G902" s="133" t="n">
        <f aca="false">G903</f>
        <v>576</v>
      </c>
      <c r="H902" s="133" t="n">
        <f aca="false">H903</f>
        <v>0</v>
      </c>
    </row>
    <row r="903" customFormat="false" ht="16.5" hidden="true" customHeight="false" outlineLevel="0" collapsed="false">
      <c r="A903" s="167" t="s">
        <v>643</v>
      </c>
      <c r="B903" s="144" t="s">
        <v>762</v>
      </c>
      <c r="C903" s="144" t="s">
        <v>379</v>
      </c>
      <c r="D903" s="144" t="s">
        <v>276</v>
      </c>
      <c r="E903" s="144" t="s">
        <v>818</v>
      </c>
      <c r="F903" s="184" t="s">
        <v>779</v>
      </c>
      <c r="G903" s="130" t="n">
        <v>576</v>
      </c>
      <c r="H903" s="130"/>
    </row>
    <row r="904" customFormat="false" ht="99" hidden="true" customHeight="false" outlineLevel="0" collapsed="false">
      <c r="A904" s="199" t="s">
        <v>819</v>
      </c>
      <c r="B904" s="144" t="s">
        <v>762</v>
      </c>
      <c r="C904" s="144" t="s">
        <v>379</v>
      </c>
      <c r="D904" s="144" t="s">
        <v>276</v>
      </c>
      <c r="E904" s="144" t="s">
        <v>820</v>
      </c>
      <c r="F904" s="144"/>
      <c r="G904" s="133" t="n">
        <f aca="false">G905</f>
        <v>12</v>
      </c>
      <c r="H904" s="133" t="n">
        <f aca="false">H905</f>
        <v>0</v>
      </c>
    </row>
    <row r="905" customFormat="false" ht="16.5" hidden="true" customHeight="false" outlineLevel="0" collapsed="false">
      <c r="A905" s="167" t="s">
        <v>295</v>
      </c>
      <c r="B905" s="144" t="s">
        <v>762</v>
      </c>
      <c r="C905" s="144" t="s">
        <v>379</v>
      </c>
      <c r="D905" s="144" t="s">
        <v>276</v>
      </c>
      <c r="E905" s="144" t="s">
        <v>820</v>
      </c>
      <c r="F905" s="144" t="s">
        <v>296</v>
      </c>
      <c r="G905" s="133" t="n">
        <f aca="false">G906</f>
        <v>12</v>
      </c>
      <c r="H905" s="133" t="n">
        <f aca="false">H906</f>
        <v>0</v>
      </c>
    </row>
    <row r="906" customFormat="false" ht="16.5" hidden="true" customHeight="false" outlineLevel="0" collapsed="false">
      <c r="A906" s="167" t="s">
        <v>643</v>
      </c>
      <c r="B906" s="144" t="s">
        <v>762</v>
      </c>
      <c r="C906" s="144" t="s">
        <v>379</v>
      </c>
      <c r="D906" s="144" t="s">
        <v>276</v>
      </c>
      <c r="E906" s="144" t="s">
        <v>820</v>
      </c>
      <c r="F906" s="184" t="s">
        <v>779</v>
      </c>
      <c r="G906" s="130" t="n">
        <v>12</v>
      </c>
      <c r="H906" s="130"/>
    </row>
    <row r="907" customFormat="false" ht="99" hidden="true" customHeight="false" outlineLevel="0" collapsed="false">
      <c r="A907" s="161" t="s">
        <v>821</v>
      </c>
      <c r="B907" s="144" t="s">
        <v>762</v>
      </c>
      <c r="C907" s="144" t="s">
        <v>379</v>
      </c>
      <c r="D907" s="144" t="s">
        <v>276</v>
      </c>
      <c r="E907" s="144" t="s">
        <v>822</v>
      </c>
      <c r="F907" s="144"/>
      <c r="G907" s="196" t="n">
        <f aca="false">G908</f>
        <v>9</v>
      </c>
      <c r="H907" s="130"/>
    </row>
    <row r="908" customFormat="false" ht="16.5" hidden="true" customHeight="false" outlineLevel="0" collapsed="false">
      <c r="A908" s="186" t="s">
        <v>295</v>
      </c>
      <c r="B908" s="144" t="s">
        <v>762</v>
      </c>
      <c r="C908" s="144" t="s">
        <v>379</v>
      </c>
      <c r="D908" s="144" t="s">
        <v>276</v>
      </c>
      <c r="E908" s="144" t="s">
        <v>822</v>
      </c>
      <c r="F908" s="144" t="s">
        <v>296</v>
      </c>
      <c r="G908" s="196" t="n">
        <f aca="false">G909</f>
        <v>9</v>
      </c>
      <c r="H908" s="130"/>
    </row>
    <row r="909" customFormat="false" ht="16.5" hidden="true" customHeight="false" outlineLevel="0" collapsed="false">
      <c r="A909" s="186" t="s">
        <v>643</v>
      </c>
      <c r="B909" s="144" t="s">
        <v>762</v>
      </c>
      <c r="C909" s="144" t="s">
        <v>379</v>
      </c>
      <c r="D909" s="144" t="s">
        <v>276</v>
      </c>
      <c r="E909" s="144" t="s">
        <v>822</v>
      </c>
      <c r="F909" s="184" t="s">
        <v>779</v>
      </c>
      <c r="G909" s="196" t="n">
        <v>9</v>
      </c>
      <c r="H909" s="130"/>
    </row>
    <row r="910" customFormat="false" ht="33" hidden="true" customHeight="false" outlineLevel="0" collapsed="false">
      <c r="A910" s="199" t="s">
        <v>823</v>
      </c>
      <c r="B910" s="144" t="s">
        <v>762</v>
      </c>
      <c r="C910" s="144" t="s">
        <v>379</v>
      </c>
      <c r="D910" s="144" t="s">
        <v>276</v>
      </c>
      <c r="E910" s="144" t="s">
        <v>824</v>
      </c>
      <c r="F910" s="144"/>
      <c r="G910" s="133" t="n">
        <f aca="false">G911</f>
        <v>120</v>
      </c>
      <c r="H910" s="133" t="n">
        <f aca="false">H911</f>
        <v>0</v>
      </c>
    </row>
    <row r="911" customFormat="false" ht="16.5" hidden="true" customHeight="false" outlineLevel="0" collapsed="false">
      <c r="A911" s="167" t="s">
        <v>295</v>
      </c>
      <c r="B911" s="144" t="s">
        <v>762</v>
      </c>
      <c r="C911" s="144" t="s">
        <v>379</v>
      </c>
      <c r="D911" s="144" t="s">
        <v>276</v>
      </c>
      <c r="E911" s="144" t="s">
        <v>824</v>
      </c>
      <c r="F911" s="144" t="s">
        <v>296</v>
      </c>
      <c r="G911" s="133" t="n">
        <f aca="false">G912</f>
        <v>120</v>
      </c>
      <c r="H911" s="133" t="n">
        <f aca="false">H912</f>
        <v>0</v>
      </c>
    </row>
    <row r="912" customFormat="false" ht="16.5" hidden="true" customHeight="false" outlineLevel="0" collapsed="false">
      <c r="A912" s="167" t="s">
        <v>643</v>
      </c>
      <c r="B912" s="144" t="s">
        <v>762</v>
      </c>
      <c r="C912" s="144" t="s">
        <v>379</v>
      </c>
      <c r="D912" s="144" t="s">
        <v>276</v>
      </c>
      <c r="E912" s="144" t="s">
        <v>824</v>
      </c>
      <c r="F912" s="184" t="s">
        <v>779</v>
      </c>
      <c r="G912" s="130" t="n">
        <v>120</v>
      </c>
      <c r="H912" s="130"/>
    </row>
    <row r="913" customFormat="false" ht="33" hidden="true" customHeight="false" outlineLevel="0" collapsed="false">
      <c r="A913" s="199" t="s">
        <v>825</v>
      </c>
      <c r="B913" s="144" t="s">
        <v>762</v>
      </c>
      <c r="C913" s="144" t="s">
        <v>379</v>
      </c>
      <c r="D913" s="144" t="s">
        <v>276</v>
      </c>
      <c r="E913" s="144" t="s">
        <v>826</v>
      </c>
      <c r="F913" s="144"/>
      <c r="G913" s="133" t="n">
        <f aca="false">G914</f>
        <v>6833</v>
      </c>
      <c r="H913" s="133" t="n">
        <f aca="false">H914</f>
        <v>0</v>
      </c>
    </row>
    <row r="914" customFormat="false" ht="16.5" hidden="true" customHeight="false" outlineLevel="0" collapsed="false">
      <c r="A914" s="167" t="s">
        <v>295</v>
      </c>
      <c r="B914" s="144" t="s">
        <v>762</v>
      </c>
      <c r="C914" s="144" t="s">
        <v>379</v>
      </c>
      <c r="D914" s="144" t="s">
        <v>276</v>
      </c>
      <c r="E914" s="144" t="s">
        <v>826</v>
      </c>
      <c r="F914" s="144" t="s">
        <v>296</v>
      </c>
      <c r="G914" s="133" t="n">
        <f aca="false">G915</f>
        <v>6833</v>
      </c>
      <c r="H914" s="133" t="n">
        <f aca="false">H915</f>
        <v>0</v>
      </c>
    </row>
    <row r="915" customFormat="false" ht="16.5" hidden="true" customHeight="false" outlineLevel="0" collapsed="false">
      <c r="A915" s="167" t="s">
        <v>643</v>
      </c>
      <c r="B915" s="144" t="s">
        <v>762</v>
      </c>
      <c r="C915" s="144" t="s">
        <v>379</v>
      </c>
      <c r="D915" s="144" t="s">
        <v>276</v>
      </c>
      <c r="E915" s="144" t="s">
        <v>826</v>
      </c>
      <c r="F915" s="184" t="s">
        <v>779</v>
      </c>
      <c r="G915" s="130" t="n">
        <f aca="false">3927+2906</f>
        <v>6833</v>
      </c>
      <c r="H915" s="130"/>
    </row>
    <row r="916" customFormat="false" ht="33" hidden="true" customHeight="false" outlineLevel="0" collapsed="false">
      <c r="A916" s="199" t="s">
        <v>827</v>
      </c>
      <c r="B916" s="144" t="s">
        <v>762</v>
      </c>
      <c r="C916" s="144" t="s">
        <v>379</v>
      </c>
      <c r="D916" s="144" t="s">
        <v>276</v>
      </c>
      <c r="E916" s="144" t="s">
        <v>828</v>
      </c>
      <c r="F916" s="144"/>
      <c r="G916" s="133" t="n">
        <f aca="false">G917</f>
        <v>18551</v>
      </c>
      <c r="H916" s="133" t="n">
        <f aca="false">H917</f>
        <v>0</v>
      </c>
    </row>
    <row r="917" customFormat="false" ht="16.5" hidden="true" customHeight="false" outlineLevel="0" collapsed="false">
      <c r="A917" s="167" t="s">
        <v>295</v>
      </c>
      <c r="B917" s="144" t="s">
        <v>762</v>
      </c>
      <c r="C917" s="144" t="s">
        <v>379</v>
      </c>
      <c r="D917" s="144" t="s">
        <v>276</v>
      </c>
      <c r="E917" s="144" t="s">
        <v>828</v>
      </c>
      <c r="F917" s="144" t="s">
        <v>296</v>
      </c>
      <c r="G917" s="133" t="n">
        <f aca="false">G918</f>
        <v>18551</v>
      </c>
      <c r="H917" s="133" t="n">
        <f aca="false">H918</f>
        <v>0</v>
      </c>
    </row>
    <row r="918" customFormat="false" ht="16.5" hidden="true" customHeight="false" outlineLevel="0" collapsed="false">
      <c r="A918" s="167" t="s">
        <v>643</v>
      </c>
      <c r="B918" s="144" t="s">
        <v>762</v>
      </c>
      <c r="C918" s="144" t="s">
        <v>379</v>
      </c>
      <c r="D918" s="144" t="s">
        <v>276</v>
      </c>
      <c r="E918" s="144" t="s">
        <v>828</v>
      </c>
      <c r="F918" s="184" t="s">
        <v>779</v>
      </c>
      <c r="G918" s="130" t="n">
        <v>18551</v>
      </c>
      <c r="H918" s="130"/>
    </row>
    <row r="919" customFormat="false" ht="37.5" hidden="true" customHeight="false" outlineLevel="0" collapsed="false">
      <c r="A919" s="192" t="s">
        <v>557</v>
      </c>
      <c r="B919" s="147" t="s">
        <v>762</v>
      </c>
      <c r="C919" s="147" t="s">
        <v>379</v>
      </c>
      <c r="D919" s="147" t="s">
        <v>304</v>
      </c>
      <c r="E919" s="147"/>
      <c r="F919" s="147"/>
      <c r="G919" s="139" t="n">
        <f aca="false">G920</f>
        <v>461</v>
      </c>
      <c r="H919" s="139" t="n">
        <f aca="false">H920</f>
        <v>0</v>
      </c>
    </row>
    <row r="920" customFormat="false" ht="66" hidden="true" customHeight="false" outlineLevel="0" collapsed="false">
      <c r="A920" s="127" t="s">
        <v>603</v>
      </c>
      <c r="B920" s="144" t="s">
        <v>762</v>
      </c>
      <c r="C920" s="144" t="s">
        <v>379</v>
      </c>
      <c r="D920" s="144" t="s">
        <v>304</v>
      </c>
      <c r="E920" s="144" t="s">
        <v>604</v>
      </c>
      <c r="F920" s="144"/>
      <c r="G920" s="133" t="n">
        <f aca="false">G921</f>
        <v>461</v>
      </c>
      <c r="H920" s="133" t="n">
        <f aca="false">H921</f>
        <v>0</v>
      </c>
    </row>
    <row r="921" customFormat="false" ht="16.5" hidden="true" customHeight="false" outlineLevel="0" collapsed="false">
      <c r="A921" s="167" t="s">
        <v>310</v>
      </c>
      <c r="B921" s="144" t="s">
        <v>762</v>
      </c>
      <c r="C921" s="144" t="s">
        <v>379</v>
      </c>
      <c r="D921" s="144" t="s">
        <v>304</v>
      </c>
      <c r="E921" s="144" t="s">
        <v>605</v>
      </c>
      <c r="F921" s="144"/>
      <c r="G921" s="133" t="n">
        <f aca="false">G922</f>
        <v>461</v>
      </c>
      <c r="H921" s="133" t="n">
        <f aca="false">H922</f>
        <v>0</v>
      </c>
    </row>
    <row r="922" customFormat="false" ht="16.5" hidden="true" customHeight="false" outlineLevel="0" collapsed="false">
      <c r="A922" s="167" t="s">
        <v>656</v>
      </c>
      <c r="B922" s="144" t="s">
        <v>762</v>
      </c>
      <c r="C922" s="144" t="s">
        <v>379</v>
      </c>
      <c r="D922" s="144" t="s">
        <v>304</v>
      </c>
      <c r="E922" s="144" t="s">
        <v>657</v>
      </c>
      <c r="F922" s="144"/>
      <c r="G922" s="133" t="n">
        <f aca="false">G923</f>
        <v>461</v>
      </c>
      <c r="H922" s="133" t="n">
        <f aca="false">H923</f>
        <v>0</v>
      </c>
    </row>
    <row r="923" customFormat="false" ht="33" hidden="true" customHeight="false" outlineLevel="0" collapsed="false">
      <c r="A923" s="167" t="s">
        <v>411</v>
      </c>
      <c r="B923" s="144" t="s">
        <v>762</v>
      </c>
      <c r="C923" s="144" t="s">
        <v>379</v>
      </c>
      <c r="D923" s="144" t="s">
        <v>304</v>
      </c>
      <c r="E923" s="144" t="s">
        <v>657</v>
      </c>
      <c r="F923" s="144" t="s">
        <v>412</v>
      </c>
      <c r="G923" s="133" t="n">
        <f aca="false">G924</f>
        <v>461</v>
      </c>
      <c r="H923" s="133" t="n">
        <f aca="false">H924</f>
        <v>0</v>
      </c>
    </row>
    <row r="924" customFormat="false" ht="16.5" hidden="true" customHeight="false" outlineLevel="0" collapsed="false">
      <c r="A924" s="167" t="s">
        <v>510</v>
      </c>
      <c r="B924" s="144" t="s">
        <v>762</v>
      </c>
      <c r="C924" s="144" t="s">
        <v>379</v>
      </c>
      <c r="D924" s="144" t="s">
        <v>304</v>
      </c>
      <c r="E924" s="144" t="s">
        <v>657</v>
      </c>
      <c r="F924" s="128" t="s">
        <v>511</v>
      </c>
      <c r="G924" s="130" t="n">
        <f aca="false">414+47</f>
        <v>461</v>
      </c>
      <c r="H924" s="130"/>
    </row>
    <row r="925" customFormat="false" ht="60.75" hidden="true" customHeight="false" outlineLevel="0" collapsed="false">
      <c r="A925" s="153" t="s">
        <v>829</v>
      </c>
      <c r="B925" s="120" t="n">
        <v>923</v>
      </c>
      <c r="C925" s="120"/>
      <c r="D925" s="120"/>
      <c r="E925" s="120"/>
      <c r="F925" s="120"/>
      <c r="G925" s="121" t="n">
        <f aca="false">G926+G933+G974+G980</f>
        <v>137893</v>
      </c>
      <c r="H925" s="121" t="n">
        <f aca="false">H926+H933+H974+H980</f>
        <v>0</v>
      </c>
    </row>
    <row r="926" customFormat="false" ht="93.75" hidden="true" customHeight="false" outlineLevel="0" collapsed="false">
      <c r="A926" s="141" t="s">
        <v>328</v>
      </c>
      <c r="B926" s="125" t="n">
        <v>923</v>
      </c>
      <c r="C926" s="125" t="s">
        <v>275</v>
      </c>
      <c r="D926" s="125" t="s">
        <v>329</v>
      </c>
      <c r="E926" s="125"/>
      <c r="F926" s="125"/>
      <c r="G926" s="158" t="n">
        <f aca="false">G927</f>
        <v>3194</v>
      </c>
      <c r="H926" s="158" t="n">
        <f aca="false">H927</f>
        <v>0</v>
      </c>
    </row>
    <row r="927" s="137" customFormat="true" ht="49.5" hidden="false" customHeight="false" outlineLevel="0" collapsed="false">
      <c r="A927" s="134" t="s">
        <v>307</v>
      </c>
      <c r="B927" s="135" t="n">
        <v>923</v>
      </c>
      <c r="C927" s="135" t="s">
        <v>275</v>
      </c>
      <c r="D927" s="135" t="s">
        <v>329</v>
      </c>
      <c r="E927" s="135" t="s">
        <v>308</v>
      </c>
      <c r="F927" s="135"/>
      <c r="G927" s="136" t="n">
        <f aca="false">G928</f>
        <v>3194</v>
      </c>
      <c r="H927" s="136" t="n">
        <f aca="false">H928</f>
        <v>0</v>
      </c>
    </row>
    <row r="928" customFormat="false" ht="16.5" hidden="true" customHeight="false" outlineLevel="0" collapsed="false">
      <c r="A928" s="127" t="s">
        <v>323</v>
      </c>
      <c r="B928" s="128" t="n">
        <v>923</v>
      </c>
      <c r="C928" s="128" t="s">
        <v>275</v>
      </c>
      <c r="D928" s="128" t="s">
        <v>329</v>
      </c>
      <c r="E928" s="128" t="s">
        <v>324</v>
      </c>
      <c r="F928" s="128"/>
      <c r="G928" s="130" t="n">
        <f aca="false">G929</f>
        <v>3194</v>
      </c>
      <c r="H928" s="130" t="n">
        <f aca="false">H929</f>
        <v>0</v>
      </c>
    </row>
    <row r="929" customFormat="false" ht="33" hidden="true" customHeight="false" outlineLevel="0" collapsed="false">
      <c r="A929" s="127" t="s">
        <v>279</v>
      </c>
      <c r="B929" s="128" t="n">
        <v>923</v>
      </c>
      <c r="C929" s="128" t="s">
        <v>275</v>
      </c>
      <c r="D929" s="128" t="s">
        <v>329</v>
      </c>
      <c r="E929" s="128" t="s">
        <v>325</v>
      </c>
      <c r="F929" s="128"/>
      <c r="G929" s="133" t="n">
        <f aca="false">G930</f>
        <v>3194</v>
      </c>
      <c r="H929" s="133" t="n">
        <f aca="false">H930</f>
        <v>0</v>
      </c>
    </row>
    <row r="930" customFormat="false" ht="16.5" hidden="true" customHeight="false" outlineLevel="0" collapsed="false">
      <c r="A930" s="127" t="s">
        <v>289</v>
      </c>
      <c r="B930" s="128" t="n">
        <v>923</v>
      </c>
      <c r="C930" s="128" t="s">
        <v>275</v>
      </c>
      <c r="D930" s="128" t="s">
        <v>329</v>
      </c>
      <c r="E930" s="128" t="s">
        <v>330</v>
      </c>
      <c r="F930" s="128"/>
      <c r="G930" s="133" t="n">
        <f aca="false">G931</f>
        <v>3194</v>
      </c>
      <c r="H930" s="133" t="n">
        <f aca="false">H931</f>
        <v>0</v>
      </c>
    </row>
    <row r="931" customFormat="false" ht="33" hidden="true" customHeight="false" outlineLevel="0" collapsed="false">
      <c r="A931" s="127" t="s">
        <v>291</v>
      </c>
      <c r="B931" s="128" t="n">
        <v>923</v>
      </c>
      <c r="C931" s="128" t="s">
        <v>275</v>
      </c>
      <c r="D931" s="128" t="s">
        <v>329</v>
      </c>
      <c r="E931" s="128" t="s">
        <v>330</v>
      </c>
      <c r="F931" s="128" t="s">
        <v>292</v>
      </c>
      <c r="G931" s="130" t="n">
        <f aca="false">G932</f>
        <v>3194</v>
      </c>
      <c r="H931" s="130" t="n">
        <f aca="false">H932</f>
        <v>0</v>
      </c>
    </row>
    <row r="932" customFormat="false" ht="33" hidden="true" customHeight="false" outlineLevel="0" collapsed="false">
      <c r="A932" s="127" t="s">
        <v>293</v>
      </c>
      <c r="B932" s="128" t="n">
        <v>923</v>
      </c>
      <c r="C932" s="128" t="s">
        <v>275</v>
      </c>
      <c r="D932" s="128" t="s">
        <v>329</v>
      </c>
      <c r="E932" s="128" t="s">
        <v>330</v>
      </c>
      <c r="F932" s="128" t="s">
        <v>294</v>
      </c>
      <c r="G932" s="130" t="n">
        <v>3194</v>
      </c>
      <c r="H932" s="130"/>
    </row>
    <row r="933" customFormat="false" ht="18.75" hidden="true" customHeight="false" outlineLevel="0" collapsed="false">
      <c r="A933" s="124" t="s">
        <v>305</v>
      </c>
      <c r="B933" s="125" t="n">
        <v>923</v>
      </c>
      <c r="C933" s="125" t="s">
        <v>275</v>
      </c>
      <c r="D933" s="125" t="s">
        <v>306</v>
      </c>
      <c r="E933" s="125"/>
      <c r="F933" s="125"/>
      <c r="G933" s="139" t="n">
        <f aca="false">G934+G944+G939</f>
        <v>125373</v>
      </c>
      <c r="H933" s="139" t="n">
        <f aca="false">H934+H944+H939</f>
        <v>0</v>
      </c>
    </row>
    <row r="934" customFormat="false" ht="82.5" hidden="true" customHeight="false" outlineLevel="0" collapsed="false">
      <c r="A934" s="127" t="s">
        <v>392</v>
      </c>
      <c r="B934" s="128" t="n">
        <v>923</v>
      </c>
      <c r="C934" s="128" t="s">
        <v>275</v>
      </c>
      <c r="D934" s="128" t="s">
        <v>306</v>
      </c>
      <c r="E934" s="128" t="s">
        <v>393</v>
      </c>
      <c r="F934" s="128"/>
      <c r="G934" s="133" t="n">
        <f aca="false">G935</f>
        <v>1190</v>
      </c>
      <c r="H934" s="133" t="n">
        <f aca="false">H935</f>
        <v>0</v>
      </c>
    </row>
    <row r="935" customFormat="false" ht="16.5" hidden="true" customHeight="false" outlineLevel="0" collapsed="false">
      <c r="A935" s="127" t="s">
        <v>310</v>
      </c>
      <c r="B935" s="128" t="n">
        <v>923</v>
      </c>
      <c r="C935" s="128" t="s">
        <v>275</v>
      </c>
      <c r="D935" s="128" t="s">
        <v>306</v>
      </c>
      <c r="E935" s="128" t="s">
        <v>395</v>
      </c>
      <c r="F935" s="128"/>
      <c r="G935" s="133" t="n">
        <f aca="false">G936</f>
        <v>1190</v>
      </c>
      <c r="H935" s="133" t="n">
        <f aca="false">H936</f>
        <v>0</v>
      </c>
    </row>
    <row r="936" customFormat="false" ht="16.5" hidden="true" customHeight="false" outlineLevel="0" collapsed="false">
      <c r="A936" s="127" t="s">
        <v>315</v>
      </c>
      <c r="B936" s="128" t="n">
        <v>923</v>
      </c>
      <c r="C936" s="128" t="s">
        <v>275</v>
      </c>
      <c r="D936" s="128" t="s">
        <v>306</v>
      </c>
      <c r="E936" s="128" t="s">
        <v>830</v>
      </c>
      <c r="F936" s="128"/>
      <c r="G936" s="133" t="n">
        <f aca="false">G937</f>
        <v>1190</v>
      </c>
      <c r="H936" s="133" t="n">
        <f aca="false">H937</f>
        <v>0</v>
      </c>
    </row>
    <row r="937" customFormat="false" ht="33" hidden="true" customHeight="false" outlineLevel="0" collapsed="false">
      <c r="A937" s="127" t="s">
        <v>291</v>
      </c>
      <c r="B937" s="128" t="n">
        <v>923</v>
      </c>
      <c r="C937" s="128" t="s">
        <v>275</v>
      </c>
      <c r="D937" s="128" t="s">
        <v>306</v>
      </c>
      <c r="E937" s="128" t="s">
        <v>830</v>
      </c>
      <c r="F937" s="128" t="s">
        <v>292</v>
      </c>
      <c r="G937" s="130" t="n">
        <f aca="false">G938</f>
        <v>1190</v>
      </c>
      <c r="H937" s="130" t="n">
        <f aca="false">H938</f>
        <v>0</v>
      </c>
    </row>
    <row r="938" customFormat="false" ht="33" hidden="true" customHeight="false" outlineLevel="0" collapsed="false">
      <c r="A938" s="127" t="s">
        <v>293</v>
      </c>
      <c r="B938" s="128" t="n">
        <v>923</v>
      </c>
      <c r="C938" s="128" t="s">
        <v>275</v>
      </c>
      <c r="D938" s="128" t="s">
        <v>306</v>
      </c>
      <c r="E938" s="128" t="s">
        <v>830</v>
      </c>
      <c r="F938" s="128" t="s">
        <v>294</v>
      </c>
      <c r="G938" s="130" t="n">
        <v>1190</v>
      </c>
      <c r="H938" s="130"/>
    </row>
    <row r="939" customFormat="false" ht="33" hidden="true" customHeight="false" outlineLevel="0" collapsed="false">
      <c r="A939" s="150" t="s">
        <v>831</v>
      </c>
      <c r="B939" s="128" t="n">
        <v>923</v>
      </c>
      <c r="C939" s="128" t="s">
        <v>275</v>
      </c>
      <c r="D939" s="128" t="s">
        <v>306</v>
      </c>
      <c r="E939" s="128" t="s">
        <v>832</v>
      </c>
      <c r="F939" s="128"/>
      <c r="G939" s="130" t="n">
        <f aca="false">G940</f>
        <v>100</v>
      </c>
      <c r="H939" s="130" t="n">
        <f aca="false">H940</f>
        <v>0</v>
      </c>
    </row>
    <row r="940" customFormat="false" ht="16.5" hidden="true" customHeight="false" outlineLevel="0" collapsed="false">
      <c r="A940" s="127" t="s">
        <v>310</v>
      </c>
      <c r="B940" s="128" t="n">
        <v>923</v>
      </c>
      <c r="C940" s="128" t="s">
        <v>275</v>
      </c>
      <c r="D940" s="128" t="s">
        <v>306</v>
      </c>
      <c r="E940" s="128" t="s">
        <v>833</v>
      </c>
      <c r="F940" s="128"/>
      <c r="G940" s="130" t="n">
        <f aca="false">G941</f>
        <v>100</v>
      </c>
      <c r="H940" s="130" t="n">
        <f aca="false">H941</f>
        <v>0</v>
      </c>
    </row>
    <row r="941" customFormat="false" ht="16.5" hidden="true" customHeight="false" outlineLevel="0" collapsed="false">
      <c r="A941" s="127" t="s">
        <v>315</v>
      </c>
      <c r="B941" s="128" t="n">
        <v>923</v>
      </c>
      <c r="C941" s="128" t="s">
        <v>275</v>
      </c>
      <c r="D941" s="128" t="s">
        <v>306</v>
      </c>
      <c r="E941" s="128" t="s">
        <v>834</v>
      </c>
      <c r="F941" s="128"/>
      <c r="G941" s="130" t="n">
        <f aca="false">G942</f>
        <v>100</v>
      </c>
      <c r="H941" s="130" t="n">
        <f aca="false">H942</f>
        <v>0</v>
      </c>
    </row>
    <row r="942" customFormat="false" ht="33" hidden="true" customHeight="false" outlineLevel="0" collapsed="false">
      <c r="A942" s="127" t="s">
        <v>291</v>
      </c>
      <c r="B942" s="128" t="n">
        <v>923</v>
      </c>
      <c r="C942" s="128" t="s">
        <v>275</v>
      </c>
      <c r="D942" s="128" t="s">
        <v>306</v>
      </c>
      <c r="E942" s="128" t="s">
        <v>834</v>
      </c>
      <c r="F942" s="128" t="s">
        <v>292</v>
      </c>
      <c r="G942" s="130" t="n">
        <f aca="false">G943</f>
        <v>100</v>
      </c>
      <c r="H942" s="130" t="n">
        <f aca="false">H943</f>
        <v>0</v>
      </c>
    </row>
    <row r="943" customFormat="false" ht="33" hidden="true" customHeight="false" outlineLevel="0" collapsed="false">
      <c r="A943" s="127" t="s">
        <v>293</v>
      </c>
      <c r="B943" s="128" t="n">
        <v>923</v>
      </c>
      <c r="C943" s="128" t="s">
        <v>275</v>
      </c>
      <c r="D943" s="128" t="s">
        <v>306</v>
      </c>
      <c r="E943" s="128" t="s">
        <v>834</v>
      </c>
      <c r="F943" s="128" t="s">
        <v>294</v>
      </c>
      <c r="G943" s="130" t="n">
        <v>100</v>
      </c>
      <c r="H943" s="130"/>
    </row>
    <row r="944" s="137" customFormat="true" ht="49.5" hidden="false" customHeight="false" outlineLevel="0" collapsed="false">
      <c r="A944" s="134" t="s">
        <v>307</v>
      </c>
      <c r="B944" s="135" t="n">
        <v>923</v>
      </c>
      <c r="C944" s="135" t="s">
        <v>275</v>
      </c>
      <c r="D944" s="135" t="s">
        <v>306</v>
      </c>
      <c r="E944" s="135" t="s">
        <v>308</v>
      </c>
      <c r="F944" s="135"/>
      <c r="G944" s="136" t="n">
        <f aca="false">G950+G945</f>
        <v>124083</v>
      </c>
      <c r="H944" s="136" t="n">
        <f aca="false">H950+H945</f>
        <v>0</v>
      </c>
    </row>
    <row r="945" customFormat="false" ht="33" hidden="true" customHeight="false" outlineLevel="0" collapsed="false">
      <c r="A945" s="127" t="s">
        <v>229</v>
      </c>
      <c r="B945" s="128" t="n">
        <v>923</v>
      </c>
      <c r="C945" s="128" t="s">
        <v>275</v>
      </c>
      <c r="D945" s="128" t="s">
        <v>306</v>
      </c>
      <c r="E945" s="128" t="s">
        <v>309</v>
      </c>
      <c r="F945" s="128"/>
      <c r="G945" s="133" t="n">
        <f aca="false">G946</f>
        <v>558</v>
      </c>
      <c r="H945" s="133" t="n">
        <f aca="false">H946</f>
        <v>0</v>
      </c>
    </row>
    <row r="946" customFormat="false" ht="16.5" hidden="true" customHeight="false" outlineLevel="0" collapsed="false">
      <c r="A946" s="127" t="s">
        <v>310</v>
      </c>
      <c r="B946" s="128" t="n">
        <v>923</v>
      </c>
      <c r="C946" s="128" t="s">
        <v>275</v>
      </c>
      <c r="D946" s="128" t="s">
        <v>306</v>
      </c>
      <c r="E946" s="128" t="s">
        <v>311</v>
      </c>
      <c r="F946" s="128"/>
      <c r="G946" s="133" t="n">
        <f aca="false">G947</f>
        <v>558</v>
      </c>
      <c r="H946" s="133" t="n">
        <f aca="false">H947</f>
        <v>0</v>
      </c>
    </row>
    <row r="947" customFormat="false" ht="33" hidden="true" customHeight="false" outlineLevel="0" collapsed="false">
      <c r="A947" s="127" t="s">
        <v>312</v>
      </c>
      <c r="B947" s="128" t="n">
        <v>923</v>
      </c>
      <c r="C947" s="128" t="s">
        <v>275</v>
      </c>
      <c r="D947" s="128" t="s">
        <v>306</v>
      </c>
      <c r="E947" s="128" t="s">
        <v>313</v>
      </c>
      <c r="F947" s="128"/>
      <c r="G947" s="133" t="n">
        <f aca="false">G948</f>
        <v>558</v>
      </c>
      <c r="H947" s="133" t="n">
        <f aca="false">H948</f>
        <v>0</v>
      </c>
    </row>
    <row r="948" customFormat="false" ht="33" hidden="true" customHeight="false" outlineLevel="0" collapsed="false">
      <c r="A948" s="127" t="s">
        <v>291</v>
      </c>
      <c r="B948" s="128" t="n">
        <v>923</v>
      </c>
      <c r="C948" s="128" t="s">
        <v>275</v>
      </c>
      <c r="D948" s="128" t="s">
        <v>306</v>
      </c>
      <c r="E948" s="128" t="s">
        <v>313</v>
      </c>
      <c r="F948" s="128" t="s">
        <v>292</v>
      </c>
      <c r="G948" s="130" t="n">
        <f aca="false">G949</f>
        <v>558</v>
      </c>
      <c r="H948" s="130" t="n">
        <f aca="false">H949</f>
        <v>0</v>
      </c>
    </row>
    <row r="949" customFormat="false" ht="33" hidden="true" customHeight="false" outlineLevel="0" collapsed="false">
      <c r="A949" s="127" t="s">
        <v>293</v>
      </c>
      <c r="B949" s="128" t="n">
        <v>923</v>
      </c>
      <c r="C949" s="128" t="s">
        <v>275</v>
      </c>
      <c r="D949" s="128" t="s">
        <v>306</v>
      </c>
      <c r="E949" s="128" t="s">
        <v>313</v>
      </c>
      <c r="F949" s="128" t="s">
        <v>294</v>
      </c>
      <c r="G949" s="130" t="n">
        <v>558</v>
      </c>
      <c r="H949" s="130"/>
    </row>
    <row r="950" customFormat="false" ht="16.5" hidden="true" customHeight="false" outlineLevel="0" collapsed="false">
      <c r="A950" s="127" t="s">
        <v>323</v>
      </c>
      <c r="B950" s="128" t="n">
        <v>923</v>
      </c>
      <c r="C950" s="128" t="s">
        <v>275</v>
      </c>
      <c r="D950" s="128" t="s">
        <v>306</v>
      </c>
      <c r="E950" s="128" t="s">
        <v>324</v>
      </c>
      <c r="F950" s="128"/>
      <c r="G950" s="133" t="n">
        <f aca="false">G951+G959</f>
        <v>123525</v>
      </c>
      <c r="H950" s="133" t="n">
        <f aca="false">H951+H959</f>
        <v>0</v>
      </c>
    </row>
    <row r="951" customFormat="false" ht="16.5" hidden="true" customHeight="false" outlineLevel="0" collapsed="false">
      <c r="A951" s="127" t="s">
        <v>310</v>
      </c>
      <c r="B951" s="128" t="n">
        <v>923</v>
      </c>
      <c r="C951" s="128" t="s">
        <v>275</v>
      </c>
      <c r="D951" s="128" t="s">
        <v>306</v>
      </c>
      <c r="E951" s="128" t="s">
        <v>355</v>
      </c>
      <c r="F951" s="128"/>
      <c r="G951" s="133" t="n">
        <f aca="false">G952</f>
        <v>2740</v>
      </c>
      <c r="H951" s="133" t="n">
        <f aca="false">H952</f>
        <v>0</v>
      </c>
    </row>
    <row r="952" customFormat="false" ht="16.5" hidden="true" customHeight="false" outlineLevel="0" collapsed="false">
      <c r="A952" s="127" t="s">
        <v>315</v>
      </c>
      <c r="B952" s="128" t="n">
        <v>923</v>
      </c>
      <c r="C952" s="128" t="s">
        <v>275</v>
      </c>
      <c r="D952" s="128" t="s">
        <v>306</v>
      </c>
      <c r="E952" s="128" t="s">
        <v>356</v>
      </c>
      <c r="F952" s="128"/>
      <c r="G952" s="133" t="n">
        <f aca="false">G953+G955+G957</f>
        <v>2740</v>
      </c>
      <c r="H952" s="133" t="n">
        <f aca="false">H953+H955+H957</f>
        <v>0</v>
      </c>
    </row>
    <row r="953" customFormat="false" ht="33" hidden="true" customHeight="false" outlineLevel="0" collapsed="false">
      <c r="A953" s="127" t="s">
        <v>291</v>
      </c>
      <c r="B953" s="128" t="n">
        <v>923</v>
      </c>
      <c r="C953" s="128" t="s">
        <v>275</v>
      </c>
      <c r="D953" s="128" t="s">
        <v>306</v>
      </c>
      <c r="E953" s="128" t="s">
        <v>356</v>
      </c>
      <c r="F953" s="128" t="s">
        <v>292</v>
      </c>
      <c r="G953" s="130" t="n">
        <f aca="false">G954</f>
        <v>1120</v>
      </c>
      <c r="H953" s="130" t="n">
        <f aca="false">H954</f>
        <v>0</v>
      </c>
    </row>
    <row r="954" customFormat="false" ht="33" hidden="true" customHeight="false" outlineLevel="0" collapsed="false">
      <c r="A954" s="127" t="s">
        <v>293</v>
      </c>
      <c r="B954" s="128" t="n">
        <v>923</v>
      </c>
      <c r="C954" s="128" t="s">
        <v>275</v>
      </c>
      <c r="D954" s="128" t="s">
        <v>306</v>
      </c>
      <c r="E954" s="128" t="s">
        <v>356</v>
      </c>
      <c r="F954" s="128" t="s">
        <v>294</v>
      </c>
      <c r="G954" s="130" t="n">
        <v>1120</v>
      </c>
      <c r="H954" s="130"/>
    </row>
    <row r="955" customFormat="false" ht="16.5" hidden="true" customHeight="false" outlineLevel="0" collapsed="false">
      <c r="A955" s="127" t="s">
        <v>295</v>
      </c>
      <c r="B955" s="128" t="n">
        <v>923</v>
      </c>
      <c r="C955" s="128" t="s">
        <v>275</v>
      </c>
      <c r="D955" s="128" t="s">
        <v>306</v>
      </c>
      <c r="E955" s="128" t="s">
        <v>356</v>
      </c>
      <c r="F955" s="128" t="s">
        <v>296</v>
      </c>
      <c r="G955" s="130" t="n">
        <f aca="false">G956</f>
        <v>124</v>
      </c>
      <c r="H955" s="130" t="n">
        <f aca="false">H956</f>
        <v>0</v>
      </c>
    </row>
    <row r="956" customFormat="false" ht="16.5" hidden="true" customHeight="false" outlineLevel="0" collapsed="false">
      <c r="A956" s="127" t="s">
        <v>297</v>
      </c>
      <c r="B956" s="128" t="n">
        <v>923</v>
      </c>
      <c r="C956" s="128" t="s">
        <v>275</v>
      </c>
      <c r="D956" s="128" t="s">
        <v>306</v>
      </c>
      <c r="E956" s="128" t="s">
        <v>356</v>
      </c>
      <c r="F956" s="128" t="s">
        <v>298</v>
      </c>
      <c r="G956" s="130" t="n">
        <v>124</v>
      </c>
      <c r="H956" s="130"/>
    </row>
    <row r="957" customFormat="false" ht="16.5" hidden="true" customHeight="false" outlineLevel="0" collapsed="false">
      <c r="A957" s="127" t="s">
        <v>299</v>
      </c>
      <c r="B957" s="128" t="n">
        <v>923</v>
      </c>
      <c r="C957" s="128" t="s">
        <v>275</v>
      </c>
      <c r="D957" s="128" t="s">
        <v>306</v>
      </c>
      <c r="E957" s="128" t="s">
        <v>356</v>
      </c>
      <c r="F957" s="128" t="s">
        <v>300</v>
      </c>
      <c r="G957" s="130" t="n">
        <f aca="false">G958</f>
        <v>1496</v>
      </c>
      <c r="H957" s="130" t="n">
        <f aca="false">H958</f>
        <v>0</v>
      </c>
    </row>
    <row r="958" customFormat="false" ht="16.5" hidden="true" customHeight="false" outlineLevel="0" collapsed="false">
      <c r="A958" s="127" t="s">
        <v>334</v>
      </c>
      <c r="B958" s="128" t="n">
        <v>923</v>
      </c>
      <c r="C958" s="128" t="s">
        <v>275</v>
      </c>
      <c r="D958" s="128" t="s">
        <v>306</v>
      </c>
      <c r="E958" s="128" t="s">
        <v>356</v>
      </c>
      <c r="F958" s="128" t="s">
        <v>302</v>
      </c>
      <c r="G958" s="130" t="n">
        <v>1496</v>
      </c>
      <c r="H958" s="130"/>
    </row>
    <row r="959" customFormat="false" ht="33" hidden="true" customHeight="false" outlineLevel="0" collapsed="false">
      <c r="A959" s="127" t="s">
        <v>431</v>
      </c>
      <c r="B959" s="128" t="n">
        <v>923</v>
      </c>
      <c r="C959" s="128" t="s">
        <v>275</v>
      </c>
      <c r="D959" s="128" t="s">
        <v>306</v>
      </c>
      <c r="E959" s="128" t="s">
        <v>835</v>
      </c>
      <c r="F959" s="128"/>
      <c r="G959" s="130" t="n">
        <f aca="false">G967+G960</f>
        <v>120785</v>
      </c>
      <c r="H959" s="130" t="n">
        <f aca="false">H967+H960</f>
        <v>0</v>
      </c>
    </row>
    <row r="960" customFormat="false" ht="33" hidden="true" customHeight="false" outlineLevel="0" collapsed="false">
      <c r="A960" s="127" t="s">
        <v>836</v>
      </c>
      <c r="B960" s="128" t="n">
        <v>923</v>
      </c>
      <c r="C960" s="128" t="s">
        <v>275</v>
      </c>
      <c r="D960" s="128" t="s">
        <v>306</v>
      </c>
      <c r="E960" s="128" t="s">
        <v>837</v>
      </c>
      <c r="F960" s="128"/>
      <c r="G960" s="130" t="n">
        <f aca="false">G961+G963+G965</f>
        <v>17570</v>
      </c>
      <c r="H960" s="130" t="n">
        <f aca="false">H961+H963+H965</f>
        <v>0</v>
      </c>
    </row>
    <row r="961" customFormat="false" ht="82.5" hidden="true" customHeight="false" outlineLevel="0" collapsed="false">
      <c r="A961" s="127" t="s">
        <v>283</v>
      </c>
      <c r="B961" s="128" t="n">
        <v>923</v>
      </c>
      <c r="C961" s="128" t="s">
        <v>275</v>
      </c>
      <c r="D961" s="128" t="s">
        <v>306</v>
      </c>
      <c r="E961" s="128" t="s">
        <v>837</v>
      </c>
      <c r="F961" s="128" t="s">
        <v>284</v>
      </c>
      <c r="G961" s="130" t="n">
        <f aca="false">G962</f>
        <v>15078</v>
      </c>
      <c r="H961" s="130" t="n">
        <f aca="false">H962</f>
        <v>0</v>
      </c>
    </row>
    <row r="962" customFormat="false" ht="16.5" hidden="true" customHeight="false" outlineLevel="0" collapsed="false">
      <c r="A962" s="127" t="s">
        <v>838</v>
      </c>
      <c r="B962" s="128" t="n">
        <v>923</v>
      </c>
      <c r="C962" s="128" t="s">
        <v>275</v>
      </c>
      <c r="D962" s="128" t="s">
        <v>306</v>
      </c>
      <c r="E962" s="128" t="s">
        <v>837</v>
      </c>
      <c r="F962" s="128" t="s">
        <v>403</v>
      </c>
      <c r="G962" s="130" t="n">
        <f aca="false">13387+1691</f>
        <v>15078</v>
      </c>
      <c r="H962" s="130"/>
    </row>
    <row r="963" customFormat="false" ht="33" hidden="true" customHeight="false" outlineLevel="0" collapsed="false">
      <c r="A963" s="127" t="s">
        <v>291</v>
      </c>
      <c r="B963" s="128" t="n">
        <v>923</v>
      </c>
      <c r="C963" s="128" t="s">
        <v>275</v>
      </c>
      <c r="D963" s="128" t="s">
        <v>306</v>
      </c>
      <c r="E963" s="128" t="s">
        <v>837</v>
      </c>
      <c r="F963" s="128" t="s">
        <v>292</v>
      </c>
      <c r="G963" s="130" t="n">
        <f aca="false">G964</f>
        <v>2484</v>
      </c>
      <c r="H963" s="130" t="n">
        <f aca="false">H964</f>
        <v>0</v>
      </c>
    </row>
    <row r="964" customFormat="false" ht="33" hidden="true" customHeight="false" outlineLevel="0" collapsed="false">
      <c r="A964" s="127" t="s">
        <v>293</v>
      </c>
      <c r="B964" s="128" t="n">
        <v>923</v>
      </c>
      <c r="C964" s="128" t="s">
        <v>275</v>
      </c>
      <c r="D964" s="128" t="s">
        <v>306</v>
      </c>
      <c r="E964" s="128" t="s">
        <v>837</v>
      </c>
      <c r="F964" s="128" t="s">
        <v>294</v>
      </c>
      <c r="G964" s="130" t="n">
        <v>2484</v>
      </c>
      <c r="H964" s="130"/>
    </row>
    <row r="965" customFormat="false" ht="16.5" hidden="true" customHeight="false" outlineLevel="0" collapsed="false">
      <c r="A965" s="127" t="s">
        <v>299</v>
      </c>
      <c r="B965" s="128" t="n">
        <v>923</v>
      </c>
      <c r="C965" s="128" t="s">
        <v>275</v>
      </c>
      <c r="D965" s="128" t="s">
        <v>306</v>
      </c>
      <c r="E965" s="128" t="s">
        <v>837</v>
      </c>
      <c r="F965" s="128" t="s">
        <v>300</v>
      </c>
      <c r="G965" s="130" t="n">
        <f aca="false">G966</f>
        <v>8</v>
      </c>
      <c r="H965" s="130" t="n">
        <f aca="false">H966</f>
        <v>0</v>
      </c>
    </row>
    <row r="966" customFormat="false" ht="16.5" hidden="true" customHeight="false" outlineLevel="0" collapsed="false">
      <c r="A966" s="127" t="s">
        <v>301</v>
      </c>
      <c r="B966" s="128" t="n">
        <v>923</v>
      </c>
      <c r="C966" s="128" t="s">
        <v>275</v>
      </c>
      <c r="D966" s="128" t="s">
        <v>306</v>
      </c>
      <c r="E966" s="128" t="s">
        <v>837</v>
      </c>
      <c r="F966" s="128" t="s">
        <v>302</v>
      </c>
      <c r="G966" s="130" t="n">
        <v>8</v>
      </c>
      <c r="H966" s="130"/>
    </row>
    <row r="967" customFormat="false" ht="33" hidden="true" customHeight="false" outlineLevel="0" collapsed="false">
      <c r="A967" s="127" t="s">
        <v>839</v>
      </c>
      <c r="B967" s="128" t="n">
        <v>923</v>
      </c>
      <c r="C967" s="128" t="s">
        <v>275</v>
      </c>
      <c r="D967" s="128" t="s">
        <v>306</v>
      </c>
      <c r="E967" s="128" t="s">
        <v>840</v>
      </c>
      <c r="F967" s="128"/>
      <c r="G967" s="133" t="n">
        <f aca="false">G968+G970+G972</f>
        <v>103215</v>
      </c>
      <c r="H967" s="133" t="n">
        <f aca="false">H968+H970+H972</f>
        <v>0</v>
      </c>
    </row>
    <row r="968" customFormat="false" ht="82.5" hidden="true" customHeight="false" outlineLevel="0" collapsed="false">
      <c r="A968" s="127" t="s">
        <v>283</v>
      </c>
      <c r="B968" s="128" t="n">
        <v>923</v>
      </c>
      <c r="C968" s="128" t="s">
        <v>275</v>
      </c>
      <c r="D968" s="128" t="s">
        <v>306</v>
      </c>
      <c r="E968" s="128" t="s">
        <v>840</v>
      </c>
      <c r="F968" s="128" t="s">
        <v>284</v>
      </c>
      <c r="G968" s="130" t="n">
        <f aca="false">G969</f>
        <v>57768</v>
      </c>
      <c r="H968" s="130" t="n">
        <f aca="false">H969</f>
        <v>0</v>
      </c>
    </row>
    <row r="969" customFormat="false" ht="16.5" hidden="true" customHeight="false" outlineLevel="0" collapsed="false">
      <c r="A969" s="127" t="s">
        <v>402</v>
      </c>
      <c r="B969" s="128" t="n">
        <v>923</v>
      </c>
      <c r="C969" s="128" t="s">
        <v>275</v>
      </c>
      <c r="D969" s="128" t="s">
        <v>306</v>
      </c>
      <c r="E969" s="128" t="s">
        <v>840</v>
      </c>
      <c r="F969" s="128" t="s">
        <v>403</v>
      </c>
      <c r="G969" s="130" t="n">
        <f aca="false">56319+1449</f>
        <v>57768</v>
      </c>
      <c r="H969" s="130"/>
    </row>
    <row r="970" customFormat="false" ht="33" hidden="true" customHeight="false" outlineLevel="0" collapsed="false">
      <c r="A970" s="127" t="s">
        <v>291</v>
      </c>
      <c r="B970" s="128" t="n">
        <v>923</v>
      </c>
      <c r="C970" s="128" t="s">
        <v>275</v>
      </c>
      <c r="D970" s="128" t="s">
        <v>306</v>
      </c>
      <c r="E970" s="128" t="s">
        <v>840</v>
      </c>
      <c r="F970" s="128" t="s">
        <v>292</v>
      </c>
      <c r="G970" s="130" t="n">
        <f aca="false">G971</f>
        <v>44969</v>
      </c>
      <c r="H970" s="130" t="n">
        <f aca="false">H971</f>
        <v>0</v>
      </c>
    </row>
    <row r="971" customFormat="false" ht="33" hidden="true" customHeight="false" outlineLevel="0" collapsed="false">
      <c r="A971" s="127" t="s">
        <v>293</v>
      </c>
      <c r="B971" s="128" t="n">
        <v>923</v>
      </c>
      <c r="C971" s="128" t="s">
        <v>275</v>
      </c>
      <c r="D971" s="128" t="s">
        <v>306</v>
      </c>
      <c r="E971" s="128" t="s">
        <v>840</v>
      </c>
      <c r="F971" s="128" t="s">
        <v>294</v>
      </c>
      <c r="G971" s="130" t="n">
        <f aca="false">45918+500-1449</f>
        <v>44969</v>
      </c>
      <c r="H971" s="130"/>
    </row>
    <row r="972" customFormat="false" ht="16.5" hidden="true" customHeight="false" outlineLevel="0" collapsed="false">
      <c r="A972" s="127" t="s">
        <v>299</v>
      </c>
      <c r="B972" s="128" t="n">
        <v>923</v>
      </c>
      <c r="C972" s="128" t="s">
        <v>275</v>
      </c>
      <c r="D972" s="128" t="s">
        <v>306</v>
      </c>
      <c r="E972" s="128" t="s">
        <v>840</v>
      </c>
      <c r="F972" s="128" t="s">
        <v>300</v>
      </c>
      <c r="G972" s="130" t="n">
        <f aca="false">G973</f>
        <v>478</v>
      </c>
      <c r="H972" s="130" t="n">
        <f aca="false">H973</f>
        <v>0</v>
      </c>
    </row>
    <row r="973" customFormat="false" ht="16.5" hidden="true" customHeight="false" outlineLevel="0" collapsed="false">
      <c r="A973" s="127" t="s">
        <v>301</v>
      </c>
      <c r="B973" s="128" t="n">
        <v>923</v>
      </c>
      <c r="C973" s="128" t="s">
        <v>275</v>
      </c>
      <c r="D973" s="128" t="s">
        <v>306</v>
      </c>
      <c r="E973" s="128" t="s">
        <v>840</v>
      </c>
      <c r="F973" s="128" t="s">
        <v>302</v>
      </c>
      <c r="G973" s="130" t="n">
        <v>478</v>
      </c>
      <c r="H973" s="130"/>
    </row>
    <row r="974" customFormat="false" ht="37.5" hidden="true" customHeight="false" outlineLevel="0" collapsed="false">
      <c r="A974" s="124" t="s">
        <v>494</v>
      </c>
      <c r="B974" s="125" t="n">
        <v>923</v>
      </c>
      <c r="C974" s="125" t="s">
        <v>329</v>
      </c>
      <c r="D974" s="125" t="s">
        <v>495</v>
      </c>
      <c r="E974" s="125"/>
      <c r="F974" s="125"/>
      <c r="G974" s="139" t="n">
        <f aca="false">G975</f>
        <v>1000</v>
      </c>
      <c r="H974" s="139" t="n">
        <f aca="false">H975</f>
        <v>0</v>
      </c>
    </row>
    <row r="975" customFormat="false" ht="49.5" hidden="true" customHeight="false" outlineLevel="0" collapsed="false">
      <c r="A975" s="127" t="s">
        <v>841</v>
      </c>
      <c r="B975" s="128" t="n">
        <v>923</v>
      </c>
      <c r="C975" s="128" t="s">
        <v>329</v>
      </c>
      <c r="D975" s="128" t="s">
        <v>495</v>
      </c>
      <c r="E975" s="128" t="s">
        <v>842</v>
      </c>
      <c r="F975" s="128"/>
      <c r="G975" s="133" t="n">
        <f aca="false">G976</f>
        <v>1000</v>
      </c>
      <c r="H975" s="133" t="n">
        <f aca="false">H976</f>
        <v>0</v>
      </c>
    </row>
    <row r="976" customFormat="false" ht="16.5" hidden="true" customHeight="false" outlineLevel="0" collapsed="false">
      <c r="A976" s="127" t="s">
        <v>310</v>
      </c>
      <c r="B976" s="128" t="n">
        <v>923</v>
      </c>
      <c r="C976" s="128" t="s">
        <v>329</v>
      </c>
      <c r="D976" s="128" t="s">
        <v>495</v>
      </c>
      <c r="E976" s="128" t="s">
        <v>843</v>
      </c>
      <c r="F976" s="128"/>
      <c r="G976" s="133" t="n">
        <f aca="false">G977</f>
        <v>1000</v>
      </c>
      <c r="H976" s="133" t="n">
        <f aca="false">H977</f>
        <v>0</v>
      </c>
    </row>
    <row r="977" customFormat="false" ht="16.5" hidden="true" customHeight="false" outlineLevel="0" collapsed="false">
      <c r="A977" s="127" t="s">
        <v>513</v>
      </c>
      <c r="B977" s="128" t="n">
        <v>923</v>
      </c>
      <c r="C977" s="128" t="s">
        <v>329</v>
      </c>
      <c r="D977" s="128" t="s">
        <v>495</v>
      </c>
      <c r="E977" s="128" t="s">
        <v>844</v>
      </c>
      <c r="F977" s="128"/>
      <c r="G977" s="133" t="n">
        <f aca="false">G978</f>
        <v>1000</v>
      </c>
      <c r="H977" s="133" t="n">
        <f aca="false">H978</f>
        <v>0</v>
      </c>
    </row>
    <row r="978" customFormat="false" ht="33" hidden="true" customHeight="false" outlineLevel="0" collapsed="false">
      <c r="A978" s="127" t="s">
        <v>291</v>
      </c>
      <c r="B978" s="128" t="n">
        <v>923</v>
      </c>
      <c r="C978" s="128" t="s">
        <v>329</v>
      </c>
      <c r="D978" s="128" t="s">
        <v>495</v>
      </c>
      <c r="E978" s="128" t="s">
        <v>844</v>
      </c>
      <c r="F978" s="128" t="s">
        <v>292</v>
      </c>
      <c r="G978" s="130" t="n">
        <f aca="false">G979</f>
        <v>1000</v>
      </c>
      <c r="H978" s="130" t="n">
        <f aca="false">H979</f>
        <v>0</v>
      </c>
    </row>
    <row r="979" customFormat="false" ht="33" hidden="true" customHeight="false" outlineLevel="0" collapsed="false">
      <c r="A979" s="127" t="s">
        <v>293</v>
      </c>
      <c r="B979" s="128" t="n">
        <v>923</v>
      </c>
      <c r="C979" s="128" t="s">
        <v>329</v>
      </c>
      <c r="D979" s="128" t="s">
        <v>495</v>
      </c>
      <c r="E979" s="128" t="s">
        <v>844</v>
      </c>
      <c r="F979" s="128" t="s">
        <v>294</v>
      </c>
      <c r="G979" s="130" t="n">
        <v>1000</v>
      </c>
      <c r="H979" s="130"/>
    </row>
    <row r="980" customFormat="false" ht="37.5" hidden="true" customHeight="false" outlineLevel="0" collapsed="false">
      <c r="A980" s="124" t="s">
        <v>845</v>
      </c>
      <c r="B980" s="125" t="n">
        <v>923</v>
      </c>
      <c r="C980" s="125" t="s">
        <v>495</v>
      </c>
      <c r="D980" s="125" t="s">
        <v>329</v>
      </c>
      <c r="E980" s="125"/>
      <c r="F980" s="125"/>
      <c r="G980" s="139" t="n">
        <f aca="false">G981</f>
        <v>8326</v>
      </c>
      <c r="H980" s="139" t="n">
        <f aca="false">H981</f>
        <v>0</v>
      </c>
    </row>
    <row r="981" s="137" customFormat="true" ht="49.5" hidden="false" customHeight="false" outlineLevel="0" collapsed="false">
      <c r="A981" s="134" t="s">
        <v>307</v>
      </c>
      <c r="B981" s="135" t="n">
        <v>923</v>
      </c>
      <c r="C981" s="135" t="s">
        <v>495</v>
      </c>
      <c r="D981" s="135" t="s">
        <v>329</v>
      </c>
      <c r="E981" s="135" t="s">
        <v>308</v>
      </c>
      <c r="F981" s="135"/>
      <c r="G981" s="136" t="n">
        <f aca="false">G982</f>
        <v>8326</v>
      </c>
      <c r="H981" s="136" t="n">
        <f aca="false">H982</f>
        <v>0</v>
      </c>
    </row>
    <row r="982" customFormat="false" ht="16.5" hidden="true" customHeight="false" outlineLevel="0" collapsed="false">
      <c r="A982" s="127" t="s">
        <v>323</v>
      </c>
      <c r="B982" s="128" t="n">
        <v>923</v>
      </c>
      <c r="C982" s="128" t="s">
        <v>495</v>
      </c>
      <c r="D982" s="128" t="s">
        <v>329</v>
      </c>
      <c r="E982" s="128" t="s">
        <v>324</v>
      </c>
      <c r="F982" s="128"/>
      <c r="G982" s="133" t="n">
        <f aca="false">G983</f>
        <v>8326</v>
      </c>
      <c r="H982" s="133" t="n">
        <f aca="false">H983</f>
        <v>0</v>
      </c>
    </row>
    <row r="983" customFormat="false" ht="33" hidden="true" customHeight="false" outlineLevel="0" collapsed="false">
      <c r="A983" s="127" t="s">
        <v>437</v>
      </c>
      <c r="B983" s="128" t="n">
        <v>923</v>
      </c>
      <c r="C983" s="128" t="s">
        <v>495</v>
      </c>
      <c r="D983" s="128" t="s">
        <v>329</v>
      </c>
      <c r="E983" s="128" t="s">
        <v>846</v>
      </c>
      <c r="F983" s="128"/>
      <c r="G983" s="133" t="n">
        <f aca="false">G984</f>
        <v>8326</v>
      </c>
      <c r="H983" s="133" t="n">
        <f aca="false">H984</f>
        <v>0</v>
      </c>
    </row>
    <row r="984" customFormat="false" ht="33" hidden="true" customHeight="false" outlineLevel="0" collapsed="false">
      <c r="A984" s="127" t="s">
        <v>847</v>
      </c>
      <c r="B984" s="128" t="n">
        <v>923</v>
      </c>
      <c r="C984" s="128" t="s">
        <v>495</v>
      </c>
      <c r="D984" s="128" t="s">
        <v>329</v>
      </c>
      <c r="E984" s="128" t="s">
        <v>848</v>
      </c>
      <c r="F984" s="128"/>
      <c r="G984" s="133" t="n">
        <f aca="false">G985</f>
        <v>8326</v>
      </c>
      <c r="H984" s="133" t="n">
        <f aca="false">H985</f>
        <v>0</v>
      </c>
    </row>
    <row r="985" customFormat="false" ht="33" hidden="true" customHeight="false" outlineLevel="0" collapsed="false">
      <c r="A985" s="127" t="s">
        <v>411</v>
      </c>
      <c r="B985" s="128" t="n">
        <v>923</v>
      </c>
      <c r="C985" s="128" t="s">
        <v>495</v>
      </c>
      <c r="D985" s="128" t="s">
        <v>329</v>
      </c>
      <c r="E985" s="128" t="s">
        <v>848</v>
      </c>
      <c r="F985" s="128" t="s">
        <v>412</v>
      </c>
      <c r="G985" s="130" t="n">
        <f aca="false">G986</f>
        <v>8326</v>
      </c>
      <c r="H985" s="130" t="n">
        <f aca="false">H986</f>
        <v>0</v>
      </c>
    </row>
    <row r="986" customFormat="false" ht="16.5" hidden="true" customHeight="false" outlineLevel="0" collapsed="false">
      <c r="A986" s="127" t="s">
        <v>441</v>
      </c>
      <c r="B986" s="128" t="n">
        <v>923</v>
      </c>
      <c r="C986" s="128" t="s">
        <v>495</v>
      </c>
      <c r="D986" s="128" t="s">
        <v>329</v>
      </c>
      <c r="E986" s="128" t="s">
        <v>848</v>
      </c>
      <c r="F986" s="128" t="s">
        <v>442</v>
      </c>
      <c r="G986" s="130" t="n">
        <v>8326</v>
      </c>
      <c r="H986" s="130"/>
    </row>
    <row r="987" customFormat="false" ht="20.25" hidden="true" customHeight="false" outlineLevel="0" collapsed="false">
      <c r="A987" s="122" t="s">
        <v>849</v>
      </c>
      <c r="B987" s="119"/>
      <c r="C987" s="200"/>
      <c r="D987" s="200"/>
      <c r="E987" s="119"/>
      <c r="F987" s="200"/>
      <c r="G987" s="138" t="n">
        <f aca="false">G9+G55+G79+G118+G158+G167+G226+G296+G324+G412+G503+G549+G611+G661+G668+G812+G925</f>
        <v>7204090</v>
      </c>
      <c r="H987" s="138" t="n">
        <f aca="false">H9+H55+H79+H118+H158+H167+H226+H296+H324+H412+H503+H549+H611+H661+H668+H812+H925</f>
        <v>336265</v>
      </c>
      <c r="L987" s="168"/>
    </row>
    <row r="988" customFormat="false" ht="16.5" hidden="true" customHeight="false" outlineLevel="0" collapsed="false"/>
    <row r="989" customFormat="false" ht="16.5" hidden="true" customHeight="false" outlineLevel="0" collapsed="false">
      <c r="G989" s="201"/>
      <c r="H989" s="201"/>
      <c r="J989" s="168"/>
    </row>
  </sheetData>
  <autoFilter ref="A6:F989">
    <filterColumn colId="0">
      <filters>
        <filter val="Муниципальная программа «Развитие органов местного самоуправления городского округа Тольятти на 2017-2022 годы»"/>
      </filters>
    </filterColumn>
  </autoFilter>
  <mergeCells count="11">
    <mergeCell ref="G1:H1"/>
    <mergeCell ref="A5:H5"/>
    <mergeCell ref="A6:A8"/>
    <mergeCell ref="B6:B8"/>
    <mergeCell ref="C6:C8"/>
    <mergeCell ref="D6:D8"/>
    <mergeCell ref="E6:E8"/>
    <mergeCell ref="F6:F8"/>
    <mergeCell ref="G6:H6"/>
    <mergeCell ref="G7:G8"/>
    <mergeCell ref="H7:H8"/>
  </mergeCells>
  <printOptions headings="false" gridLines="false" gridLinesSet="true" horizontalCentered="false" verticalCentered="false"/>
  <pageMargins left="0.39375" right="0.39375" top="0.511805555555556" bottom="0.39375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trishina.ov</cp:lastModifiedBy>
  <cp:lastPrinted>2019-02-28T12:51:01Z</cp:lastPrinted>
  <dcterms:modified xsi:type="dcterms:W3CDTF">2019-07-22T04:46:00Z</dcterms:modified>
  <cp:revision>0</cp:revision>
  <dc:subject/>
  <dc:title/>
</cp:coreProperties>
</file>