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ожение 1(т1) 13.06.23" sheetId="1" state="visible" r:id="rId2"/>
    <sheet name="приложение 1 (т2) 13.06.23" sheetId="2" state="visible" r:id="rId3"/>
    <sheet name="приложение 1 (т3) 13.06.23" sheetId="3" state="visible" r:id="rId4"/>
    <sheet name="приложение  09.01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09.01.23'!$A$1:$K$51</definedName>
    <definedName function="false" hidden="false" localSheetId="3" name="_xlnm.Print_Titles" vbProcedure="false">'приложение  09.01.23'!$8:$8</definedName>
    <definedName function="false" hidden="false" localSheetId="1" name="_xlnm.Print_Area" vbProcedure="false">'приложение 1 (т2) 13.06.23'!$A$1:$N$73</definedName>
    <definedName function="false" hidden="false" localSheetId="1" name="_xlnm.Print_Titles" vbProcedure="false">'приложение 1 (т2) 13.06.23'!$12:$12</definedName>
    <definedName function="false" hidden="true" localSheetId="1" name="_xlnm._FilterDatabase" vbProcedure="false">'приложение 1 (т2) 13.06.23'!$A$12:$O$75</definedName>
    <definedName function="false" hidden="false" localSheetId="2" name="_xlnm.Print_Area" vbProcedure="false">'приложение 1 (т3) 13.06.23'!$A$2:$O$73</definedName>
    <definedName function="false" hidden="false" localSheetId="2" name="_xlnm.Print_Titles" vbProcedure="false">'приложение 1 (т3) 13.06.23'!$12:$12</definedName>
    <definedName function="false" hidden="true" localSheetId="2" name="_xlnm._FilterDatabase" vbProcedure="false">'приложение 1 (т3) 13.06.23'!$A$12:$P$75</definedName>
    <definedName function="false" hidden="false" localSheetId="0" name="_xlnm.Print_Area" vbProcedure="false">'приложение 1(т1) 13.06.23'!$A$1:$N$73</definedName>
    <definedName function="false" hidden="false" localSheetId="0" name="_xlnm.Print_Titles" vbProcedure="false">'приложение 1(т1) 13.06.23'!$12:$12</definedName>
    <definedName function="false" hidden="true" localSheetId="0" name="_xlnm._FilterDatabase" vbProcedure="false">'приложение 1(т1) 13.06.23'!$A$1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7</xdr:rowOff>
              </xdr:from>
              <xdr:to>
                <xdr:col>7</xdr:col>
                <xdr:colOff>10</xdr:colOff>
                <xdr:row>26</xdr:row>
                <xdr:rowOff>7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0</xdr:rowOff>
              </xdr:from>
              <xdr:to>
                <xdr:col>7</xdr:col>
                <xdr:colOff>10</xdr:colOff>
                <xdr:row>32</xdr:row>
                <xdr:rowOff>-7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7</xdr:rowOff>
              </xdr:from>
              <xdr:to>
                <xdr:col>7</xdr:col>
                <xdr:colOff>10</xdr:colOff>
                <xdr:row>33</xdr:row>
                <xdr:rowOff>-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3</xdr:rowOff>
              </xdr:from>
              <xdr:to>
                <xdr:col>7</xdr:col>
                <xdr:colOff>10</xdr:colOff>
                <xdr:row>50</xdr:row>
                <xdr:rowOff>-9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49</xdr:rowOff>
              </xdr:from>
              <xdr:to>
                <xdr:col>13</xdr:col>
                <xdr:colOff>32</xdr:colOff>
                <xdr:row>49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52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5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7" activeCellId="0" sqref="F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6.9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4.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964</v>
      </c>
      <c r="F15" s="27" t="n">
        <f aca="false">180820-759+6590+264+647+98</f>
        <v>187660</v>
      </c>
      <c r="G15" s="27" t="n">
        <f aca="false">5021-14+203+22</f>
        <v>5232</v>
      </c>
      <c r="H15" s="28" t="n">
        <v>72</v>
      </c>
      <c r="I15" s="28" t="n">
        <v>0</v>
      </c>
      <c r="J15" s="28" t="n">
        <f aca="false">SUM(K15:N15)</f>
        <v>184473</v>
      </c>
      <c r="K15" s="27" t="n">
        <f aca="false">180820-759</f>
        <v>180061</v>
      </c>
      <c r="L15" s="28" t="n">
        <f aca="false">4404-14+22</f>
        <v>4412</v>
      </c>
      <c r="M15" s="28"/>
      <c r="N15" s="28"/>
      <c r="O15" s="4" t="n">
        <f aca="false">'приложение 1(т1) 13.06.23'!E15+'приложение 1(т1) 13.06.23'!J15+'приложение 1 (т2) 13.06.23'!E15+'приложение 1 (т2) 13.06.23'!J15+'приложение 1 (т3) 13.06.23'!E15+'приложение 1 (т3) 13.06.23'!J15</f>
        <v>11020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82532</v>
      </c>
      <c r="F17" s="28" t="n">
        <f aca="false">4714+685362+151+21813+2284+2599</f>
        <v>716923</v>
      </c>
      <c r="G17" s="28" t="n">
        <f aca="false">65351-118+376</f>
        <v>65609</v>
      </c>
      <c r="H17" s="28"/>
      <c r="I17" s="28" t="n">
        <v>0</v>
      </c>
      <c r="J17" s="28" t="n">
        <f aca="false">SUM(K17:N17)</f>
        <v>754288</v>
      </c>
      <c r="K17" s="28" t="n">
        <f aca="false">690076+4877</f>
        <v>694953</v>
      </c>
      <c r="L17" s="28" t="n">
        <f aca="false">58959+376</f>
        <v>59335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65</v>
      </c>
      <c r="F18" s="28" t="n">
        <f aca="false">4286</f>
        <v>4286</v>
      </c>
      <c r="G18" s="28" t="n">
        <f aca="false">215+62+2</f>
        <v>279</v>
      </c>
      <c r="H18" s="28"/>
      <c r="I18" s="28" t="n">
        <v>0</v>
      </c>
      <c r="J18" s="28" t="n">
        <f aca="false">SUM(K18:N18)</f>
        <v>4523</v>
      </c>
      <c r="K18" s="28" t="n">
        <f aca="false">4286</f>
        <v>4286</v>
      </c>
      <c r="L18" s="28" t="n">
        <f aca="false">173+62+2</f>
        <v>237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8711</v>
      </c>
      <c r="F19" s="28" t="n">
        <f aca="false">90035+8643+33</f>
        <v>98711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7324</v>
      </c>
      <c r="K20" s="28" t="n">
        <f aca="false">8306-982</f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1651</v>
      </c>
      <c r="F21" s="28" t="n">
        <f aca="false">28531+932+2174</f>
        <v>31637</v>
      </c>
      <c r="G21" s="28" t="n">
        <v>14</v>
      </c>
      <c r="H21" s="28"/>
      <c r="I21" s="28" t="n">
        <v>0</v>
      </c>
      <c r="J21" s="28" t="n">
        <f aca="false">SUM(K21:N21)</f>
        <v>31316</v>
      </c>
      <c r="K21" s="28" t="n">
        <f aca="false">28531+2771</f>
        <v>31302</v>
      </c>
      <c r="L21" s="28" t="n">
        <v>14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81679</v>
      </c>
      <c r="F26" s="37" t="n">
        <f aca="false">F15+F17+F18+F19+F20+F22+F23+F21+F24+F25</f>
        <v>1110473</v>
      </c>
      <c r="G26" s="37" t="n">
        <f aca="false">G15+G17+G18+G19+G20+G22+G23+G21+G24+G25</f>
        <v>71134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134731</v>
      </c>
      <c r="K26" s="37" t="n">
        <f aca="false">K15+K17+K18+K19+K20+K22+K23+K21+K24+K25</f>
        <v>1070733</v>
      </c>
      <c r="L26" s="37" t="n">
        <f aca="false">L15+L17+L18+L19+L20+L22+L23+L21+L24+L25</f>
        <v>63998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13.06.23'!E26+'приложение 1(т1) 13.06.23'!J26+'приложение 1 (т2) 13.06.23'!E28+'приложение 1 (т2) 13.06.23'!J28+'приложение 1 (т3) 13.06.23'!E29+'приложение 1 (т3) 13.06.23'!J29</f>
        <v>2317758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224</v>
      </c>
      <c r="F28" s="28" t="n">
        <f aca="false">172+10+22+20</f>
        <v>224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450</v>
      </c>
      <c r="F29" s="28" t="n">
        <f aca="false">502-10-22-20</f>
        <v>450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73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/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105465</v>
      </c>
      <c r="P45" s="51" t="n">
        <f aca="false">L26+L33+L37+L41+L45</f>
        <v>63998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216411</v>
      </c>
      <c r="F46" s="50" t="n">
        <f aca="false">F26+F33+F37+F41+F45</f>
        <v>1145205</v>
      </c>
      <c r="G46" s="50" t="n">
        <f aca="false">G26+G33+G37+G41+G45</f>
        <v>71134</v>
      </c>
      <c r="H46" s="50" t="n">
        <f aca="false">H26+H33+H37+H41+H45</f>
        <v>72</v>
      </c>
      <c r="I46" s="50" t="n">
        <f aca="false">I26+I33+I37+I41+I45</f>
        <v>0</v>
      </c>
      <c r="J46" s="50" t="n">
        <f aca="false">SUM(K46:N46)</f>
        <v>1169463</v>
      </c>
      <c r="K46" s="50" t="n">
        <f aca="false">K26+K33+K37+K41+K45</f>
        <v>1105465</v>
      </c>
      <c r="L46" s="50" t="n">
        <f aca="false">L26+L33+L37+L41+L45</f>
        <v>63998</v>
      </c>
      <c r="M46" s="50"/>
      <c r="N46" s="50" t="n">
        <f aca="false">SUM(N45:N45)</f>
        <v>0</v>
      </c>
      <c r="O46" s="51" t="n">
        <f aca="false">K27+K34+K38+K42+K46</f>
        <v>1105465</v>
      </c>
      <c r="P46" s="51" t="n">
        <f aca="false">L27+L34+L38+L42+L46</f>
        <v>63998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23</v>
      </c>
      <c r="E65" s="54" t="n">
        <f aca="false">SUM(F65:I65)</f>
        <v>1212</v>
      </c>
      <c r="F65" s="54" t="n">
        <v>1212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5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6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7</v>
      </c>
      <c r="B68" s="58" t="s">
        <v>118</v>
      </c>
      <c r="C68" s="25" t="s">
        <v>114</v>
      </c>
      <c r="D68" s="26" t="s">
        <v>119</v>
      </c>
      <c r="E68" s="54" t="n">
        <f aca="false">F68+G68+H68+I68</f>
        <v>341</v>
      </c>
      <c r="F68" s="54" t="n">
        <v>223</v>
      </c>
      <c r="G68" s="54" t="n">
        <v>118</v>
      </c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5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6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3"/>
      <c r="B71" s="39" t="s">
        <v>120</v>
      </c>
      <c r="C71" s="39"/>
      <c r="D71" s="39"/>
      <c r="E71" s="37" t="n">
        <f aca="false">SUM(F71:I71)</f>
        <v>1553</v>
      </c>
      <c r="F71" s="37" t="n">
        <f aca="false">SUM(F63:F70)</f>
        <v>1435</v>
      </c>
      <c r="G71" s="37" t="n">
        <f aca="false">SUM(G63:G70)</f>
        <v>118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21</v>
      </c>
      <c r="C72" s="35"/>
      <c r="D72" s="35"/>
      <c r="E72" s="37" t="n">
        <f aca="false">E54+E61+E71</f>
        <v>1553</v>
      </c>
      <c r="F72" s="37" t="n">
        <f aca="false">F54+F61+F71</f>
        <v>1435</v>
      </c>
      <c r="G72" s="37" t="n">
        <f aca="false">G54+G61+G71</f>
        <v>118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4"/>
    </row>
    <row r="73" customFormat="false" ht="28.5" hidden="false" customHeight="true" outlineLevel="0" collapsed="false">
      <c r="A73" s="43"/>
      <c r="B73" s="35" t="s">
        <v>122</v>
      </c>
      <c r="C73" s="35"/>
      <c r="D73" s="35"/>
      <c r="E73" s="37" t="n">
        <f aca="false">SUM(F73:I73)</f>
        <v>1217964</v>
      </c>
      <c r="F73" s="37" t="n">
        <f aca="false">F26+F41+F33+F37+F72</f>
        <v>1146640</v>
      </c>
      <c r="G73" s="37" t="n">
        <f aca="false">G26+G41+G33+G37+G72</f>
        <v>71252</v>
      </c>
      <c r="H73" s="37" t="n">
        <f aca="false">H26+H41+H33+H37+H72</f>
        <v>72</v>
      </c>
      <c r="I73" s="37" t="n">
        <f aca="false">I26+I41+I33+I37+I72</f>
        <v>0</v>
      </c>
      <c r="J73" s="37" t="n">
        <f aca="false">SUM(K73:N73)</f>
        <v>1170612</v>
      </c>
      <c r="K73" s="37" t="n">
        <f aca="false">K26+K41+K33+K37+K72</f>
        <v>1106614</v>
      </c>
      <c r="L73" s="37" t="n">
        <f aca="false">L26+L41+L33+L37+L72</f>
        <v>63998</v>
      </c>
      <c r="M73" s="37" t="n">
        <f aca="false">M26+M41+M33+M37+M72</f>
        <v>0</v>
      </c>
      <c r="N73" s="37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3</v>
      </c>
      <c r="E75" s="64" t="n">
        <f aca="false">'приложение 1 (т2) 13.06.23'!E73</f>
        <v>1170612</v>
      </c>
      <c r="F75" s="64" t="n">
        <f aca="false">'приложение 1 (т2) 13.06.23'!F73</f>
        <v>1106614</v>
      </c>
      <c r="G75" s="64" t="n">
        <f aca="false">'приложение 1 (т2) 13.06.23'!G73</f>
        <v>63998</v>
      </c>
      <c r="H75" s="64" t="n">
        <f aca="false">'приложение 1 (т2) 13.06.23'!H73</f>
        <v>0</v>
      </c>
      <c r="I75" s="64" t="n">
        <f aca="false">'приложение 1 (т2) 13.06.23'!I73</f>
        <v>0</v>
      </c>
      <c r="J75" s="64" t="n">
        <f aca="false">'приложение 1 (т2) 13.06.23'!J73</f>
        <v>1098966</v>
      </c>
      <c r="K75" s="64" t="n">
        <f aca="false">'приложение 1 (т2) 13.06.23'!K73</f>
        <v>1098966</v>
      </c>
      <c r="L75" s="64" t="n">
        <f aca="false">'приложение 1 (т2) 13.06.23'!L73</f>
        <v>0</v>
      </c>
      <c r="M75" s="64" t="n">
        <f aca="false">'приложение 1 (т2) 13.06.23'!M73</f>
        <v>0</v>
      </c>
      <c r="N75" s="64" t="n">
        <f aca="false">'приложение 1 (т2) 13.06.23'!N73</f>
        <v>0</v>
      </c>
    </row>
    <row r="76" customFormat="false" ht="16.5" hidden="false" customHeight="false" outlineLevel="0" collapsed="false">
      <c r="E76" s="64" t="n">
        <f aca="false">'приложение 1 (т2) 13.06.23'!E72</f>
        <v>1149</v>
      </c>
      <c r="F76" s="64" t="n">
        <f aca="false">'приложение 1 (т2) 13.06.23'!F72</f>
        <v>1149</v>
      </c>
      <c r="G76" s="64" t="n">
        <f aca="false">'приложение 1 (т2) 13.06.23'!G72</f>
        <v>0</v>
      </c>
      <c r="H76" s="64" t="n">
        <f aca="false">'приложение 1 (т2) 13.06.23'!H74</f>
        <v>0</v>
      </c>
      <c r="I76" s="64" t="n">
        <f aca="false">'приложение 1 (т2) 13.06.23'!I74</f>
        <v>0</v>
      </c>
      <c r="J76" s="64" t="n">
        <f aca="false">'приложение 1 (т2) 13.06.23'!J72</f>
        <v>1149</v>
      </c>
      <c r="K76" s="64" t="n">
        <f aca="false">'приложение 1 (т2) 13.06.23'!K72</f>
        <v>1149</v>
      </c>
      <c r="L76" s="64" t="n">
        <f aca="false">'приложение 1 (т2) 13.06.23'!L72</f>
        <v>0</v>
      </c>
      <c r="M76" s="64" t="n">
        <f aca="false">'приложение 1 (т2) 13.06.23'!M74</f>
        <v>0</v>
      </c>
      <c r="N76" s="64" t="n">
        <f aca="false">'приложение 1 (т2) 13.06.23'!N74</f>
        <v>0</v>
      </c>
    </row>
    <row r="79" customFormat="false" ht="16.5" hidden="false" customHeight="false" outlineLevel="0" collapsed="false">
      <c r="D79" s="66" t="s">
        <v>124</v>
      </c>
      <c r="E79" s="64" t="n">
        <f aca="false">'приложение 1 (т3) 13.06.23'!E73</f>
        <v>1098966</v>
      </c>
      <c r="F79" s="64" t="n">
        <f aca="false">'приложение 1 (т3) 13.06.23'!F73</f>
        <v>1098966</v>
      </c>
      <c r="G79" s="64" t="n">
        <f aca="false">'приложение 1 (т3) 13.06.23'!G73</f>
        <v>0</v>
      </c>
      <c r="H79" s="64" t="n">
        <f aca="false">'приложение 1 (т3) 13.06.23'!H73</f>
        <v>0</v>
      </c>
      <c r="I79" s="64" t="n">
        <f aca="false">'приложение 1 (т3) 13.06.23'!I73</f>
        <v>0</v>
      </c>
      <c r="J79" s="64" t="n">
        <f aca="false">'приложение 1 (т3) 13.06.23'!J73</f>
        <v>1098966</v>
      </c>
      <c r="K79" s="64" t="n">
        <f aca="false">'приложение 1 (т3) 13.06.23'!K73</f>
        <v>1098966</v>
      </c>
      <c r="L79" s="64" t="n">
        <f aca="false">'приложение 1 (т3) 13.06.23'!L73</f>
        <v>0</v>
      </c>
      <c r="M79" s="64" t="n">
        <f aca="false">'приложение 1 (т3) 13.06.23'!M73</f>
        <v>0</v>
      </c>
      <c r="N79" s="64" t="n">
        <f aca="false">'приложение 1 (т3) 13.06.23'!N73</f>
        <v>0</v>
      </c>
    </row>
    <row r="80" customFormat="false" ht="16.5" hidden="false" customHeight="false" outlineLevel="0" collapsed="false">
      <c r="E80" s="64" t="n">
        <f aca="false">'приложение 1 (т3) 13.06.23'!E72</f>
        <v>1149</v>
      </c>
      <c r="F80" s="64" t="n">
        <f aca="false">'приложение 1 (т3) 13.06.23'!F72</f>
        <v>1149</v>
      </c>
      <c r="G80" s="64" t="n">
        <f aca="false">'приложение 1 (т3) 13.06.23'!G72</f>
        <v>0</v>
      </c>
      <c r="H80" s="64" t="n">
        <f aca="false">'приложение 1 (т3) 13.06.23'!H74</f>
        <v>0</v>
      </c>
      <c r="I80" s="64" t="n">
        <f aca="false">'приложение 1 (т3) 13.06.23'!I74</f>
        <v>0</v>
      </c>
      <c r="J80" s="64" t="n">
        <f aca="false">'приложение 1 (т3) 13.06.23'!J72</f>
        <v>1149</v>
      </c>
      <c r="K80" s="64" t="n">
        <f aca="false">'приложение 1 (т3) 13.06.23'!K72</f>
        <v>1149</v>
      </c>
      <c r="L80" s="64" t="n">
        <f aca="false">'приложение 1 (т3) 13.06.23'!L72</f>
        <v>0</v>
      </c>
      <c r="M80" s="64" t="n">
        <f aca="false">'приложение 1 (т3) 13.06.23'!M74</f>
        <v>0</v>
      </c>
      <c r="N80" s="64" t="n">
        <f aca="false">'приложение 1 (т3) 13.06.23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856086</v>
      </c>
      <c r="F84" s="64" t="n">
        <f aca="false">F73+K73+F75+K75+F79+K79</f>
        <v>6656766</v>
      </c>
      <c r="G84" s="64" t="n">
        <f aca="false">G73+L73+G75+L75+G79+L79</f>
        <v>199248</v>
      </c>
      <c r="H84" s="64" t="n">
        <f aca="false">H73+M73+H75+M75+H79+M79</f>
        <v>72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7298</v>
      </c>
      <c r="F85" s="64" t="n">
        <f aca="false">F72+K72+F76+K76+F80+K80</f>
        <v>7180</v>
      </c>
      <c r="G85" s="64" t="n">
        <f aca="false">G72+L72+G76+L76+G80+L80</f>
        <v>118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 13.06.23'!O73</f>
        <v>6856086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13.06.23'!O72</f>
        <v>7298</v>
      </c>
    </row>
    <row r="90" customFormat="false" ht="16.5" hidden="false" customHeight="false" outlineLevel="0" collapsed="false">
      <c r="F90" s="4" t="n">
        <f aca="false">F15+F18+F20+F21+F33+F41+F65</f>
        <v>236037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347577</v>
      </c>
    </row>
    <row r="93" customFormat="false" ht="16.5" hidden="false" customHeight="false" outlineLevel="0" collapsed="false">
      <c r="I93" s="4" t="n">
        <v>901</v>
      </c>
      <c r="J93" s="4" t="n">
        <f aca="false">J17+J68</f>
        <v>754511</v>
      </c>
      <c r="K93" s="4" t="n">
        <f aca="false">K17+K68</f>
        <v>695176</v>
      </c>
      <c r="L93" s="4" t="n">
        <f aca="false">L17+L68</f>
        <v>59335</v>
      </c>
    </row>
    <row r="95" customFormat="false" ht="16.5" hidden="false" customHeight="false" outlineLevel="0" collapsed="false">
      <c r="I95" s="4" t="n">
        <v>921</v>
      </c>
      <c r="J95" s="4" t="n">
        <f aca="false">J24+J25</f>
        <v>61667</v>
      </c>
      <c r="K95" s="4" t="n">
        <f aca="false">K24+K25</f>
        <v>61667</v>
      </c>
      <c r="L95" s="4" t="n">
        <f aca="false">L24+L25</f>
        <v>0</v>
      </c>
    </row>
    <row r="96" customFormat="false" ht="16.5" hidden="false" customHeight="false" outlineLevel="0" collapsed="false">
      <c r="E96" s="4" t="n">
        <f aca="false">E15+E18+E20+E21+E33+E65</f>
        <v>241634</v>
      </c>
      <c r="F96" s="4" t="n">
        <f aca="false">F15+F18+F20+F21+F33+F65</f>
        <v>236037</v>
      </c>
      <c r="G96" s="4" t="n">
        <f aca="false">G15+G18+G20+G21+G33+G65</f>
        <v>5525</v>
      </c>
      <c r="I96" s="4" t="n">
        <v>923</v>
      </c>
      <c r="J96" s="4" t="n">
        <f aca="false">J15+J18+J20+J21+J33+J65</f>
        <v>231320</v>
      </c>
      <c r="K96" s="4" t="n">
        <f aca="false">K15+K18+K20+K21+K33+K65</f>
        <v>226657</v>
      </c>
      <c r="L96" s="4" t="n">
        <f aca="false">L15+L18+L20+L21+L33+L65</f>
        <v>4663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G22" activeCellId="0" sqref="G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5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6</v>
      </c>
      <c r="F9" s="15"/>
      <c r="G9" s="15"/>
      <c r="H9" s="15"/>
      <c r="I9" s="15"/>
      <c r="J9" s="15" t="s">
        <v>127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4473</v>
      </c>
      <c r="F15" s="27" t="n">
        <f aca="false">180820-759</f>
        <v>180061</v>
      </c>
      <c r="G15" s="28" t="n">
        <f aca="false">4390+22</f>
        <v>4412</v>
      </c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4" t="n">
        <f aca="false">'приложение 1(т1) 13.06.23'!E15+'приложение 1(т1) 13.06.23'!J15+'приложение 1 (т2) 13.06.23'!E15+'приложение 1 (т2) 13.06.23'!J15+'приложение 1 (т3) 13.06.23'!E15+'приложение 1 (т3) 13.06.23'!J15</f>
        <v>11020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54288</v>
      </c>
      <c r="F17" s="28" t="n">
        <f aca="false">690076+4877</f>
        <v>694953</v>
      </c>
      <c r="G17" s="28" t="n">
        <f aca="false">58959+376</f>
        <v>59335</v>
      </c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23</v>
      </c>
      <c r="F18" s="28" t="n">
        <f aca="false">4286</f>
        <v>4286</v>
      </c>
      <c r="G18" s="28" t="n">
        <f aca="false">173+62+2</f>
        <v>237</v>
      </c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8" t="n"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8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1316</v>
      </c>
      <c r="F21" s="28" t="n">
        <f aca="false">28531+2771</f>
        <v>31302</v>
      </c>
      <c r="G21" s="28" t="n">
        <v>14</v>
      </c>
      <c r="H21" s="28"/>
      <c r="I21" s="28"/>
      <c r="J21" s="28" t="n">
        <f aca="false">SUM(K21:N21)</f>
        <v>28531</v>
      </c>
      <c r="K21" s="28" t="n">
        <v>28531</v>
      </c>
      <c r="L21" s="28"/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34731</v>
      </c>
      <c r="F26" s="37" t="n">
        <f aca="false">F15+F17+F18+F19+F20+F22+F23+F21+F24+F25</f>
        <v>1070733</v>
      </c>
      <c r="G26" s="37" t="n">
        <f aca="false">G15+G17+G18+G19+G20+G22+G23+G21+G24+G25</f>
        <v>63998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13.06.23'!E26+'приложение 1(т1) 13.06.23'!J26+'приложение 1 (т2) 13.06.23'!E28+'приложение 1 (т2) 13.06.23'!J28+'приложение 1 (т3) 13.06.23'!E29+'приложение 1 (т3) 13.06.23'!J29</f>
        <v>2317758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128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169463</v>
      </c>
      <c r="F46" s="50" t="n">
        <f aca="false">F26+F33+F37+F41+F45</f>
        <v>1105465</v>
      </c>
      <c r="G46" s="50" t="n">
        <f aca="false">G26+G33+G37+G41+G45</f>
        <v>63998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29</v>
      </c>
      <c r="E65" s="54" t="n">
        <f aca="false">SUM(F65:I65)</f>
        <v>926</v>
      </c>
      <c r="F65" s="54" t="n"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5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6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90" hidden="false" customHeight="true" outlineLevel="0" collapsed="false">
      <c r="A68" s="20" t="s">
        <v>117</v>
      </c>
      <c r="B68" s="58" t="s">
        <v>118</v>
      </c>
      <c r="C68" s="25" t="s">
        <v>114</v>
      </c>
      <c r="D68" s="26" t="s">
        <v>129</v>
      </c>
      <c r="E68" s="54" t="n">
        <f aca="false">F68+G68+H68+I68</f>
        <v>223</v>
      </c>
      <c r="F68" s="54" t="n"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5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6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</row>
    <row r="71" customFormat="false" ht="25.5" hidden="false" customHeight="true" outlineLevel="0" collapsed="false">
      <c r="A71" s="43"/>
      <c r="B71" s="39" t="s">
        <v>120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</row>
    <row r="73" customFormat="false" ht="46.5" hidden="false" customHeight="true" outlineLevel="0" collapsed="false">
      <c r="A73" s="43"/>
      <c r="B73" s="35" t="s">
        <v>122</v>
      </c>
      <c r="C73" s="35"/>
      <c r="D73" s="35"/>
      <c r="E73" s="37" t="n">
        <f aca="false">SUM(F73:I73)</f>
        <v>1170612</v>
      </c>
      <c r="F73" s="37" t="n">
        <f aca="false">F26+F41+F33+F37+F72+F45</f>
        <v>1106614</v>
      </c>
      <c r="G73" s="37" t="n">
        <f aca="false">G26+G41+G33+G37+G72+G45</f>
        <v>63998</v>
      </c>
      <c r="H73" s="37" t="n">
        <f aca="false">H26+H41+H33+H37+H72+H45</f>
        <v>0</v>
      </c>
      <c r="I73" s="37" t="n">
        <f aca="false">I26+I41+I33+I37+I72+I45</f>
        <v>0</v>
      </c>
      <c r="J73" s="37" t="n">
        <f aca="false">SUM(K73:N73)</f>
        <v>1098966</v>
      </c>
      <c r="K73" s="37" t="n">
        <f aca="false">K26+K41+K33+K37+K72+K45</f>
        <v>1098966</v>
      </c>
      <c r="L73" s="37" t="n">
        <f aca="false">L26+L41+L33+L37+L72+L45</f>
        <v>0</v>
      </c>
      <c r="M73" s="37" t="n">
        <f aca="false">M26+M41+M33+M37+M72+M45</f>
        <v>0</v>
      </c>
      <c r="N73" s="37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454857</v>
      </c>
      <c r="F76" s="4" t="n">
        <f aca="false">F73-F75</f>
        <v>390859</v>
      </c>
      <c r="J76" s="4" t="n">
        <f aca="false">J73-J75</f>
        <v>361891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F69" activePane="bottomRight" state="frozen"/>
      <selection pane="topLeft" activeCell="A6" activeCellId="0" sqref="A6"/>
      <selection pane="topRight" activeCell="F6" activeCellId="0" sqref="F6"/>
      <selection pane="bottomLeft" activeCell="A69" activeCellId="0" sqref="A69"/>
      <selection pane="bottomRight" activeCell="H74" activeCellId="0" sqref="H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1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2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3</v>
      </c>
      <c r="F9" s="15"/>
      <c r="G9" s="15"/>
      <c r="H9" s="15"/>
      <c r="I9" s="15"/>
      <c r="J9" s="15" t="s">
        <v>134</v>
      </c>
      <c r="K9" s="15"/>
      <c r="L9" s="15"/>
      <c r="M9" s="15"/>
      <c r="N9" s="15"/>
      <c r="O9" s="67" t="s">
        <v>135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f aca="false">'приложение 1 (т2) 13.06.23'!K15</f>
        <v>180061</v>
      </c>
      <c r="G15" s="27"/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70" t="n">
        <f aca="false">'приложение 1(т1) 13.06.23'!E15+'приложение 1(т1) 13.06.23'!J15+'приложение 1 (т2) 13.06.23'!E15+'приложение 1 (т2) 13.06.23'!J15+'приложение 1 (т3) 13.06.23'!E15+'приложение 1 (т3) 13.06.23'!J15</f>
        <v>1102093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13.06.23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70" t="n">
        <f aca="false">'приложение 1(т1) 13.06.23'!E17+'приложение 1(т1) 13.06.23'!J17+'приложение 1 (т2) 13.06.23'!E17+'приложение 1 (т2) 13.06.23'!J17+'приложение 1 (т3) 13.06.23'!E17+'приложение 1 (т3) 13.06.23'!J17</f>
        <v>4361336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286</v>
      </c>
      <c r="F18" s="27" t="n">
        <f aca="false">'приложение 1 (т2) 13.06.23'!K18</f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70" t="n">
        <f aca="false">'приложение 1(т1) 13.06.23'!E18+'приложение 1(т1) 13.06.23'!J18+'приложение 1 (т2) 13.06.23'!E18+'приложение 1 (т2) 13.06.23'!J18+'приложение 1 (т3) 13.06.23'!E18+'приложение 1 (т3) 13.06.23'!J18</f>
        <v>26469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7" t="n">
        <f aca="false">'приложение 1 (т2) 13.06.23'!K19</f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70" t="n">
        <f aca="false">'приложение 1(т1) 13.06.23'!E19+'приложение 1(т1) 13.06.23'!J19+'приложение 1 (т2) 13.06.23'!E19+'приложение 1 (т2) 13.06.23'!J19+'приложение 1 (т3) 13.06.23'!E19+'приложение 1 (т3) 13.06.23'!J19</f>
        <v>548886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7" t="n">
        <f aca="false">'приложение 1 (т2) 13.06.23'!K20</f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70" t="n">
        <f aca="false">'приложение 1(т1) 13.06.23'!E20+'приложение 1(т1) 13.06.23'!J20+'приложение 1 (т2) 13.06.23'!E20+'приложение 1 (т2) 13.06.23'!J20+'приложение 1 (т3) 13.06.23'!E20+'приложение 1 (т3) 13.06.23'!J20</f>
        <v>4510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f aca="false">'приложение 1 (т2) 13.06.23'!K21</f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70" t="n">
        <f aca="false">'приложение 1(т1) 13.06.23'!E21+'приложение 1(т1) 13.06.23'!J21+'приложение 1 (т2) 13.06.23'!E21+'приложение 1 (т2) 13.06.23'!J21+'приложение 1 (т3) 13.06.23'!E21+'приложение 1 (т3) 13.06.23'!J21</f>
        <v>179876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13.06.23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70" t="n">
        <f aca="false">'приложение 1(т1) 13.06.23'!E22+'приложение 1(т1) 13.06.23'!J22+'приложение 1 (т2) 13.06.23'!E22+'приложение 1 (т2) 13.06.23'!J22+'приложение 1 (т3) 13.06.23'!E22+'приложение 1 (т3) 13.06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7" t="n">
        <f aca="false">'приложение 1 (т2) 13.06.23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70" t="n">
        <f aca="false">'приложение 1(т1) 13.06.23'!E23+'приложение 1(т1) 13.06.23'!J23+'приложение 1 (т2) 13.06.23'!E23+'приложение 1 (т2) 13.06.23'!J23+'приложение 1 (т3) 13.06.23'!E23+'приложение 1 (т3) 13.06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7" t="n">
        <f aca="false">'приложение 1 (т2) 13.06.23'!K24</f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70" t="n">
        <f aca="false">'приложение 1(т1) 13.06.23'!E24+'приложение 1(т1) 13.06.23'!J24+'приложение 1 (т2) 13.06.23'!E24+'приложение 1 (т2) 13.06.23'!J24+'приложение 1 (т3) 13.06.23'!E24+'приложение 1 (т3) 13.06.23'!J24</f>
        <v>367128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7" t="n">
        <f aca="false">'приложение 1 (т2) 13.06.23'!K25</f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70" t="n">
        <f aca="false">'приложение 1(т1) 13.06.23'!E25+'приложение 1(т1) 13.06.23'!J25+'приложение 1 (т2) 13.06.23'!E25+'приложение 1 (т2) 13.06.23'!J25+'приложение 1 (т3) 13.06.23'!E25+'приложение 1 (т3) 13.06.23'!J25</f>
        <v>2874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 13.06.23'!E26+'приложение 1(т1) 13.06.23'!J26+'приложение 1 (т2) 13.06.23'!E26+'приложение 1 (т2) 13.06.23'!J26+'приложение 1 (т3) 13.06.23'!E26+'приложение 1 (т3) 13.06.23'!J26</f>
        <v>6640396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f aca="false">'приложение 1 (т2) 13.06.23'!K28</f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70" t="n">
        <f aca="false">'приложение 1(т1) 13.06.23'!E28+'приложение 1(т1) 13.06.23'!J28+'приложение 1 (т2) 13.06.23'!E28+'приложение 1 (т2) 13.06.23'!J28+'приложение 1 (т3) 13.06.23'!E28+'приложение 1 (т3) 13.06.23'!J28</f>
        <v>1084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f aca="false">'приложение 1 (т2) 13.06.23'!K29</f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70" t="n">
        <f aca="false">'приложение 1(т1) 13.06.23'!E29+'приложение 1(т1) 13.06.23'!J29+'приложение 1 (т2) 13.06.23'!E29+'приложение 1 (т2) 13.06.23'!J29+'приложение 1 (т3) 13.06.23'!E29+'приложение 1 (т3) 13.06.23'!J29</f>
        <v>2960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f aca="false">'приложение 1 (т2) 13.06.23'!K30</f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70" t="n">
        <f aca="false">'приложение 1(т1) 13.06.23'!E30+'приложение 1(т1) 13.06.23'!J30+'приложение 1 (т2) 13.06.23'!E30+'приложение 1 (т2) 13.06.23'!J30+'приложение 1 (т3) 13.06.23'!E30+'приложение 1 (т3) 13.06.23'!J30</f>
        <v>5760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f aca="false">'приложение 1 (т2) 13.06.23'!K31</f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70" t="n">
        <f aca="false">'приложение 1(т1) 13.06.23'!E31+'приложение 1(т1) 13.06.23'!J31+'приложение 1 (т2) 13.06.23'!E31+'приложение 1 (т2) 13.06.23'!J31+'приложение 1 (т3) 13.06.23'!E31+'приложение 1 (т3) 13.06.23'!J31</f>
        <v>205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f aca="false">'приложение 1 (т2) 13.06.23'!K32</f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70" t="n">
        <f aca="false">'приложение 1(т1) 13.06.23'!E32+'приложение 1(т1) 13.06.23'!J32+'приложение 1 (т2) 13.06.23'!E32+'приложение 1 (т2) 13.06.23'!J32+'приложение 1 (т3) 13.06.23'!E32+'приложение 1 (т3) 13.06.23'!J32</f>
        <v>4686</v>
      </c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13.06.23'!E33+'приложение 1(т1) 13.06.23'!J33+'приложение 1 (т2) 13.06.23'!E33+'приложение 1 (т2) 13.06.23'!J33+'приложение 1 (т3) 13.06.23'!E33+'приложение 1 (т3) 13.06.23'!J33</f>
        <v>16548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69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f aca="false">'приложение 1 (т2) 13.06.23'!K35</f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  <c r="O35" s="70" t="n">
        <f aca="false">'приложение 1(т1) 13.06.23'!E35+'приложение 1(т1) 13.06.23'!J35+'приложение 1 (т2) 13.06.23'!E35+'приложение 1 (т2) 13.06.23'!J35+'приложение 1 (т3) 13.06.23'!E35+'приложение 1 (т3) 13.06.23'!J35</f>
        <v>58578</v>
      </c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'приложение 1 (т2) 13.06.23'!K3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  <c r="O36" s="70" t="n">
        <f aca="false">'приложение 1(т1) 13.06.23'!E36+'приложение 1(т1) 13.06.23'!J36+'приложение 1 (т2) 13.06.23'!E36+'приложение 1 (т2) 13.06.23'!J36+'приложение 1 (т3) 13.06.23'!E36+'приложение 1 (т3) 13.06.23'!J36</f>
        <v>133266</v>
      </c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13.06.23'!E37+'приложение 1(т1) 13.06.23'!J37+'приложение 1 (т2) 13.06.23'!E37+'приложение 1 (т2) 13.06.23'!J37+'приложение 1 (т3) 13.06.23'!E37+'приложение 1 (т3) 13.06.23'!J37</f>
        <v>191844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69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  <c r="O39" s="69"/>
    </row>
    <row r="40" customFormat="false" ht="31.5" hidden="true" customHeight="false" outlineLevel="0" collapsed="false">
      <c r="A40" s="23" t="s">
        <v>72</v>
      </c>
      <c r="B40" s="24" t="s">
        <v>128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  <c r="O40" s="70" t="n">
        <f aca="false">'приложение 1(т1) 13.06.23'!E40+'приложение 1(т1) 13.06.23'!J40+'приложение 1 (т2) 13.06.23'!E40+'приложение 1 (т2) 13.06.23'!J40+'приложение 1 (т3) 13.06.23'!E40+'приложение 1 (т3) 13.06.23'!J40</f>
        <v>0</v>
      </c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13.06.23'!E41+'приложение 1(т1) 13.06.23'!J41+'приложение 1 (т2) 13.06.23'!E41+'приложение 1 (т2) 13.06.23'!J41+'приложение 1 (т3) 13.06.23'!E41+'приложение 1 (т3) 13.06.23'!J41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9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  <c r="O43" s="70" t="n">
        <f aca="false">'приложение 1(т1) 13.06.23'!E43+'приложение 1(т1) 13.06.23'!J43+'приложение 1 (т2) 13.06.23'!E43+'приложение 1 (т2) 13.06.23'!J43+'приложение 1 (т3) 13.06.23'!E43+'приложение 1 (т3) 13.06.23'!J43</f>
        <v>0</v>
      </c>
    </row>
    <row r="44" customFormat="false" ht="66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 13.06.23'!E44+'приложение 1(т1) 13.06.23'!J44+'приложение 1 (т2) 13.06.23'!E44+'приложение 1 (т2) 13.06.23'!J44+'приложение 1 (т3) 13.06.23'!E44+'приложение 1 (т3) 13.06.23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13.06.23'!E45+'приложение 1(т1) 13.06.23'!J45+'приложение 1 (т2) 13.06.23'!E45+'приложение 1 (т2) 13.06.23'!J45+'приложение 1 (т3) 13.06.23'!E45+'приложение 1 (т3) 13.06.23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97817</v>
      </c>
      <c r="F46" s="50" t="n">
        <f aca="false">F26+F33+F37+F41+F45</f>
        <v>1097817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13.06.23'!E46+'приложение 1(т1) 13.06.23'!J46+'приложение 1 (т2) 13.06.23'!E46+'приложение 1 (т2) 13.06.23'!J46+'приложение 1 (т3) 13.06.23'!E46+'приложение 1 (т3) 13.06.23'!J46</f>
        <v>6848788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6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9"/>
    </row>
    <row r="49" s="19" customFormat="true" ht="21.6" hidden="false" customHeight="true" outlineLevel="0" collapsed="false">
      <c r="A49" s="17"/>
      <c r="B49" s="35" t="s">
        <v>1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68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13.06.23'!E51+'приложение 1(т1) 13.06.23'!J51+'приложение 1 (т2) 13.06.23'!E51+'приложение 1 (т2) 13.06.23'!J51+'приложение 1 (т3) 13.06.23'!E51+'приложение 1 (т3) 13.06.23'!J51</f>
        <v>0</v>
      </c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13.06.23'!E52+'приложение 1(т1) 13.06.23'!J52+'приложение 1 (т2) 13.06.23'!E52+'приложение 1 (т2) 13.06.23'!J52+'приложение 1 (т3) 13.06.23'!E52+'приложение 1 (т3) 13.06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13.06.23'!E53+'приложение 1(т1) 13.06.23'!J53+'приложение 1 (т2) 13.06.23'!E53+'приложение 1 (т2) 13.06.23'!J53+'приложение 1 (т3) 13.06.23'!E53+'приложение 1 (т3) 13.06.23'!J53</f>
        <v>0</v>
      </c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  <c r="O54" s="71" t="n">
        <f aca="false">'приложение 1(т1) 13.06.23'!E54+'приложение 1(т1) 13.06.23'!J54+'приложение 1 (т2) 13.06.23'!E54+'приложение 1 (т2) 13.06.23'!J54+'приложение 1 (т3) 13.06.23'!E54+'приложение 1 (т3) 13.06.23'!J54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13.06.23'!E56+'приложение 1(т1) 13.06.23'!J56+'приложение 1 (т2) 13.06.23'!E56+'приложение 1 (т2) 13.06.23'!J56+'приложение 1 (т3) 13.06.23'!E56+'приложение 1 (т3) 13.06.23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13.06.23'!E57+'приложение 1(т1) 13.06.23'!J57+'приложение 1 (т2) 13.06.23'!E57+'приложение 1 (т2) 13.06.23'!J57+'приложение 1 (т3) 13.06.23'!E57+'приложение 1 (т3) 13.06.23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13.06.23'!E58+'приложение 1(т1) 13.06.23'!J58+'приложение 1 (т2) 13.06.23'!E58+'приложение 1 (т2) 13.06.23'!J58+'приложение 1 (т3) 13.06.23'!E58+'приложение 1 (т3) 13.06.23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13.06.23'!E59+'приложение 1(т1) 13.06.23'!J59+'приложение 1 (т2) 13.06.23'!E59+'приложение 1 (т2) 13.06.23'!J59+'приложение 1 (т3) 13.06.23'!E59+'приложение 1 (т3) 13.06.23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13.06.23'!E60+'приложение 1(т1) 13.06.23'!J60+'приложение 1 (т2) 13.06.23'!E60+'приложение 1 (т2) 13.06.23'!J60+'приложение 1 (т3) 13.06.23'!E60+'приложение 1 (т3) 13.06.23'!J60</f>
        <v>0</v>
      </c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13.06.23'!E61+'приложение 1(т1) 13.06.23'!J61+'приложение 1 (т2) 13.06.23'!E61+'приложение 1 (т2) 13.06.23'!J61+'приложение 1 (т3) 13.06.23'!E61+'приложение 1 (т3) 13.06.23'!J61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69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13.06.23'!E63+'приложение 1(т1) 13.06.23'!J63+'приложение 1 (т2) 13.06.23'!E63+'приложение 1 (т2) 13.06.23'!J63+'приложение 1 (т3) 13.06.23'!E63+'приложение 1 (т3) 13.06.23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13.06.23'!E64+'приложение 1(т1) 13.06.23'!J64+'приложение 1 (т2) 13.06.23'!E64+'приложение 1 (т2) 13.06.23'!J64+'приложение 1 (т3) 13.06.23'!E64+'приложение 1 (т3) 13.06.23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29</v>
      </c>
      <c r="E65" s="54" t="n">
        <f aca="false">SUM(F65:I65)</f>
        <v>926</v>
      </c>
      <c r="F65" s="54" t="n">
        <f aca="false">'приложение 1 (т2) 13.06.23'!K65</f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  <c r="O65" s="70" t="n">
        <f aca="false">'приложение 1(т1) 13.06.23'!E65+'приложение 1(т1) 13.06.23'!J65+'приложение 1 (т2) 13.06.23'!E65+'приложение 1 (т2) 13.06.23'!J65+'приложение 1 (т3) 13.06.23'!E65+'приложение 1 (т3) 13.06.23'!J65</f>
        <v>5842</v>
      </c>
    </row>
    <row r="66" customFormat="false" ht="21.75" hidden="false" customHeight="true" outlineLevel="0" collapsed="false">
      <c r="A66" s="20"/>
      <c r="B66" s="24"/>
      <c r="C66" s="25" t="s">
        <v>115</v>
      </c>
      <c r="D66" s="26"/>
      <c r="E66" s="54" t="n">
        <f aca="false">SUM(F66:I66)</f>
        <v>0</v>
      </c>
      <c r="F66" s="54" t="n">
        <f aca="false">'приложение 1 (т2) 13.06.23'!K66</f>
        <v>0</v>
      </c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  <c r="O66" s="70" t="n">
        <f aca="false">'приложение 1(т1) 13.06.23'!E66+'приложение 1(т1) 13.06.23'!J66+'приложение 1 (т2) 13.06.23'!E66+'приложение 1 (т2) 13.06.23'!J66+'приложение 1 (т3) 13.06.23'!E66+'приложение 1 (т3) 13.06.23'!J66</f>
        <v>0</v>
      </c>
    </row>
    <row r="67" customFormat="false" ht="22.5" hidden="false" customHeight="true" outlineLevel="0" collapsed="false">
      <c r="A67" s="20"/>
      <c r="B67" s="24"/>
      <c r="C67" s="25" t="s">
        <v>116</v>
      </c>
      <c r="D67" s="26"/>
      <c r="E67" s="54" t="n">
        <f aca="false">SUM(F67:I67)</f>
        <v>0</v>
      </c>
      <c r="F67" s="54" t="n">
        <f aca="false">'приложение 1 (т2) 13.06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 13.06.23'!E67+'приложение 1(т1) 13.06.23'!J67+'приложение 1 (т2) 13.06.23'!E67+'приложение 1 (т2) 13.06.23'!J67+'приложение 1 (т3) 13.06.23'!E67+'приложение 1 (т3) 13.06.23'!J67</f>
        <v>0</v>
      </c>
    </row>
    <row r="68" customFormat="false" ht="90" hidden="false" customHeight="true" outlineLevel="0" collapsed="false">
      <c r="A68" s="20" t="s">
        <v>117</v>
      </c>
      <c r="B68" s="58" t="s">
        <v>118</v>
      </c>
      <c r="C68" s="25" t="s">
        <v>114</v>
      </c>
      <c r="D68" s="26" t="s">
        <v>129</v>
      </c>
      <c r="E68" s="54" t="n">
        <f aca="false">F68+G68+H68+I68</f>
        <v>223</v>
      </c>
      <c r="F68" s="54" t="n">
        <f aca="false">'приложение 1 (т2) 13.06.23'!K68</f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  <c r="O68" s="70" t="n">
        <f aca="false">'приложение 1(т1) 13.06.23'!E68+'приложение 1(т1) 13.06.23'!J68+'приложение 1 (т2) 13.06.23'!E68+'приложение 1 (т2) 13.06.23'!J68+'приложение 1 (т3) 13.06.23'!E68+'приложение 1 (т3) 13.06.23'!J68</f>
        <v>1456</v>
      </c>
    </row>
    <row r="69" customFormat="false" ht="21.75" hidden="false" customHeight="true" outlineLevel="0" collapsed="false">
      <c r="A69" s="20"/>
      <c r="B69" s="59"/>
      <c r="C69" s="25" t="s">
        <v>115</v>
      </c>
      <c r="D69" s="26"/>
      <c r="E69" s="54" t="n">
        <f aca="false">F69+G69+H69+I69</f>
        <v>0</v>
      </c>
      <c r="F69" s="54" t="n">
        <f aca="false">'приложение 1 (т2) 13.06.23'!K69</f>
        <v>0</v>
      </c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13.06.23'!E69+'приложение 1(т1) 13.06.23'!J69+'приложение 1 (т2) 13.06.23'!E69+'приложение 1 (т2) 13.06.23'!J69+'приложение 1 (т3) 13.06.23'!E69+'приложение 1 (т3) 13.06.23'!J69</f>
        <v>0</v>
      </c>
    </row>
    <row r="70" customFormat="false" ht="21" hidden="false" customHeight="true" outlineLevel="0" collapsed="false">
      <c r="A70" s="20"/>
      <c r="B70" s="60"/>
      <c r="C70" s="25" t="s">
        <v>116</v>
      </c>
      <c r="D70" s="26"/>
      <c r="E70" s="54" t="n">
        <f aca="false">F70+G70+H70+I70</f>
        <v>0</v>
      </c>
      <c r="F70" s="54" t="n">
        <f aca="false">'приложение 1 (т2) 13.06.23'!K70</f>
        <v>0</v>
      </c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  <c r="O70" s="70" t="n">
        <f aca="false">'приложение 1(т1) 13.06.23'!E70+'приложение 1(т1) 13.06.23'!J70+'приложение 1 (т2) 13.06.23'!E70+'приложение 1 (т2) 13.06.23'!J70+'приложение 1 (т3) 13.06.23'!E70+'приложение 1 (т3) 13.06.23'!J70</f>
        <v>0</v>
      </c>
    </row>
    <row r="71" customFormat="false" ht="25.5" hidden="false" customHeight="true" outlineLevel="0" collapsed="false">
      <c r="A71" s="43"/>
      <c r="B71" s="39" t="s">
        <v>120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  <c r="O71" s="71" t="n">
        <f aca="false">'приложение 1(т1) 13.06.23'!E71+'приложение 1(т1) 13.06.23'!J71+'приложение 1 (т2) 13.06.23'!E71+'приложение 1 (т2) 13.06.23'!J71+'приложение 1 (т3) 13.06.23'!E71+'приложение 1 (т3) 13.06.23'!J71</f>
        <v>7298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71" t="n">
        <f aca="false">'приложение 1(т1) 13.06.23'!E72+'приложение 1(т1) 13.06.23'!J72+'приложение 1 (т2) 13.06.23'!E72+'приложение 1 (т2) 13.06.23'!J72+'приложение 1 (т3) 13.06.23'!E72+'приложение 1 (т3) 13.06.23'!J72</f>
        <v>7298</v>
      </c>
    </row>
    <row r="73" customFormat="false" ht="30.75" hidden="false" customHeight="true" outlineLevel="0" collapsed="false">
      <c r="A73" s="43"/>
      <c r="B73" s="35" t="s">
        <v>122</v>
      </c>
      <c r="C73" s="35"/>
      <c r="D73" s="35"/>
      <c r="E73" s="37" t="n">
        <f aca="false">SUM(F73:I73)</f>
        <v>1098966</v>
      </c>
      <c r="F73" s="37" t="n">
        <f aca="false">F26+F41+F33+F37+F72</f>
        <v>1098966</v>
      </c>
      <c r="G73" s="37" t="n">
        <f aca="false">G26+G41+G33+G37+G72</f>
        <v>0</v>
      </c>
      <c r="H73" s="37" t="n">
        <f aca="false">H26+H41+H33+H37+H72</f>
        <v>0</v>
      </c>
      <c r="I73" s="37" t="n">
        <f aca="false">I26+I41+I33+I37+I72</f>
        <v>0</v>
      </c>
      <c r="J73" s="37" t="n">
        <f aca="false">SUM(K73:N73)</f>
        <v>1098966</v>
      </c>
      <c r="K73" s="37" t="n">
        <f aca="false">K26+K41+K33+K37+K72</f>
        <v>1098966</v>
      </c>
      <c r="L73" s="37" t="n">
        <f aca="false">L26+L41+L33+L37+L72</f>
        <v>0</v>
      </c>
      <c r="M73" s="37" t="n">
        <f aca="false">M26+M41+M33+M37+M72</f>
        <v>0</v>
      </c>
      <c r="N73" s="37" t="n">
        <f aca="false">N26+N41+N33+N37+N72</f>
        <v>0</v>
      </c>
      <c r="O73" s="37" t="n">
        <f aca="false">O26+O41+O33+O37+O72</f>
        <v>6856086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8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39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1</v>
      </c>
      <c r="B6" s="80" t="s">
        <v>142</v>
      </c>
      <c r="C6" s="80" t="s">
        <v>143</v>
      </c>
      <c r="D6" s="80" t="s">
        <v>144</v>
      </c>
      <c r="E6" s="80" t="s">
        <v>145</v>
      </c>
      <c r="F6" s="80" t="s">
        <v>146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7</v>
      </c>
      <c r="G7" s="79" t="s">
        <v>148</v>
      </c>
      <c r="H7" s="79" t="s">
        <v>149</v>
      </c>
      <c r="I7" s="79" t="s">
        <v>150</v>
      </c>
      <c r="J7" s="79" t="s">
        <v>151</v>
      </c>
      <c r="K7" s="79" t="s">
        <v>152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3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4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5</v>
      </c>
      <c r="B11" s="82" t="s">
        <v>156</v>
      </c>
      <c r="C11" s="82" t="s">
        <v>157</v>
      </c>
      <c r="D11" s="80" t="s">
        <v>158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59</v>
      </c>
      <c r="B12" s="82" t="s">
        <v>160</v>
      </c>
      <c r="C12" s="82" t="s">
        <v>161</v>
      </c>
      <c r="D12" s="80" t="s">
        <v>158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2</v>
      </c>
      <c r="B13" s="82" t="s">
        <v>30</v>
      </c>
      <c r="C13" s="82" t="s">
        <v>163</v>
      </c>
      <c r="D13" s="80" t="s">
        <v>158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4</v>
      </c>
      <c r="B14" s="82" t="s">
        <v>33</v>
      </c>
      <c r="C14" s="82" t="s">
        <v>165</v>
      </c>
      <c r="D14" s="80" t="s">
        <v>166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7</v>
      </c>
      <c r="B15" s="85" t="s">
        <v>36</v>
      </c>
      <c r="C15" s="82" t="s">
        <v>168</v>
      </c>
      <c r="D15" s="80" t="s">
        <v>169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0</v>
      </c>
      <c r="D16" s="80" t="s">
        <v>171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2</v>
      </c>
      <c r="D17" s="80" t="s">
        <v>158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3</v>
      </c>
      <c r="C18" s="82" t="s">
        <v>174</v>
      </c>
      <c r="D18" s="80" t="s">
        <v>158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5</v>
      </c>
      <c r="C19" s="82" t="s">
        <v>176</v>
      </c>
      <c r="D19" s="80" t="s">
        <v>158</v>
      </c>
      <c r="E19" s="80" t="s">
        <v>177</v>
      </c>
      <c r="F19" s="80" t="s">
        <v>177</v>
      </c>
      <c r="G19" s="80" t="s">
        <v>177</v>
      </c>
      <c r="H19" s="80" t="s">
        <v>177</v>
      </c>
      <c r="I19" s="80" t="s">
        <v>177</v>
      </c>
      <c r="J19" s="80" t="s">
        <v>177</v>
      </c>
      <c r="K19" s="80" t="s">
        <v>177</v>
      </c>
      <c r="L19" s="74"/>
      <c r="M19" s="74"/>
    </row>
    <row r="20" customFormat="false" ht="15.75" hidden="false" customHeight="true" outlineLevel="0" collapsed="false">
      <c r="A20" s="85"/>
      <c r="B20" s="82" t="s">
        <v>178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79</v>
      </c>
      <c r="B21" s="82" t="s">
        <v>180</v>
      </c>
      <c r="C21" s="82" t="s">
        <v>181</v>
      </c>
      <c r="D21" s="80" t="s">
        <v>182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3</v>
      </c>
      <c r="B22" s="82" t="s">
        <v>52</v>
      </c>
      <c r="C22" s="82" t="s">
        <v>181</v>
      </c>
      <c r="D22" s="80" t="s">
        <v>182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4</v>
      </c>
      <c r="B23" s="82" t="s">
        <v>55</v>
      </c>
      <c r="C23" s="82" t="s">
        <v>185</v>
      </c>
      <c r="D23" s="80" t="s">
        <v>186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7</v>
      </c>
      <c r="B24" s="82" t="s">
        <v>57</v>
      </c>
      <c r="C24" s="82" t="s">
        <v>188</v>
      </c>
      <c r="D24" s="80" t="s">
        <v>186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89</v>
      </c>
      <c r="B25" s="82" t="s">
        <v>190</v>
      </c>
      <c r="C25" s="82" t="s">
        <v>191</v>
      </c>
      <c r="D25" s="80" t="s">
        <v>158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2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3</v>
      </c>
      <c r="B27" s="91" t="s">
        <v>65</v>
      </c>
      <c r="C27" s="91" t="s">
        <v>194</v>
      </c>
      <c r="D27" s="92" t="s">
        <v>158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5</v>
      </c>
      <c r="B28" s="91" t="s">
        <v>68</v>
      </c>
      <c r="C28" s="93" t="s">
        <v>196</v>
      </c>
      <c r="D28" s="92" t="s">
        <v>158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7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8</v>
      </c>
      <c r="C30" s="95" t="s">
        <v>198</v>
      </c>
      <c r="D30" s="96" t="s">
        <v>158</v>
      </c>
      <c r="E30" s="96" t="s">
        <v>199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0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1</v>
      </c>
      <c r="C32" s="91" t="s">
        <v>202</v>
      </c>
      <c r="D32" s="86" t="s">
        <v>171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3</v>
      </c>
      <c r="D33" s="86" t="s">
        <v>204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5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6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7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8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09</v>
      </c>
      <c r="B38" s="98" t="s">
        <v>87</v>
      </c>
      <c r="C38" s="82" t="s">
        <v>210</v>
      </c>
      <c r="D38" s="99" t="s">
        <v>158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1</v>
      </c>
      <c r="B39" s="101" t="s">
        <v>212</v>
      </c>
      <c r="C39" s="102" t="s">
        <v>213</v>
      </c>
      <c r="D39" s="103" t="s">
        <v>158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4</v>
      </c>
      <c r="B40" s="98" t="s">
        <v>93</v>
      </c>
      <c r="C40" s="98" t="s">
        <v>215</v>
      </c>
      <c r="D40" s="99" t="s">
        <v>158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6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7</v>
      </c>
      <c r="B42" s="98" t="s">
        <v>97</v>
      </c>
      <c r="C42" s="98" t="s">
        <v>218</v>
      </c>
      <c r="D42" s="99" t="s">
        <v>158</v>
      </c>
      <c r="E42" s="104" t="n">
        <v>65</v>
      </c>
      <c r="F42" s="99" t="s">
        <v>219</v>
      </c>
      <c r="G42" s="99" t="s">
        <v>219</v>
      </c>
      <c r="H42" s="99" t="s">
        <v>220</v>
      </c>
      <c r="I42" s="99" t="s">
        <v>221</v>
      </c>
      <c r="J42" s="99" t="s">
        <v>222</v>
      </c>
      <c r="K42" s="99" t="s">
        <v>222</v>
      </c>
      <c r="L42" s="74"/>
      <c r="M42" s="74"/>
    </row>
    <row r="43" customFormat="false" ht="163.5" hidden="false" customHeight="true" outlineLevel="0" collapsed="false">
      <c r="A43" s="83" t="s">
        <v>223</v>
      </c>
      <c r="B43" s="98" t="s">
        <v>224</v>
      </c>
      <c r="C43" s="98" t="s">
        <v>225</v>
      </c>
      <c r="D43" s="99" t="s">
        <v>158</v>
      </c>
      <c r="E43" s="104" t="n">
        <v>47</v>
      </c>
      <c r="F43" s="99" t="s">
        <v>226</v>
      </c>
      <c r="G43" s="99" t="s">
        <v>227</v>
      </c>
      <c r="H43" s="99" t="s">
        <v>228</v>
      </c>
      <c r="I43" s="99" t="s">
        <v>229</v>
      </c>
      <c r="J43" s="99" t="s">
        <v>230</v>
      </c>
      <c r="K43" s="99" t="s">
        <v>231</v>
      </c>
      <c r="L43" s="74"/>
      <c r="M43" s="74"/>
    </row>
    <row r="44" customFormat="false" ht="129" hidden="false" customHeight="true" outlineLevel="0" collapsed="false">
      <c r="A44" s="83" t="s">
        <v>232</v>
      </c>
      <c r="B44" s="98" t="s">
        <v>233</v>
      </c>
      <c r="C44" s="98" t="s">
        <v>234</v>
      </c>
      <c r="D44" s="99" t="s">
        <v>158</v>
      </c>
      <c r="E44" s="104" t="n">
        <v>97</v>
      </c>
      <c r="F44" s="99" t="s">
        <v>235</v>
      </c>
      <c r="G44" s="99" t="s">
        <v>236</v>
      </c>
      <c r="H44" s="99" t="s">
        <v>236</v>
      </c>
      <c r="I44" s="99" t="s">
        <v>236</v>
      </c>
      <c r="J44" s="99" t="s">
        <v>236</v>
      </c>
      <c r="K44" s="99" t="s">
        <v>236</v>
      </c>
      <c r="L44" s="74"/>
      <c r="M44" s="74"/>
    </row>
    <row r="45" customFormat="false" ht="192" hidden="false" customHeight="true" outlineLevel="0" collapsed="false">
      <c r="A45" s="83" t="s">
        <v>237</v>
      </c>
      <c r="B45" s="98" t="s">
        <v>103</v>
      </c>
      <c r="C45" s="98" t="s">
        <v>238</v>
      </c>
      <c r="D45" s="99" t="s">
        <v>158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39</v>
      </c>
      <c r="B46" s="98" t="s">
        <v>240</v>
      </c>
      <c r="C46" s="98" t="s">
        <v>241</v>
      </c>
      <c r="D46" s="99" t="s">
        <v>158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2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3</v>
      </c>
      <c r="D48" s="104" t="s">
        <v>182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4</v>
      </c>
      <c r="C49" s="98" t="s">
        <v>245</v>
      </c>
      <c r="D49" s="99" t="s">
        <v>182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6</v>
      </c>
      <c r="C50" s="91" t="s">
        <v>247</v>
      </c>
      <c r="D50" s="92" t="s">
        <v>158</v>
      </c>
      <c r="E50" s="104" t="n">
        <v>8</v>
      </c>
      <c r="F50" s="104" t="s">
        <v>248</v>
      </c>
      <c r="G50" s="104" t="s">
        <v>249</v>
      </c>
      <c r="H50" s="104" t="s">
        <v>249</v>
      </c>
      <c r="I50" s="104" t="s">
        <v>249</v>
      </c>
      <c r="J50" s="104" t="s">
        <v>249</v>
      </c>
      <c r="K50" s="104" t="s">
        <v>249</v>
      </c>
    </row>
    <row r="51" customFormat="false" ht="220.5" hidden="false" customHeight="false" outlineLevel="0" collapsed="false">
      <c r="A51" s="90" t="s">
        <v>117</v>
      </c>
      <c r="B51" s="98" t="s">
        <v>250</v>
      </c>
      <c r="C51" s="98" t="s">
        <v>251</v>
      </c>
      <c r="D51" s="99" t="s">
        <v>171</v>
      </c>
      <c r="E51" s="104" t="n">
        <v>2</v>
      </c>
      <c r="F51" s="104" t="n">
        <v>6</v>
      </c>
      <c r="G51" s="104" t="n">
        <v>6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07-14T07:52:28Z</cp:lastPrinted>
  <dcterms:modified xsi:type="dcterms:W3CDTF">2023-07-21T11:18:33Z</dcterms:modified>
  <cp:revision>0</cp:revision>
  <dc:subject/>
  <dc:title/>
</cp:coreProperties>
</file>