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2018-2020" sheetId="1" state="visible" r:id="rId2"/>
    <sheet name="2021-2038" sheetId="2" state="visible" r:id="rId3"/>
  </sheets>
  <definedNames>
    <definedName function="false" hidden="false" localSheetId="0" name="_xlnm.Print_Area" vbProcedure="false">'2018-2020'!$A$5:$T$86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38'!$A$1:$R$62</definedName>
    <definedName function="false" hidden="false" localSheetId="1" name="_xlnm.Print_Titles" vbProcedure="false">'2021-2038'!$A:$B,'2021-2038'!$2:$5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2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2018-2020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Администрации г.о.Тольятти </t>
  </si>
  <si>
    <t xml:space="preserve">2017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2.18</t>
  </si>
  <si>
    <t xml:space="preserve">Проектирование и строительство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Всего по задаче 1:</t>
  </si>
  <si>
    <t xml:space="preserve">3.1</t>
  </si>
  <si>
    <t xml:space="preserve">Всего оплата принятых в 2019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4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4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4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детской музыкальной школы общей площадью 3683,4 м2;
строительство нового корпуса общей площадью 5000 м2.</t>
  </si>
  <si>
    <t xml:space="preserve">4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2019-2020</t>
  </si>
  <si>
    <t xml:space="preserve">4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Всего по задаче 2:</t>
  </si>
  <si>
    <t xml:space="preserve">5.1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6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6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6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6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6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6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6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6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6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6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Всего по задаче 3:</t>
  </si>
  <si>
    <t xml:space="preserve">7.1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8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8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10.1</t>
  </si>
  <si>
    <t xml:space="preserve">Итого по оплате принятых в 2019 году обязательств</t>
  </si>
  <si>
    <t xml:space="preserve">2021-2038 годы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- 2038 годы</t>
  </si>
  <si>
    <t xml:space="preserve">бюджет г.о.Тольятти</t>
  </si>
  <si>
    <t xml:space="preserve">област-ной бюджет</t>
  </si>
  <si>
    <t xml:space="preserve">Итого</t>
  </si>
  <si>
    <t xml:space="preserve">Строительство детских автогородков на территории МОУ</t>
  </si>
  <si>
    <t xml:space="preserve">Строительство общеобразовательной школы на 1600 мест, рамположенной по адресу: Самарская область, г. Тольятти, Автозаводский район, квартал 20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Дом, в котором в 1870 году         останавливался И.Е. Репин
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Город</t>
  </si>
  <si>
    <t xml:space="preserve">Область</t>
  </si>
  <si>
    <t xml:space="preserve">РФ</t>
  </si>
  <si>
    <t xml:space="preserve">внебюд</t>
  </si>
  <si>
    <t xml:space="preserve">2023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U13" activeCellId="0" sqref="U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4"/>
    <col collapsed="false" customWidth="true" hidden="false" outlineLevel="0" max="3" min="3" style="1" width="11.13"/>
    <col collapsed="false" customWidth="true" hidden="false" outlineLevel="0" max="4" min="4" style="1" width="13.41"/>
    <col collapsed="false" customWidth="true" hidden="false" outlineLevel="0" max="5" min="5" style="2" width="6.99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8.85"/>
    <col collapsed="false" customWidth="true" hidden="false" outlineLevel="0" max="20" min="20" style="3" width="6.28"/>
    <col collapsed="false" customWidth="false" hidden="false" outlineLevel="0" max="257" min="21" style="4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/>
    <row r="5" s="13" customFormat="true" ht="15.75" hidden="false" customHeight="true" outlineLevel="0" collapsed="false">
      <c r="A5" s="6"/>
      <c r="B5" s="7"/>
      <c r="C5" s="7"/>
      <c r="D5" s="8"/>
      <c r="E5" s="9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3" customFormat="true" ht="15.75" hidden="false" customHeight="true" outlineLevel="0" collapsed="false">
      <c r="A6" s="6"/>
      <c r="B6" s="5" t="s">
        <v>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2"/>
    </row>
    <row r="7" s="13" customFormat="true" ht="15.75" hidden="false" customHeight="true" outlineLevel="0" collapsed="false">
      <c r="A7" s="6"/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2"/>
    </row>
    <row r="8" s="13" customFormat="true" ht="20.25" hidden="false" customHeight="true" outlineLevel="0" collapsed="false">
      <c r="A8" s="6"/>
      <c r="B8" s="14" t="s">
        <v>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2"/>
    </row>
    <row r="9" s="13" customFormat="true" ht="15.75" hidden="false" customHeight="true" outlineLevel="0" collapsed="false">
      <c r="A9" s="6"/>
      <c r="U9" s="12"/>
    </row>
    <row r="10" s="13" customFormat="true" ht="35.25" hidden="false" customHeight="true" outlineLevel="0" collapsed="false">
      <c r="A10" s="6"/>
      <c r="B10" s="7"/>
      <c r="C10" s="7"/>
      <c r="D10" s="8"/>
      <c r="E10" s="9"/>
      <c r="F10" s="10"/>
      <c r="G10" s="10"/>
      <c r="H10" s="10"/>
      <c r="I10" s="10"/>
      <c r="J10" s="11"/>
      <c r="K10" s="11"/>
      <c r="L10" s="11"/>
      <c r="M10" s="11"/>
      <c r="N10" s="11"/>
      <c r="O10" s="11" t="s">
        <v>0</v>
      </c>
      <c r="P10" s="11"/>
      <c r="Q10" s="11"/>
      <c r="R10" s="11"/>
      <c r="S10" s="11"/>
      <c r="T10" s="11"/>
      <c r="U10" s="12"/>
    </row>
    <row r="11" s="13" customFormat="true" ht="35.25" hidden="false" customHeight="true" outlineLevel="0" collapsed="false">
      <c r="A11" s="6"/>
      <c r="B11" s="7"/>
      <c r="C11" s="7"/>
      <c r="D11" s="8"/>
      <c r="E11" s="9"/>
      <c r="F11" s="10"/>
      <c r="G11" s="10"/>
      <c r="H11" s="10"/>
      <c r="I11" s="10"/>
      <c r="J11" s="11"/>
      <c r="K11" s="11"/>
      <c r="L11" s="11"/>
      <c r="M11" s="11" t="s">
        <v>3</v>
      </c>
      <c r="N11" s="11"/>
      <c r="O11" s="11"/>
      <c r="P11" s="11"/>
      <c r="Q11" s="11"/>
      <c r="R11" s="11"/>
      <c r="S11" s="11"/>
      <c r="T11" s="11"/>
      <c r="U11" s="12"/>
    </row>
    <row r="12" s="13" customFormat="true" ht="20.25" hidden="false" customHeight="false" outlineLevel="0" collapsed="false">
      <c r="A12" s="6"/>
      <c r="B12" s="7"/>
      <c r="C12" s="7"/>
      <c r="D12" s="8"/>
      <c r="E12" s="15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8"/>
      <c r="Q12" s="18"/>
      <c r="R12" s="18"/>
      <c r="S12" s="18"/>
      <c r="T12" s="19"/>
      <c r="U12" s="12"/>
    </row>
    <row r="13" s="13" customFormat="true" ht="22.5" hidden="false" customHeight="true" outlineLevel="0" collapsed="false">
      <c r="A13" s="20" t="s">
        <v>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s="13" customFormat="true" ht="15.6" hidden="false" customHeight="true" outlineLevel="0" collapsed="false">
      <c r="A14" s="21"/>
      <c r="B14" s="21"/>
      <c r="C14" s="21"/>
      <c r="D14" s="21"/>
      <c r="E14" s="2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2" t="s">
        <v>5</v>
      </c>
      <c r="Q14" s="22"/>
      <c r="R14" s="22"/>
      <c r="S14" s="22"/>
      <c r="T14" s="22"/>
    </row>
    <row r="15" s="27" customFormat="true" ht="31.35" hidden="false" customHeight="true" outlineLevel="0" collapsed="false">
      <c r="A15" s="23" t="s">
        <v>6</v>
      </c>
      <c r="B15" s="24" t="s">
        <v>7</v>
      </c>
      <c r="C15" s="23" t="s">
        <v>8</v>
      </c>
      <c r="D15" s="23" t="s">
        <v>9</v>
      </c>
      <c r="E15" s="25" t="s">
        <v>1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s="27" customFormat="true" ht="21" hidden="false" customHeight="true" outlineLevel="0" collapsed="false">
      <c r="A16" s="23"/>
      <c r="B16" s="24"/>
      <c r="C16" s="23"/>
      <c r="D16" s="23"/>
      <c r="E16" s="25"/>
      <c r="F16" s="24" t="s">
        <v>11</v>
      </c>
      <c r="G16" s="24"/>
      <c r="H16" s="24"/>
      <c r="I16" s="24"/>
      <c r="J16" s="24"/>
      <c r="K16" s="24" t="s">
        <v>12</v>
      </c>
      <c r="L16" s="24"/>
      <c r="M16" s="24"/>
      <c r="N16" s="24"/>
      <c r="O16" s="24"/>
      <c r="P16" s="28" t="s">
        <v>13</v>
      </c>
      <c r="Q16" s="28"/>
      <c r="R16" s="28"/>
      <c r="S16" s="28"/>
      <c r="T16" s="28"/>
    </row>
    <row r="17" s="27" customFormat="true" ht="65.25" hidden="false" customHeight="true" outlineLevel="0" collapsed="false">
      <c r="A17" s="23"/>
      <c r="B17" s="24"/>
      <c r="C17" s="23"/>
      <c r="D17" s="23"/>
      <c r="E17" s="25"/>
      <c r="F17" s="29" t="s">
        <v>14</v>
      </c>
      <c r="G17" s="30" t="s">
        <v>15</v>
      </c>
      <c r="H17" s="23" t="s">
        <v>16</v>
      </c>
      <c r="I17" s="30" t="s">
        <v>17</v>
      </c>
      <c r="J17" s="30" t="s">
        <v>18</v>
      </c>
      <c r="K17" s="29" t="s">
        <v>14</v>
      </c>
      <c r="L17" s="30" t="s">
        <v>15</v>
      </c>
      <c r="M17" s="23" t="s">
        <v>16</v>
      </c>
      <c r="N17" s="30" t="s">
        <v>17</v>
      </c>
      <c r="O17" s="30" t="s">
        <v>18</v>
      </c>
      <c r="P17" s="31" t="s">
        <v>14</v>
      </c>
      <c r="Q17" s="32" t="s">
        <v>15</v>
      </c>
      <c r="R17" s="33" t="s">
        <v>16</v>
      </c>
      <c r="S17" s="32" t="s">
        <v>19</v>
      </c>
      <c r="T17" s="32" t="s">
        <v>20</v>
      </c>
    </row>
    <row r="18" s="27" customFormat="true" ht="13.5" hidden="false" customHeight="true" outlineLevel="0" collapsed="false">
      <c r="A18" s="24" t="n">
        <v>1</v>
      </c>
      <c r="B18" s="24" t="n">
        <v>2</v>
      </c>
      <c r="C18" s="24" t="n">
        <v>3</v>
      </c>
      <c r="D18" s="23" t="n">
        <v>4</v>
      </c>
      <c r="E18" s="25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33" t="n">
        <v>16</v>
      </c>
      <c r="Q18" s="33" t="n">
        <v>17</v>
      </c>
      <c r="R18" s="33" t="n">
        <v>18</v>
      </c>
      <c r="S18" s="33" t="n">
        <v>19</v>
      </c>
      <c r="T18" s="34" t="n">
        <v>20</v>
      </c>
    </row>
    <row r="19" s="38" customFormat="true" ht="16.5" hidden="false" customHeight="true" outlineLevel="0" collapsed="false">
      <c r="A19" s="35" t="n">
        <v>1</v>
      </c>
      <c r="B19" s="36" t="s">
        <v>21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7"/>
    </row>
    <row r="20" s="40" customFormat="true" ht="27" hidden="false" customHeight="true" outlineLevel="0" collapsed="false">
      <c r="A20" s="35" t="n">
        <v>2</v>
      </c>
      <c r="B20" s="36" t="s">
        <v>22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9"/>
    </row>
    <row r="21" s="38" customFormat="true" ht="129" hidden="false" customHeight="true" outlineLevel="0" collapsed="false">
      <c r="A21" s="41" t="s">
        <v>23</v>
      </c>
      <c r="B21" s="42" t="s">
        <v>24</v>
      </c>
      <c r="C21" s="43" t="s">
        <v>25</v>
      </c>
      <c r="D21" s="43" t="s">
        <v>26</v>
      </c>
      <c r="E21" s="25" t="s">
        <v>27</v>
      </c>
      <c r="F21" s="44" t="n">
        <f aca="false">SUM(G21:H21)</f>
        <v>117441.7</v>
      </c>
      <c r="G21" s="44" t="n">
        <v>7910</v>
      </c>
      <c r="H21" s="44" t="n">
        <v>109531.7</v>
      </c>
      <c r="I21" s="45" t="n">
        <v>0</v>
      </c>
      <c r="J21" s="45" t="n">
        <v>0</v>
      </c>
      <c r="K21" s="44" t="n">
        <f aca="false">SUM(L21:O21)</f>
        <v>115247.40883</v>
      </c>
      <c r="L21" s="46" t="n">
        <v>9026.51401</v>
      </c>
      <c r="M21" s="44" t="n">
        <v>106220.89482</v>
      </c>
      <c r="N21" s="45" t="n">
        <v>0</v>
      </c>
      <c r="O21" s="45" t="n">
        <v>0</v>
      </c>
      <c r="P21" s="47" t="n">
        <v>6060.7</v>
      </c>
      <c r="Q21" s="47" t="n">
        <v>2696.5</v>
      </c>
      <c r="R21" s="47" t="n">
        <v>3364.2</v>
      </c>
      <c r="S21" s="45" t="n">
        <v>0</v>
      </c>
      <c r="T21" s="45" t="n">
        <v>0</v>
      </c>
      <c r="U21" s="37"/>
    </row>
    <row r="22" s="38" customFormat="true" ht="27.75" hidden="false" customHeight="true" outlineLevel="0" collapsed="false">
      <c r="A22" s="41"/>
      <c r="B22" s="42" t="s">
        <v>28</v>
      </c>
      <c r="C22" s="43"/>
      <c r="D22" s="43"/>
      <c r="E22" s="25" t="n">
        <v>202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7" t="n">
        <v>57272.2</v>
      </c>
      <c r="Q22" s="47" t="n">
        <v>63.8</v>
      </c>
      <c r="R22" s="47" t="n">
        <v>57208.434</v>
      </c>
      <c r="S22" s="45" t="n">
        <v>0</v>
      </c>
      <c r="T22" s="45" t="n">
        <v>0</v>
      </c>
      <c r="U22" s="37"/>
    </row>
    <row r="23" s="38" customFormat="true" ht="79.5" hidden="false" customHeight="true" outlineLevel="0" collapsed="false">
      <c r="A23" s="41" t="s">
        <v>29</v>
      </c>
      <c r="B23" s="42" t="s">
        <v>30</v>
      </c>
      <c r="C23" s="43" t="s">
        <v>31</v>
      </c>
      <c r="D23" s="43" t="s">
        <v>26</v>
      </c>
      <c r="E23" s="48" t="s">
        <v>32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37"/>
    </row>
    <row r="24" s="38" customFormat="true" ht="81.75" hidden="false" customHeight="true" outlineLevel="0" collapsed="false">
      <c r="A24" s="41" t="s">
        <v>33</v>
      </c>
      <c r="B24" s="42" t="s">
        <v>34</v>
      </c>
      <c r="C24" s="43" t="s">
        <v>35</v>
      </c>
      <c r="D24" s="43" t="s">
        <v>26</v>
      </c>
      <c r="E24" s="49" t="s">
        <v>36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37"/>
    </row>
    <row r="25" s="38" customFormat="true" ht="80.25" hidden="false" customHeight="true" outlineLevel="0" collapsed="false">
      <c r="A25" s="41" t="s">
        <v>37</v>
      </c>
      <c r="B25" s="42" t="s">
        <v>38</v>
      </c>
      <c r="C25" s="43" t="s">
        <v>39</v>
      </c>
      <c r="D25" s="43" t="s">
        <v>26</v>
      </c>
      <c r="E25" s="50" t="n">
        <v>202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37"/>
    </row>
    <row r="26" s="38" customFormat="true" ht="81.75" hidden="false" customHeight="true" outlineLevel="0" collapsed="false">
      <c r="A26" s="41" t="s">
        <v>40</v>
      </c>
      <c r="B26" s="42" t="s">
        <v>41</v>
      </c>
      <c r="C26" s="43" t="s">
        <v>42</v>
      </c>
      <c r="D26" s="43" t="s">
        <v>26</v>
      </c>
      <c r="E26" s="48" t="s">
        <v>36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37"/>
    </row>
    <row r="27" s="38" customFormat="true" ht="126.75" hidden="false" customHeight="true" outlineLevel="0" collapsed="false">
      <c r="A27" s="41" t="s">
        <v>43</v>
      </c>
      <c r="B27" s="42" t="s">
        <v>44</v>
      </c>
      <c r="C27" s="43" t="s">
        <v>25</v>
      </c>
      <c r="D27" s="43" t="s">
        <v>26</v>
      </c>
      <c r="E27" s="48" t="s">
        <v>45</v>
      </c>
      <c r="F27" s="44" t="n">
        <f aca="false">SUM(G27:I27)</f>
        <v>77541.1</v>
      </c>
      <c r="G27" s="44" t="n">
        <v>4541.1</v>
      </c>
      <c r="H27" s="44" t="n">
        <v>25550</v>
      </c>
      <c r="I27" s="44" t="n">
        <v>4745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7" t="n">
        <v>6402</v>
      </c>
      <c r="Q27" s="47" t="n">
        <v>6402</v>
      </c>
      <c r="R27" s="45" t="n">
        <v>0</v>
      </c>
      <c r="S27" s="45" t="n">
        <v>0</v>
      </c>
      <c r="T27" s="45" t="n">
        <v>0</v>
      </c>
      <c r="U27" s="37"/>
    </row>
    <row r="28" s="38" customFormat="true" ht="105" hidden="false" customHeight="true" outlineLevel="0" collapsed="false">
      <c r="A28" s="41" t="s">
        <v>46</v>
      </c>
      <c r="B28" s="42" t="s">
        <v>47</v>
      </c>
      <c r="C28" s="43" t="s">
        <v>48</v>
      </c>
      <c r="D28" s="43" t="s">
        <v>26</v>
      </c>
      <c r="E28" s="25" t="s">
        <v>5</v>
      </c>
      <c r="F28" s="44" t="n">
        <f aca="false">SUM(G28:J28)</f>
        <v>40640.3</v>
      </c>
      <c r="G28" s="44" t="n">
        <v>2540.3</v>
      </c>
      <c r="H28" s="44" t="n">
        <v>13335</v>
      </c>
      <c r="I28" s="44" t="n">
        <v>24765</v>
      </c>
      <c r="J28" s="45" t="n">
        <v>0</v>
      </c>
      <c r="K28" s="44" t="n">
        <f aca="false">SUM(L28:O28)</f>
        <v>150750.00035</v>
      </c>
      <c r="L28" s="46" t="n">
        <v>8288</v>
      </c>
      <c r="M28" s="44" t="n">
        <v>93946.55675</v>
      </c>
      <c r="N28" s="44" t="n">
        <v>48515.4436</v>
      </c>
      <c r="O28" s="45" t="n">
        <v>0</v>
      </c>
      <c r="P28" s="51" t="n">
        <f aca="false">SUM(Q28:S28)</f>
        <v>5844.2</v>
      </c>
      <c r="Q28" s="51" t="n">
        <v>336.1</v>
      </c>
      <c r="R28" s="47" t="n">
        <v>5508.1</v>
      </c>
      <c r="S28" s="45" t="n">
        <v>0</v>
      </c>
      <c r="T28" s="45" t="n">
        <v>0</v>
      </c>
      <c r="U28" s="37"/>
    </row>
    <row r="29" s="38" customFormat="true" ht="27" hidden="false" customHeight="true" outlineLevel="0" collapsed="false">
      <c r="A29" s="41"/>
      <c r="B29" s="42" t="s">
        <v>28</v>
      </c>
      <c r="C29" s="43"/>
      <c r="D29" s="43"/>
      <c r="E29" s="25" t="n">
        <v>202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51" t="n">
        <f aca="false">R29</f>
        <v>39677.8</v>
      </c>
      <c r="Q29" s="45" t="n">
        <v>0</v>
      </c>
      <c r="R29" s="51" t="n">
        <v>39677.8</v>
      </c>
      <c r="S29" s="45" t="n">
        <v>0</v>
      </c>
      <c r="T29" s="45" t="n">
        <v>0</v>
      </c>
      <c r="U29" s="37"/>
    </row>
    <row r="30" s="38" customFormat="true" ht="117.75" hidden="false" customHeight="true" outlineLevel="0" collapsed="false">
      <c r="A30" s="41" t="s">
        <v>49</v>
      </c>
      <c r="B30" s="42" t="s">
        <v>50</v>
      </c>
      <c r="C30" s="43" t="s">
        <v>51</v>
      </c>
      <c r="D30" s="43" t="s">
        <v>52</v>
      </c>
      <c r="E30" s="48" t="s">
        <v>36</v>
      </c>
      <c r="F30" s="44" t="n">
        <f aca="false">SUM(G30:J30)</f>
        <v>2803</v>
      </c>
      <c r="G30" s="44" t="n">
        <v>2803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51" t="n">
        <f aca="false">Q30</f>
        <v>4121</v>
      </c>
      <c r="Q30" s="51" t="n">
        <v>4121</v>
      </c>
      <c r="R30" s="45" t="n">
        <v>0</v>
      </c>
      <c r="S30" s="45" t="n">
        <v>0</v>
      </c>
      <c r="T30" s="45" t="n">
        <v>0</v>
      </c>
      <c r="U30" s="37"/>
    </row>
    <row r="31" s="38" customFormat="true" ht="81.75" hidden="false" customHeight="true" outlineLevel="0" collapsed="false">
      <c r="A31" s="41" t="s">
        <v>53</v>
      </c>
      <c r="B31" s="42" t="s">
        <v>54</v>
      </c>
      <c r="C31" s="43" t="s">
        <v>55</v>
      </c>
      <c r="D31" s="43" t="s">
        <v>52</v>
      </c>
      <c r="E31" s="49" t="s">
        <v>36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37"/>
    </row>
    <row r="32" s="38" customFormat="true" ht="79.5" hidden="false" customHeight="true" outlineLevel="0" collapsed="false">
      <c r="A32" s="41" t="s">
        <v>56</v>
      </c>
      <c r="B32" s="42" t="s">
        <v>57</v>
      </c>
      <c r="C32" s="43" t="s">
        <v>58</v>
      </c>
      <c r="D32" s="43" t="s">
        <v>26</v>
      </c>
      <c r="E32" s="50" t="n">
        <v>202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37"/>
    </row>
    <row r="33" s="38" customFormat="true" ht="189" hidden="false" customHeight="true" outlineLevel="0" collapsed="false">
      <c r="A33" s="41" t="s">
        <v>59</v>
      </c>
      <c r="B33" s="42" t="s">
        <v>60</v>
      </c>
      <c r="C33" s="35" t="s">
        <v>61</v>
      </c>
      <c r="D33" s="43" t="s">
        <v>26</v>
      </c>
      <c r="E33" s="48" t="s">
        <v>36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37"/>
    </row>
    <row r="34" s="38" customFormat="true" ht="76.5" hidden="false" customHeight="true" outlineLevel="0" collapsed="false">
      <c r="A34" s="41" t="s">
        <v>62</v>
      </c>
      <c r="B34" s="42" t="s">
        <v>63</v>
      </c>
      <c r="C34" s="35" t="s">
        <v>64</v>
      </c>
      <c r="D34" s="43" t="s">
        <v>65</v>
      </c>
      <c r="E34" s="25" t="n">
        <v>2022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37"/>
    </row>
    <row r="35" s="38" customFormat="true" ht="90.75" hidden="false" customHeight="true" outlineLevel="0" collapsed="false">
      <c r="A35" s="41" t="s">
        <v>66</v>
      </c>
      <c r="B35" s="42" t="s">
        <v>67</v>
      </c>
      <c r="C35" s="35" t="s">
        <v>68</v>
      </c>
      <c r="D35" s="52" t="s">
        <v>52</v>
      </c>
      <c r="E35" s="48" t="s">
        <v>45</v>
      </c>
      <c r="F35" s="44" t="n">
        <f aca="false">SUM(G35:J35)</f>
        <v>3936</v>
      </c>
      <c r="G35" s="44" t="n">
        <v>3936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51" t="n">
        <f aca="false">SUM(Q35:S35)</f>
        <v>3827.6</v>
      </c>
      <c r="Q35" s="51" t="n">
        <v>3827.6</v>
      </c>
      <c r="R35" s="45" t="n">
        <v>0</v>
      </c>
      <c r="S35" s="45" t="n">
        <v>0</v>
      </c>
      <c r="T35" s="45" t="n">
        <v>0</v>
      </c>
      <c r="U35" s="37"/>
    </row>
    <row r="36" s="38" customFormat="true" ht="90.75" hidden="false" customHeight="true" outlineLevel="0" collapsed="false">
      <c r="A36" s="41" t="s">
        <v>69</v>
      </c>
      <c r="B36" s="42" t="s">
        <v>70</v>
      </c>
      <c r="C36" s="35" t="s">
        <v>48</v>
      </c>
      <c r="D36" s="43" t="s">
        <v>52</v>
      </c>
      <c r="E36" s="25" t="s">
        <v>5</v>
      </c>
      <c r="F36" s="44" t="n">
        <f aca="false">SUM(G36:J36)</f>
        <v>62371.3</v>
      </c>
      <c r="G36" s="44" t="n">
        <v>3213.6</v>
      </c>
      <c r="H36" s="44" t="n">
        <v>20705.2</v>
      </c>
      <c r="I36" s="44" t="n">
        <v>38452.5</v>
      </c>
      <c r="J36" s="45" t="n">
        <v>0</v>
      </c>
      <c r="K36" s="44" t="n">
        <f aca="false">SUM(L36:N36)</f>
        <v>129334.30605</v>
      </c>
      <c r="L36" s="46" t="n">
        <v>7452.3403</v>
      </c>
      <c r="M36" s="44" t="n">
        <v>73366.52615</v>
      </c>
      <c r="N36" s="44" t="n">
        <v>48515.4396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37"/>
    </row>
    <row r="37" s="38" customFormat="true" ht="27" hidden="false" customHeight="true" outlineLevel="0" collapsed="false">
      <c r="A37" s="41"/>
      <c r="B37" s="42" t="s">
        <v>28</v>
      </c>
      <c r="C37" s="35"/>
      <c r="D37" s="43"/>
      <c r="E37" s="25" t="n">
        <v>202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7" t="n">
        <f aca="false">SUM(Q37:R37)</f>
        <v>4512.2</v>
      </c>
      <c r="Q37" s="47" t="n">
        <v>531</v>
      </c>
      <c r="R37" s="47" t="n">
        <v>3981.2</v>
      </c>
      <c r="S37" s="45" t="n">
        <v>0</v>
      </c>
      <c r="T37" s="45" t="n">
        <v>0</v>
      </c>
      <c r="U37" s="37"/>
    </row>
    <row r="38" s="38" customFormat="true" ht="72.75" hidden="false" customHeight="true" outlineLevel="0" collapsed="false">
      <c r="A38" s="41" t="s">
        <v>71</v>
      </c>
      <c r="B38" s="53" t="s">
        <v>72</v>
      </c>
      <c r="C38" s="54" t="s">
        <v>35</v>
      </c>
      <c r="D38" s="52" t="s">
        <v>52</v>
      </c>
      <c r="E38" s="48" t="s">
        <v>36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55" t="n">
        <f aca="false">SUM(Q38:S38)</f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37"/>
    </row>
    <row r="39" s="38" customFormat="true" ht="16.5" hidden="false" customHeight="true" outlineLevel="0" collapsed="false">
      <c r="A39" s="41"/>
      <c r="B39" s="53"/>
      <c r="C39" s="54"/>
      <c r="D39" s="52"/>
      <c r="E39" s="48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55"/>
      <c r="Q39" s="55"/>
      <c r="R39" s="55"/>
      <c r="S39" s="55"/>
      <c r="T39" s="56"/>
      <c r="U39" s="37"/>
    </row>
    <row r="40" s="38" customFormat="true" ht="127.5" hidden="false" customHeight="true" outlineLevel="0" collapsed="false">
      <c r="A40" s="57" t="s">
        <v>73</v>
      </c>
      <c r="B40" s="58" t="s">
        <v>74</v>
      </c>
      <c r="C40" s="54" t="s">
        <v>25</v>
      </c>
      <c r="D40" s="59" t="s">
        <v>75</v>
      </c>
      <c r="E40" s="60" t="s">
        <v>36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37"/>
    </row>
    <row r="41" s="38" customFormat="true" ht="141.75" hidden="false" customHeight="true" outlineLevel="0" collapsed="false">
      <c r="A41" s="57" t="s">
        <v>76</v>
      </c>
      <c r="B41" s="58" t="s">
        <v>77</v>
      </c>
      <c r="C41" s="62" t="s">
        <v>78</v>
      </c>
      <c r="D41" s="59" t="s">
        <v>75</v>
      </c>
      <c r="E41" s="60" t="s">
        <v>36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37"/>
    </row>
    <row r="42" s="38" customFormat="true" ht="78.75" hidden="false" customHeight="true" outlineLevel="0" collapsed="false">
      <c r="A42" s="57" t="s">
        <v>79</v>
      </c>
      <c r="B42" s="58" t="s">
        <v>80</v>
      </c>
      <c r="C42" s="62" t="s">
        <v>81</v>
      </c>
      <c r="D42" s="59" t="s">
        <v>52</v>
      </c>
      <c r="E42" s="60" t="s">
        <v>82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37"/>
    </row>
    <row r="43" s="38" customFormat="true" ht="90" hidden="false" customHeight="true" outlineLevel="0" collapsed="false">
      <c r="A43" s="57" t="s">
        <v>83</v>
      </c>
      <c r="B43" s="58" t="s">
        <v>84</v>
      </c>
      <c r="C43" s="54" t="s">
        <v>35</v>
      </c>
      <c r="D43" s="59" t="s">
        <v>52</v>
      </c>
      <c r="E43" s="60" t="s">
        <v>36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37"/>
    </row>
    <row r="44" s="38" customFormat="true" ht="16.5" hidden="false" customHeight="true" outlineLevel="0" collapsed="false">
      <c r="A44" s="35" t="n">
        <v>3</v>
      </c>
      <c r="B44" s="36" t="s">
        <v>85</v>
      </c>
      <c r="C44" s="36"/>
      <c r="D44" s="63"/>
      <c r="E44" s="64"/>
      <c r="F44" s="65" t="n">
        <f aca="false">F21+F23+F24+F25+F26+F27+F28+F30+F31++F32+F33+F34++F35+F36+F38+F40+F41+F42+F43</f>
        <v>304733.4</v>
      </c>
      <c r="G44" s="65" t="n">
        <f aca="false">G21+G23+G24+G25+G26+G27+G28+G30+G31++G32+G33+G34++G35+G36+G38+G40+G41+G42+G43</f>
        <v>24944</v>
      </c>
      <c r="H44" s="65" t="n">
        <f aca="false">H21+H23+H24+H25+H26+H27+H28+H30+H31++H32+H33+H34++H35+H36+H38+H40+H41+H42+H43</f>
        <v>169121.9</v>
      </c>
      <c r="I44" s="65" t="n">
        <f aca="false">I21+I23+I24+I25+I26+I27+I28+I30+I31++I32+I33+I34++I35+I36+I38+I40+I41+I42+I43</f>
        <v>110667.5</v>
      </c>
      <c r="J44" s="65" t="n">
        <f aca="false">J21+J23+J24+J25+J26+J27+J28+J30+J31++J32+J33+J34++J35+J36+J38+J40+J41+J42+J43</f>
        <v>0</v>
      </c>
      <c r="K44" s="65" t="n">
        <f aca="false">K21+K23+K24+K25+K26+K27+K28+K30+K31++K32+K33+K34++K35+K36+K38+K40+K41+K42+K43</f>
        <v>395331.71523</v>
      </c>
      <c r="L44" s="65" t="n">
        <f aca="false">L21+L23+L24+L25+L26+L27+L28+L30+L31++L32+L33+L34++L35+L36+L38+L40+L41+L42+L43</f>
        <v>24766.85431</v>
      </c>
      <c r="M44" s="65" t="n">
        <f aca="false">M21+M23+M24+M25+M26+M27+M28+M30+M31++M32+M33+M34++M35+M36+M38+M40+M41+M42+M43</f>
        <v>273533.97772</v>
      </c>
      <c r="N44" s="65" t="n">
        <f aca="false">N21+N23+N24+N25+N26+N27+N28+N30+N31++N32+N33+N34++N35+N36+N38+N40+N41+N42+N43</f>
        <v>97030.8832</v>
      </c>
      <c r="O44" s="65" t="n">
        <f aca="false">O21+O23+O24+O25+O26+O27+O28+O30+O31++O32+O33+O34++O35+O36+O38+O40+O41+O42+O43</f>
        <v>0</v>
      </c>
      <c r="P44" s="65" t="n">
        <f aca="false">P21+P23+P24+P25+P26+P27+P28+P30+P31++P32+P33+P34++P35+P36+P38+P40+P41+P42+P43</f>
        <v>26255.5</v>
      </c>
      <c r="Q44" s="65" t="n">
        <f aca="false">Q21+Q23+Q24+Q25+Q26+Q27+Q28+Q30+Q31++Q32+Q33+Q34++Q35+Q36+Q38+Q40+Q41+Q42+Q43</f>
        <v>17383.2</v>
      </c>
      <c r="R44" s="65" t="n">
        <f aca="false">R21+R23+R24+R25+R26+R27+R28+R30+R31++R32+R33+R34++R35+R36+R38+R40+R41+R42+R43</f>
        <v>8872.3</v>
      </c>
      <c r="S44" s="65" t="n">
        <f aca="false">S21+S23+S24+S25+S26+S27+S28+S30+S31++S32+S33+S34++S35+S36+S38+S40+S41+S42+S43</f>
        <v>0</v>
      </c>
      <c r="T44" s="65" t="n">
        <f aca="false">T21+T23+T24+T25+T26+T27+T28+T30+T31++T32+T33+T34++T35+T36+T38+T40+T41+T42+T43</f>
        <v>0</v>
      </c>
      <c r="U44" s="37"/>
    </row>
    <row r="45" s="38" customFormat="true" ht="39" hidden="false" customHeight="true" outlineLevel="0" collapsed="false">
      <c r="A45" s="41" t="s">
        <v>86</v>
      </c>
      <c r="B45" s="36" t="s">
        <v>87</v>
      </c>
      <c r="C45" s="36"/>
      <c r="D45" s="63"/>
      <c r="E45" s="6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65" t="n">
        <f aca="false">SUM(P22+P29+P37)</f>
        <v>101462.2</v>
      </c>
      <c r="Q45" s="65" t="n">
        <f aca="false">SUM(Q22+Q29+Q37)</f>
        <v>594.8</v>
      </c>
      <c r="R45" s="65" t="n">
        <f aca="false">SUM(R22+R29+R37)</f>
        <v>100867.434</v>
      </c>
      <c r="S45" s="45" t="n">
        <v>0</v>
      </c>
      <c r="T45" s="45" t="n">
        <v>0</v>
      </c>
      <c r="U45" s="37"/>
    </row>
    <row r="46" s="38" customFormat="true" ht="15" hidden="false" customHeight="true" outlineLevel="0" collapsed="false">
      <c r="A46" s="66" t="n">
        <v>4</v>
      </c>
      <c r="B46" s="67" t="s">
        <v>88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8"/>
    </row>
    <row r="47" s="74" customFormat="true" ht="89.25" hidden="false" customHeight="true" outlineLevel="0" collapsed="false">
      <c r="A47" s="41" t="s">
        <v>89</v>
      </c>
      <c r="B47" s="69" t="s">
        <v>90</v>
      </c>
      <c r="C47" s="35" t="s">
        <v>91</v>
      </c>
      <c r="D47" s="52" t="s">
        <v>92</v>
      </c>
      <c r="E47" s="50" t="s">
        <v>27</v>
      </c>
      <c r="F47" s="70" t="n">
        <f aca="false">SUM(G47:J47)</f>
        <v>32984</v>
      </c>
      <c r="G47" s="44" t="n">
        <v>14984</v>
      </c>
      <c r="H47" s="71" t="n">
        <v>18000</v>
      </c>
      <c r="I47" s="45" t="n">
        <v>0</v>
      </c>
      <c r="J47" s="45" t="n">
        <v>0</v>
      </c>
      <c r="K47" s="44" t="n">
        <f aca="false">SUM(L47:O47)</f>
        <v>338538.8439</v>
      </c>
      <c r="L47" s="44" t="n">
        <v>25710.34385</v>
      </c>
      <c r="M47" s="44" t="n">
        <v>123958.20005</v>
      </c>
      <c r="N47" s="44" t="n">
        <v>188870.3</v>
      </c>
      <c r="O47" s="45" t="n">
        <v>0</v>
      </c>
      <c r="P47" s="72" t="n">
        <f aca="false">SUM(Q47:S47)</f>
        <v>4091.4</v>
      </c>
      <c r="Q47" s="72" t="n">
        <v>4040.7</v>
      </c>
      <c r="R47" s="72" t="n">
        <v>50.7</v>
      </c>
      <c r="S47" s="45" t="n">
        <v>0</v>
      </c>
      <c r="T47" s="45" t="n">
        <v>0</v>
      </c>
      <c r="U47" s="73"/>
    </row>
    <row r="48" s="74" customFormat="true" ht="26.25" hidden="false" customHeight="true" outlineLevel="0" collapsed="false">
      <c r="A48" s="41"/>
      <c r="B48" s="69" t="s">
        <v>28</v>
      </c>
      <c r="C48" s="35"/>
      <c r="D48" s="52"/>
      <c r="E48" s="50" t="n">
        <v>202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75" t="n">
        <f aca="false">SUM(Q48:S48)</f>
        <v>21515.99</v>
      </c>
      <c r="Q48" s="45" t="n">
        <v>0</v>
      </c>
      <c r="R48" s="75" t="n">
        <v>21515.99</v>
      </c>
      <c r="S48" s="45" t="n">
        <v>0</v>
      </c>
      <c r="T48" s="45" t="n">
        <v>0</v>
      </c>
      <c r="U48" s="73"/>
    </row>
    <row r="49" s="38" customFormat="true" ht="79.5" hidden="false" customHeight="true" outlineLevel="0" collapsed="false">
      <c r="A49" s="41" t="s">
        <v>93</v>
      </c>
      <c r="B49" s="69" t="s">
        <v>94</v>
      </c>
      <c r="C49" s="35" t="s">
        <v>95</v>
      </c>
      <c r="D49" s="52" t="s">
        <v>92</v>
      </c>
      <c r="E49" s="50" t="s">
        <v>5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72" t="n">
        <f aca="false">SUM(Q49:S49)</f>
        <v>54562.3</v>
      </c>
      <c r="Q49" s="72" t="n">
        <v>2728.1</v>
      </c>
      <c r="R49" s="72" t="n">
        <v>51834.2</v>
      </c>
      <c r="S49" s="45" t="n">
        <v>0</v>
      </c>
      <c r="T49" s="45" t="n">
        <v>0</v>
      </c>
      <c r="U49" s="37"/>
    </row>
    <row r="50" s="38" customFormat="true" ht="203.25" hidden="false" customHeight="true" outlineLevel="0" collapsed="false">
      <c r="A50" s="41" t="s">
        <v>96</v>
      </c>
      <c r="B50" s="69" t="s">
        <v>97</v>
      </c>
      <c r="C50" s="66" t="s">
        <v>98</v>
      </c>
      <c r="D50" s="52" t="s">
        <v>92</v>
      </c>
      <c r="E50" s="25" t="n">
        <v>2019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51" t="n">
        <f aca="false">SUM(Q50:S50)</f>
        <v>2685</v>
      </c>
      <c r="Q50" s="51" t="n">
        <v>2685</v>
      </c>
      <c r="R50" s="45" t="n">
        <v>0</v>
      </c>
      <c r="S50" s="45" t="n">
        <v>0</v>
      </c>
      <c r="T50" s="45" t="n">
        <v>0</v>
      </c>
      <c r="U50" s="37"/>
    </row>
    <row r="51" s="38" customFormat="true" ht="129" hidden="false" customHeight="true" outlineLevel="0" collapsed="false">
      <c r="A51" s="41" t="s">
        <v>99</v>
      </c>
      <c r="B51" s="76" t="s">
        <v>100</v>
      </c>
      <c r="C51" s="77" t="s">
        <v>101</v>
      </c>
      <c r="D51" s="78" t="s">
        <v>92</v>
      </c>
      <c r="E51" s="77" t="s">
        <v>102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79" t="n">
        <f aca="false">SUM(L51:O51)</f>
        <v>1738.0935</v>
      </c>
      <c r="L51" s="79" t="n">
        <v>1738.0935</v>
      </c>
      <c r="M51" s="79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37"/>
    </row>
    <row r="52" s="38" customFormat="true" ht="89.25" hidden="false" customHeight="true" outlineLevel="0" collapsed="false">
      <c r="A52" s="80" t="s">
        <v>103</v>
      </c>
      <c r="B52" s="81" t="s">
        <v>104</v>
      </c>
      <c r="C52" s="66" t="s">
        <v>105</v>
      </c>
      <c r="D52" s="78" t="s">
        <v>92</v>
      </c>
      <c r="E52" s="54" t="n">
        <v>2021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37"/>
    </row>
    <row r="53" s="38" customFormat="true" ht="15" hidden="false" customHeight="true" outlineLevel="0" collapsed="false">
      <c r="A53" s="35" t="n">
        <v>5</v>
      </c>
      <c r="B53" s="36" t="s">
        <v>106</v>
      </c>
      <c r="C53" s="36"/>
      <c r="D53" s="63"/>
      <c r="E53" s="64"/>
      <c r="F53" s="83" t="n">
        <f aca="false">F47++F49+F50+F51+F52</f>
        <v>32984</v>
      </c>
      <c r="G53" s="83" t="n">
        <f aca="false">G47++G49+G50+G51+G52</f>
        <v>14984</v>
      </c>
      <c r="H53" s="83" t="n">
        <f aca="false">H47++H49+H50+H51+H52</f>
        <v>18000</v>
      </c>
      <c r="I53" s="83" t="n">
        <f aca="false">I47++I49+I50+I51+I52</f>
        <v>0</v>
      </c>
      <c r="J53" s="83" t="n">
        <f aca="false">J47++J49+J50+J51+J52</f>
        <v>0</v>
      </c>
      <c r="K53" s="83" t="n">
        <f aca="false">K47++K49+K50+K51+K52</f>
        <v>340276.9374</v>
      </c>
      <c r="L53" s="83" t="n">
        <f aca="false">L47++L49+L50+L51+L52</f>
        <v>27448.43735</v>
      </c>
      <c r="M53" s="83" t="n">
        <f aca="false">M47++M49+M50+M51+M52</f>
        <v>123958.20005</v>
      </c>
      <c r="N53" s="83" t="n">
        <f aca="false">N47++N49+N50+N51+N52</f>
        <v>188870.3</v>
      </c>
      <c r="O53" s="83" t="n">
        <f aca="false">O47++O49+O50+O51+O52</f>
        <v>0</v>
      </c>
      <c r="P53" s="83" t="n">
        <f aca="false">P47++P49+P50+P51+P52</f>
        <v>61338.7</v>
      </c>
      <c r="Q53" s="83" t="n">
        <f aca="false">Q47++Q49+Q50+Q51+Q52</f>
        <v>9453.8</v>
      </c>
      <c r="R53" s="83" t="n">
        <f aca="false">R47++R49+R50+R51+R52</f>
        <v>51884.9</v>
      </c>
      <c r="S53" s="65" t="n">
        <f aca="false">S47++S49+S50+S51+S52</f>
        <v>0</v>
      </c>
      <c r="T53" s="65" t="n">
        <f aca="false">T47++T49+T50+T51+T52</f>
        <v>0</v>
      </c>
      <c r="U53" s="37"/>
    </row>
    <row r="54" s="38" customFormat="true" ht="42" hidden="false" customHeight="true" outlineLevel="0" collapsed="false">
      <c r="A54" s="41" t="s">
        <v>107</v>
      </c>
      <c r="B54" s="36" t="s">
        <v>108</v>
      </c>
      <c r="C54" s="36"/>
      <c r="D54" s="63"/>
      <c r="E54" s="6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65" t="n">
        <f aca="false">SUM(P48)</f>
        <v>21515.99</v>
      </c>
      <c r="Q54" s="65" t="n">
        <f aca="false">SUM(Q48)</f>
        <v>0</v>
      </c>
      <c r="R54" s="65" t="n">
        <f aca="false">SUM(R48)</f>
        <v>21515.99</v>
      </c>
      <c r="S54" s="45" t="n">
        <v>0</v>
      </c>
      <c r="T54" s="45" t="n">
        <v>0</v>
      </c>
      <c r="U54" s="37"/>
    </row>
    <row r="55" s="38" customFormat="true" ht="12.75" hidden="false" customHeight="true" outlineLevel="0" collapsed="false">
      <c r="A55" s="35" t="n">
        <v>6</v>
      </c>
      <c r="B55" s="67" t="s">
        <v>109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37"/>
    </row>
    <row r="56" s="38" customFormat="true" ht="102.75" hidden="false" customHeight="true" outlineLevel="0" collapsed="false">
      <c r="A56" s="41" t="s">
        <v>110</v>
      </c>
      <c r="B56" s="67" t="s">
        <v>111</v>
      </c>
      <c r="C56" s="84" t="s">
        <v>112</v>
      </c>
      <c r="D56" s="52" t="s">
        <v>75</v>
      </c>
      <c r="E56" s="50" t="s">
        <v>102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6" t="n">
        <f aca="false">SUM(L56:O56)</f>
        <v>18139.7699</v>
      </c>
      <c r="L56" s="46" t="n">
        <v>4559.026</v>
      </c>
      <c r="M56" s="46" t="n">
        <v>13580.7439</v>
      </c>
      <c r="N56" s="45" t="n">
        <v>0</v>
      </c>
      <c r="O56" s="45" t="n">
        <v>0</v>
      </c>
      <c r="P56" s="85" t="n">
        <f aca="false">SUM(Q56:T56)</f>
        <v>128847</v>
      </c>
      <c r="Q56" s="85" t="n">
        <v>7018.6</v>
      </c>
      <c r="R56" s="85" t="n">
        <v>64643.5</v>
      </c>
      <c r="S56" s="85" t="n">
        <v>57184.9</v>
      </c>
      <c r="T56" s="45" t="n">
        <v>0</v>
      </c>
      <c r="U56" s="37"/>
    </row>
    <row r="57" s="38" customFormat="true" ht="26.25" hidden="false" customHeight="true" outlineLevel="0" collapsed="false">
      <c r="A57" s="41"/>
      <c r="B57" s="67" t="s">
        <v>28</v>
      </c>
      <c r="C57" s="84"/>
      <c r="D57" s="52"/>
      <c r="E57" s="25" t="n">
        <v>202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86" t="n">
        <v>199</v>
      </c>
      <c r="Q57" s="82" t="n">
        <v>0</v>
      </c>
      <c r="R57" s="86" t="n">
        <v>199</v>
      </c>
      <c r="S57" s="45" t="n">
        <v>0</v>
      </c>
      <c r="T57" s="45" t="n">
        <v>0</v>
      </c>
      <c r="U57" s="37"/>
    </row>
    <row r="58" s="38" customFormat="true" ht="151.5" hidden="false" customHeight="true" outlineLevel="0" collapsed="false">
      <c r="A58" s="41" t="s">
        <v>113</v>
      </c>
      <c r="B58" s="67" t="s">
        <v>114</v>
      </c>
      <c r="C58" s="84" t="s">
        <v>115</v>
      </c>
      <c r="D58" s="52" t="s">
        <v>75</v>
      </c>
      <c r="E58" s="25" t="s">
        <v>27</v>
      </c>
      <c r="F58" s="46" t="n">
        <f aca="false">SUM(G58:J58)</f>
        <v>65484</v>
      </c>
      <c r="G58" s="46" t="n">
        <v>11238</v>
      </c>
      <c r="H58" s="46" t="n">
        <v>54246</v>
      </c>
      <c r="I58" s="45" t="n">
        <v>0</v>
      </c>
      <c r="J58" s="45" t="n">
        <v>0</v>
      </c>
      <c r="K58" s="46" t="n">
        <f aca="false">SUM(L58:O58)</f>
        <v>117512.61732</v>
      </c>
      <c r="L58" s="46" t="n">
        <v>9351.1</v>
      </c>
      <c r="M58" s="46" t="n">
        <v>86245.01732</v>
      </c>
      <c r="N58" s="46" t="n">
        <v>21916.5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37"/>
    </row>
    <row r="59" s="38" customFormat="true" ht="27" hidden="false" customHeight="true" outlineLevel="0" collapsed="false">
      <c r="A59" s="41"/>
      <c r="B59" s="67" t="s">
        <v>28</v>
      </c>
      <c r="C59" s="84"/>
      <c r="D59" s="52"/>
      <c r="E59" s="25" t="n">
        <v>202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86" t="n">
        <f aca="false">SUM(Q59:T59)</f>
        <v>6364</v>
      </c>
      <c r="Q59" s="86" t="n">
        <v>559.2</v>
      </c>
      <c r="R59" s="86" t="n">
        <v>5804.8</v>
      </c>
      <c r="S59" s="45" t="n">
        <v>0</v>
      </c>
      <c r="T59" s="45" t="n">
        <v>0</v>
      </c>
      <c r="U59" s="37"/>
    </row>
    <row r="60" s="38" customFormat="true" ht="126" hidden="false" customHeight="true" outlineLevel="0" collapsed="false">
      <c r="A60" s="41" t="s">
        <v>116</v>
      </c>
      <c r="B60" s="67" t="s">
        <v>117</v>
      </c>
      <c r="C60" s="84" t="s">
        <v>115</v>
      </c>
      <c r="D60" s="43" t="s">
        <v>26</v>
      </c>
      <c r="E60" s="50" t="n">
        <v>2021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37"/>
    </row>
    <row r="61" s="38" customFormat="true" ht="127.5" hidden="false" customHeight="true" outlineLevel="0" collapsed="false">
      <c r="A61" s="41" t="s">
        <v>118</v>
      </c>
      <c r="B61" s="67" t="s">
        <v>119</v>
      </c>
      <c r="C61" s="84" t="s">
        <v>115</v>
      </c>
      <c r="D61" s="43" t="s">
        <v>26</v>
      </c>
      <c r="E61" s="50" t="n">
        <v>2021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37"/>
    </row>
    <row r="62" s="38" customFormat="true" ht="105" hidden="false" customHeight="true" outlineLevel="0" collapsed="false">
      <c r="A62" s="41" t="s">
        <v>120</v>
      </c>
      <c r="B62" s="67" t="s">
        <v>121</v>
      </c>
      <c r="C62" s="35" t="s">
        <v>122</v>
      </c>
      <c r="D62" s="87" t="s">
        <v>123</v>
      </c>
      <c r="E62" s="50" t="n">
        <v>2021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37"/>
    </row>
    <row r="63" s="38" customFormat="true" ht="105.75" hidden="false" customHeight="true" outlineLevel="0" collapsed="false">
      <c r="A63" s="41" t="s">
        <v>124</v>
      </c>
      <c r="B63" s="88" t="s">
        <v>125</v>
      </c>
      <c r="C63" s="35" t="s">
        <v>126</v>
      </c>
      <c r="D63" s="87" t="s">
        <v>127</v>
      </c>
      <c r="E63" s="50" t="n">
        <v>2021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37"/>
    </row>
    <row r="64" s="38" customFormat="true" ht="87" hidden="false" customHeight="true" outlineLevel="0" collapsed="false">
      <c r="A64" s="41" t="s">
        <v>128</v>
      </c>
      <c r="B64" s="88" t="s">
        <v>129</v>
      </c>
      <c r="C64" s="35" t="s">
        <v>130</v>
      </c>
      <c r="D64" s="43" t="s">
        <v>131</v>
      </c>
      <c r="E64" s="50" t="s">
        <v>132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37"/>
    </row>
    <row r="65" s="38" customFormat="true" ht="76.5" hidden="false" customHeight="false" outlineLevel="0" collapsed="false">
      <c r="A65" s="41" t="s">
        <v>133</v>
      </c>
      <c r="B65" s="88" t="s">
        <v>134</v>
      </c>
      <c r="C65" s="35" t="s">
        <v>135</v>
      </c>
      <c r="D65" s="43" t="s">
        <v>136</v>
      </c>
      <c r="E65" s="25" t="s">
        <v>137</v>
      </c>
      <c r="F65" s="46" t="n">
        <f aca="false">SUM(G65:J65)</f>
        <v>27717</v>
      </c>
      <c r="G65" s="45" t="n">
        <v>0</v>
      </c>
      <c r="H65" s="46" t="n">
        <v>27717</v>
      </c>
      <c r="I65" s="45" t="n">
        <v>0</v>
      </c>
      <c r="J65" s="45" t="n">
        <v>0</v>
      </c>
      <c r="K65" s="46" t="n">
        <f aca="false">SUM(L65:O65)</f>
        <v>5390</v>
      </c>
      <c r="L65" s="45" t="n">
        <v>0</v>
      </c>
      <c r="M65" s="46" t="n">
        <v>5390</v>
      </c>
      <c r="N65" s="45" t="n">
        <v>0</v>
      </c>
      <c r="O65" s="45" t="n">
        <v>0</v>
      </c>
      <c r="P65" s="89" t="n">
        <f aca="false">SUM(Q65:T65)</f>
        <v>50847</v>
      </c>
      <c r="Q65" s="45" t="n">
        <v>0</v>
      </c>
      <c r="R65" s="89" t="n">
        <v>50847</v>
      </c>
      <c r="S65" s="45" t="n">
        <v>0</v>
      </c>
      <c r="T65" s="45" t="n">
        <v>0</v>
      </c>
      <c r="U65" s="37"/>
    </row>
    <row r="66" s="38" customFormat="true" ht="65.25" hidden="false" customHeight="true" outlineLevel="0" collapsed="false">
      <c r="A66" s="41" t="s">
        <v>138</v>
      </c>
      <c r="B66" s="88" t="s">
        <v>139</v>
      </c>
      <c r="C66" s="35" t="s">
        <v>140</v>
      </c>
      <c r="D66" s="43" t="s">
        <v>136</v>
      </c>
      <c r="E66" s="25" t="s">
        <v>102</v>
      </c>
      <c r="F66" s="46" t="n">
        <f aca="false">SUM(G66:J66)</f>
        <v>12990</v>
      </c>
      <c r="G66" s="45" t="n">
        <v>0</v>
      </c>
      <c r="H66" s="46" t="n">
        <v>12990</v>
      </c>
      <c r="I66" s="45" t="n">
        <v>0</v>
      </c>
      <c r="J66" s="45" t="n">
        <v>0</v>
      </c>
      <c r="K66" s="46" t="n">
        <f aca="false">SUM(L66:O66)</f>
        <v>580662</v>
      </c>
      <c r="L66" s="45" t="n">
        <v>0</v>
      </c>
      <c r="M66" s="46" t="n">
        <v>580662</v>
      </c>
      <c r="N66" s="45" t="n">
        <v>0</v>
      </c>
      <c r="O66" s="45" t="n">
        <v>0</v>
      </c>
      <c r="P66" s="89" t="n">
        <v>521699</v>
      </c>
      <c r="Q66" s="45" t="n">
        <v>0</v>
      </c>
      <c r="R66" s="89" t="n">
        <v>521699</v>
      </c>
      <c r="S66" s="45" t="n">
        <v>0</v>
      </c>
      <c r="T66" s="45" t="n">
        <v>0</v>
      </c>
      <c r="U66" s="37"/>
    </row>
    <row r="67" s="38" customFormat="true" ht="114" hidden="false" customHeight="true" outlineLevel="0" collapsed="false">
      <c r="A67" s="41" t="s">
        <v>141</v>
      </c>
      <c r="B67" s="88" t="s">
        <v>142</v>
      </c>
      <c r="C67" s="35" t="s">
        <v>143</v>
      </c>
      <c r="D67" s="43" t="s">
        <v>136</v>
      </c>
      <c r="E67" s="50" t="n">
        <v>2021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37"/>
    </row>
    <row r="68" s="38" customFormat="true" ht="14.25" hidden="false" customHeight="true" outlineLevel="0" collapsed="false">
      <c r="A68" s="35" t="n">
        <v>7</v>
      </c>
      <c r="B68" s="36" t="s">
        <v>144</v>
      </c>
      <c r="C68" s="36"/>
      <c r="D68" s="35"/>
      <c r="E68" s="25"/>
      <c r="F68" s="46" t="n">
        <f aca="false">F56+F58+F60+F61+F62+F63+F64+F65+F66+F67</f>
        <v>106191</v>
      </c>
      <c r="G68" s="46" t="n">
        <f aca="false">G56+G58+G60+G61+G62+G63+G64+G65+G66+G67</f>
        <v>11238</v>
      </c>
      <c r="H68" s="46" t="n">
        <f aca="false">H56+H58+H60+H61+H62+H63+H64+H65+H66+H67</f>
        <v>94953</v>
      </c>
      <c r="I68" s="46" t="n">
        <f aca="false">I56+I58+I60+I61+I62+I63+I64+I65+I66+I67</f>
        <v>0</v>
      </c>
      <c r="J68" s="46" t="n">
        <f aca="false">J56+J58+J60+J61+J62+J63+J64+J65+J66+J67</f>
        <v>0</v>
      </c>
      <c r="K68" s="46" t="n">
        <f aca="false">K56+K58+K60+K61+K62+K63+K64+K65+K66+K67</f>
        <v>721704.38722</v>
      </c>
      <c r="L68" s="46" t="n">
        <f aca="false">L56+L58+L60+L61+L62+L63+L64+L65+L66+L67</f>
        <v>13910.126</v>
      </c>
      <c r="M68" s="46" t="n">
        <f aca="false">M56+M58+M60+M61+M62+M63+M64+M65+M66+M67</f>
        <v>685877.76122</v>
      </c>
      <c r="N68" s="46" t="n">
        <f aca="false">N56+N58+N60+N61+N62+N63+N64+N65+N66+N67</f>
        <v>21916.5</v>
      </c>
      <c r="O68" s="46" t="n">
        <f aca="false">O56+O58+O60+O61+O62+O63+O64+O65+O66+O67</f>
        <v>0</v>
      </c>
      <c r="P68" s="46" t="n">
        <f aca="false">P56+P58+P60+P61+P62+P63+P64+P65+P66+P67</f>
        <v>701393</v>
      </c>
      <c r="Q68" s="46" t="n">
        <f aca="false">Q56+Q58+Q60+Q61+Q62+Q63+Q64+Q65+Q66+Q67</f>
        <v>7018.6</v>
      </c>
      <c r="R68" s="46" t="n">
        <f aca="false">R56+R58+R60+R61+R62+R63+R64+R65+R66+R67</f>
        <v>637189.5</v>
      </c>
      <c r="S68" s="46" t="n">
        <f aca="false">S56+S58+S60+S61+S62+S63+S64+S65+S66+S67</f>
        <v>57184.9</v>
      </c>
      <c r="T68" s="46" t="n">
        <f aca="false">T56+T58+T60+T61+T62+T63+T64+T65+T66+T67</f>
        <v>0</v>
      </c>
      <c r="U68" s="37"/>
    </row>
    <row r="69" s="38" customFormat="true" ht="39.75" hidden="false" customHeight="true" outlineLevel="0" collapsed="false">
      <c r="A69" s="41" t="s">
        <v>145</v>
      </c>
      <c r="B69" s="36" t="s">
        <v>146</v>
      </c>
      <c r="C69" s="36"/>
      <c r="D69" s="63"/>
      <c r="E69" s="6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65" t="n">
        <f aca="false">SUM(P57+P59)</f>
        <v>6563</v>
      </c>
      <c r="Q69" s="65" t="n">
        <f aca="false">SUM(Q57+Q59)</f>
        <v>559.2</v>
      </c>
      <c r="R69" s="65" t="n">
        <f aca="false">SUM(R57+R59)</f>
        <v>6003.8</v>
      </c>
      <c r="S69" s="45" t="n">
        <v>0</v>
      </c>
      <c r="T69" s="45" t="n">
        <v>0</v>
      </c>
      <c r="U69" s="37"/>
    </row>
    <row r="70" s="38" customFormat="true" ht="15" hidden="false" customHeight="true" outlineLevel="0" collapsed="false">
      <c r="A70" s="35" t="n">
        <v>8</v>
      </c>
      <c r="B70" s="36" t="s">
        <v>147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90"/>
      <c r="U70" s="37"/>
    </row>
    <row r="71" s="38" customFormat="true" ht="103.5" hidden="false" customHeight="true" outlineLevel="0" collapsed="false">
      <c r="A71" s="41" t="s">
        <v>148</v>
      </c>
      <c r="B71" s="69" t="s">
        <v>149</v>
      </c>
      <c r="C71" s="35" t="s">
        <v>150</v>
      </c>
      <c r="D71" s="35" t="s">
        <v>151</v>
      </c>
      <c r="E71" s="25" t="n">
        <v>2019</v>
      </c>
      <c r="F71" s="46" t="n">
        <f aca="false">SUM(G71:J71)</f>
        <v>130267</v>
      </c>
      <c r="G71" s="45" t="n">
        <v>0</v>
      </c>
      <c r="H71" s="46" t="n">
        <v>130267</v>
      </c>
      <c r="I71" s="45" t="n">
        <v>0</v>
      </c>
      <c r="J71" s="45" t="n">
        <v>0</v>
      </c>
      <c r="K71" s="46" t="n">
        <f aca="false">SUM(L71:O71)</f>
        <v>343591</v>
      </c>
      <c r="L71" s="45" t="n">
        <v>0</v>
      </c>
      <c r="M71" s="46" t="n">
        <v>343591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37"/>
    </row>
    <row r="72" s="38" customFormat="true" ht="102" hidden="false" customHeight="true" outlineLevel="0" collapsed="false">
      <c r="A72" s="41" t="s">
        <v>152</v>
      </c>
      <c r="B72" s="69" t="s">
        <v>153</v>
      </c>
      <c r="C72" s="35" t="s">
        <v>154</v>
      </c>
      <c r="D72" s="35" t="s">
        <v>151</v>
      </c>
      <c r="E72" s="25" t="n">
        <v>2019</v>
      </c>
      <c r="F72" s="46" t="n">
        <f aca="false">SUM(G72:J72)</f>
        <v>516501</v>
      </c>
      <c r="G72" s="45" t="n">
        <v>0</v>
      </c>
      <c r="H72" s="46" t="n">
        <v>516501</v>
      </c>
      <c r="I72" s="45" t="n">
        <v>0</v>
      </c>
      <c r="J72" s="45" t="n">
        <v>0</v>
      </c>
      <c r="K72" s="46" t="n">
        <f aca="false">SUM(L72:O72)</f>
        <v>592947</v>
      </c>
      <c r="L72" s="45" t="n">
        <v>0</v>
      </c>
      <c r="M72" s="46" t="n">
        <v>592947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37"/>
    </row>
    <row r="73" s="92" customFormat="true" ht="16.5" hidden="false" customHeight="true" outlineLevel="0" collapsed="false">
      <c r="A73" s="35" t="n">
        <v>9</v>
      </c>
      <c r="B73" s="36" t="s">
        <v>155</v>
      </c>
      <c r="C73" s="36"/>
      <c r="D73" s="35"/>
      <c r="E73" s="25"/>
      <c r="F73" s="46" t="n">
        <f aca="false">F71+F72</f>
        <v>646768</v>
      </c>
      <c r="G73" s="46" t="n">
        <f aca="false">G71+G72</f>
        <v>0</v>
      </c>
      <c r="H73" s="46" t="n">
        <f aca="false">H71+H72</f>
        <v>646768</v>
      </c>
      <c r="I73" s="46" t="n">
        <f aca="false">I71+I72</f>
        <v>0</v>
      </c>
      <c r="J73" s="46" t="n">
        <f aca="false">J71+J72</f>
        <v>0</v>
      </c>
      <c r="K73" s="46" t="n">
        <f aca="false">K71+K72</f>
        <v>936538</v>
      </c>
      <c r="L73" s="46" t="n">
        <f aca="false">L71+L72</f>
        <v>0</v>
      </c>
      <c r="M73" s="46" t="n">
        <f aca="false">M71+M72</f>
        <v>936538</v>
      </c>
      <c r="N73" s="46" t="n">
        <f aca="false">N71+N72</f>
        <v>0</v>
      </c>
      <c r="O73" s="46" t="n">
        <f aca="false">O71+O72</f>
        <v>0</v>
      </c>
      <c r="P73" s="89" t="n">
        <f aca="false">P71+P72</f>
        <v>0</v>
      </c>
      <c r="Q73" s="89" t="n">
        <f aca="false">Q71+Q72</f>
        <v>0</v>
      </c>
      <c r="R73" s="89" t="n">
        <f aca="false">R71+R72</f>
        <v>0</v>
      </c>
      <c r="S73" s="89" t="n">
        <f aca="false">S71+S72</f>
        <v>0</v>
      </c>
      <c r="T73" s="89" t="n">
        <f aca="false">T71+T72</f>
        <v>0</v>
      </c>
      <c r="U73" s="91"/>
    </row>
    <row r="74" s="95" customFormat="true" ht="15.75" hidden="false" customHeight="true" outlineLevel="0" collapsed="false">
      <c r="A74" s="93" t="n">
        <v>10</v>
      </c>
      <c r="B74" s="93" t="s">
        <v>156</v>
      </c>
      <c r="C74" s="93"/>
      <c r="D74" s="36"/>
      <c r="E74" s="94"/>
      <c r="F74" s="46" t="n">
        <f aca="false">F44+F53+F68+F73</f>
        <v>1090676.4</v>
      </c>
      <c r="G74" s="46" t="n">
        <f aca="false">G44+G53+G68+G73</f>
        <v>51166</v>
      </c>
      <c r="H74" s="46" t="n">
        <f aca="false">H44+H53+H68+H73</f>
        <v>928842.9</v>
      </c>
      <c r="I74" s="46" t="n">
        <f aca="false">I44+I53+I68+I73</f>
        <v>110667.5</v>
      </c>
      <c r="J74" s="46" t="n">
        <f aca="false">J44+J53+J68+J73</f>
        <v>0</v>
      </c>
      <c r="K74" s="46" t="n">
        <f aca="false">K44+K53+K68+K73</f>
        <v>2393851.03985</v>
      </c>
      <c r="L74" s="46" t="n">
        <f aca="false">L44+L53+L68+L73</f>
        <v>66125.41766</v>
      </c>
      <c r="M74" s="46" t="n">
        <f aca="false">M44+M53+M68+M73</f>
        <v>2019907.93899</v>
      </c>
      <c r="N74" s="46" t="n">
        <f aca="false">N44+N53+N68+N73</f>
        <v>307817.6832</v>
      </c>
      <c r="O74" s="46" t="n">
        <f aca="false">O44+O53+O68+O73</f>
        <v>0</v>
      </c>
      <c r="P74" s="46" t="n">
        <f aca="false">P44+P53+P68+P73</f>
        <v>788987.2</v>
      </c>
      <c r="Q74" s="46" t="n">
        <f aca="false">Q44+Q53+Q68+Q73</f>
        <v>33855.6</v>
      </c>
      <c r="R74" s="46" t="n">
        <f aca="false">R44+R53+R68+R73</f>
        <v>697946.7</v>
      </c>
      <c r="S74" s="46" t="n">
        <f aca="false">S44+S53+S68+S73</f>
        <v>57184.9</v>
      </c>
      <c r="T74" s="46" t="n">
        <f aca="false">T44+T53+T68+T73</f>
        <v>0</v>
      </c>
      <c r="U74" s="39"/>
    </row>
    <row r="75" s="38" customFormat="true" ht="30" hidden="false" customHeight="true" outlineLevel="0" collapsed="false">
      <c r="A75" s="41" t="s">
        <v>157</v>
      </c>
      <c r="B75" s="36" t="s">
        <v>158</v>
      </c>
      <c r="C75" s="36"/>
      <c r="D75" s="63"/>
      <c r="E75" s="64"/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65" t="n">
        <f aca="false">SUM(P45+P54+P69)</f>
        <v>129541.19</v>
      </c>
      <c r="Q75" s="65" t="n">
        <f aca="false">SUM(Q45+Q54+Q69)</f>
        <v>1154</v>
      </c>
      <c r="R75" s="65" t="n">
        <f aca="false">SUM(R45+R54+R69)</f>
        <v>128387.224</v>
      </c>
      <c r="S75" s="45" t="n">
        <v>0</v>
      </c>
      <c r="T75" s="45" t="n">
        <v>0</v>
      </c>
      <c r="U75" s="37"/>
    </row>
    <row r="76" s="101" customFormat="true" ht="15" hidden="false" customHeight="false" outlineLevel="0" collapsed="false">
      <c r="A76" s="96"/>
      <c r="B76" s="96"/>
      <c r="C76" s="96"/>
      <c r="D76" s="97"/>
      <c r="E76" s="98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100"/>
      <c r="Q76" s="100"/>
      <c r="R76" s="100"/>
      <c r="S76" s="100"/>
      <c r="T76" s="100"/>
      <c r="U76" s="37"/>
    </row>
    <row r="77" s="101" customFormat="true" ht="1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37"/>
    </row>
    <row r="78" s="104" customFormat="true" ht="24.4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3"/>
    </row>
    <row r="79" s="106" customFormat="true" ht="40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5"/>
    </row>
    <row r="80" s="110" customFormat="true" ht="15" hidden="false" customHeight="false" outlineLevel="0" collapsed="false">
      <c r="A80" s="107"/>
      <c r="B80" s="107"/>
      <c r="C80" s="107"/>
      <c r="D80" s="107"/>
      <c r="E80" s="2"/>
      <c r="F80" s="107"/>
      <c r="G80" s="107"/>
      <c r="H80" s="107"/>
      <c r="I80" s="108"/>
      <c r="J80" s="108"/>
      <c r="K80" s="108"/>
      <c r="L80" s="108"/>
      <c r="M80" s="108"/>
      <c r="N80" s="108"/>
      <c r="O80" s="108"/>
      <c r="P80" s="3"/>
      <c r="Q80" s="3"/>
      <c r="R80" s="3"/>
      <c r="S80" s="3"/>
      <c r="T80" s="3"/>
      <c r="U80" s="109"/>
    </row>
    <row r="81" s="112" customFormat="true" ht="17.6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11"/>
    </row>
    <row r="82" s="112" customFormat="true" ht="21.7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11"/>
    </row>
    <row r="83" s="112" customFormat="true" ht="20.2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11"/>
    </row>
    <row r="84" s="27" customFormat="true" ht="16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</row>
    <row r="85" s="112" customFormat="true" ht="17.6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1"/>
    </row>
    <row r="86" s="112" customFormat="true" ht="17.65" hidden="false" customHeight="true" outlineLevel="0" collapsed="false">
      <c r="A86" s="38"/>
      <c r="B86" s="38"/>
      <c r="C86" s="38"/>
      <c r="D86" s="38"/>
      <c r="E86" s="114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115"/>
      <c r="Q86" s="115"/>
      <c r="R86" s="115"/>
      <c r="S86" s="115"/>
      <c r="T86" s="115"/>
      <c r="U86" s="111"/>
    </row>
    <row r="87" s="112" customFormat="true" ht="20.25" hidden="false" customHeight="true" outlineLevel="0" collapsed="false">
      <c r="A87" s="108"/>
      <c r="B87" s="108"/>
      <c r="C87" s="108"/>
      <c r="D87" s="108"/>
      <c r="E87" s="2"/>
      <c r="F87" s="108"/>
      <c r="G87" s="108"/>
      <c r="H87" s="116"/>
      <c r="I87" s="108"/>
      <c r="J87" s="108"/>
      <c r="K87" s="108"/>
      <c r="L87" s="108"/>
      <c r="M87" s="108"/>
      <c r="N87" s="108"/>
      <c r="O87" s="108"/>
      <c r="P87" s="3"/>
      <c r="Q87" s="3"/>
      <c r="R87" s="3"/>
      <c r="S87" s="3"/>
      <c r="T87" s="3"/>
      <c r="U87" s="111"/>
    </row>
    <row r="88" customFormat="false" ht="20.25" hidden="false" customHeight="true" outlineLevel="0" collapsed="false">
      <c r="A88" s="108"/>
      <c r="B88" s="108"/>
      <c r="C88" s="108"/>
      <c r="D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s="112" customFormat="true" ht="27.2" hidden="false" customHeight="true" outlineLevel="0" collapsed="false">
      <c r="A89" s="108"/>
      <c r="B89" s="108"/>
      <c r="C89" s="108"/>
      <c r="D89" s="108"/>
      <c r="E89" s="2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3"/>
      <c r="Q89" s="3"/>
      <c r="R89" s="3"/>
      <c r="S89" s="3"/>
      <c r="T89" s="3"/>
      <c r="U89" s="111"/>
    </row>
    <row r="90" s="27" customFormat="true" ht="18.75" hidden="false" customHeight="true" outlineLevel="0" collapsed="false">
      <c r="A90" s="108"/>
      <c r="B90" s="108"/>
      <c r="C90" s="108"/>
      <c r="D90" s="108"/>
      <c r="E90" s="2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3"/>
      <c r="Q90" s="3"/>
      <c r="R90" s="3"/>
      <c r="S90" s="3"/>
      <c r="T90" s="3"/>
      <c r="U90" s="38"/>
    </row>
    <row r="91" s="27" customFormat="true" ht="15" hidden="false" customHeight="false" outlineLevel="0" collapsed="false">
      <c r="A91" s="108"/>
      <c r="B91" s="108"/>
      <c r="C91" s="108"/>
      <c r="D91" s="108"/>
      <c r="E91" s="2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3"/>
      <c r="Q91" s="3"/>
      <c r="R91" s="3"/>
      <c r="S91" s="3"/>
      <c r="T91" s="3"/>
    </row>
    <row r="92" s="27" customFormat="true" ht="15" hidden="false" customHeight="false" outlineLevel="0" collapsed="false">
      <c r="A92" s="108"/>
      <c r="B92" s="108"/>
      <c r="C92" s="108"/>
      <c r="D92" s="108"/>
      <c r="E92" s="2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3"/>
      <c r="Q92" s="3"/>
      <c r="R92" s="3"/>
      <c r="S92" s="3"/>
      <c r="T92" s="3"/>
    </row>
    <row r="93" s="27" customFormat="true" ht="52.5" hidden="false" customHeight="true" outlineLevel="0" collapsed="false">
      <c r="A93" s="108"/>
      <c r="B93" s="108"/>
      <c r="C93" s="108"/>
      <c r="D93" s="108"/>
      <c r="E93" s="2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3"/>
      <c r="Q93" s="3"/>
      <c r="R93" s="3"/>
      <c r="S93" s="3"/>
      <c r="T93" s="3"/>
    </row>
    <row r="94" s="27" customFormat="true" ht="52.5" hidden="false" customHeight="true" outlineLevel="0" collapsed="false">
      <c r="A94" s="108"/>
      <c r="B94" s="108"/>
      <c r="C94" s="108"/>
      <c r="D94" s="108"/>
      <c r="E94" s="2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3"/>
      <c r="Q94" s="3"/>
      <c r="R94" s="3"/>
      <c r="S94" s="3"/>
      <c r="T94" s="3"/>
    </row>
    <row r="95" s="27" customFormat="true" ht="52.5" hidden="false" customHeight="true" outlineLevel="0" collapsed="false">
      <c r="A95" s="108"/>
      <c r="B95" s="108"/>
      <c r="C95" s="108"/>
      <c r="D95" s="108"/>
      <c r="E95" s="2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3"/>
      <c r="Q95" s="3"/>
      <c r="R95" s="3"/>
      <c r="S95" s="3"/>
      <c r="T95" s="3"/>
    </row>
    <row r="96" s="27" customFormat="true" ht="52.5" hidden="false" customHeight="true" outlineLevel="0" collapsed="false">
      <c r="A96" s="108"/>
      <c r="B96" s="108"/>
      <c r="C96" s="108"/>
      <c r="D96" s="108"/>
      <c r="E96" s="2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3"/>
      <c r="Q96" s="3"/>
      <c r="R96" s="3"/>
      <c r="S96" s="3"/>
      <c r="T96" s="3"/>
    </row>
    <row r="97" s="27" customFormat="true" ht="52.5" hidden="false" customHeight="true" outlineLevel="0" collapsed="false">
      <c r="A97" s="108"/>
      <c r="B97" s="108"/>
      <c r="C97" s="108"/>
      <c r="D97" s="108"/>
      <c r="E97" s="2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3"/>
      <c r="Q97" s="3"/>
      <c r="R97" s="3"/>
      <c r="S97" s="3"/>
      <c r="T97" s="3"/>
    </row>
    <row r="98" s="27" customFormat="true" ht="52.5" hidden="false" customHeight="true" outlineLevel="0" collapsed="false">
      <c r="A98" s="108"/>
      <c r="B98" s="108"/>
      <c r="C98" s="108"/>
      <c r="D98" s="108"/>
      <c r="E98" s="2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3"/>
      <c r="Q98" s="3"/>
      <c r="R98" s="3"/>
      <c r="S98" s="3"/>
      <c r="T98" s="3"/>
    </row>
    <row r="99" s="27" customFormat="true" ht="52.5" hidden="false" customHeight="true" outlineLevel="0" collapsed="false">
      <c r="A99" s="108"/>
      <c r="B99" s="108"/>
      <c r="C99" s="108"/>
      <c r="D99" s="108"/>
      <c r="E99" s="2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3"/>
      <c r="Q99" s="3"/>
      <c r="R99" s="3"/>
      <c r="S99" s="3"/>
      <c r="T99" s="3"/>
    </row>
    <row r="100" s="27" customFormat="true" ht="52.5" hidden="false" customHeight="true" outlineLevel="0" collapsed="false">
      <c r="A100" s="108"/>
      <c r="B100" s="108"/>
      <c r="C100" s="108"/>
      <c r="D100" s="108"/>
      <c r="E100" s="2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3"/>
      <c r="Q100" s="3"/>
      <c r="R100" s="3"/>
      <c r="S100" s="3"/>
      <c r="T100" s="3"/>
    </row>
    <row r="101" s="27" customFormat="true" ht="52.5" hidden="false" customHeight="true" outlineLevel="0" collapsed="false">
      <c r="A101" s="108"/>
      <c r="B101" s="108"/>
      <c r="C101" s="108"/>
      <c r="D101" s="108"/>
      <c r="E101" s="2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3"/>
      <c r="Q101" s="3"/>
      <c r="R101" s="3"/>
      <c r="S101" s="3"/>
      <c r="T101" s="3"/>
    </row>
    <row r="102" s="27" customFormat="true" ht="52.5" hidden="false" customHeight="true" outlineLevel="0" collapsed="false">
      <c r="A102" s="1"/>
      <c r="B102" s="1"/>
      <c r="C102" s="1"/>
      <c r="D102" s="1"/>
      <c r="E102" s="2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3"/>
      <c r="Q102" s="3"/>
      <c r="R102" s="3"/>
      <c r="S102" s="3"/>
      <c r="T102" s="3"/>
    </row>
    <row r="103" s="27" customFormat="true" ht="52.5" hidden="false" customHeight="true" outlineLevel="0" collapsed="false">
      <c r="A103" s="1"/>
      <c r="B103" s="1"/>
      <c r="C103" s="1"/>
      <c r="D103" s="1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3"/>
      <c r="Q103" s="3"/>
      <c r="R103" s="3"/>
      <c r="S103" s="3"/>
      <c r="T103" s="3"/>
    </row>
    <row r="104" s="27" customFormat="true" ht="52.5" hidden="false" customHeight="true" outlineLevel="0" collapsed="false">
      <c r="A104" s="1"/>
      <c r="B104" s="1"/>
      <c r="C104" s="1"/>
      <c r="D104" s="1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3"/>
      <c r="Q104" s="3"/>
      <c r="R104" s="3"/>
      <c r="S104" s="3"/>
      <c r="T104" s="3"/>
    </row>
    <row r="105" s="27" customFormat="true" ht="52.5" hidden="false" customHeight="true" outlineLevel="0" collapsed="false">
      <c r="A105" s="1"/>
      <c r="B105" s="1"/>
      <c r="C105" s="1"/>
      <c r="D105" s="1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3"/>
      <c r="Q105" s="3"/>
      <c r="R105" s="3"/>
      <c r="S105" s="3"/>
      <c r="T105" s="3"/>
    </row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</sheetData>
  <mergeCells count="68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29"/>
    <mergeCell ref="C28:C29"/>
    <mergeCell ref="D28:D29"/>
    <mergeCell ref="A36:A37"/>
    <mergeCell ref="C36:C37"/>
    <mergeCell ref="D36:D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B46:T46"/>
    <mergeCell ref="A47:A48"/>
    <mergeCell ref="C47:C48"/>
    <mergeCell ref="D47:D48"/>
    <mergeCell ref="B55:T55"/>
    <mergeCell ref="A56:A57"/>
    <mergeCell ref="C56:C57"/>
    <mergeCell ref="D56:D57"/>
    <mergeCell ref="A58:A59"/>
    <mergeCell ref="C58:C59"/>
    <mergeCell ref="D58:D59"/>
    <mergeCell ref="B70:S70"/>
    <mergeCell ref="A77:T77"/>
    <mergeCell ref="A78:T78"/>
    <mergeCell ref="A79:T79"/>
    <mergeCell ref="A81:T81"/>
    <mergeCell ref="A82:T82"/>
    <mergeCell ref="A83:T83"/>
    <mergeCell ref="A84:T84"/>
    <mergeCell ref="A85:T85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2310" topLeftCell="A1" activePane="bottomLeft" state="split"/>
      <selection pane="topLeft" activeCell="A1" activeCellId="0" sqref="A1"/>
      <selection pane="bottom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0.28"/>
    <col collapsed="false" customWidth="true" hidden="false" outlineLevel="0" max="9" min="9" style="2" width="11.99"/>
    <col collapsed="false" customWidth="true" hidden="false" outlineLevel="0" max="10" min="10" style="2" width="10.41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true" hidden="false" outlineLevel="0" max="18" min="18" style="2" width="12.42"/>
    <col collapsed="false" customWidth="false" hidden="false" outlineLevel="0" max="257" min="19" style="4" width="9.14"/>
  </cols>
  <sheetData>
    <row r="1" s="13" customFormat="true" ht="20.65" hidden="false" customHeight="true" outlineLevel="0" collapsed="false">
      <c r="A1" s="17"/>
      <c r="B1" s="17"/>
      <c r="C1" s="15"/>
      <c r="D1" s="15"/>
      <c r="E1" s="117" t="s">
        <v>159</v>
      </c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s="27" customFormat="true" ht="31.35" hidden="false" customHeight="true" outlineLevel="0" collapsed="false">
      <c r="A2" s="35" t="s">
        <v>6</v>
      </c>
      <c r="B2" s="118" t="s">
        <v>7</v>
      </c>
      <c r="C2" s="25" t="s">
        <v>16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s="27" customFormat="true" ht="21" hidden="false" customHeight="true" outlineLevel="0" collapsed="false">
      <c r="A3" s="35"/>
      <c r="B3" s="118"/>
      <c r="C3" s="119" t="s">
        <v>161</v>
      </c>
      <c r="D3" s="119"/>
      <c r="E3" s="119"/>
      <c r="F3" s="119"/>
      <c r="G3" s="119"/>
      <c r="H3" s="119" t="s">
        <v>162</v>
      </c>
      <c r="I3" s="119"/>
      <c r="J3" s="119"/>
      <c r="K3" s="119"/>
      <c r="L3" s="119"/>
      <c r="M3" s="119" t="s">
        <v>163</v>
      </c>
      <c r="N3" s="119"/>
      <c r="O3" s="119"/>
      <c r="P3" s="119"/>
      <c r="Q3" s="119"/>
      <c r="R3" s="120"/>
    </row>
    <row r="4" s="27" customFormat="true" ht="57.75" hidden="false" customHeight="true" outlineLevel="0" collapsed="false">
      <c r="A4" s="35"/>
      <c r="B4" s="118"/>
      <c r="C4" s="121" t="s">
        <v>14</v>
      </c>
      <c r="D4" s="122" t="s">
        <v>164</v>
      </c>
      <c r="E4" s="122" t="s">
        <v>16</v>
      </c>
      <c r="F4" s="122" t="s">
        <v>17</v>
      </c>
      <c r="G4" s="122" t="s">
        <v>18</v>
      </c>
      <c r="H4" s="121" t="s">
        <v>14</v>
      </c>
      <c r="I4" s="122" t="s">
        <v>164</v>
      </c>
      <c r="J4" s="25" t="s">
        <v>16</v>
      </c>
      <c r="K4" s="122" t="s">
        <v>17</v>
      </c>
      <c r="L4" s="122" t="s">
        <v>18</v>
      </c>
      <c r="M4" s="121" t="s">
        <v>14</v>
      </c>
      <c r="N4" s="122" t="s">
        <v>15</v>
      </c>
      <c r="O4" s="25" t="s">
        <v>165</v>
      </c>
      <c r="P4" s="122" t="s">
        <v>17</v>
      </c>
      <c r="Q4" s="122" t="s">
        <v>18</v>
      </c>
      <c r="R4" s="25" t="s">
        <v>166</v>
      </c>
    </row>
    <row r="5" s="27" customFormat="true" ht="15" hidden="false" customHeight="true" outlineLevel="0" collapsed="false">
      <c r="A5" s="24" t="n">
        <v>1</v>
      </c>
      <c r="B5" s="24" t="n">
        <v>2</v>
      </c>
      <c r="C5" s="25" t="n">
        <v>21</v>
      </c>
      <c r="D5" s="25" t="n">
        <v>22</v>
      </c>
      <c r="E5" s="25" t="n">
        <v>23</v>
      </c>
      <c r="F5" s="25" t="n">
        <v>24</v>
      </c>
      <c r="G5" s="25" t="n">
        <v>25</v>
      </c>
      <c r="H5" s="25" t="n">
        <v>26</v>
      </c>
      <c r="I5" s="25" t="n">
        <v>27</v>
      </c>
      <c r="J5" s="25" t="n">
        <v>28</v>
      </c>
      <c r="K5" s="25" t="n">
        <v>29</v>
      </c>
      <c r="L5" s="25" t="n">
        <v>30</v>
      </c>
      <c r="M5" s="25" t="n">
        <v>31</v>
      </c>
      <c r="N5" s="25" t="n">
        <v>32</v>
      </c>
      <c r="O5" s="25" t="n">
        <v>33</v>
      </c>
      <c r="P5" s="25" t="n">
        <v>34</v>
      </c>
      <c r="Q5" s="25" t="n">
        <v>35</v>
      </c>
      <c r="R5" s="25" t="n">
        <v>36</v>
      </c>
    </row>
    <row r="6" s="38" customFormat="true" ht="27.6" hidden="false" customHeight="true" outlineLevel="0" collapsed="false">
      <c r="A6" s="23" t="n">
        <v>1</v>
      </c>
      <c r="B6" s="123" t="s">
        <v>21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</row>
    <row r="7" s="124" customFormat="true" ht="28.15" hidden="false" customHeight="true" outlineLevel="0" collapsed="false">
      <c r="A7" s="23" t="n">
        <v>2</v>
      </c>
      <c r="B7" s="123" t="s">
        <v>22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38" customFormat="true" ht="153.75" hidden="false" customHeight="true" outlineLevel="0" collapsed="false">
      <c r="A8" s="125" t="s">
        <v>23</v>
      </c>
      <c r="B8" s="42" t="s">
        <v>24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126" t="n">
        <f aca="false">'2018-2020'!F21+'2018-2020'!K21+'2018-2020'!P21+'2021-2038'!C8+'2021-2038'!H8+'2021-2038'!M8</f>
        <v>238749.80883</v>
      </c>
    </row>
    <row r="9" s="38" customFormat="true" ht="31.5" hidden="false" customHeight="true" outlineLevel="0" collapsed="false">
      <c r="A9" s="125"/>
      <c r="B9" s="42" t="s">
        <v>28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126" t="n">
        <f aca="false">'2018-2020'!F22+'2018-2020'!K22+'2018-2020'!P22+'2021-2038'!C9+'2021-2038'!H9+'2021-2038'!M9</f>
        <v>57272.2</v>
      </c>
    </row>
    <row r="10" s="130" customFormat="true" ht="102.75" hidden="false" customHeight="true" outlineLevel="0" collapsed="false">
      <c r="A10" s="127" t="s">
        <v>29</v>
      </c>
      <c r="B10" s="128" t="s">
        <v>30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82" t="n">
        <v>0</v>
      </c>
      <c r="R10" s="129" t="n">
        <f aca="false">'2018-2020'!F23+'2018-2020'!K23+'2018-2020'!P23+'2021-2038'!C10+'2021-2038'!H10+'2021-2038'!M10</f>
        <v>0</v>
      </c>
    </row>
    <row r="11" s="131" customFormat="true" ht="86.25" hidden="false" customHeight="true" outlineLevel="0" collapsed="false">
      <c r="A11" s="127" t="s">
        <v>33</v>
      </c>
      <c r="B11" s="128" t="s">
        <v>34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129" t="n">
        <f aca="false">'2018-2020'!F24+'2018-2020'!K24+'2018-2020'!P24+'2021-2038'!C11+'2021-2038'!H11+'2021-2038'!M11</f>
        <v>0</v>
      </c>
    </row>
    <row r="12" s="130" customFormat="true" ht="81" hidden="false" customHeight="true" outlineLevel="0" collapsed="false">
      <c r="A12" s="127" t="s">
        <v>37</v>
      </c>
      <c r="B12" s="128" t="s">
        <v>38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129" t="n">
        <f aca="false">'2018-2020'!F25+'2018-2020'!K25+'2018-2020'!P25+'2021-2038'!C12+'2021-2038'!H12+'2021-2038'!M12</f>
        <v>0</v>
      </c>
    </row>
    <row r="13" s="130" customFormat="true" ht="85.5" hidden="false" customHeight="true" outlineLevel="0" collapsed="false">
      <c r="A13" s="127" t="s">
        <v>40</v>
      </c>
      <c r="B13" s="128" t="s">
        <v>4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129" t="n">
        <f aca="false">'2018-2020'!F26+'2018-2020'!K26+'2018-2020'!P26+'2021-2038'!C13+'2021-2038'!H13+'2021-2038'!M13</f>
        <v>0</v>
      </c>
    </row>
    <row r="14" s="38" customFormat="true" ht="128.25" hidden="false" customHeight="true" outlineLevel="0" collapsed="false">
      <c r="A14" s="125" t="s">
        <v>43</v>
      </c>
      <c r="B14" s="42" t="s">
        <v>44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126" t="n">
        <f aca="false">'2018-2020'!F27+'2018-2020'!K27+'2018-2020'!P27+'2021-2038'!C14+'2021-2038'!H14+'2021-2038'!M14</f>
        <v>83943.1</v>
      </c>
    </row>
    <row r="15" s="38" customFormat="true" ht="122.25" hidden="false" customHeight="true" outlineLevel="0" collapsed="false">
      <c r="A15" s="125" t="s">
        <v>46</v>
      </c>
      <c r="B15" s="42" t="s">
        <v>47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126" t="n">
        <f aca="false">'2018-2020'!F28+'2018-2020'!K28+'2018-2020'!P28+'2021-2038'!C15+'2021-2038'!H15+'2021-2038'!M15</f>
        <v>197234.50035</v>
      </c>
    </row>
    <row r="16" s="38" customFormat="true" ht="30" hidden="false" customHeight="true" outlineLevel="0" collapsed="false">
      <c r="A16" s="125"/>
      <c r="B16" s="42" t="s">
        <v>28</v>
      </c>
      <c r="C16" s="82" t="n">
        <v>5020.6</v>
      </c>
      <c r="D16" s="82" t="n">
        <v>5020.6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126" t="n">
        <f aca="false">'2018-2020'!F29+'2018-2020'!K29+'2018-2020'!P29+'2021-2038'!C16+'2021-2038'!H16+'2021-2038'!M16</f>
        <v>44698.4</v>
      </c>
    </row>
    <row r="17" s="38" customFormat="true" ht="133.5" hidden="false" customHeight="true" outlineLevel="0" collapsed="false">
      <c r="A17" s="125" t="s">
        <v>49</v>
      </c>
      <c r="B17" s="42" t="s">
        <v>5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126" t="n">
        <f aca="false">'2018-2020'!F30+'2018-2020'!K30+'2018-2020'!P30+'2021-2038'!C17+'2021-2038'!H17+'2021-2038'!M17</f>
        <v>6924</v>
      </c>
    </row>
    <row r="18" s="38" customFormat="true" ht="78.6" hidden="false" customHeight="true" outlineLevel="0" collapsed="false">
      <c r="A18" s="125" t="s">
        <v>53</v>
      </c>
      <c r="B18" s="42" t="s">
        <v>54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132" t="n">
        <f aca="false">SUM(I18:L18)</f>
        <v>0</v>
      </c>
      <c r="I18" s="82" t="n">
        <v>0</v>
      </c>
      <c r="J18" s="132" t="n">
        <v>0</v>
      </c>
      <c r="K18" s="82" t="n">
        <v>0</v>
      </c>
      <c r="L18" s="82" t="n">
        <v>0</v>
      </c>
      <c r="M18" s="132" t="n">
        <v>0</v>
      </c>
      <c r="N18" s="82" t="n">
        <v>0</v>
      </c>
      <c r="O18" s="132" t="n">
        <v>0</v>
      </c>
      <c r="P18" s="82" t="n">
        <v>0</v>
      </c>
      <c r="Q18" s="82" t="n">
        <v>0</v>
      </c>
      <c r="R18" s="129" t="n">
        <f aca="false">'2018-2020'!F31+'2018-2020'!K31+'2018-2020'!P31+'2021-2038'!C18+'2021-2038'!H18+'2021-2038'!M18</f>
        <v>0</v>
      </c>
    </row>
    <row r="19" s="38" customFormat="true" ht="43.15" hidden="false" customHeight="true" outlineLevel="0" collapsed="false">
      <c r="A19" s="125" t="s">
        <v>56</v>
      </c>
      <c r="B19" s="42" t="s">
        <v>57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126" t="n">
        <f aca="false">'2018-2020'!F32+'2018-2020'!K32+'2018-2020'!P32+'2021-2038'!C19+'2021-2038'!H19+'2021-2038'!M19</f>
        <v>0</v>
      </c>
    </row>
    <row r="20" s="38" customFormat="true" ht="42" hidden="false" customHeight="true" outlineLevel="0" collapsed="false">
      <c r="A20" s="125" t="s">
        <v>59</v>
      </c>
      <c r="B20" s="42" t="s">
        <v>16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126" t="n">
        <f aca="false">'2018-2020'!F33+'2018-2020'!K33+'2018-2020'!P33+'2021-2038'!C20+'2021-2038'!H20+'2021-2038'!M20</f>
        <v>0</v>
      </c>
    </row>
    <row r="21" s="38" customFormat="true" ht="93.6" hidden="false" customHeight="true" outlineLevel="0" collapsed="false">
      <c r="A21" s="125" t="s">
        <v>62</v>
      </c>
      <c r="B21" s="42" t="s">
        <v>63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132" t="n">
        <v>0</v>
      </c>
      <c r="I21" s="82" t="n">
        <v>0</v>
      </c>
      <c r="J21" s="132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129" t="n">
        <f aca="false">'2018-2020'!F34+'2018-2020'!K34+'2018-2020'!P34+'2021-2038'!C21+'2021-2038'!H21+'2021-2038'!M21</f>
        <v>0</v>
      </c>
    </row>
    <row r="22" s="38" customFormat="true" ht="104.45" hidden="false" customHeight="true" outlineLevel="0" collapsed="false">
      <c r="A22" s="125" t="s">
        <v>66</v>
      </c>
      <c r="B22" s="42" t="s">
        <v>168</v>
      </c>
      <c r="C22" s="133" t="n">
        <f aca="false">SUM(D22:F22)</f>
        <v>559740.5</v>
      </c>
      <c r="D22" s="133" t="n">
        <v>36709</v>
      </c>
      <c r="E22" s="133" t="n">
        <v>190665</v>
      </c>
      <c r="F22" s="133" t="n">
        <v>332366.5</v>
      </c>
      <c r="G22" s="82" t="n">
        <v>0</v>
      </c>
      <c r="H22" s="132" t="n">
        <f aca="false">SUM(I22:K22)</f>
        <v>454760</v>
      </c>
      <c r="I22" s="132" t="n">
        <v>23670</v>
      </c>
      <c r="J22" s="132" t="n">
        <v>197591</v>
      </c>
      <c r="K22" s="132" t="n">
        <v>233499</v>
      </c>
      <c r="L22" s="45" t="n">
        <v>0</v>
      </c>
      <c r="M22" s="82" t="n">
        <f aca="false">N22+O22+P22+Q22</f>
        <v>126471.6</v>
      </c>
      <c r="N22" s="82" t="n">
        <v>6323.6</v>
      </c>
      <c r="O22" s="82" t="n">
        <v>120148</v>
      </c>
      <c r="P22" s="82" t="n">
        <v>0</v>
      </c>
      <c r="Q22" s="82" t="n">
        <v>0</v>
      </c>
      <c r="R22" s="129" t="n">
        <f aca="false">'2018-2020'!F35+'2018-2020'!K35+'2018-2020'!P35+'2021-2038'!C22+'2021-2038'!H22+'2021-2038'!M22</f>
        <v>1148735.7</v>
      </c>
    </row>
    <row r="23" s="38" customFormat="true" ht="96.75" hidden="false" customHeight="true" outlineLevel="0" collapsed="false">
      <c r="A23" s="125" t="s">
        <v>69</v>
      </c>
      <c r="B23" s="42" t="s">
        <v>7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126" t="n">
        <f aca="false">'2018-2020'!F36+'2018-2020'!K36+'2018-2020'!P36+'2021-2038'!C23+'2021-2038'!H23+'2021-2038'!M23</f>
        <v>191705.60605</v>
      </c>
    </row>
    <row r="24" s="38" customFormat="true" ht="30" hidden="false" customHeight="true" outlineLevel="0" collapsed="false">
      <c r="A24" s="125"/>
      <c r="B24" s="42" t="s">
        <v>28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126" t="n">
        <f aca="false">'2018-2020'!F37+'2018-2020'!K37+'2018-2020'!P37+'2021-2038'!C24+'2021-2038'!H24+'2021-2038'!M24</f>
        <v>4512.2</v>
      </c>
    </row>
    <row r="25" s="38" customFormat="true" ht="71.25" hidden="false" customHeight="true" outlineLevel="0" collapsed="false">
      <c r="A25" s="125" t="s">
        <v>71</v>
      </c>
      <c r="B25" s="53" t="s">
        <v>72</v>
      </c>
      <c r="C25" s="134" t="n">
        <f aca="false">SUM(D25:F26)</f>
        <v>184010.3</v>
      </c>
      <c r="D25" s="134" t="n">
        <v>9516.9</v>
      </c>
      <c r="E25" s="134" t="n">
        <v>128588.3</v>
      </c>
      <c r="F25" s="134" t="n">
        <v>45905.1</v>
      </c>
      <c r="G25" s="135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4" t="n">
        <f aca="false">'2018-2020'!F38+'2018-2020'!K38+'2018-2020'!P38+'2021-2038'!C25+'2021-2038'!H25+'2021-2038'!M25</f>
        <v>184010.3</v>
      </c>
    </row>
    <row r="26" s="38" customFormat="true" ht="25.5" hidden="false" customHeight="true" outlineLevel="0" collapsed="false">
      <c r="A26" s="125"/>
      <c r="B26" s="53"/>
      <c r="C26" s="134"/>
      <c r="D26" s="134"/>
      <c r="E26" s="134"/>
      <c r="F26" s="134"/>
      <c r="G26" s="135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4"/>
    </row>
    <row r="27" s="38" customFormat="true" ht="40.5" hidden="false" customHeight="true" outlineLevel="0" collapsed="false">
      <c r="A27" s="57" t="s">
        <v>73</v>
      </c>
      <c r="B27" s="58" t="s">
        <v>74</v>
      </c>
      <c r="C27" s="137" t="n">
        <f aca="false">D27+E27+F27+G27</f>
        <v>10135.6</v>
      </c>
      <c r="D27" s="137" t="n">
        <v>10135.6</v>
      </c>
      <c r="E27" s="138" t="n">
        <v>0</v>
      </c>
      <c r="F27" s="137" t="n">
        <v>0</v>
      </c>
      <c r="G27" s="138" t="n">
        <v>0</v>
      </c>
      <c r="H27" s="138" t="n">
        <v>0</v>
      </c>
      <c r="I27" s="137" t="n">
        <v>0</v>
      </c>
      <c r="J27" s="138" t="n">
        <v>0</v>
      </c>
      <c r="K27" s="138" t="n">
        <v>0</v>
      </c>
      <c r="L27" s="137" t="n">
        <v>0</v>
      </c>
      <c r="M27" s="138" t="n">
        <v>0</v>
      </c>
      <c r="N27" s="138" t="n">
        <v>0</v>
      </c>
      <c r="O27" s="137" t="n">
        <v>0</v>
      </c>
      <c r="P27" s="138" t="n">
        <v>0</v>
      </c>
      <c r="Q27" s="138" t="n">
        <v>0</v>
      </c>
      <c r="R27" s="139" t="n">
        <f aca="false">'2018-2020'!F40+'2018-2020'!K40+'2018-2020'!P40+'2021-2038'!C27+'2021-2038'!H27+'2021-2038'!M27</f>
        <v>10135.6</v>
      </c>
    </row>
    <row r="28" s="38" customFormat="true" ht="150.75" hidden="false" customHeight="true" outlineLevel="0" collapsed="false">
      <c r="A28" s="57" t="s">
        <v>76</v>
      </c>
      <c r="B28" s="58" t="s">
        <v>77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9" t="n">
        <f aca="false">'2018-2020'!F41+'2018-2020'!K41+'2018-2020'!P41+'2021-2038'!C28+'2021-2038'!H28+'2021-2038'!M28</f>
        <v>0</v>
      </c>
    </row>
    <row r="29" s="38" customFormat="true" ht="79.5" hidden="false" customHeight="true" outlineLevel="0" collapsed="false">
      <c r="A29" s="57" t="s">
        <v>79</v>
      </c>
      <c r="B29" s="58" t="s">
        <v>80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9" t="n">
        <f aca="false">'2018-2020'!F42+'2018-2020'!K42+'2018-2020'!P42+'2021-2038'!C29+'2021-2038'!H29+'2021-2038'!M29</f>
        <v>0</v>
      </c>
    </row>
    <row r="30" s="38" customFormat="true" ht="99.75" hidden="false" customHeight="true" outlineLevel="0" collapsed="false">
      <c r="A30" s="57" t="s">
        <v>83</v>
      </c>
      <c r="B30" s="58" t="s">
        <v>84</v>
      </c>
      <c r="C30" s="137" t="n">
        <f aca="false">D30+E30+F30+G30</f>
        <v>7820.8</v>
      </c>
      <c r="D30" s="137" t="n">
        <v>7820.8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9" t="n">
        <f aca="false">'2018-2020'!F43+'2018-2020'!K43+'2018-2020'!P43+'2021-2038'!C30+'2021-2038'!H30+'2021-2038'!M30</f>
        <v>7820.8</v>
      </c>
    </row>
    <row r="31" s="38" customFormat="true" ht="30.75" hidden="false" customHeight="true" outlineLevel="0" collapsed="false">
      <c r="A31" s="140" t="n">
        <v>3</v>
      </c>
      <c r="B31" s="141" t="s">
        <v>85</v>
      </c>
      <c r="C31" s="133" t="n">
        <f aca="false">C8+C10+C11+C12+C13+C14+C15+C17+C18+C19+C20+C21+C22+C23+C25+C27+C28+C29+C30</f>
        <v>761707.2</v>
      </c>
      <c r="D31" s="133" t="n">
        <f aca="false">D8+D10+D11+D12+D13+D14+D15+D17+D18+D19+D20+D21+D22+D23+D25+D27+D28+D29+D30</f>
        <v>64182.3</v>
      </c>
      <c r="E31" s="133" t="n">
        <f aca="false">E8+E10+E11+E12+E13+E14+E15+E17+E18+E19+E20+E21+E22+E23+E25+E27+E28+E29+E30</f>
        <v>319253.3</v>
      </c>
      <c r="F31" s="133" t="n">
        <f aca="false">F8+F10+F11+F12+F13+F14+F15+F17+F18+F19+F20+F21+F22+F23+F25+F27+F28+F29+F30</f>
        <v>378271.6</v>
      </c>
      <c r="G31" s="133" t="n">
        <f aca="false">G8+G10+G11+G12+G13+G14+G15+G17+G18+G19+G20+G21+G22+G23+G25+G27+G28+G29+G30</f>
        <v>0</v>
      </c>
      <c r="H31" s="133" t="n">
        <f aca="false">H8+H10+H11+H12+H13+H14+H15+H17+H18+H19+H20+H21+H22+H23+H25+H27+H28+H29+H30</f>
        <v>454760</v>
      </c>
      <c r="I31" s="133" t="n">
        <f aca="false">I8+I10+I11+I12+I13+I14+I15+I17+I18+I19+I20+I21+I22+I23+I25+I27+I28+I29+I30</f>
        <v>23670</v>
      </c>
      <c r="J31" s="133" t="n">
        <f aca="false">J8+J10+J11+J12+J13+J14+J15+J17+J18+J19+J20+J21+J22+J23+J25+J27+J28+J29+J30</f>
        <v>197591</v>
      </c>
      <c r="K31" s="133" t="n">
        <f aca="false">K8+K10+K11+K12+K13+K14+K15+K17+K18+K19+K20+K21+K22+K23+K25+K27+K28+K29+K30</f>
        <v>233499</v>
      </c>
      <c r="L31" s="133" t="n">
        <f aca="false">L8+L10+L11+L12+L13+L14+L15+L17+L18+L19+L20+L21+L22+L23+L25+L27+L28+L29+L30</f>
        <v>0</v>
      </c>
      <c r="M31" s="133" t="n">
        <f aca="false">M8+M10+M11+M12+M13+M14+M15+M17+M18+M19+M20+M21+M22+M23+M25+M27+M28+M29+M30</f>
        <v>126471.6</v>
      </c>
      <c r="N31" s="133" t="n">
        <f aca="false">N8+N10+N11+N12+N13+N14+N15+N17+N18+N19+N20+N21+N22+N23+N25+N27+N28+N29+N30</f>
        <v>6323.6</v>
      </c>
      <c r="O31" s="133" t="n">
        <f aca="false">O8+O10+O11+O12+O13+O14+O15+O17+O18+O19+O20+O21+O22+O23+O25+O27+O28+O29+O30</f>
        <v>120148</v>
      </c>
      <c r="P31" s="133" t="n">
        <f aca="false">P8+P10+P11+P12+P13+P14+P15+P17+P18+P19+P20+P21+P22+P23+P25+P27+P28+P29+P30</f>
        <v>0</v>
      </c>
      <c r="Q31" s="133" t="n">
        <f aca="false">Q8+Q10+Q11+Q12+Q13+Q14+Q15+Q17+Q18+Q19+Q20+Q21+Q22+Q23+Q25+Q27+Q28+Q29+Q30</f>
        <v>0</v>
      </c>
      <c r="R31" s="133" t="n">
        <f aca="false">R8+R10+R11+R12+R13+R14+R15+R17+R18+R19+R20+R21+R22+R23+R25+R27+R28+R29+R30</f>
        <v>2069259.41523</v>
      </c>
    </row>
    <row r="32" s="38" customFormat="true" ht="42" hidden="false" customHeight="true" outlineLevel="0" collapsed="false">
      <c r="A32" s="41" t="s">
        <v>86</v>
      </c>
      <c r="B32" s="36" t="s">
        <v>87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142" t="n">
        <f aca="false">SUM(R9+R16+R24)</f>
        <v>106482.8</v>
      </c>
      <c r="S32" s="143"/>
      <c r="T32" s="143"/>
      <c r="U32" s="37"/>
    </row>
    <row r="33" s="146" customFormat="true" ht="22.5" hidden="false" customHeight="true" outlineLevel="0" collapsed="false">
      <c r="A33" s="144" t="n">
        <v>4</v>
      </c>
      <c r="B33" s="145" t="s">
        <v>169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26" t="n">
        <f aca="false">'2018-2020'!F46+'2018-2020'!K46+'2018-2020'!P46+'2021-2038'!C33+'2021-2038'!H33+'2021-2038'!M33</f>
        <v>0</v>
      </c>
    </row>
    <row r="34" s="147" customFormat="true" ht="97.5" hidden="false" customHeight="true" outlineLevel="0" collapsed="false">
      <c r="A34" s="125" t="s">
        <v>89</v>
      </c>
      <c r="B34" s="69" t="s">
        <v>9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126" t="n">
        <f aca="false">'2018-2020'!F47+'2018-2020'!K47+'2018-2020'!P47+'2021-2038'!C34+'2021-2038'!H34+'2021-2038'!M34</f>
        <v>375614.2439</v>
      </c>
    </row>
    <row r="35" s="147" customFormat="true" ht="26.25" hidden="false" customHeight="true" outlineLevel="0" collapsed="false">
      <c r="A35" s="125"/>
      <c r="B35" s="69" t="s">
        <v>28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126" t="n">
        <f aca="false">'2018-2020'!F48+'2018-2020'!K48+'2018-2020'!P48+'2021-2038'!C35+'2021-2038'!H35+'2021-2038'!M35</f>
        <v>21515.99</v>
      </c>
    </row>
    <row r="36" s="38" customFormat="true" ht="59.25" hidden="false" customHeight="true" outlineLevel="0" collapsed="false">
      <c r="A36" s="41" t="s">
        <v>93</v>
      </c>
      <c r="B36" s="69" t="s">
        <v>94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126" t="n">
        <f aca="false">'2018-2020'!F49+'2018-2020'!K49+'2018-2020'!P49+'2021-2038'!C36+'2021-2038'!H36+'2021-2038'!M36</f>
        <v>54562.3</v>
      </c>
    </row>
    <row r="37" s="38" customFormat="true" ht="121.5" hidden="false" customHeight="true" outlineLevel="0" collapsed="false">
      <c r="A37" s="41" t="s">
        <v>96</v>
      </c>
      <c r="B37" s="69" t="s">
        <v>97</v>
      </c>
      <c r="C37" s="148" t="n">
        <f aca="false">SUM(D37:F37)</f>
        <v>12272.18</v>
      </c>
      <c r="D37" s="82" t="n">
        <v>613.6</v>
      </c>
      <c r="E37" s="148" t="n">
        <v>11658.58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133" t="n">
        <f aca="false">'2018-2020'!F50+'2018-2020'!K50+'2018-2020'!P50+'2021-2038'!C37+'2021-2038'!H37+'2021-2038'!M37</f>
        <v>14957.18</v>
      </c>
    </row>
    <row r="38" s="38" customFormat="true" ht="131.25" hidden="false" customHeight="true" outlineLevel="0" collapsed="false">
      <c r="A38" s="41" t="s">
        <v>99</v>
      </c>
      <c r="B38" s="76" t="s">
        <v>10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149" t="n">
        <f aca="false">'2018-2020'!F51+'2018-2020'!K51+'2018-2020'!P51+'2021-2038'!C38+'2021-2038'!H38+'2021-2038'!M38</f>
        <v>1738.0935</v>
      </c>
      <c r="S38" s="150"/>
      <c r="T38" s="150"/>
      <c r="U38" s="37"/>
    </row>
    <row r="39" s="38" customFormat="true" ht="34.5" hidden="false" customHeight="true" outlineLevel="0" collapsed="false">
      <c r="A39" s="80" t="s">
        <v>103</v>
      </c>
      <c r="B39" s="81" t="s">
        <v>170</v>
      </c>
      <c r="C39" s="151" t="n">
        <f aca="false">D39+E39+F39+G39</f>
        <v>1638.21</v>
      </c>
      <c r="D39" s="151" t="n">
        <v>1638.21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133" t="n">
        <f aca="false">'2018-2020'!F52+'2018-2020'!K52+'2018-2020'!P52+'2021-2038'!C39+'2021-2038'!H39+'2021-2038'!M39</f>
        <v>1638.21</v>
      </c>
      <c r="S39" s="150"/>
      <c r="T39" s="150"/>
      <c r="U39" s="37"/>
    </row>
    <row r="40" s="38" customFormat="true" ht="21.75" hidden="false" customHeight="true" outlineLevel="0" collapsed="false">
      <c r="A40" s="23" t="n">
        <v>5</v>
      </c>
      <c r="B40" s="36" t="s">
        <v>106</v>
      </c>
      <c r="C40" s="132" t="n">
        <f aca="false">C34+C36+C37+C38+C39</f>
        <v>13910.39</v>
      </c>
      <c r="D40" s="132" t="n">
        <f aca="false">D34+D36+D37+D38+D39</f>
        <v>2251.81</v>
      </c>
      <c r="E40" s="132" t="n">
        <f aca="false">E34+E36+E37+E38+E39</f>
        <v>11658.58</v>
      </c>
      <c r="F40" s="152" t="n">
        <f aca="false">F34+F36+F37+F38+F39</f>
        <v>0</v>
      </c>
      <c r="G40" s="152" t="n">
        <f aca="false">G34+G36+G37+G38+G39</f>
        <v>0</v>
      </c>
      <c r="H40" s="152" t="n">
        <f aca="false">H34+H36+H37+H38+H39</f>
        <v>0</v>
      </c>
      <c r="I40" s="152" t="n">
        <f aca="false">I34+I36+I37+I38+I39</f>
        <v>0</v>
      </c>
      <c r="J40" s="152" t="n">
        <f aca="false">J34+J36+J37+J38+J39</f>
        <v>0</v>
      </c>
      <c r="K40" s="152" t="n">
        <f aca="false">K34+K36+K37+K38+K39</f>
        <v>0</v>
      </c>
      <c r="L40" s="152" t="n">
        <f aca="false">L34+L36+L37+L38+L39</f>
        <v>0</v>
      </c>
      <c r="M40" s="152" t="n">
        <f aca="false">M34+M36+M37+M38+M39</f>
        <v>0</v>
      </c>
      <c r="N40" s="152" t="n">
        <f aca="false">N34+N36+N37+N38+N39</f>
        <v>0</v>
      </c>
      <c r="O40" s="152" t="n">
        <f aca="false">O34+O36+O37+O38+O39</f>
        <v>0</v>
      </c>
      <c r="P40" s="152" t="n">
        <f aca="false">P34+P36+P37+P38+P39</f>
        <v>0</v>
      </c>
      <c r="Q40" s="152" t="n">
        <f aca="false">Q34+Q36+Q37+Q38+Q39</f>
        <v>0</v>
      </c>
      <c r="R40" s="132" t="n">
        <f aca="false">R34+R36+R37+R38+R39</f>
        <v>448510.0274</v>
      </c>
    </row>
    <row r="41" s="38" customFormat="true" ht="42" hidden="false" customHeight="true" outlineLevel="0" collapsed="false">
      <c r="A41" s="41" t="s">
        <v>107</v>
      </c>
      <c r="B41" s="36" t="s">
        <v>108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153" t="n">
        <f aca="false">R35</f>
        <v>21515.99</v>
      </c>
      <c r="S41" s="143"/>
      <c r="T41" s="143"/>
      <c r="U41" s="37"/>
    </row>
    <row r="42" s="38" customFormat="true" ht="93" hidden="false" customHeight="true" outlineLevel="0" collapsed="false">
      <c r="A42" s="125" t="s">
        <v>110</v>
      </c>
      <c r="B42" s="67" t="s">
        <v>111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154" t="n">
        <f aca="false">'2018-2020'!F56+'2018-2020'!K56+'2018-2020'!P56+'2021-2038'!C38+'2021-2038'!H42+'2021-2038'!M42</f>
        <v>146986.7699</v>
      </c>
    </row>
    <row r="43" s="38" customFormat="true" ht="29.25" hidden="false" customHeight="true" outlineLevel="0" collapsed="false">
      <c r="A43" s="125"/>
      <c r="B43" s="67" t="s">
        <v>28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129" t="n">
        <f aca="false">'2018-2020'!F57+'2018-2020'!K57+'2018-2020'!P57+'2021-2038'!C43+'2021-2038'!H43+'2021-2038'!M43</f>
        <v>199</v>
      </c>
    </row>
    <row r="44" s="38" customFormat="true" ht="144.75" hidden="false" customHeight="true" outlineLevel="0" collapsed="false">
      <c r="A44" s="125" t="s">
        <v>113</v>
      </c>
      <c r="B44" s="67" t="s">
        <v>171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126" t="n">
        <f aca="false">'2018-2020'!F58+'2018-2020'!K58+'2018-2020'!P58+'2021-2038'!C44+'2021-2038'!H44+'2021-2038'!M44</f>
        <v>182996.61732</v>
      </c>
    </row>
    <row r="45" s="38" customFormat="true" ht="33" hidden="false" customHeight="true" outlineLevel="0" collapsed="false">
      <c r="A45" s="125"/>
      <c r="B45" s="67" t="s">
        <v>28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126" t="n">
        <f aca="false">'2018-2020'!F59+'2018-2020'!K59+'2018-2020'!P59+'2021-2038'!C45+'2021-2038'!H45+'2021-2038'!M45</f>
        <v>6364</v>
      </c>
    </row>
    <row r="46" s="38" customFormat="true" ht="125.25" hidden="false" customHeight="true" outlineLevel="0" collapsed="false">
      <c r="A46" s="125" t="s">
        <v>116</v>
      </c>
      <c r="B46" s="67" t="s">
        <v>117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133" t="n">
        <f aca="false">SUM(I46:L46)</f>
        <v>0</v>
      </c>
      <c r="I46" s="133" t="n">
        <v>0</v>
      </c>
      <c r="J46" s="82" t="n">
        <v>0</v>
      </c>
      <c r="K46" s="82" t="n">
        <v>0</v>
      </c>
      <c r="L46" s="82" t="n">
        <v>0</v>
      </c>
      <c r="M46" s="133" t="n">
        <f aca="false">SUM(N46:Q46)</f>
        <v>0</v>
      </c>
      <c r="N46" s="133" t="n">
        <v>0</v>
      </c>
      <c r="O46" s="82" t="n">
        <v>0</v>
      </c>
      <c r="P46" s="82" t="n">
        <v>0</v>
      </c>
      <c r="Q46" s="82" t="n">
        <v>0</v>
      </c>
      <c r="R46" s="129" t="n">
        <f aca="false">'2018-2020'!F60+'2018-2020'!K60+'2018-2020'!P60+'2021-2038'!C46+'2021-2038'!H46+'2021-2038'!M46</f>
        <v>0</v>
      </c>
    </row>
    <row r="47" s="155" customFormat="true" ht="114" hidden="false" customHeight="true" outlineLevel="0" collapsed="false">
      <c r="A47" s="125" t="s">
        <v>118</v>
      </c>
      <c r="B47" s="67" t="s">
        <v>119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133" t="n">
        <f aca="false">SUM(I47:L47)</f>
        <v>0</v>
      </c>
      <c r="I47" s="133" t="n">
        <v>0</v>
      </c>
      <c r="J47" s="82" t="n">
        <v>0</v>
      </c>
      <c r="K47" s="82" t="n">
        <v>0</v>
      </c>
      <c r="L47" s="82" t="n">
        <v>0</v>
      </c>
      <c r="M47" s="133" t="n">
        <f aca="false">SUM(N47:Q47)</f>
        <v>0</v>
      </c>
      <c r="N47" s="133" t="n">
        <v>0</v>
      </c>
      <c r="O47" s="82" t="n">
        <v>0</v>
      </c>
      <c r="P47" s="82" t="n">
        <v>0</v>
      </c>
      <c r="Q47" s="82" t="n">
        <v>0</v>
      </c>
      <c r="R47" s="129" t="n">
        <f aca="false">'2018-2020'!F61+'2018-2020'!K61+'2018-2020'!P61+'2021-2038'!C47+'2021-2038'!H47+'2021-2038'!M47</f>
        <v>0</v>
      </c>
    </row>
    <row r="48" s="38" customFormat="true" ht="68.25" hidden="false" customHeight="true" outlineLevel="0" collapsed="false">
      <c r="A48" s="125" t="s">
        <v>120</v>
      </c>
      <c r="B48" s="67" t="s">
        <v>121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126" t="n">
        <f aca="false">'2018-2020'!F62+'2018-2020'!K62+'2018-2020'!P62+'2021-2038'!C48+'2021-2038'!H48+'2021-2038'!M48</f>
        <v>0</v>
      </c>
    </row>
    <row r="49" s="38" customFormat="true" ht="37.5" hidden="false" customHeight="true" outlineLevel="0" collapsed="false">
      <c r="A49" s="125" t="s">
        <v>124</v>
      </c>
      <c r="B49" s="88" t="s">
        <v>125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126" t="n">
        <f aca="false">'2018-2020'!F63+'2018-2020'!K63+'2018-2020'!P63+'2021-2038'!C49+'2021-2038'!H49+'2021-2038'!M49</f>
        <v>0</v>
      </c>
    </row>
    <row r="50" s="38" customFormat="true" ht="74.25" hidden="false" customHeight="true" outlineLevel="0" collapsed="false">
      <c r="A50" s="125" t="s">
        <v>128</v>
      </c>
      <c r="B50" s="88" t="s">
        <v>129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126" t="n">
        <f aca="false">'2018-2020'!F64+'2018-2020'!K64+'2018-2020'!P64+'2021-2038'!C50+'2021-2038'!H50+'2021-2038'!M50</f>
        <v>0</v>
      </c>
    </row>
    <row r="51" s="38" customFormat="true" ht="84" hidden="false" customHeight="true" outlineLevel="0" collapsed="false">
      <c r="A51" s="125" t="s">
        <v>133</v>
      </c>
      <c r="B51" s="88" t="s">
        <v>134</v>
      </c>
      <c r="C51" s="149" t="n">
        <v>743818</v>
      </c>
      <c r="D51" s="45" t="n">
        <v>0</v>
      </c>
      <c r="E51" s="156" t="n">
        <v>743818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126" t="n">
        <f aca="false">'2018-2020'!F65+'2018-2020'!K65+'2018-2020'!P65+'2021-2038'!C51+'2021-2038'!H51+'2021-2038'!M51</f>
        <v>827772</v>
      </c>
    </row>
    <row r="52" s="38" customFormat="true" ht="71.25" hidden="false" customHeight="true" outlineLevel="0" collapsed="false">
      <c r="A52" s="125" t="s">
        <v>138</v>
      </c>
      <c r="B52" s="88" t="s">
        <v>139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126" t="n">
        <f aca="false">'2018-2020'!F66+'2018-2020'!K66+'2018-2020'!P66+'2021-2038'!C52+'2021-2038'!H52+'2021-2038'!M52</f>
        <v>1115351</v>
      </c>
    </row>
    <row r="53" s="38" customFormat="true" ht="99" hidden="false" customHeight="true" outlineLevel="0" collapsed="false">
      <c r="A53" s="125" t="s">
        <v>141</v>
      </c>
      <c r="B53" s="157" t="s">
        <v>142</v>
      </c>
      <c r="C53" s="82" t="n">
        <f aca="false">D53</f>
        <v>6052</v>
      </c>
      <c r="D53" s="82" t="n">
        <v>6052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129" t="n">
        <f aca="false">'2018-2020'!F67+'2018-2020'!K67+'2018-2020'!P67+'2021-2038'!C53+'2021-2038'!H53+'2021-2038'!M53</f>
        <v>6052</v>
      </c>
    </row>
    <row r="54" s="38" customFormat="true" ht="30.75" hidden="false" customHeight="true" outlineLevel="0" collapsed="false">
      <c r="A54" s="35" t="n">
        <v>7</v>
      </c>
      <c r="B54" s="158" t="s">
        <v>144</v>
      </c>
      <c r="C54" s="159" t="n">
        <f aca="false">C42+C44+C46+C47+C48+C49+C50+C51+C52+C53</f>
        <v>749870</v>
      </c>
      <c r="D54" s="160" t="n">
        <f aca="false">D42+D44+D46+D47+D48+D49+D50+D51+D52+D53</f>
        <v>6052</v>
      </c>
      <c r="E54" s="160" t="n">
        <f aca="false">E42+E44+E46+E47+E48+E49+E50+E51+E52+E53</f>
        <v>743818</v>
      </c>
      <c r="F54" s="160" t="n">
        <f aca="false">F42+F44+F46+F47+F48+F49+F50+F51+F52+F53</f>
        <v>0</v>
      </c>
      <c r="G54" s="160" t="n">
        <f aca="false">G42+G44+G46+G47+G48+G49+G50+G51+G52+G53</f>
        <v>0</v>
      </c>
      <c r="H54" s="160" t="n">
        <f aca="false">H42+H44+H46+H47+H48+H49+H50+H51+H52+H53</f>
        <v>0</v>
      </c>
      <c r="I54" s="160" t="n">
        <f aca="false">I42+I44+I46+I47+I48+I49+I50+I51+I52+I53</f>
        <v>0</v>
      </c>
      <c r="J54" s="160" t="n">
        <f aca="false">J42+J44+J46+J47+J48+J49+J50+J51+J52+J53</f>
        <v>0</v>
      </c>
      <c r="K54" s="160" t="n">
        <f aca="false">K42+K44+K46+K47+K48+K49+K50+K51+K52+K53</f>
        <v>0</v>
      </c>
      <c r="L54" s="160" t="n">
        <f aca="false">L42+L44+L46+L47+L48+L49+L50+L51+L52+L53</f>
        <v>0</v>
      </c>
      <c r="M54" s="160" t="n">
        <f aca="false">M42+M44+M46+M47+M48+M49+M50+M51+M52+M53</f>
        <v>0</v>
      </c>
      <c r="N54" s="160" t="n">
        <f aca="false">N42+N44+N46+N47+N48+N49+N50+N51+N52+N53</f>
        <v>0</v>
      </c>
      <c r="O54" s="160" t="n">
        <f aca="false">O42+O44+O46+O47+O48+O49+O50+O51+O52+O53</f>
        <v>0</v>
      </c>
      <c r="P54" s="160" t="n">
        <f aca="false">P42+P44+P46+P47+P48+P49+P50+P51+P52+P53</f>
        <v>0</v>
      </c>
      <c r="Q54" s="160" t="n">
        <f aca="false">Q42+Q44+Q46+Q47+Q48+Q49+Q50+Q51+Q52+Q53</f>
        <v>0</v>
      </c>
      <c r="R54" s="126" t="n">
        <f aca="false">'2018-2020'!F68+'2018-2020'!K68+'2018-2020'!P68+'2021-2038'!C54+'2021-2038'!H54+'2021-2038'!M54</f>
        <v>2279158.38722</v>
      </c>
    </row>
    <row r="55" s="38" customFormat="true" ht="42" hidden="false" customHeight="true" outlineLevel="0" collapsed="false">
      <c r="A55" s="41" t="s">
        <v>145</v>
      </c>
      <c r="B55" s="36" t="s">
        <v>146</v>
      </c>
      <c r="C55" s="44" t="n">
        <f aca="false">C43+C45</f>
        <v>0</v>
      </c>
      <c r="D55" s="44" t="n">
        <f aca="false">D43+D45</f>
        <v>0</v>
      </c>
      <c r="E55" s="44" t="n">
        <f aca="false">E43+E45</f>
        <v>0</v>
      </c>
      <c r="F55" s="44" t="n">
        <f aca="false">F43+F45</f>
        <v>0</v>
      </c>
      <c r="G55" s="44" t="n">
        <f aca="false">G43+G45</f>
        <v>0</v>
      </c>
      <c r="H55" s="44" t="n">
        <f aca="false">H43+H45</f>
        <v>0</v>
      </c>
      <c r="I55" s="44" t="n">
        <f aca="false">I43+I45</f>
        <v>0</v>
      </c>
      <c r="J55" s="44" t="n">
        <f aca="false">J43+J45</f>
        <v>0</v>
      </c>
      <c r="K55" s="44" t="n">
        <f aca="false">K43+K45</f>
        <v>0</v>
      </c>
      <c r="L55" s="44" t="n">
        <f aca="false">L43+L45</f>
        <v>0</v>
      </c>
      <c r="M55" s="44" t="n">
        <f aca="false">M43+M45</f>
        <v>0</v>
      </c>
      <c r="N55" s="44" t="n">
        <f aca="false">N43+N45</f>
        <v>0</v>
      </c>
      <c r="O55" s="44" t="n">
        <f aca="false">O43+O45</f>
        <v>0</v>
      </c>
      <c r="P55" s="44" t="n">
        <f aca="false">P43+P45</f>
        <v>0</v>
      </c>
      <c r="Q55" s="44" t="n">
        <f aca="false">Q43+Q45</f>
        <v>0</v>
      </c>
      <c r="R55" s="44" t="n">
        <f aca="false">R43+R45</f>
        <v>6563</v>
      </c>
      <c r="S55" s="143"/>
      <c r="T55" s="143"/>
      <c r="U55" s="37"/>
    </row>
    <row r="56" s="38" customFormat="true" ht="24" hidden="false" customHeight="true" outlineLevel="0" collapsed="false">
      <c r="A56" s="23" t="n">
        <v>8</v>
      </c>
      <c r="B56" s="145" t="s">
        <v>147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26" t="n">
        <f aca="false">'2018-2020'!F70+'2018-2020'!K70+'2018-2020'!P70+'2021-2038'!C56+'2021-2038'!H56+'2021-2038'!M56</f>
        <v>0</v>
      </c>
    </row>
    <row r="57" s="38" customFormat="true" ht="69.75" hidden="false" customHeight="true" outlineLevel="0" collapsed="false">
      <c r="A57" s="125" t="s">
        <v>148</v>
      </c>
      <c r="B57" s="69" t="s">
        <v>172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126" t="n">
        <f aca="false">'2018-2020'!F71+'2018-2020'!K71+'2018-2020'!P71+'2021-2038'!C57+'2021-2038'!H57+'2021-2038'!M57</f>
        <v>473858</v>
      </c>
    </row>
    <row r="58" s="38" customFormat="true" ht="59.45" hidden="false" customHeight="true" outlineLevel="0" collapsed="false">
      <c r="A58" s="125" t="s">
        <v>152</v>
      </c>
      <c r="B58" s="69" t="s">
        <v>173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126" t="n">
        <f aca="false">'2018-2020'!F72+'2018-2020'!K72+'2018-2020'!P72+'2021-2038'!C58+'2021-2038'!H58+'2021-2038'!M58</f>
        <v>1109448</v>
      </c>
    </row>
    <row r="59" s="101" customFormat="true" ht="21.95" hidden="false" customHeight="true" outlineLevel="0" collapsed="false">
      <c r="A59" s="23" t="n">
        <v>9</v>
      </c>
      <c r="B59" s="36" t="s">
        <v>155</v>
      </c>
      <c r="C59" s="156" t="n">
        <f aca="false">C57+C58</f>
        <v>0</v>
      </c>
      <c r="D59" s="156" t="n">
        <f aca="false">D57+D58</f>
        <v>0</v>
      </c>
      <c r="E59" s="156" t="n">
        <f aca="false">E57+E58</f>
        <v>0</v>
      </c>
      <c r="F59" s="156" t="n">
        <f aca="false">F57+F58</f>
        <v>0</v>
      </c>
      <c r="G59" s="156" t="n">
        <f aca="false">G57+G58</f>
        <v>0</v>
      </c>
      <c r="H59" s="156" t="n">
        <f aca="false">H57+H58</f>
        <v>0</v>
      </c>
      <c r="I59" s="156" t="n">
        <f aca="false">I57+I58</f>
        <v>0</v>
      </c>
      <c r="J59" s="156" t="n">
        <f aca="false">J57+J58</f>
        <v>0</v>
      </c>
      <c r="K59" s="156" t="n">
        <f aca="false">K57+K58</f>
        <v>0</v>
      </c>
      <c r="L59" s="156" t="n">
        <f aca="false">L57+L58</f>
        <v>0</v>
      </c>
      <c r="M59" s="156" t="n">
        <f aca="false">M57+M58</f>
        <v>0</v>
      </c>
      <c r="N59" s="156" t="n">
        <f aca="false">N57+N58</f>
        <v>0</v>
      </c>
      <c r="O59" s="156" t="n">
        <f aca="false">O57+O58</f>
        <v>0</v>
      </c>
      <c r="P59" s="156" t="n">
        <f aca="false">P57+P58</f>
        <v>0</v>
      </c>
      <c r="Q59" s="156" t="n">
        <f aca="false">Q57+Q58</f>
        <v>0</v>
      </c>
      <c r="R59" s="126" t="n">
        <f aca="false">'2018-2020'!F73+'2018-2020'!K73+'2018-2020'!P73+'2021-2038'!C59+'2021-2038'!H59+'2021-2038'!M59</f>
        <v>1583306</v>
      </c>
    </row>
    <row r="60" s="95" customFormat="true" ht="22.5" hidden="false" customHeight="true" outlineLevel="0" collapsed="false">
      <c r="A60" s="161" t="n">
        <v>10</v>
      </c>
      <c r="B60" s="93" t="s">
        <v>156</v>
      </c>
      <c r="C60" s="156" t="n">
        <f aca="false">C31+C40+C54+C59</f>
        <v>1525487.59</v>
      </c>
      <c r="D60" s="156" t="n">
        <f aca="false">D31+D40+D54+D59</f>
        <v>72486.11</v>
      </c>
      <c r="E60" s="156" t="n">
        <f aca="false">E31+E40+E54+E59</f>
        <v>1074729.88</v>
      </c>
      <c r="F60" s="156" t="n">
        <f aca="false">F31+F40+F54+F59</f>
        <v>378271.6</v>
      </c>
      <c r="G60" s="156" t="n">
        <f aca="false">G31+G40+G54+G59</f>
        <v>0</v>
      </c>
      <c r="H60" s="156" t="n">
        <f aca="false">H31+H40+H54+H59</f>
        <v>454760</v>
      </c>
      <c r="I60" s="156" t="n">
        <f aca="false">I31+I40+I54+I59</f>
        <v>23670</v>
      </c>
      <c r="J60" s="156" t="n">
        <f aca="false">J31+J40+J54+J59</f>
        <v>197591</v>
      </c>
      <c r="K60" s="156" t="n">
        <f aca="false">K31+K40+K54+K59</f>
        <v>233499</v>
      </c>
      <c r="L60" s="156" t="n">
        <f aca="false">L31+L40+L54+L59</f>
        <v>0</v>
      </c>
      <c r="M60" s="156" t="n">
        <f aca="false">M31+M40+M54+M59</f>
        <v>126471.6</v>
      </c>
      <c r="N60" s="156" t="n">
        <f aca="false">N31+N40+N54+N59</f>
        <v>6323.6</v>
      </c>
      <c r="O60" s="156" t="n">
        <f aca="false">O31+O40+O54+O59</f>
        <v>120148</v>
      </c>
      <c r="P60" s="156" t="n">
        <f aca="false">P31+P40+P54+P59</f>
        <v>0</v>
      </c>
      <c r="Q60" s="156" t="n">
        <f aca="false">Q31+Q40+Q54+Q59</f>
        <v>0</v>
      </c>
      <c r="R60" s="156" t="n">
        <f aca="false">R31+R40+R54+R59</f>
        <v>6380233.82985</v>
      </c>
    </row>
    <row r="61" s="38" customFormat="true" ht="42" hidden="false" customHeight="true" outlineLevel="0" collapsed="false">
      <c r="A61" s="41" t="s">
        <v>157</v>
      </c>
      <c r="B61" s="35" t="s">
        <v>174</v>
      </c>
      <c r="C61" s="44" t="n">
        <f aca="false">C32+C41+C55</f>
        <v>0</v>
      </c>
      <c r="D61" s="44" t="n">
        <f aca="false">D32+D41+D55</f>
        <v>0</v>
      </c>
      <c r="E61" s="44" t="n">
        <f aca="false">E32+E41+E55</f>
        <v>0</v>
      </c>
      <c r="F61" s="44" t="n">
        <f aca="false">F32+F41+F55</f>
        <v>0</v>
      </c>
      <c r="G61" s="44" t="n">
        <f aca="false">G32+G41+G55</f>
        <v>0</v>
      </c>
      <c r="H61" s="44" t="n">
        <f aca="false">H32+H41+H55</f>
        <v>0</v>
      </c>
      <c r="I61" s="44" t="n">
        <f aca="false">I32+I41+I55</f>
        <v>0</v>
      </c>
      <c r="J61" s="44" t="n">
        <f aca="false">J32+J41+J55</f>
        <v>0</v>
      </c>
      <c r="K61" s="44" t="n">
        <f aca="false">K32+K41+K55</f>
        <v>0</v>
      </c>
      <c r="L61" s="44" t="n">
        <f aca="false">L32+L41+L55</f>
        <v>0</v>
      </c>
      <c r="M61" s="44" t="n">
        <f aca="false">M32+M41+M55</f>
        <v>0</v>
      </c>
      <c r="N61" s="44" t="n">
        <f aca="false">N32+N41+N55</f>
        <v>0</v>
      </c>
      <c r="O61" s="44" t="n">
        <f aca="false">O32+O41+O55</f>
        <v>0</v>
      </c>
      <c r="P61" s="44" t="n">
        <f aca="false">P32+P41+P55</f>
        <v>0</v>
      </c>
      <c r="Q61" s="44" t="n">
        <f aca="false">Q32+Q41+Q55</f>
        <v>0</v>
      </c>
      <c r="R61" s="44" t="n">
        <f aca="false">R32+R41+R55</f>
        <v>134561.79</v>
      </c>
      <c r="S61" s="143"/>
      <c r="T61" s="143"/>
      <c r="U61" s="37"/>
    </row>
    <row r="62" s="101" customFormat="true" ht="67.15" hidden="false" customHeight="true" outlineLevel="0" collapsed="false">
      <c r="A62" s="102"/>
      <c r="B62" s="10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3"/>
    </row>
    <row r="63" s="101" customFormat="true" ht="17.65" hidden="false" customHeight="true" outlineLevel="0" collapsed="false">
      <c r="A63" s="108"/>
      <c r="B63" s="108"/>
      <c r="C63" s="2"/>
      <c r="D63" s="2"/>
      <c r="E63" s="2"/>
      <c r="F63" s="2"/>
      <c r="G63" s="2"/>
      <c r="H63" s="2"/>
      <c r="I63" s="2"/>
      <c r="J63" s="2"/>
      <c r="K63" s="2"/>
      <c r="L63" s="119"/>
      <c r="M63" s="164" t="s">
        <v>175</v>
      </c>
      <c r="N63" s="164" t="s">
        <v>176</v>
      </c>
      <c r="O63" s="164" t="s">
        <v>177</v>
      </c>
      <c r="P63" s="164" t="s">
        <v>178</v>
      </c>
      <c r="Q63" s="2"/>
      <c r="R63" s="165"/>
    </row>
    <row r="64" s="167" customFormat="true" ht="21.95" hidden="false" customHeight="true" outlineLevel="0" collapsed="false">
      <c r="A64" s="108"/>
      <c r="B64" s="108"/>
      <c r="C64" s="2"/>
      <c r="D64" s="2"/>
      <c r="E64" s="2"/>
      <c r="F64" s="2"/>
      <c r="G64" s="2"/>
      <c r="H64" s="2"/>
      <c r="I64" s="2"/>
      <c r="J64" s="2"/>
      <c r="K64" s="2"/>
      <c r="L64" s="166" t="n">
        <v>2018</v>
      </c>
      <c r="M64" s="166" t="n">
        <f aca="false">'2018-2020'!G74</f>
        <v>51166</v>
      </c>
      <c r="N64" s="166" t="n">
        <f aca="false">'2018-2020'!H74</f>
        <v>928842.9</v>
      </c>
      <c r="O64" s="166" t="n">
        <f aca="false">'2018-2020'!I74</f>
        <v>110667.5</v>
      </c>
      <c r="P64" s="166"/>
      <c r="Q64" s="2"/>
      <c r="R64" s="2"/>
    </row>
    <row r="65" s="110" customFormat="true" ht="15" hidden="false" customHeight="false" outlineLevel="0" collapsed="false">
      <c r="A65" s="108"/>
      <c r="B65" s="108"/>
      <c r="C65" s="2"/>
      <c r="D65" s="2"/>
      <c r="E65" s="2"/>
      <c r="F65" s="2"/>
      <c r="G65" s="2"/>
      <c r="H65" s="2"/>
      <c r="I65" s="2"/>
      <c r="J65" s="2"/>
      <c r="K65" s="2"/>
      <c r="L65" s="166" t="n">
        <v>2019</v>
      </c>
      <c r="M65" s="168" t="n">
        <f aca="false">'2018-2020'!L74</f>
        <v>66125.41766</v>
      </c>
      <c r="N65" s="166" t="n">
        <f aca="false">'2018-2020'!M74</f>
        <v>2019907.93899</v>
      </c>
      <c r="O65" s="168" t="n">
        <f aca="false">'2018-2020'!N74</f>
        <v>307817.6832</v>
      </c>
      <c r="P65" s="166"/>
      <c r="Q65" s="2"/>
      <c r="R65" s="2"/>
    </row>
    <row r="66" s="110" customFormat="true" ht="15" hidden="false" customHeight="false" outlineLevel="0" collapsed="false">
      <c r="A66" s="108"/>
      <c r="B66" s="108"/>
      <c r="C66" s="2"/>
      <c r="D66" s="2"/>
      <c r="E66" s="2"/>
      <c r="F66" s="2"/>
      <c r="G66" s="2"/>
      <c r="H66" s="2"/>
      <c r="I66" s="2"/>
      <c r="J66" s="2"/>
      <c r="K66" s="2"/>
      <c r="L66" s="166" t="n">
        <v>2020</v>
      </c>
      <c r="M66" s="166" t="n">
        <f aca="false">'2018-2020'!Q74</f>
        <v>33855.6</v>
      </c>
      <c r="N66" s="166" t="n">
        <f aca="false">'2018-2020'!R74</f>
        <v>697946.7</v>
      </c>
      <c r="O66" s="166" t="n">
        <f aca="false">'2018-2020'!S74</f>
        <v>57184.9</v>
      </c>
      <c r="P66" s="166"/>
      <c r="Q66" s="2"/>
      <c r="R66" s="2"/>
    </row>
    <row r="67" s="27" customFormat="true" ht="15.7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2"/>
      <c r="L67" s="166" t="n">
        <v>2021</v>
      </c>
      <c r="M67" s="169" t="n">
        <f aca="false">D60</f>
        <v>72486.11</v>
      </c>
      <c r="N67" s="169" t="n">
        <f aca="false">E60</f>
        <v>1074729.88</v>
      </c>
      <c r="O67" s="169" t="n">
        <f aca="false">F60</f>
        <v>378271.6</v>
      </c>
      <c r="P67" s="166"/>
      <c r="Q67" s="2"/>
      <c r="R67" s="2"/>
    </row>
    <row r="68" s="27" customFormat="true" ht="15.7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2"/>
      <c r="L68" s="166" t="n">
        <v>2022</v>
      </c>
      <c r="M68" s="169" t="n">
        <f aca="false">I60</f>
        <v>23670</v>
      </c>
      <c r="N68" s="169" t="n">
        <f aca="false">J60</f>
        <v>197591</v>
      </c>
      <c r="O68" s="169" t="n">
        <f aca="false">K60</f>
        <v>233499</v>
      </c>
      <c r="P68" s="166"/>
      <c r="Q68" s="2"/>
      <c r="R68" s="2"/>
    </row>
    <row r="69" s="27" customFormat="true" ht="15.7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2"/>
      <c r="L69" s="166" t="s">
        <v>179</v>
      </c>
      <c r="M69" s="169" t="n">
        <f aca="false">N60</f>
        <v>6323.6</v>
      </c>
      <c r="N69" s="169" t="n">
        <f aca="false">O60</f>
        <v>120148</v>
      </c>
      <c r="O69" s="169" t="n">
        <f aca="false">P60</f>
        <v>0</v>
      </c>
      <c r="P69" s="166"/>
      <c r="Q69" s="2"/>
      <c r="R69" s="2"/>
    </row>
    <row r="70" s="27" customFormat="true" ht="15.7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166" t="s">
        <v>180</v>
      </c>
      <c r="M70" s="168" t="n">
        <f aca="false">SUM(M64:M69)</f>
        <v>253626.72766</v>
      </c>
      <c r="N70" s="168" t="n">
        <f aca="false">SUM(N64:N69)</f>
        <v>5039166.41899</v>
      </c>
      <c r="O70" s="168" t="n">
        <f aca="false">SUM(O64:O69)</f>
        <v>1087440.6832</v>
      </c>
      <c r="P70" s="170" t="n">
        <f aca="false">SUM(P64:P69)</f>
        <v>0</v>
      </c>
      <c r="Q70" s="2"/>
      <c r="R70" s="2"/>
    </row>
    <row r="71" customFormat="false" ht="15.75" hidden="false" customHeight="true" outlineLevel="0" collapsed="false">
      <c r="L71" s="166" t="s">
        <v>181</v>
      </c>
      <c r="M71" s="168" t="n">
        <f aca="false">M70+N70+O70+P70</f>
        <v>6380233.82985</v>
      </c>
      <c r="N71" s="168"/>
      <c r="O71" s="168"/>
      <c r="P71" s="168"/>
    </row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</sheetData>
  <mergeCells count="37">
    <mergeCell ref="C1:D1"/>
    <mergeCell ref="E1:R1"/>
    <mergeCell ref="A2:A4"/>
    <mergeCell ref="B2:B4"/>
    <mergeCell ref="C2:R2"/>
    <mergeCell ref="C3:G3"/>
    <mergeCell ref="H3:L3"/>
    <mergeCell ref="M3:Q3"/>
    <mergeCell ref="B6:R6"/>
    <mergeCell ref="B7:R7"/>
    <mergeCell ref="A8:A9"/>
    <mergeCell ref="A15:A16"/>
    <mergeCell ref="A23: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B33:Q33"/>
    <mergeCell ref="A34:A35"/>
    <mergeCell ref="A42:A43"/>
    <mergeCell ref="A44:A45"/>
    <mergeCell ref="B56:Q56"/>
    <mergeCell ref="M71:P71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1-09-03T09:40:52Z</cp:lastPrinted>
  <dcterms:modified xsi:type="dcterms:W3CDTF">2021-09-06T04:45:51Z</dcterms:modified>
  <cp:revision>0</cp:revision>
  <dc:subject/>
  <dc:title/>
</cp:coreProperties>
</file>