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1(т1) 18.08.23" sheetId="1" state="visible" r:id="rId2"/>
    <sheet name="приложение 1 (т2) 13.06.23" sheetId="2" state="visible" r:id="rId3"/>
    <sheet name="приложение 1 (т3) 18.08.23" sheetId="3" state="visible" r:id="rId4"/>
    <sheet name="приложение  09.01.23" sheetId="4" state="visible" r:id="rId5"/>
  </sheets>
  <externalReferences>
    <externalReference r:id="rId6"/>
  </externalReferences>
  <definedNames>
    <definedName function="false" hidden="false" localSheetId="3" name="_xlnm.Print_Area" vbProcedure="false">'приложение  09.01.23'!$A$1:$K$51</definedName>
    <definedName function="false" hidden="false" localSheetId="3" name="_xlnm.Print_Titles" vbProcedure="false">'приложение  09.01.23'!$8:$8</definedName>
    <definedName function="false" hidden="false" localSheetId="1" name="_xlnm.Print_Area" vbProcedure="false">'приложение 1 (т2) 13.06.23'!$A$1:$N$73</definedName>
    <definedName function="false" hidden="false" localSheetId="1" name="_xlnm.Print_Titles" vbProcedure="false">'приложение 1 (т2) 13.06.23'!$12:$12</definedName>
    <definedName function="false" hidden="true" localSheetId="1" name="_xlnm._FilterDatabase" vbProcedure="false">'приложение 1 (т2) 13.06.23'!$A$12:$O$75</definedName>
    <definedName function="false" hidden="false" localSheetId="2" name="_xlnm.Print_Area" vbProcedure="false">'приложение 1 (т3) 18.08.23'!$A$2:$O$73</definedName>
    <definedName function="false" hidden="false" localSheetId="2" name="_xlnm.Print_Titles" vbProcedure="false">'приложение 1 (т3) 18.08.23'!$12:$12</definedName>
    <definedName function="false" hidden="true" localSheetId="2" name="_xlnm._FilterDatabase" vbProcedure="false">'приложение 1 (т3) 18.08.23'!$A$12:$P$75</definedName>
    <definedName function="false" hidden="false" localSheetId="0" name="_xlnm.Print_Area" vbProcedure="false">'приложение 1(т1) 18.08.23'!$A$1:$N$73</definedName>
    <definedName function="false" hidden="false" localSheetId="0" name="_xlnm.Print_Titles" vbProcedure="false">'приложение 1(т1) 18.08.23'!$12:$12</definedName>
    <definedName function="false" hidden="true" localSheetId="0" name="_xlnm._FilterDatabase" vbProcedure="false">'приложение 1(т1) 18.08.23'!$A$12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правят в письме базу -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47</xdr:rowOff>
              </xdr:from>
              <xdr:to>
                <xdr:col>7</xdr:col>
                <xdr:colOff>10</xdr:colOff>
                <xdr:row>26</xdr:row>
                <xdr:rowOff>7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 факту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0</xdr:rowOff>
              </xdr:from>
              <xdr:to>
                <xdr:col>7</xdr:col>
                <xdr:colOff>10</xdr:colOff>
                <xdr:row>32</xdr:row>
                <xdr:rowOff>-7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дно мероприятие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47</xdr:rowOff>
              </xdr:from>
              <xdr:to>
                <xdr:col>7</xdr:col>
                <xdr:colOff>10</xdr:colOff>
                <xdr:row>33</xdr:row>
                <xdr:rowOff>-9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средняя за 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3</xdr:rowOff>
              </xdr:from>
              <xdr:to>
                <xdr:col>7</xdr:col>
                <xdr:colOff>10</xdr:colOff>
                <xdr:row>50</xdr:row>
                <xdr:rowOff>-91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в связи с уменьшением финансирования по сравнению с запрашиваемой потребность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149</xdr:rowOff>
              </xdr:from>
              <xdr:to>
                <xdr:col>13</xdr:col>
                <xdr:colOff>32</xdr:colOff>
                <xdr:row>49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252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повышение эффективности системы муниципального управления и институционального развития.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администрац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 программе</t>
  </si>
  <si>
    <t xml:space="preserve">Задача 5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и совершенствование муниципальной службы в городском округе Тольятти.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Итого по задаче 1. Подпрограмм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Итого по задаче 2. Подпрограммы</t>
  </si>
  <si>
    <t xml:space="preserve">Формирование системы дополнительного профессионального образова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3 -2028гг.</t>
  </si>
  <si>
    <t xml:space="preserve">Итого по задаче 3. Подпрограммы</t>
  </si>
  <si>
    <t xml:space="preserve">Итого по задаче 5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2025-2028гг.</t>
  </si>
  <si>
    <t xml:space="preserve">ИТОГО по задаче 5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Цель:  Развитие и совершенствование муниципальной службы в городском округе Тольятти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 повышение эффективности системы муниципального управления и институционального развития.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  (далее - Подпрограмма)</t>
  </si>
  <si>
    <t xml:space="preserve">Цель.    Развитие и совершенствование муниципальной службы в городском округе Тольятти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МС и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дополнительного профессионального образования по профессиональному развитию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Не менее 25</t>
  </si>
  <si>
    <t xml:space="preserve">Не менее 20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2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9.56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7.14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6.9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.75" hidden="fals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64.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92964</v>
      </c>
      <c r="F15" s="27" t="n">
        <f aca="false">180820-759+6590+264+647+98</f>
        <v>187660</v>
      </c>
      <c r="G15" s="27" t="n">
        <f aca="false">5021-14+203+22</f>
        <v>5232</v>
      </c>
      <c r="H15" s="28" t="n">
        <v>72</v>
      </c>
      <c r="I15" s="28" t="n">
        <v>0</v>
      </c>
      <c r="J15" s="28" t="n">
        <f aca="false">SUM(K15:N15)</f>
        <v>184473</v>
      </c>
      <c r="K15" s="27" t="n">
        <f aca="false">180820-759</f>
        <v>180061</v>
      </c>
      <c r="L15" s="28" t="n">
        <f aca="false">4404-14+22</f>
        <v>4412</v>
      </c>
      <c r="M15" s="28"/>
      <c r="N15" s="28"/>
      <c r="O15" s="4" t="n">
        <f aca="false">'приложение 1(т1) 18.08.23'!E15+'приложение 1(т1) 18.08.23'!J15+'приложение 1 (т2) 13.06.23'!E15+'приложение 1 (т2) 13.06.23'!J15+'приложение 1 (т3) 18.08.23'!E15+'приложение 1 (т3) 18.08.23'!J15</f>
        <v>110209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791613</v>
      </c>
      <c r="F17" s="28" t="n">
        <f aca="false">4714+685362+151+21813+2284+2599+9081</f>
        <v>726004</v>
      </c>
      <c r="G17" s="28" t="n">
        <f aca="false">65351-118+376</f>
        <v>65609</v>
      </c>
      <c r="H17" s="28"/>
      <c r="I17" s="28" t="n">
        <v>0</v>
      </c>
      <c r="J17" s="28" t="n">
        <f aca="false">SUM(K17:N17)</f>
        <v>754288</v>
      </c>
      <c r="K17" s="28" t="n">
        <f aca="false">690076+4877</f>
        <v>694953</v>
      </c>
      <c r="L17" s="28" t="n">
        <f aca="false">58959+376</f>
        <v>59335</v>
      </c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565</v>
      </c>
      <c r="F18" s="28" t="n">
        <f aca="false">4286</f>
        <v>4286</v>
      </c>
      <c r="G18" s="28" t="n">
        <f aca="false">215+62+2</f>
        <v>279</v>
      </c>
      <c r="H18" s="28"/>
      <c r="I18" s="28" t="n">
        <v>0</v>
      </c>
      <c r="J18" s="28" t="n">
        <f aca="false">SUM(K18:N18)</f>
        <v>4523</v>
      </c>
      <c r="K18" s="28" t="n">
        <f aca="false">4286</f>
        <v>4286</v>
      </c>
      <c r="L18" s="28" t="n">
        <f aca="false">173+62+2</f>
        <v>237</v>
      </c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9502</v>
      </c>
      <c r="F19" s="28" t="n">
        <f aca="false">90035+8643+33+791</f>
        <v>99502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8484</v>
      </c>
      <c r="F20" s="28" t="n">
        <f aca="false">8306+178</f>
        <v>8484</v>
      </c>
      <c r="G20" s="28"/>
      <c r="H20" s="28"/>
      <c r="I20" s="28" t="n">
        <v>0</v>
      </c>
      <c r="J20" s="28" t="n">
        <f aca="false">SUM(K20:N20)</f>
        <v>7324</v>
      </c>
      <c r="K20" s="28" t="n">
        <f aca="false">8306-982</f>
        <v>732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31651</v>
      </c>
      <c r="F21" s="28" t="n">
        <f aca="false">28531+932+2174</f>
        <v>31637</v>
      </c>
      <c r="G21" s="28" t="n">
        <v>14</v>
      </c>
      <c r="H21" s="28"/>
      <c r="I21" s="28" t="n">
        <v>0</v>
      </c>
      <c r="J21" s="28" t="n">
        <f aca="false">SUM(K21:N21)</f>
        <v>31316</v>
      </c>
      <c r="K21" s="28" t="n">
        <f aca="false">28531+2771</f>
        <v>31302</v>
      </c>
      <c r="L21" s="28" t="n">
        <v>14</v>
      </c>
      <c r="M21" s="28"/>
      <c r="N21" s="28"/>
    </row>
    <row r="22" customFormat="false" ht="60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8" t="n"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191551</v>
      </c>
      <c r="F26" s="37" t="n">
        <f aca="false">F15+F17+F18+F19+F20+F22+F23+F21+F24+F25</f>
        <v>1120345</v>
      </c>
      <c r="G26" s="37" t="n">
        <f aca="false">G15+G17+G18+G19+G20+G22+G23+G21+G24+G25</f>
        <v>71134</v>
      </c>
      <c r="H26" s="37" t="n">
        <f aca="false">H15+H17+H18+H19+H20+H22+H23+H21+H24+H25</f>
        <v>72</v>
      </c>
      <c r="I26" s="37" t="n">
        <f aca="false">I15+I17+I18+I19+I20+I22+I23+I21+I24+I25</f>
        <v>0</v>
      </c>
      <c r="J26" s="36" t="n">
        <f aca="false">SUM(K26:N26)</f>
        <v>1134731</v>
      </c>
      <c r="K26" s="37" t="n">
        <f aca="false">K15+K17+K18+K19+K20+K22+K23+K21+K24+K25</f>
        <v>1070733</v>
      </c>
      <c r="L26" s="37" t="n">
        <f aca="false">L15+L17+L18+L19+L20+L22+L23+L21+L24+L25</f>
        <v>63998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 18.08.23'!E26+'приложение 1(т1) 18.08.23'!J26+'приложение 1 (т2) 13.06.23'!E28+'приложение 1 (т2) 13.06.23'!J28+'приложение 1 (т3) 18.08.23'!E29+'приложение 1 (т3) 18.08.23'!J29</f>
        <v>2327630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5.2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224</v>
      </c>
      <c r="F28" s="28" t="n">
        <f aca="false">172+10+22+20</f>
        <v>224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450</v>
      </c>
      <c r="F29" s="28" t="n">
        <f aca="false">502-10-22-20</f>
        <v>450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</row>
    <row r="33" customFormat="false" ht="16.5" hidden="false" customHeight="false" outlineLevel="0" collapsed="false">
      <c r="A33" s="43"/>
      <c r="B33" s="39" t="s">
        <v>61</v>
      </c>
      <c r="C33" s="39"/>
      <c r="D33" s="39"/>
      <c r="E33" s="44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44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3"/>
      <c r="B34" s="39" t="s">
        <v>62</v>
      </c>
      <c r="C34" s="40" t="s">
        <v>63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62.25" hidden="false" customHeight="true" outlineLevel="0" collapsed="false">
      <c r="A35" s="20" t="s">
        <v>64</v>
      </c>
      <c r="B35" s="32" t="s">
        <v>65</v>
      </c>
      <c r="C35" s="29" t="s">
        <v>66</v>
      </c>
      <c r="D35" s="26" t="s">
        <v>23</v>
      </c>
      <c r="E35" s="28" t="n">
        <f aca="false">SUM(F35:I35)</f>
        <v>9763</v>
      </c>
      <c r="F35" s="28" t="n">
        <v>9763</v>
      </c>
      <c r="G35" s="46"/>
      <c r="H35" s="46"/>
      <c r="I35" s="46"/>
      <c r="J35" s="28" t="n">
        <f aca="false">SUM(K35:N35)</f>
        <v>9763</v>
      </c>
      <c r="K35" s="28" t="n">
        <v>9763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2" t="s">
        <v>68</v>
      </c>
      <c r="C36" s="29"/>
      <c r="D36" s="26" t="s">
        <v>23</v>
      </c>
      <c r="E36" s="28" t="n">
        <f aca="false">SUM(F36:I36)</f>
        <v>22211</v>
      </c>
      <c r="F36" s="28" t="n">
        <f aca="false">21215+996</f>
        <v>22211</v>
      </c>
      <c r="G36" s="46"/>
      <c r="H36" s="46"/>
      <c r="I36" s="46"/>
      <c r="J36" s="28" t="n">
        <f aca="false">SUM(K36:N36)</f>
        <v>22211</v>
      </c>
      <c r="K36" s="28" t="n">
        <v>22211</v>
      </c>
      <c r="L36" s="46"/>
      <c r="M36" s="46"/>
      <c r="N36" s="46"/>
    </row>
    <row r="37" customFormat="false" ht="16.5" hidden="false" customHeight="false" outlineLevel="0" collapsed="false">
      <c r="A37" s="43"/>
      <c r="B37" s="39" t="s">
        <v>69</v>
      </c>
      <c r="C37" s="39"/>
      <c r="D37" s="39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39" t="s">
        <v>70</v>
      </c>
      <c r="C38" s="40" t="s">
        <v>71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51" hidden="true" customHeight="true" outlineLevel="0" collapsed="false">
      <c r="A39" s="20" t="s">
        <v>72</v>
      </c>
      <c r="B39" s="24"/>
      <c r="C39" s="42"/>
      <c r="D39" s="47"/>
      <c r="E39" s="28" t="n">
        <f aca="false">SUM(F39:I39)</f>
        <v>0</v>
      </c>
      <c r="F39" s="28" t="n">
        <v>0</v>
      </c>
      <c r="G39" s="28"/>
      <c r="H39" s="28"/>
      <c r="I39" s="28"/>
      <c r="J39" s="28" t="e">
        <f aca="false">SUM(K39:N39)</f>
        <v>#REF!</v>
      </c>
      <c r="K39" s="28" t="e">
        <f aca="false">#REF!</f>
        <v>#REF!</v>
      </c>
      <c r="L39" s="28"/>
      <c r="M39" s="28"/>
      <c r="N39" s="28"/>
    </row>
    <row r="40" customFormat="false" ht="33" hidden="true" customHeight="false" outlineLevel="0" collapsed="false">
      <c r="A40" s="23" t="s">
        <v>72</v>
      </c>
      <c r="B40" s="24" t="s">
        <v>73</v>
      </c>
      <c r="C40" s="42" t="s">
        <v>74</v>
      </c>
      <c r="D40" s="26" t="s">
        <v>23</v>
      </c>
      <c r="E40" s="28" t="n">
        <f aca="false">SUM(F40:I40)</f>
        <v>0</v>
      </c>
      <c r="F40" s="28"/>
      <c r="G40" s="28"/>
      <c r="H40" s="28"/>
      <c r="I40" s="28"/>
      <c r="J40" s="28" t="n">
        <f aca="false">SUM(K40:N40)</f>
        <v>0</v>
      </c>
      <c r="K40" s="28"/>
      <c r="L40" s="28"/>
      <c r="M40" s="28"/>
      <c r="N40" s="28"/>
    </row>
    <row r="41" customFormat="false" ht="16.5" hidden="true" customHeight="false" outlineLevel="0" collapsed="false">
      <c r="A41" s="43"/>
      <c r="B41" s="39" t="s">
        <v>75</v>
      </c>
      <c r="C41" s="39"/>
      <c r="D41" s="39"/>
      <c r="E41" s="44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44" t="n">
        <f aca="false">SUM(K41:N41)</f>
        <v>0</v>
      </c>
      <c r="K41" s="44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39" t="s">
        <v>70</v>
      </c>
      <c r="C42" s="40" t="s">
        <v>7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7" hidden="false" customHeight="true" outlineLevel="0" collapsed="false">
      <c r="A43" s="23" t="s">
        <v>72</v>
      </c>
      <c r="B43" s="32" t="s">
        <v>77</v>
      </c>
      <c r="C43" s="29" t="s">
        <v>74</v>
      </c>
      <c r="D43" s="26" t="s">
        <v>23</v>
      </c>
      <c r="E43" s="28" t="n">
        <f aca="false">SUM(F43:I43)</f>
        <v>0</v>
      </c>
      <c r="F43" s="28"/>
      <c r="G43" s="28"/>
      <c r="H43" s="28"/>
      <c r="I43" s="28"/>
      <c r="J43" s="28" t="n">
        <f aca="false">SUM(K43:N43)</f>
        <v>0</v>
      </c>
      <c r="K43" s="28"/>
      <c r="L43" s="28"/>
      <c r="M43" s="28"/>
      <c r="N43" s="28"/>
    </row>
    <row r="44" customFormat="false" ht="82.5" hidden="false" customHeight="false" outlineLevel="0" collapsed="false">
      <c r="A44" s="23" t="s">
        <v>78</v>
      </c>
      <c r="B44" s="32" t="s">
        <v>79</v>
      </c>
      <c r="C44" s="29" t="s">
        <v>74</v>
      </c>
      <c r="D44" s="26" t="s">
        <v>23</v>
      </c>
      <c r="E44" s="28" t="n">
        <f aca="false">SUM(F44:I44)</f>
        <v>0</v>
      </c>
      <c r="F44" s="28"/>
      <c r="G44" s="28"/>
      <c r="H44" s="28"/>
      <c r="I44" s="28"/>
      <c r="J44" s="28" t="n">
        <f aca="false">SUM(K44:N44)</f>
        <v>0</v>
      </c>
      <c r="K44" s="28"/>
      <c r="L44" s="28"/>
      <c r="M44" s="28"/>
      <c r="N44" s="28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1105465</v>
      </c>
      <c r="P45" s="51" t="n">
        <f aca="false">L26+L33+L37+L41+L45</f>
        <v>63998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226283</v>
      </c>
      <c r="F46" s="50" t="n">
        <f aca="false">F26+F33+F37+F41+F45</f>
        <v>1155077</v>
      </c>
      <c r="G46" s="50" t="n">
        <f aca="false">G26+G33+G37+G41+G45</f>
        <v>71134</v>
      </c>
      <c r="H46" s="50" t="n">
        <f aca="false">H26+H33+H37+H41+H45</f>
        <v>72</v>
      </c>
      <c r="I46" s="50" t="n">
        <f aca="false">I26+I33+I37+I41+I45</f>
        <v>0</v>
      </c>
      <c r="J46" s="50" t="n">
        <f aca="false">SUM(K46:N46)</f>
        <v>1169463</v>
      </c>
      <c r="K46" s="50" t="n">
        <f aca="false">K26+K33+K37+K41+K45</f>
        <v>1105465</v>
      </c>
      <c r="L46" s="50" t="n">
        <f aca="false">L26+L33+L37+L41+L45</f>
        <v>63998</v>
      </c>
      <c r="M46" s="50"/>
      <c r="N46" s="50" t="n">
        <f aca="false">SUM(N45:N45)</f>
        <v>0</v>
      </c>
      <c r="O46" s="51" t="n">
        <f aca="false">K27+K34+K38+K42+K46</f>
        <v>1105465</v>
      </c>
      <c r="P46" s="51" t="n">
        <f aca="false">L27+L34+L38+L42+L46</f>
        <v>63998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3"/>
      <c r="B48" s="40" t="s">
        <v>83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s="19" customFormat="true" ht="21.6" hidden="false" customHeight="true" outlineLevel="0" collapsed="false">
      <c r="A49" s="17"/>
      <c r="B49" s="35" t="s">
        <v>8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42" hidden="false" customHeight="true" outlineLevel="0" collapsed="false">
      <c r="A50" s="20"/>
      <c r="B50" s="39" t="s">
        <v>18</v>
      </c>
      <c r="C50" s="40" t="s">
        <v>85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2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4"/>
      <c r="B54" s="35" t="s">
        <v>94</v>
      </c>
      <c r="C54" s="35"/>
      <c r="D54" s="55"/>
      <c r="E54" s="56" t="n">
        <f aca="false">SUM(F54:I54)</f>
        <v>0</v>
      </c>
      <c r="F54" s="37" t="n">
        <f aca="false">SUM(F51:F53)</f>
        <v>0</v>
      </c>
      <c r="G54" s="37" t="n">
        <f aca="false">SUM(G51:G53)</f>
        <v>0</v>
      </c>
      <c r="H54" s="37" t="n">
        <f aca="false">SUM(H51:H53)</f>
        <v>0</v>
      </c>
      <c r="I54" s="37" t="n">
        <f aca="false">SUM(I51:I53)</f>
        <v>0</v>
      </c>
      <c r="J54" s="56" t="n">
        <f aca="false">SUM(K54:N54)</f>
        <v>0</v>
      </c>
      <c r="K54" s="37" t="n">
        <f aca="false">SUM(K51:K53)</f>
        <v>0</v>
      </c>
      <c r="L54" s="37" t="n">
        <f aca="false">SUM(L51:L53)</f>
        <v>0</v>
      </c>
      <c r="M54" s="37" t="n">
        <f aca="false">SUM(M51:M53)</f>
        <v>0</v>
      </c>
      <c r="N54" s="37" t="n">
        <f aca="false">SUM(N51:N53)</f>
        <v>0</v>
      </c>
    </row>
    <row r="55" customFormat="false" ht="28.5" hidden="false" customHeight="true" outlineLevel="0" collapsed="false">
      <c r="A55" s="20"/>
      <c r="B55" s="39" t="s">
        <v>47</v>
      </c>
      <c r="C55" s="40" t="s">
        <v>95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3"/>
      <c r="B61" s="39" t="s">
        <v>106</v>
      </c>
      <c r="C61" s="39"/>
      <c r="D61" s="39"/>
      <c r="E61" s="37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7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3"/>
      <c r="B62" s="39" t="s">
        <v>62</v>
      </c>
      <c r="C62" s="22" t="s">
        <v>107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94.5" hidden="false" customHeight="false" outlineLevel="0" collapsed="false">
      <c r="A63" s="20" t="s">
        <v>108</v>
      </c>
      <c r="B63" s="32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78.7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23</v>
      </c>
      <c r="E65" s="54" t="n">
        <f aca="false">SUM(F65:I65)</f>
        <v>1212</v>
      </c>
      <c r="F65" s="54" t="n">
        <v>1212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</row>
    <row r="66" customFormat="false" ht="27.75" hidden="false" customHeight="true" outlineLevel="0" collapsed="false">
      <c r="A66" s="20"/>
      <c r="B66" s="24"/>
      <c r="C66" s="25" t="s">
        <v>115</v>
      </c>
      <c r="D66" s="26"/>
      <c r="E66" s="54" t="n">
        <f aca="false">SUM(F66:I66)</f>
        <v>0</v>
      </c>
      <c r="F66" s="54"/>
      <c r="G66" s="54"/>
      <c r="H66" s="54"/>
      <c r="I66" s="54"/>
      <c r="J66" s="54" t="n">
        <f aca="false">SUM(K66:N66)</f>
        <v>0</v>
      </c>
      <c r="K66" s="54"/>
      <c r="L66" s="54"/>
      <c r="M66" s="54"/>
      <c r="N66" s="54"/>
    </row>
    <row r="67" customFormat="false" ht="35.25" hidden="false" customHeight="true" outlineLevel="0" collapsed="false">
      <c r="A67" s="20"/>
      <c r="B67" s="24"/>
      <c r="C67" s="25" t="s">
        <v>116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/>
      <c r="L67" s="54"/>
      <c r="M67" s="54"/>
      <c r="N67" s="54"/>
    </row>
    <row r="68" customFormat="false" ht="90" hidden="false" customHeight="true" outlineLevel="0" collapsed="false">
      <c r="A68" s="20" t="s">
        <v>117</v>
      </c>
      <c r="B68" s="58" t="s">
        <v>118</v>
      </c>
      <c r="C68" s="25" t="s">
        <v>114</v>
      </c>
      <c r="D68" s="26" t="s">
        <v>119</v>
      </c>
      <c r="E68" s="54" t="n">
        <f aca="false">F68+G68+H68+I68</f>
        <v>341</v>
      </c>
      <c r="F68" s="54" t="n">
        <v>223</v>
      </c>
      <c r="G68" s="54" t="n">
        <v>118</v>
      </c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5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6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</row>
    <row r="71" customFormat="false" ht="25.5" hidden="false" customHeight="true" outlineLevel="0" collapsed="false">
      <c r="A71" s="43"/>
      <c r="B71" s="39" t="s">
        <v>120</v>
      </c>
      <c r="C71" s="39"/>
      <c r="D71" s="39"/>
      <c r="E71" s="37" t="n">
        <f aca="false">SUM(F71:I71)</f>
        <v>1553</v>
      </c>
      <c r="F71" s="37" t="n">
        <f aca="false">SUM(F63:F70)</f>
        <v>1435</v>
      </c>
      <c r="G71" s="37" t="n">
        <f aca="false">SUM(G63:G70)</f>
        <v>118</v>
      </c>
      <c r="H71" s="37" t="n">
        <f aca="false">SUM(H63:H70)</f>
        <v>0</v>
      </c>
      <c r="I71" s="37" t="n">
        <f aca="false">SUM(I63:I70)</f>
        <v>0</v>
      </c>
      <c r="J71" s="37" t="n">
        <f aca="false">SUM(K71:N71)</f>
        <v>1149</v>
      </c>
      <c r="K71" s="37" t="n">
        <f aca="false">SUM(K63:K70)</f>
        <v>1149</v>
      </c>
      <c r="L71" s="37" t="n">
        <f aca="false">SUM(L63:L70)</f>
        <v>0</v>
      </c>
      <c r="M71" s="37" t="n">
        <f aca="false">SUM(M63:M70)</f>
        <v>0</v>
      </c>
      <c r="N71" s="37" t="n">
        <f aca="false">SUM(N63:N70)</f>
        <v>0</v>
      </c>
    </row>
    <row r="72" customFormat="false" ht="21.75" hidden="false" customHeight="true" outlineLevel="0" collapsed="false">
      <c r="A72" s="43"/>
      <c r="B72" s="35" t="s">
        <v>121</v>
      </c>
      <c r="C72" s="35"/>
      <c r="D72" s="35"/>
      <c r="E72" s="37" t="n">
        <f aca="false">E54+E61+E71</f>
        <v>1553</v>
      </c>
      <c r="F72" s="37" t="n">
        <f aca="false">F54+F61+F71</f>
        <v>1435</v>
      </c>
      <c r="G72" s="37" t="n">
        <f aca="false">G54+G61+G71</f>
        <v>118</v>
      </c>
      <c r="H72" s="37" t="n">
        <f aca="false">H54+H61+H71</f>
        <v>0</v>
      </c>
      <c r="I72" s="37" t="n">
        <f aca="false">I54+I61+I71</f>
        <v>0</v>
      </c>
      <c r="J72" s="37" t="n">
        <f aca="false">J54+J61+J71</f>
        <v>1149</v>
      </c>
      <c r="K72" s="37" t="n">
        <f aca="false">K54+K61+K71</f>
        <v>1149</v>
      </c>
      <c r="L72" s="37" t="n">
        <f aca="false">L54+L61+L71</f>
        <v>0</v>
      </c>
      <c r="M72" s="37" t="n">
        <f aca="false">M54+M61+M71</f>
        <v>0</v>
      </c>
      <c r="N72" s="37" t="n">
        <f aca="false">N54+N61+N71</f>
        <v>0</v>
      </c>
      <c r="O72" s="4"/>
    </row>
    <row r="73" customFormat="false" ht="28.5" hidden="false" customHeight="true" outlineLevel="0" collapsed="false">
      <c r="A73" s="43"/>
      <c r="B73" s="35" t="s">
        <v>122</v>
      </c>
      <c r="C73" s="35"/>
      <c r="D73" s="35"/>
      <c r="E73" s="37" t="n">
        <f aca="false">SUM(F73:I73)</f>
        <v>1227836</v>
      </c>
      <c r="F73" s="37" t="n">
        <f aca="false">F26+F41+F33+F37+F72</f>
        <v>1156512</v>
      </c>
      <c r="G73" s="37" t="n">
        <f aca="false">G26+G41+G33+G37+G72</f>
        <v>71252</v>
      </c>
      <c r="H73" s="37" t="n">
        <f aca="false">H26+H41+H33+H37+H72</f>
        <v>72</v>
      </c>
      <c r="I73" s="37" t="n">
        <f aca="false">I26+I41+I33+I37+I72</f>
        <v>0</v>
      </c>
      <c r="J73" s="37" t="n">
        <f aca="false">SUM(K73:N73)</f>
        <v>1170612</v>
      </c>
      <c r="K73" s="37" t="n">
        <f aca="false">K26+K41+K33+K37+K72</f>
        <v>1106614</v>
      </c>
      <c r="L73" s="37" t="n">
        <f aca="false">L26+L41+L33+L37+L72</f>
        <v>63998</v>
      </c>
      <c r="M73" s="37" t="n">
        <f aca="false">M26+M41+M33+M37+M72</f>
        <v>0</v>
      </c>
      <c r="N73" s="37" t="n">
        <f aca="false">N26+N41+N33+N37+N72</f>
        <v>0</v>
      </c>
    </row>
    <row r="74" customFormat="false" ht="29.25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 t="s">
        <v>123</v>
      </c>
      <c r="E75" s="64" t="n">
        <f aca="false">'приложение 1 (т2) 13.06.23'!E73</f>
        <v>1170612</v>
      </c>
      <c r="F75" s="64" t="n">
        <f aca="false">'приложение 1 (т2) 13.06.23'!F73</f>
        <v>1106614</v>
      </c>
      <c r="G75" s="64" t="n">
        <f aca="false">'приложение 1 (т2) 13.06.23'!G73</f>
        <v>63998</v>
      </c>
      <c r="H75" s="64" t="n">
        <f aca="false">'приложение 1 (т2) 13.06.23'!H73</f>
        <v>0</v>
      </c>
      <c r="I75" s="64" t="n">
        <f aca="false">'приложение 1 (т2) 13.06.23'!I73</f>
        <v>0</v>
      </c>
      <c r="J75" s="64" t="n">
        <f aca="false">'приложение 1 (т2) 13.06.23'!J73</f>
        <v>1098966</v>
      </c>
      <c r="K75" s="64" t="n">
        <f aca="false">'приложение 1 (т2) 13.06.23'!K73</f>
        <v>1098966</v>
      </c>
      <c r="L75" s="64" t="n">
        <f aca="false">'приложение 1 (т2) 13.06.23'!L73</f>
        <v>0</v>
      </c>
      <c r="M75" s="64" t="n">
        <f aca="false">'приложение 1 (т2) 13.06.23'!M73</f>
        <v>0</v>
      </c>
      <c r="N75" s="64" t="n">
        <f aca="false">'приложение 1 (т2) 13.06.23'!N73</f>
        <v>0</v>
      </c>
    </row>
    <row r="76" customFormat="false" ht="16.5" hidden="false" customHeight="false" outlineLevel="0" collapsed="false">
      <c r="E76" s="64" t="n">
        <f aca="false">'приложение 1 (т2) 13.06.23'!E72</f>
        <v>1149</v>
      </c>
      <c r="F76" s="64" t="n">
        <f aca="false">'приложение 1 (т2) 13.06.23'!F72</f>
        <v>1149</v>
      </c>
      <c r="G76" s="64" t="n">
        <f aca="false">'приложение 1 (т2) 13.06.23'!G72</f>
        <v>0</v>
      </c>
      <c r="H76" s="64" t="n">
        <f aca="false">'приложение 1 (т2) 13.06.23'!H74</f>
        <v>0</v>
      </c>
      <c r="I76" s="64" t="n">
        <f aca="false">'приложение 1 (т2) 13.06.23'!I74</f>
        <v>0</v>
      </c>
      <c r="J76" s="64" t="n">
        <f aca="false">'приложение 1 (т2) 13.06.23'!J72</f>
        <v>1149</v>
      </c>
      <c r="K76" s="64" t="n">
        <f aca="false">'приложение 1 (т2) 13.06.23'!K72</f>
        <v>1149</v>
      </c>
      <c r="L76" s="64" t="n">
        <f aca="false">'приложение 1 (т2) 13.06.23'!L72</f>
        <v>0</v>
      </c>
      <c r="M76" s="64" t="n">
        <f aca="false">'приложение 1 (т2) 13.06.23'!M74</f>
        <v>0</v>
      </c>
      <c r="N76" s="64" t="n">
        <f aca="false">'приложение 1 (т2) 13.06.23'!N74</f>
        <v>0</v>
      </c>
    </row>
    <row r="79" customFormat="false" ht="16.5" hidden="false" customHeight="false" outlineLevel="0" collapsed="false">
      <c r="D79" s="66" t="s">
        <v>124</v>
      </c>
      <c r="E79" s="64" t="n">
        <f aca="false">'приложение 1 (т3) 18.08.23'!E73</f>
        <v>1098966</v>
      </c>
      <c r="F79" s="64" t="n">
        <f aca="false">'приложение 1 (т3) 18.08.23'!F73</f>
        <v>1098966</v>
      </c>
      <c r="G79" s="64" t="n">
        <f aca="false">'приложение 1 (т3) 18.08.23'!G73</f>
        <v>0</v>
      </c>
      <c r="H79" s="64" t="n">
        <f aca="false">'приложение 1 (т3) 18.08.23'!H73</f>
        <v>0</v>
      </c>
      <c r="I79" s="64" t="n">
        <f aca="false">'приложение 1 (т3) 18.08.23'!I73</f>
        <v>0</v>
      </c>
      <c r="J79" s="64" t="n">
        <f aca="false">'приложение 1 (т3) 18.08.23'!J73</f>
        <v>1098966</v>
      </c>
      <c r="K79" s="64" t="n">
        <f aca="false">'приложение 1 (т3) 18.08.23'!K73</f>
        <v>1098966</v>
      </c>
      <c r="L79" s="64" t="n">
        <f aca="false">'приложение 1 (т3) 18.08.23'!L73</f>
        <v>0</v>
      </c>
      <c r="M79" s="64" t="n">
        <f aca="false">'приложение 1 (т3) 18.08.23'!M73</f>
        <v>0</v>
      </c>
      <c r="N79" s="64" t="n">
        <f aca="false">'приложение 1 (т3) 18.08.23'!N73</f>
        <v>0</v>
      </c>
    </row>
    <row r="80" customFormat="false" ht="16.5" hidden="false" customHeight="false" outlineLevel="0" collapsed="false">
      <c r="E80" s="64" t="n">
        <f aca="false">'приложение 1 (т3) 18.08.23'!E72</f>
        <v>1149</v>
      </c>
      <c r="F80" s="64" t="n">
        <f aca="false">'приложение 1 (т3) 18.08.23'!F72</f>
        <v>1149</v>
      </c>
      <c r="G80" s="64" t="n">
        <f aca="false">'приложение 1 (т3) 18.08.23'!G72</f>
        <v>0</v>
      </c>
      <c r="H80" s="64" t="n">
        <f aca="false">'приложение 1 (т3) 18.08.23'!H74</f>
        <v>0</v>
      </c>
      <c r="I80" s="64" t="n">
        <f aca="false">'приложение 1 (т3) 18.08.23'!I74</f>
        <v>0</v>
      </c>
      <c r="J80" s="64" t="n">
        <f aca="false">'приложение 1 (т3) 18.08.23'!J72</f>
        <v>1149</v>
      </c>
      <c r="K80" s="64" t="n">
        <f aca="false">'приложение 1 (т3) 18.08.23'!K72</f>
        <v>1149</v>
      </c>
      <c r="L80" s="64" t="n">
        <f aca="false">'приложение 1 (т3) 18.08.23'!L72</f>
        <v>0</v>
      </c>
      <c r="M80" s="64" t="n">
        <f aca="false">'приложение 1 (т3) 18.08.23'!M74</f>
        <v>0</v>
      </c>
      <c r="N80" s="64" t="n">
        <f aca="false">'приложение 1 (т3) 18.08.23'!N74</f>
        <v>0</v>
      </c>
    </row>
    <row r="82" customFormat="false" ht="16.5" hidden="false" customHeight="true" outlineLevel="0" collapsed="false">
      <c r="F82" s="15" t="s">
        <v>12</v>
      </c>
      <c r="G82" s="15" t="s">
        <v>13</v>
      </c>
      <c r="H82" s="15" t="s">
        <v>14</v>
      </c>
      <c r="I82" s="15" t="s">
        <v>15</v>
      </c>
    </row>
    <row r="83" customFormat="false" ht="16.5" hidden="false" customHeight="false" outlineLevel="0" collapsed="false">
      <c r="F83" s="15"/>
      <c r="G83" s="15"/>
      <c r="H83" s="15"/>
      <c r="I83" s="15"/>
    </row>
    <row r="84" customFormat="false" ht="16.5" hidden="false" customHeight="false" outlineLevel="0" collapsed="false">
      <c r="D84" s="66" t="s">
        <v>11</v>
      </c>
      <c r="E84" s="64" t="n">
        <f aca="false">E73+J73+E75+J75+E79+J79</f>
        <v>6865958</v>
      </c>
      <c r="F84" s="64" t="n">
        <f aca="false">F73+K73+F75+K75+F79+K79</f>
        <v>6666638</v>
      </c>
      <c r="G84" s="64" t="n">
        <f aca="false">G73+L73+G75+L75+G79+L79</f>
        <v>199248</v>
      </c>
      <c r="H84" s="64" t="n">
        <f aca="false">H73+M73+H75+M75+H79+M79</f>
        <v>72</v>
      </c>
      <c r="I84" s="64" t="n">
        <f aca="false">I73+N73+I75+N75+I79+N79</f>
        <v>0</v>
      </c>
      <c r="J84" s="64"/>
      <c r="K84" s="64"/>
      <c r="L84" s="64"/>
      <c r="M84" s="64"/>
      <c r="N84" s="64"/>
    </row>
    <row r="85" customFormat="false" ht="16.5" hidden="false" customHeight="false" outlineLevel="0" collapsed="false">
      <c r="E85" s="64" t="n">
        <f aca="false">E72+J72+E76+J76+E80+J80</f>
        <v>7298</v>
      </c>
      <c r="F85" s="64" t="n">
        <f aca="false">F72+K72+F76+K76+F80+K80</f>
        <v>7180</v>
      </c>
      <c r="G85" s="64" t="n">
        <f aca="false">G72+L72+G76+L76+G80+L80</f>
        <v>118</v>
      </c>
      <c r="H85" s="64" t="n">
        <f aca="false">H74+M74+H76+M76+H80+M80</f>
        <v>0</v>
      </c>
      <c r="I85" s="64" t="n">
        <f aca="false">I74+N74+I76+N76+I80+N80</f>
        <v>0</v>
      </c>
      <c r="J85" s="64"/>
      <c r="K85" s="64"/>
      <c r="L85" s="64"/>
      <c r="M85" s="64"/>
      <c r="N85" s="64"/>
    </row>
    <row r="86" customFormat="false" ht="16.5" hidden="false" customHeight="false" outlineLevel="0" collapsed="false">
      <c r="E86" s="4" t="n">
        <f aca="false">'приложение 1 (т3) 18.08.23'!O73</f>
        <v>6865958</v>
      </c>
      <c r="K86" s="4" t="n">
        <f aca="false">K75-K79</f>
        <v>0</v>
      </c>
    </row>
    <row r="87" customFormat="false" ht="16.5" hidden="false" customHeight="false" outlineLevel="0" collapsed="false">
      <c r="E87" s="4" t="n">
        <f aca="false">'приложение 1 (т3) 18.08.23'!O72</f>
        <v>7298</v>
      </c>
    </row>
    <row r="90" customFormat="false" ht="16.5" hidden="false" customHeight="false" outlineLevel="0" collapsed="false">
      <c r="F90" s="4" t="n">
        <f aca="false">F15+F18+F20+F21+F33+F41+F65</f>
        <v>236037</v>
      </c>
    </row>
    <row r="91" customFormat="false" ht="16.5" hidden="false" customHeight="false" outlineLevel="0" collapsed="false">
      <c r="K91" s="4" t="n">
        <f aca="false">'[1]2018'!$G$1066</f>
        <v>759037</v>
      </c>
    </row>
    <row r="92" customFormat="false" ht="16.5" hidden="false" customHeight="false" outlineLevel="0" collapsed="false">
      <c r="K92" s="4" t="n">
        <f aca="false">K91-K73</f>
        <v>-347577</v>
      </c>
    </row>
    <row r="93" customFormat="false" ht="16.5" hidden="false" customHeight="false" outlineLevel="0" collapsed="false">
      <c r="I93" s="4" t="n">
        <v>901</v>
      </c>
      <c r="J93" s="4" t="n">
        <f aca="false">J17+J68</f>
        <v>754511</v>
      </c>
      <c r="K93" s="4" t="n">
        <f aca="false">K17+K68</f>
        <v>695176</v>
      </c>
      <c r="L93" s="4" t="n">
        <f aca="false">L17+L68</f>
        <v>59335</v>
      </c>
    </row>
    <row r="95" customFormat="false" ht="16.5" hidden="false" customHeight="false" outlineLevel="0" collapsed="false">
      <c r="I95" s="4" t="n">
        <v>921</v>
      </c>
      <c r="J95" s="4" t="n">
        <f aca="false">J24+J25</f>
        <v>61667</v>
      </c>
      <c r="K95" s="4" t="n">
        <f aca="false">K24+K25</f>
        <v>61667</v>
      </c>
      <c r="L95" s="4" t="n">
        <f aca="false">L24+L25</f>
        <v>0</v>
      </c>
    </row>
    <row r="96" customFormat="false" ht="16.5" hidden="false" customHeight="false" outlineLevel="0" collapsed="false">
      <c r="E96" s="4" t="n">
        <f aca="false">E15+E18+E20+E21+E33+E65</f>
        <v>241634</v>
      </c>
      <c r="F96" s="4" t="n">
        <f aca="false">F15+F18+F20+F21+F33+F65</f>
        <v>236037</v>
      </c>
      <c r="G96" s="4" t="n">
        <f aca="false">G15+G18+G20+G21+G33+G65</f>
        <v>5525</v>
      </c>
      <c r="I96" s="4" t="n">
        <v>923</v>
      </c>
      <c r="J96" s="4" t="n">
        <f aca="false">J15+J18+J20+J21+J33+J65</f>
        <v>231320</v>
      </c>
      <c r="K96" s="4" t="n">
        <f aca="false">K15+K18+K20+K21+K33+K65</f>
        <v>226657</v>
      </c>
      <c r="L96" s="4" t="n">
        <f aca="false">L15+L18+L20+L21+L33+L65</f>
        <v>4663</v>
      </c>
    </row>
  </sheetData>
  <autoFilter ref="A12:O75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  <mergeCell ref="F82:F83"/>
    <mergeCell ref="G82:G83"/>
    <mergeCell ref="H82:H83"/>
    <mergeCell ref="I82:I83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31" activeCellId="0" sqref="B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7"/>
    <col collapsed="false" customWidth="true" hidden="false" outlineLevel="0" max="6" min="6" style="4" width="16.42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1.25" hidden="tru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5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6</v>
      </c>
      <c r="F9" s="15"/>
      <c r="G9" s="15"/>
      <c r="H9" s="15"/>
      <c r="I9" s="15"/>
      <c r="J9" s="15" t="s">
        <v>127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4473</v>
      </c>
      <c r="F15" s="27" t="n">
        <f aca="false">180820-759</f>
        <v>180061</v>
      </c>
      <c r="G15" s="28" t="n">
        <f aca="false">4390+22</f>
        <v>4412</v>
      </c>
      <c r="H15" s="44"/>
      <c r="I15" s="28" t="n">
        <v>0</v>
      </c>
      <c r="J15" s="28" t="n">
        <f aca="false">SUM(K15:N15)</f>
        <v>180061</v>
      </c>
      <c r="K15" s="27" t="n">
        <v>180061</v>
      </c>
      <c r="L15" s="28"/>
      <c r="M15" s="28"/>
      <c r="N15" s="28"/>
      <c r="O15" s="4" t="n">
        <f aca="false">'приложение 1(т1) 18.08.23'!E15+'приложение 1(т1) 18.08.23'!J15+'приложение 1 (т2) 13.06.23'!E15+'приложение 1 (т2) 13.06.23'!J15+'приложение 1 (т3) 18.08.23'!E15+'приложение 1 (т3) 18.08.23'!J15</f>
        <v>110209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754288</v>
      </c>
      <c r="F17" s="28" t="n">
        <f aca="false">690076+4877</f>
        <v>694953</v>
      </c>
      <c r="G17" s="28" t="n">
        <f aca="false">58959+376</f>
        <v>59335</v>
      </c>
      <c r="H17" s="28"/>
      <c r="I17" s="28" t="n">
        <v>0</v>
      </c>
      <c r="J17" s="28" t="n">
        <f aca="false">SUM(K17:N17)</f>
        <v>690076</v>
      </c>
      <c r="K17" s="28" t="n">
        <v>690076</v>
      </c>
      <c r="L17" s="28"/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523</v>
      </c>
      <c r="F18" s="28" t="n">
        <f aca="false">4286</f>
        <v>4286</v>
      </c>
      <c r="G18" s="28" t="n">
        <f aca="false">173+62+2</f>
        <v>237</v>
      </c>
      <c r="H18" s="28"/>
      <c r="I18" s="28" t="n">
        <v>0</v>
      </c>
      <c r="J18" s="28" t="n">
        <f aca="false">SUM(K18:N18)</f>
        <v>4286</v>
      </c>
      <c r="K18" s="28" t="n">
        <v>4286</v>
      </c>
      <c r="L18" s="28"/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0035</v>
      </c>
      <c r="F19" s="28" t="n">
        <v>90035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7324</v>
      </c>
      <c r="F20" s="28" t="n">
        <v>7324</v>
      </c>
      <c r="G20" s="28"/>
      <c r="H20" s="28"/>
      <c r="I20" s="28" t="n">
        <v>0</v>
      </c>
      <c r="J20" s="28" t="n">
        <f aca="false">SUM(K20:N20)</f>
        <v>7324</v>
      </c>
      <c r="K20" s="28" t="n">
        <v>732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31316</v>
      </c>
      <c r="F21" s="28" t="n">
        <f aca="false">28531+2771</f>
        <v>31302</v>
      </c>
      <c r="G21" s="28" t="n">
        <v>14</v>
      </c>
      <c r="H21" s="28"/>
      <c r="I21" s="28"/>
      <c r="J21" s="28" t="n">
        <f aca="false">SUM(K21:N21)</f>
        <v>28531</v>
      </c>
      <c r="K21" s="28" t="n">
        <v>28531</v>
      </c>
      <c r="L21" s="28"/>
      <c r="M21" s="28"/>
      <c r="N21" s="28"/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8" t="n"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134731</v>
      </c>
      <c r="F26" s="37" t="n">
        <f aca="false">F15+F17+F18+F19+F20+F22+F23+F21+F24+F25</f>
        <v>1070733</v>
      </c>
      <c r="G26" s="37" t="n">
        <f aca="false">G15+G17+G18+G19+G20+G22+G23+G21+G24+G25</f>
        <v>63998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063085</v>
      </c>
      <c r="K26" s="37" t="n">
        <f aca="false">K15+K17+K18+K19+K20+K22+K23+K21+K24+K25</f>
        <v>1063085</v>
      </c>
      <c r="L26" s="37" t="n">
        <f aca="false">L15+L17+L18+L19+L20+L22+L23+L21+L24+L25</f>
        <v>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 18.08.23'!E26+'приложение 1(т1) 18.08.23'!J26+'приложение 1 (т2) 13.06.23'!E28+'приложение 1 (т2) 13.06.23'!J28+'приложение 1 (т3) 18.08.23'!E29+'приложение 1 (т3) 18.08.23'!J29</f>
        <v>2327630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6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172</v>
      </c>
      <c r="F28" s="28" t="n">
        <v>172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502</v>
      </c>
      <c r="F29" s="28" t="n">
        <v>502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</row>
    <row r="33" customFormat="false" ht="16.5" hidden="false" customHeight="false" outlineLevel="0" collapsed="false">
      <c r="A33" s="43"/>
      <c r="B33" s="39" t="s">
        <v>61</v>
      </c>
      <c r="C33" s="39"/>
      <c r="D33" s="39"/>
      <c r="E33" s="44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44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3"/>
      <c r="B34" s="39" t="s">
        <v>62</v>
      </c>
      <c r="C34" s="40" t="s">
        <v>63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62.25" hidden="false" customHeight="true" outlineLevel="0" collapsed="false">
      <c r="A35" s="20" t="s">
        <v>64</v>
      </c>
      <c r="B35" s="32" t="s">
        <v>65</v>
      </c>
      <c r="C35" s="29" t="s">
        <v>66</v>
      </c>
      <c r="D35" s="26" t="s">
        <v>23</v>
      </c>
      <c r="E35" s="28" t="n">
        <f aca="false">SUM(F35:I35)</f>
        <v>9763</v>
      </c>
      <c r="F35" s="28" t="n">
        <v>9763</v>
      </c>
      <c r="G35" s="46"/>
      <c r="H35" s="46"/>
      <c r="I35" s="46"/>
      <c r="J35" s="28" t="n">
        <f aca="false">SUM(K35:N35)</f>
        <v>9763</v>
      </c>
      <c r="K35" s="28" t="n">
        <v>9763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2" t="s">
        <v>68</v>
      </c>
      <c r="C36" s="29"/>
      <c r="D36" s="26" t="s">
        <v>23</v>
      </c>
      <c r="E36" s="28" t="n">
        <f aca="false">SUM(F36:I36)</f>
        <v>22211</v>
      </c>
      <c r="F36" s="28" t="n">
        <f aca="false">21215+996</f>
        <v>22211</v>
      </c>
      <c r="G36" s="46"/>
      <c r="H36" s="46"/>
      <c r="I36" s="46"/>
      <c r="J36" s="28" t="n">
        <f aca="false">SUM(K36:N36)</f>
        <v>22211</v>
      </c>
      <c r="K36" s="28" t="n">
        <v>22211</v>
      </c>
      <c r="L36" s="46"/>
      <c r="M36" s="46"/>
      <c r="N36" s="46"/>
    </row>
    <row r="37" customFormat="false" ht="16.5" hidden="false" customHeight="false" outlineLevel="0" collapsed="false">
      <c r="A37" s="43"/>
      <c r="B37" s="39" t="s">
        <v>69</v>
      </c>
      <c r="C37" s="39"/>
      <c r="D37" s="39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39" t="s">
        <v>70</v>
      </c>
      <c r="C38" s="40" t="s">
        <v>71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51" hidden="true" customHeight="true" outlineLevel="0" collapsed="false">
      <c r="A39" s="20" t="s">
        <v>72</v>
      </c>
      <c r="B39" s="24"/>
      <c r="C39" s="42"/>
      <c r="D39" s="47"/>
      <c r="E39" s="28" t="n">
        <f aca="false">SUM(F39:I39)</f>
        <v>0</v>
      </c>
      <c r="F39" s="28" t="n">
        <v>0</v>
      </c>
      <c r="G39" s="28"/>
      <c r="H39" s="28"/>
      <c r="I39" s="28"/>
      <c r="J39" s="28" t="e">
        <f aca="false">SUM(K39:N39)</f>
        <v>#REF!</v>
      </c>
      <c r="K39" s="28" t="e">
        <f aca="false">#REF!</f>
        <v>#REF!</v>
      </c>
      <c r="L39" s="28"/>
      <c r="M39" s="28"/>
      <c r="N39" s="28"/>
    </row>
    <row r="40" customFormat="false" ht="33" hidden="true" customHeight="false" outlineLevel="0" collapsed="false">
      <c r="A40" s="23" t="s">
        <v>72</v>
      </c>
      <c r="B40" s="24" t="s">
        <v>128</v>
      </c>
      <c r="C40" s="42" t="s">
        <v>74</v>
      </c>
      <c r="D40" s="26" t="s">
        <v>23</v>
      </c>
      <c r="E40" s="28" t="n">
        <f aca="false">SUM(F40:I40)</f>
        <v>0</v>
      </c>
      <c r="F40" s="28"/>
      <c r="G40" s="28"/>
      <c r="H40" s="28"/>
      <c r="I40" s="28"/>
      <c r="J40" s="28" t="n">
        <f aca="false">SUM(K40:N40)</f>
        <v>0</v>
      </c>
      <c r="K40" s="28"/>
      <c r="L40" s="28"/>
      <c r="M40" s="28"/>
      <c r="N40" s="28"/>
    </row>
    <row r="41" customFormat="false" ht="16.5" hidden="true" customHeight="false" outlineLevel="0" collapsed="false">
      <c r="A41" s="43"/>
      <c r="B41" s="39" t="s">
        <v>75</v>
      </c>
      <c r="C41" s="39"/>
      <c r="D41" s="39"/>
      <c r="E41" s="44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44" t="n">
        <f aca="false">SUM(K41:N41)</f>
        <v>0</v>
      </c>
      <c r="K41" s="44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39" t="s">
        <v>70</v>
      </c>
      <c r="C42" s="40" t="s">
        <v>7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7" hidden="false" customHeight="true" outlineLevel="0" collapsed="false">
      <c r="A43" s="23" t="s">
        <v>72</v>
      </c>
      <c r="B43" s="32" t="s">
        <v>77</v>
      </c>
      <c r="C43" s="29" t="s">
        <v>74</v>
      </c>
      <c r="D43" s="26" t="s">
        <v>23</v>
      </c>
      <c r="E43" s="28" t="n">
        <f aca="false">SUM(F43:I43)</f>
        <v>0</v>
      </c>
      <c r="F43" s="28"/>
      <c r="G43" s="28"/>
      <c r="H43" s="28"/>
      <c r="I43" s="28"/>
      <c r="J43" s="28" t="n">
        <f aca="false">SUM(K43:N43)</f>
        <v>0</v>
      </c>
      <c r="K43" s="28" t="n">
        <v>0</v>
      </c>
      <c r="L43" s="28"/>
      <c r="M43" s="28"/>
      <c r="N43" s="28"/>
    </row>
    <row r="44" customFormat="false" ht="82.5" hidden="false" customHeight="false" outlineLevel="0" collapsed="false">
      <c r="A44" s="23" t="s">
        <v>78</v>
      </c>
      <c r="B44" s="32" t="s">
        <v>79</v>
      </c>
      <c r="C44" s="29" t="s">
        <v>74</v>
      </c>
      <c r="D44" s="26" t="s">
        <v>23</v>
      </c>
      <c r="E44" s="28" t="n">
        <f aca="false">SUM(F44:I44)</f>
        <v>0</v>
      </c>
      <c r="F44" s="28" t="n">
        <v>0</v>
      </c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1097817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169463</v>
      </c>
      <c r="F46" s="50" t="n">
        <f aca="false">F26+F33+F37+F41+F45</f>
        <v>1105465</v>
      </c>
      <c r="G46" s="50" t="n">
        <f aca="false">G26+G33+G37+G41+G45</f>
        <v>63998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1097817</v>
      </c>
      <c r="K46" s="50" t="n">
        <f aca="false">K26+K33+K37+K41+K45</f>
        <v>1097817</v>
      </c>
      <c r="L46" s="50" t="n">
        <f aca="false">L26+L33+L37+L41+L45</f>
        <v>0</v>
      </c>
      <c r="M46" s="50"/>
      <c r="N46" s="50" t="n">
        <f aca="false">SUM(N45:N45)</f>
        <v>0</v>
      </c>
      <c r="O46" s="51" t="n">
        <f aca="false">K27+K34+K38+K42+K46</f>
        <v>1097817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3"/>
      <c r="B48" s="40" t="s">
        <v>83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s="19" customFormat="true" ht="21.6" hidden="false" customHeight="true" outlineLevel="0" collapsed="false">
      <c r="A49" s="17"/>
      <c r="B49" s="35" t="s">
        <v>8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42" hidden="false" customHeight="true" outlineLevel="0" collapsed="false">
      <c r="A50" s="20"/>
      <c r="B50" s="39" t="s">
        <v>18</v>
      </c>
      <c r="C50" s="40" t="s">
        <v>85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2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4"/>
      <c r="B54" s="35" t="s">
        <v>94</v>
      </c>
      <c r="C54" s="35"/>
      <c r="D54" s="55"/>
      <c r="E54" s="56" t="n">
        <f aca="false">SUM(F54:I54)</f>
        <v>0</v>
      </c>
      <c r="F54" s="37" t="n">
        <f aca="false">SUM(F51:F53)</f>
        <v>0</v>
      </c>
      <c r="G54" s="37" t="n">
        <f aca="false">SUM(G51:G53)</f>
        <v>0</v>
      </c>
      <c r="H54" s="37" t="n">
        <f aca="false">SUM(H51:H53)</f>
        <v>0</v>
      </c>
      <c r="I54" s="37" t="n">
        <f aca="false">SUM(I51:I53)</f>
        <v>0</v>
      </c>
      <c r="J54" s="56" t="n">
        <f aca="false">SUM(K54:N54)</f>
        <v>0</v>
      </c>
      <c r="K54" s="37" t="n">
        <f aca="false">SUM(K51:K53)</f>
        <v>0</v>
      </c>
      <c r="L54" s="37" t="n">
        <f aca="false">SUM(L51:L53)</f>
        <v>0</v>
      </c>
      <c r="M54" s="37" t="n">
        <f aca="false">SUM(M51:M53)</f>
        <v>0</v>
      </c>
      <c r="N54" s="37" t="n">
        <f aca="false">SUM(N51:N53)</f>
        <v>0</v>
      </c>
    </row>
    <row r="55" customFormat="false" ht="28.5" hidden="false" customHeight="true" outlineLevel="0" collapsed="false">
      <c r="A55" s="20"/>
      <c r="B55" s="39" t="s">
        <v>47</v>
      </c>
      <c r="C55" s="40" t="s">
        <v>95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3"/>
      <c r="B61" s="39" t="s">
        <v>106</v>
      </c>
      <c r="C61" s="39"/>
      <c r="D61" s="39"/>
      <c r="E61" s="37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7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3"/>
      <c r="B62" s="39" t="s">
        <v>62</v>
      </c>
      <c r="C62" s="40" t="s">
        <v>107</v>
      </c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94.5" hidden="false" customHeight="false" outlineLevel="0" collapsed="false">
      <c r="A63" s="20" t="s">
        <v>108</v>
      </c>
      <c r="B63" s="32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29</v>
      </c>
      <c r="E65" s="54" t="n">
        <f aca="false">SUM(F65:I65)</f>
        <v>926</v>
      </c>
      <c r="F65" s="54" t="n">
        <v>926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</row>
    <row r="66" customFormat="false" ht="21.75" hidden="false" customHeight="true" outlineLevel="0" collapsed="false">
      <c r="A66" s="20"/>
      <c r="B66" s="24"/>
      <c r="C66" s="25" t="s">
        <v>115</v>
      </c>
      <c r="D66" s="26"/>
      <c r="E66" s="54" t="n">
        <f aca="false">SUM(F66:I66)</f>
        <v>0</v>
      </c>
      <c r="F66" s="54"/>
      <c r="G66" s="54"/>
      <c r="H66" s="54"/>
      <c r="I66" s="54"/>
      <c r="J66" s="54" t="n">
        <f aca="false">SUM(K66:N66)</f>
        <v>0</v>
      </c>
      <c r="K66" s="54" t="n">
        <v>0</v>
      </c>
      <c r="L66" s="54"/>
      <c r="M66" s="54"/>
      <c r="N66" s="54"/>
    </row>
    <row r="67" customFormat="false" ht="22.5" hidden="false" customHeight="true" outlineLevel="0" collapsed="false">
      <c r="A67" s="20"/>
      <c r="B67" s="24"/>
      <c r="C67" s="25" t="s">
        <v>116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</row>
    <row r="68" customFormat="false" ht="90" hidden="false" customHeight="true" outlineLevel="0" collapsed="false">
      <c r="A68" s="20" t="s">
        <v>117</v>
      </c>
      <c r="B68" s="58" t="s">
        <v>118</v>
      </c>
      <c r="C68" s="25" t="s">
        <v>114</v>
      </c>
      <c r="D68" s="26" t="s">
        <v>129</v>
      </c>
      <c r="E68" s="54" t="n">
        <f aca="false">F68+G68+H68+I68</f>
        <v>223</v>
      </c>
      <c r="F68" s="54" t="n">
        <v>223</v>
      </c>
      <c r="G68" s="54"/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5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6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 t="n">
        <v>0</v>
      </c>
      <c r="L70" s="54"/>
      <c r="M70" s="54"/>
      <c r="N70" s="54"/>
    </row>
    <row r="71" customFormat="false" ht="25.5" hidden="false" customHeight="true" outlineLevel="0" collapsed="false">
      <c r="A71" s="43"/>
      <c r="B71" s="39" t="s">
        <v>120</v>
      </c>
      <c r="C71" s="39"/>
      <c r="D71" s="39"/>
      <c r="E71" s="37" t="n">
        <f aca="false">SUM(F71:I71)</f>
        <v>1149</v>
      </c>
      <c r="F71" s="37" t="n">
        <f aca="false">SUM(F63:F70)</f>
        <v>1149</v>
      </c>
      <c r="G71" s="37" t="n">
        <f aca="false">SUM(G63:G70)</f>
        <v>0</v>
      </c>
      <c r="H71" s="37" t="n">
        <f aca="false">SUM(H63:H70)</f>
        <v>0</v>
      </c>
      <c r="I71" s="37" t="n">
        <f aca="false">SUM(I63:I70)</f>
        <v>0</v>
      </c>
      <c r="J71" s="37" t="n">
        <f aca="false">SUM(K71:N71)</f>
        <v>1149</v>
      </c>
      <c r="K71" s="37" t="n">
        <f aca="false">SUM(K63:K70)</f>
        <v>1149</v>
      </c>
      <c r="L71" s="37" t="n">
        <f aca="false">SUM(L63:L70)</f>
        <v>0</v>
      </c>
      <c r="M71" s="37" t="n">
        <f aca="false">SUM(M63:M70)</f>
        <v>0</v>
      </c>
      <c r="N71" s="37" t="n">
        <f aca="false">SUM(N63:N70)</f>
        <v>0</v>
      </c>
    </row>
    <row r="72" customFormat="false" ht="21.75" hidden="false" customHeight="true" outlineLevel="0" collapsed="false">
      <c r="A72" s="43"/>
      <c r="B72" s="35" t="s">
        <v>130</v>
      </c>
      <c r="C72" s="35"/>
      <c r="D72" s="35"/>
      <c r="E72" s="37" t="n">
        <f aca="false">E54+E61+E71</f>
        <v>1149</v>
      </c>
      <c r="F72" s="37" t="n">
        <f aca="false">F54+F61+F71</f>
        <v>1149</v>
      </c>
      <c r="G72" s="37" t="n">
        <f aca="false">G54+G61+G71</f>
        <v>0</v>
      </c>
      <c r="H72" s="37" t="n">
        <f aca="false">H54+H61+H71</f>
        <v>0</v>
      </c>
      <c r="I72" s="37" t="n">
        <f aca="false">I54+I61+I71</f>
        <v>0</v>
      </c>
      <c r="J72" s="37" t="n">
        <f aca="false">J54+J61+J71</f>
        <v>1149</v>
      </c>
      <c r="K72" s="37" t="n">
        <f aca="false">K54+K61+K71</f>
        <v>1149</v>
      </c>
      <c r="L72" s="37" t="n">
        <f aca="false">L54+L61+L71</f>
        <v>0</v>
      </c>
      <c r="M72" s="37" t="n">
        <f aca="false">M54+M61+M71</f>
        <v>0</v>
      </c>
      <c r="N72" s="37" t="n">
        <f aca="false">N54+N61+N71</f>
        <v>0</v>
      </c>
    </row>
    <row r="73" customFormat="false" ht="46.5" hidden="false" customHeight="true" outlineLevel="0" collapsed="false">
      <c r="A73" s="43"/>
      <c r="B73" s="35" t="s">
        <v>122</v>
      </c>
      <c r="C73" s="35"/>
      <c r="D73" s="35"/>
      <c r="E73" s="37" t="n">
        <f aca="false">SUM(F73:I73)</f>
        <v>1170612</v>
      </c>
      <c r="F73" s="37" t="n">
        <f aca="false">F26+F41+F33+F37+F72+F45</f>
        <v>1106614</v>
      </c>
      <c r="G73" s="37" t="n">
        <f aca="false">G26+G41+G33+G37+G72+G45</f>
        <v>63998</v>
      </c>
      <c r="H73" s="37" t="n">
        <f aca="false">H26+H41+H33+H37+H72+H45</f>
        <v>0</v>
      </c>
      <c r="I73" s="37" t="n">
        <f aca="false">I26+I41+I33+I37+I72+I45</f>
        <v>0</v>
      </c>
      <c r="J73" s="37" t="n">
        <f aca="false">SUM(K73:N73)</f>
        <v>1098966</v>
      </c>
      <c r="K73" s="37" t="n">
        <f aca="false">K26+K41+K33+K37+K72+K45</f>
        <v>1098966</v>
      </c>
      <c r="L73" s="37" t="n">
        <f aca="false">L26+L41+L33+L37+L72+L45</f>
        <v>0</v>
      </c>
      <c r="M73" s="37" t="n">
        <f aca="false">M26+M41+M33+M37+M72+M45</f>
        <v>0</v>
      </c>
      <c r="N73" s="37" t="n">
        <f aca="false">N26+N41+N33+N37+N72+N45</f>
        <v>0</v>
      </c>
    </row>
    <row r="74" customFormat="false" ht="36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 t="n">
        <v>715755</v>
      </c>
      <c r="F75" s="63" t="n">
        <v>715755</v>
      </c>
      <c r="G75" s="63"/>
      <c r="H75" s="63"/>
      <c r="I75" s="63"/>
      <c r="J75" s="63" t="n">
        <v>737075</v>
      </c>
      <c r="K75" s="63"/>
      <c r="L75" s="63"/>
      <c r="M75" s="63"/>
      <c r="N75" s="10"/>
    </row>
    <row r="76" customFormat="false" ht="16.5" hidden="false" customHeight="false" outlineLevel="0" collapsed="false">
      <c r="E76" s="4" t="n">
        <f aca="false">E73-E75</f>
        <v>454857</v>
      </c>
      <c r="F76" s="4" t="n">
        <f aca="false">F73-F75</f>
        <v>390859</v>
      </c>
      <c r="J76" s="4" t="n">
        <f aca="false">J73-J75</f>
        <v>361891</v>
      </c>
    </row>
  </sheetData>
  <autoFilter ref="A12:O75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6" man="true" max="16383" min="0"/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6" colorId="64" zoomScale="87" zoomScaleNormal="70" zoomScalePageLayoutView="87" workbookViewId="0">
      <pane xSplit="1" ySplit="7" topLeftCell="F46" activePane="bottomRight" state="frozen"/>
      <selection pane="topLeft" activeCell="A6" activeCellId="0" sqref="A6"/>
      <selection pane="topRight" activeCell="F6" activeCellId="0" sqref="F6"/>
      <selection pane="bottomLeft" activeCell="A46" activeCellId="0" sqref="A46"/>
      <selection pane="bottomRight" activeCell="J74" activeCellId="0" sqref="J7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1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2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3</v>
      </c>
      <c r="F9" s="15"/>
      <c r="G9" s="15"/>
      <c r="H9" s="15"/>
      <c r="I9" s="15"/>
      <c r="J9" s="15" t="s">
        <v>134</v>
      </c>
      <c r="K9" s="15"/>
      <c r="L9" s="15"/>
      <c r="M9" s="15"/>
      <c r="N9" s="15"/>
      <c r="O9" s="67" t="s">
        <v>135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67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67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6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69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0061</v>
      </c>
      <c r="F15" s="27" t="n">
        <f aca="false">'приложение 1 (т2) 13.06.23'!K15</f>
        <v>180061</v>
      </c>
      <c r="G15" s="27"/>
      <c r="H15" s="44"/>
      <c r="I15" s="28" t="n">
        <v>0</v>
      </c>
      <c r="J15" s="28" t="n">
        <f aca="false">SUM(K15:N15)</f>
        <v>180061</v>
      </c>
      <c r="K15" s="27" t="n">
        <v>180061</v>
      </c>
      <c r="L15" s="28"/>
      <c r="M15" s="28"/>
      <c r="N15" s="28"/>
      <c r="O15" s="70" t="n">
        <f aca="false">'приложение 1(т1) 18.08.23'!E15+'приложение 1(т1) 18.08.23'!J15+'приложение 1 (т2) 13.06.23'!E15+'приложение 1 (т2) 13.06.23'!J15+'приложение 1 (т3) 18.08.23'!E15+'приложение 1 (т3) 18.08.23'!J15</f>
        <v>110209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7" t="n">
        <f aca="false">'приложение 1 (т2) 13.06.23'!K16</f>
        <v>0</v>
      </c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  <c r="O16" s="69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690076</v>
      </c>
      <c r="F17" s="27" t="n">
        <v>690076</v>
      </c>
      <c r="G17" s="28"/>
      <c r="H17" s="28"/>
      <c r="I17" s="28" t="n">
        <v>0</v>
      </c>
      <c r="J17" s="28" t="n">
        <f aca="false">SUM(K17:N17)</f>
        <v>690076</v>
      </c>
      <c r="K17" s="28" t="n">
        <v>690076</v>
      </c>
      <c r="L17" s="28"/>
      <c r="M17" s="28"/>
      <c r="N17" s="28"/>
      <c r="O17" s="70" t="n">
        <f aca="false">'приложение 1(т1) 18.08.23'!E17+'приложение 1(т1) 18.08.23'!J17+'приложение 1 (т2) 13.06.23'!E17+'приложение 1 (т2) 13.06.23'!J17+'приложение 1 (т3) 18.08.23'!E17+'приложение 1 (т3) 18.08.23'!J17</f>
        <v>4370417</v>
      </c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286</v>
      </c>
      <c r="F18" s="27" t="n">
        <f aca="false">'приложение 1 (т2) 13.06.23'!K18</f>
        <v>4286</v>
      </c>
      <c r="G18" s="28"/>
      <c r="H18" s="28"/>
      <c r="I18" s="28" t="n">
        <v>0</v>
      </c>
      <c r="J18" s="28" t="n">
        <f aca="false">SUM(K18:N18)</f>
        <v>4286</v>
      </c>
      <c r="K18" s="28" t="n">
        <v>4286</v>
      </c>
      <c r="L18" s="28"/>
      <c r="M18" s="28"/>
      <c r="N18" s="28"/>
      <c r="O18" s="70" t="n">
        <f aca="false">'приложение 1(т1) 18.08.23'!E18+'приложение 1(т1) 18.08.23'!J18+'приложение 1 (т2) 13.06.23'!E18+'приложение 1 (т2) 13.06.23'!J18+'приложение 1 (т3) 18.08.23'!E18+'приложение 1 (т3) 18.08.23'!J18</f>
        <v>26469</v>
      </c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0035</v>
      </c>
      <c r="F19" s="27" t="n">
        <f aca="false">'приложение 1 (т2) 13.06.23'!K19</f>
        <v>90035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  <c r="O19" s="70" t="n">
        <f aca="false">'приложение 1(т1) 18.08.23'!E19+'приложение 1(т1) 18.08.23'!J19+'приложение 1 (т2) 13.06.23'!E19+'приложение 1 (т2) 13.06.23'!J19+'приложение 1 (т3) 18.08.23'!E19+'приложение 1 (т3) 18.08.23'!J19</f>
        <v>549677</v>
      </c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7324</v>
      </c>
      <c r="F20" s="27" t="n">
        <f aca="false">'приложение 1 (т2) 13.06.23'!K20</f>
        <v>7324</v>
      </c>
      <c r="G20" s="28"/>
      <c r="H20" s="28"/>
      <c r="I20" s="28" t="n">
        <v>0</v>
      </c>
      <c r="J20" s="28" t="n">
        <f aca="false">SUM(K20:N20)</f>
        <v>7324</v>
      </c>
      <c r="K20" s="28" t="n">
        <v>7324</v>
      </c>
      <c r="L20" s="28"/>
      <c r="M20" s="28"/>
      <c r="N20" s="28"/>
      <c r="O20" s="70" t="n">
        <f aca="false">'приложение 1(т1) 18.08.23'!E20+'приложение 1(т1) 18.08.23'!J20+'приложение 1 (т2) 13.06.23'!E20+'приложение 1 (т2) 13.06.23'!J20+'приложение 1 (т3) 18.08.23'!E20+'приложение 1 (т3) 18.08.23'!J20</f>
        <v>45104</v>
      </c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28531</v>
      </c>
      <c r="F21" s="27" t="n">
        <f aca="false">'приложение 1 (т2) 13.06.23'!K21</f>
        <v>28531</v>
      </c>
      <c r="G21" s="28"/>
      <c r="H21" s="28"/>
      <c r="I21" s="28" t="n">
        <v>0</v>
      </c>
      <c r="J21" s="28" t="n">
        <f aca="false">SUM(K21:N21)</f>
        <v>28531</v>
      </c>
      <c r="K21" s="28" t="n">
        <v>28531</v>
      </c>
      <c r="L21" s="28"/>
      <c r="M21" s="28"/>
      <c r="N21" s="28"/>
      <c r="O21" s="70" t="n">
        <f aca="false">'приложение 1(т1) 18.08.23'!E21+'приложение 1(т1) 18.08.23'!J21+'приложение 1 (т2) 13.06.23'!E21+'приложение 1 (т2) 13.06.23'!J21+'приложение 1 (т3) 18.08.23'!E21+'приложение 1 (т3) 18.08.23'!J21</f>
        <v>179876</v>
      </c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7" t="n">
        <f aca="false">'приложение 1 (т2) 13.06.23'!K22</f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  <c r="O22" s="70" t="n">
        <f aca="false">'приложение 1(т1) 18.08.23'!E22+'приложение 1(т1) 18.08.23'!J22+'приложение 1 (т2) 13.06.23'!E22+'приложение 1 (т2) 13.06.23'!J22+'приложение 1 (т3) 18.08.23'!E22+'приложение 1 (т3) 18.08.23'!J22</f>
        <v>6630</v>
      </c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7" t="n">
        <f aca="false">'приложение 1 (т2) 13.06.23'!K23</f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  <c r="O23" s="70" t="n">
        <f aca="false">'приложение 1(т1) 18.08.23'!E23+'приложение 1(т1) 18.08.23'!J23+'приложение 1 (т2) 13.06.23'!E23+'приложение 1 (т2) 13.06.23'!J23+'приложение 1 (т3) 18.08.23'!E23+'приложение 1 (т3) 18.08.23'!J23</f>
        <v>0</v>
      </c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7" t="n">
        <f aca="false">'приложение 1 (т2) 13.06.23'!K24</f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  <c r="O24" s="70" t="n">
        <f aca="false">'приложение 1(т1) 18.08.23'!E24+'приложение 1(т1) 18.08.23'!J24+'приложение 1 (т2) 13.06.23'!E24+'приложение 1 (т2) 13.06.23'!J24+'приложение 1 (т3) 18.08.23'!E24+'приложение 1 (т3) 18.08.23'!J24</f>
        <v>367128</v>
      </c>
    </row>
    <row r="25" customFormat="false" ht="173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7" t="n">
        <f aca="false">'приложение 1 (т2) 13.06.23'!K25</f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  <c r="O25" s="70" t="n">
        <f aca="false">'приложение 1(т1) 18.08.23'!E25+'приложение 1(т1) 18.08.23'!J25+'приложение 1 (т2) 13.06.23'!E25+'приложение 1 (т2) 13.06.23'!J25+'приложение 1 (т3) 18.08.23'!E25+'приложение 1 (т3) 18.08.23'!J25</f>
        <v>2874</v>
      </c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063085</v>
      </c>
      <c r="F26" s="37" t="n">
        <f aca="false">F15+F17+F18+F19+F20+F22+F23+F21+F24+F25</f>
        <v>1063085</v>
      </c>
      <c r="G26" s="37" t="n">
        <f aca="false">G15+G17+G18+G19+G20+G22+G23+G21+G24+G25</f>
        <v>0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063085</v>
      </c>
      <c r="K26" s="37" t="n">
        <f aca="false">K15+K17+K18+K19+K20+K22+K23+K21+K24+K25</f>
        <v>1063085</v>
      </c>
      <c r="L26" s="37" t="n">
        <f aca="false">L15+L17+L18+L19+L20+L22+L23+L21+L24+L25</f>
        <v>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71" t="n">
        <f aca="false">'приложение 1(т1) 18.08.23'!E26+'приложение 1(т1) 18.08.23'!J26+'приложение 1 (т2) 13.06.23'!E26+'приложение 1 (т2) 13.06.23'!J26+'приложение 1 (т3) 18.08.23'!E26+'приложение 1 (т3) 18.08.23'!J26</f>
        <v>6650268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69"/>
    </row>
    <row r="28" customFormat="false" ht="33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172</v>
      </c>
      <c r="F28" s="28" t="n">
        <f aca="false">'приложение 1 (т2) 13.06.23'!K28</f>
        <v>172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  <c r="O28" s="70" t="n">
        <f aca="false">'приложение 1(т1) 18.08.23'!E28+'приложение 1(т1) 18.08.23'!J28+'приложение 1 (т2) 13.06.23'!E28+'приложение 1 (т2) 13.06.23'!J28+'приложение 1 (т3) 18.08.23'!E28+'приложение 1 (т3) 18.08.23'!J28</f>
        <v>1084</v>
      </c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502</v>
      </c>
      <c r="F29" s="28" t="n">
        <f aca="false">'приложение 1 (т2) 13.06.23'!K29</f>
        <v>502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  <c r="O29" s="70" t="n">
        <f aca="false">'приложение 1(т1) 18.08.23'!E29+'приложение 1(т1) 18.08.23'!J29+'приложение 1 (т2) 13.06.23'!E29+'приложение 1 (т2) 13.06.23'!J29+'приложение 1 (т3) 18.08.23'!E29+'приложение 1 (т3) 18.08.23'!J29</f>
        <v>2960</v>
      </c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f aca="false">'приложение 1 (т2) 13.06.23'!K30</f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  <c r="O30" s="70" t="n">
        <f aca="false">'приложение 1(т1) 18.08.23'!E30+'приложение 1(т1) 18.08.23'!J30+'приложение 1 (т2) 13.06.23'!E30+'приложение 1 (т2) 13.06.23'!J30+'приложение 1 (т3) 18.08.23'!E30+'приложение 1 (т3) 18.08.23'!J30</f>
        <v>5760</v>
      </c>
    </row>
    <row r="31" customFormat="false" ht="31.5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f aca="false">'приложение 1 (т2) 13.06.23'!K31</f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  <c r="O31" s="70" t="n">
        <f aca="false">'приложение 1(т1) 18.08.23'!E31+'приложение 1(т1) 18.08.23'!J31+'приложение 1 (т2) 13.06.23'!E31+'приложение 1 (т2) 13.06.23'!J31+'приложение 1 (т3) 18.08.23'!E31+'приложение 1 (т3) 18.08.23'!J31</f>
        <v>2058</v>
      </c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f aca="false">'приложение 1 (т2) 13.06.23'!K32</f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  <c r="O32" s="70" t="n">
        <f aca="false">'приложение 1(т1) 18.08.23'!E32+'приложение 1(т1) 18.08.23'!J32+'приложение 1 (т2) 13.06.23'!E32+'приложение 1 (т2) 13.06.23'!J32+'приложение 1 (т3) 18.08.23'!E32+'приложение 1 (т3) 18.08.23'!J32</f>
        <v>4686</v>
      </c>
    </row>
    <row r="33" customFormat="false" ht="16.5" hidden="false" customHeight="false" outlineLevel="0" collapsed="false">
      <c r="A33" s="43"/>
      <c r="B33" s="39" t="s">
        <v>61</v>
      </c>
      <c r="C33" s="39"/>
      <c r="D33" s="39"/>
      <c r="E33" s="44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44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  <c r="O33" s="70" t="n">
        <f aca="false">'приложение 1(т1) 18.08.23'!E33+'приложение 1(т1) 18.08.23'!J33+'приложение 1 (т2) 13.06.23'!E33+'приложение 1 (т2) 13.06.23'!J33+'приложение 1 (т3) 18.08.23'!E33+'приложение 1 (т3) 18.08.23'!J33</f>
        <v>16548</v>
      </c>
    </row>
    <row r="34" customFormat="false" ht="44.25" hidden="false" customHeight="true" outlineLevel="0" collapsed="false">
      <c r="A34" s="43"/>
      <c r="B34" s="39" t="s">
        <v>62</v>
      </c>
      <c r="C34" s="40" t="s">
        <v>63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69"/>
    </row>
    <row r="35" customFormat="false" ht="62.25" hidden="false" customHeight="true" outlineLevel="0" collapsed="false">
      <c r="A35" s="20" t="s">
        <v>64</v>
      </c>
      <c r="B35" s="32" t="s">
        <v>65</v>
      </c>
      <c r="C35" s="29" t="s">
        <v>66</v>
      </c>
      <c r="D35" s="26" t="s">
        <v>23</v>
      </c>
      <c r="E35" s="28" t="n">
        <f aca="false">SUM(F35:I35)</f>
        <v>9763</v>
      </c>
      <c r="F35" s="28" t="n">
        <f aca="false">'приложение 1 (т2) 13.06.23'!K35</f>
        <v>9763</v>
      </c>
      <c r="G35" s="46"/>
      <c r="H35" s="46"/>
      <c r="I35" s="46"/>
      <c r="J35" s="28" t="n">
        <f aca="false">SUM(K35:N35)</f>
        <v>9763</v>
      </c>
      <c r="K35" s="28" t="n">
        <v>9763</v>
      </c>
      <c r="L35" s="46"/>
      <c r="M35" s="46"/>
      <c r="N35" s="46"/>
      <c r="O35" s="70" t="n">
        <f aca="false">'приложение 1(т1) 18.08.23'!E35+'приложение 1(т1) 18.08.23'!J35+'приложение 1 (т2) 13.06.23'!E35+'приложение 1 (т2) 13.06.23'!J35+'приложение 1 (т3) 18.08.23'!E35+'приложение 1 (т3) 18.08.23'!J35</f>
        <v>58578</v>
      </c>
    </row>
    <row r="36" customFormat="false" ht="62.25" hidden="false" customHeight="true" outlineLevel="0" collapsed="false">
      <c r="A36" s="20" t="s">
        <v>67</v>
      </c>
      <c r="B36" s="32" t="s">
        <v>68</v>
      </c>
      <c r="C36" s="29"/>
      <c r="D36" s="26" t="s">
        <v>23</v>
      </c>
      <c r="E36" s="28" t="n">
        <f aca="false">SUM(F36:I36)</f>
        <v>22211</v>
      </c>
      <c r="F36" s="28" t="n">
        <f aca="false">'приложение 1 (т2) 13.06.23'!K36</f>
        <v>22211</v>
      </c>
      <c r="G36" s="46"/>
      <c r="H36" s="46"/>
      <c r="I36" s="46"/>
      <c r="J36" s="28" t="n">
        <f aca="false">SUM(K36:N36)</f>
        <v>22211</v>
      </c>
      <c r="K36" s="28" t="n">
        <v>22211</v>
      </c>
      <c r="L36" s="46"/>
      <c r="M36" s="46"/>
      <c r="N36" s="46"/>
      <c r="O36" s="70" t="n">
        <f aca="false">'приложение 1(т1) 18.08.23'!E36+'приложение 1(т1) 18.08.23'!J36+'приложение 1 (т2) 13.06.23'!E36+'приложение 1 (т2) 13.06.23'!J36+'приложение 1 (т3) 18.08.23'!E36+'приложение 1 (т3) 18.08.23'!J36</f>
        <v>133266</v>
      </c>
    </row>
    <row r="37" customFormat="false" ht="16.5" hidden="false" customHeight="false" outlineLevel="0" collapsed="false">
      <c r="A37" s="43"/>
      <c r="B37" s="39" t="s">
        <v>69</v>
      </c>
      <c r="C37" s="39"/>
      <c r="D37" s="39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  <c r="O37" s="70" t="n">
        <f aca="false">'приложение 1(т1) 18.08.23'!E37+'приложение 1(т1) 18.08.23'!J37+'приложение 1 (т2) 13.06.23'!E37+'приложение 1 (т2) 13.06.23'!J37+'приложение 1 (т3) 18.08.23'!E37+'приложение 1 (т3) 18.08.23'!J37</f>
        <v>191844</v>
      </c>
    </row>
    <row r="38" customFormat="false" ht="44.25" hidden="true" customHeight="true" outlineLevel="0" collapsed="false">
      <c r="A38" s="20"/>
      <c r="B38" s="39" t="s">
        <v>70</v>
      </c>
      <c r="C38" s="40" t="s">
        <v>71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69"/>
    </row>
    <row r="39" customFormat="false" ht="51" hidden="true" customHeight="true" outlineLevel="0" collapsed="false">
      <c r="A39" s="20" t="s">
        <v>72</v>
      </c>
      <c r="B39" s="24"/>
      <c r="C39" s="42"/>
      <c r="D39" s="47"/>
      <c r="E39" s="28" t="n">
        <f aca="false">SUM(F39:I39)</f>
        <v>0</v>
      </c>
      <c r="F39" s="28" t="n">
        <v>0</v>
      </c>
      <c r="G39" s="28"/>
      <c r="H39" s="28"/>
      <c r="I39" s="28"/>
      <c r="J39" s="28" t="e">
        <f aca="false">SUM(K39:N39)</f>
        <v>#REF!</v>
      </c>
      <c r="K39" s="28" t="e">
        <f aca="false">#REF!</f>
        <v>#REF!</v>
      </c>
      <c r="L39" s="28"/>
      <c r="M39" s="28"/>
      <c r="N39" s="28"/>
      <c r="O39" s="69"/>
    </row>
    <row r="40" customFormat="false" ht="31.5" hidden="true" customHeight="false" outlineLevel="0" collapsed="false">
      <c r="A40" s="23" t="s">
        <v>72</v>
      </c>
      <c r="B40" s="24" t="s">
        <v>128</v>
      </c>
      <c r="C40" s="42" t="s">
        <v>74</v>
      </c>
      <c r="D40" s="26" t="s">
        <v>23</v>
      </c>
      <c r="E40" s="28" t="n">
        <f aca="false">SUM(F40:I40)</f>
        <v>0</v>
      </c>
      <c r="F40" s="28"/>
      <c r="G40" s="28"/>
      <c r="H40" s="28"/>
      <c r="I40" s="28"/>
      <c r="J40" s="28" t="n">
        <f aca="false">SUM(K40:N40)</f>
        <v>0</v>
      </c>
      <c r="K40" s="28"/>
      <c r="L40" s="28"/>
      <c r="M40" s="28"/>
      <c r="N40" s="28"/>
      <c r="O40" s="70" t="n">
        <f aca="false">'приложение 1(т1) 18.08.23'!E40+'приложение 1(т1) 18.08.23'!J40+'приложение 1 (т2) 13.06.23'!E40+'приложение 1 (т2) 13.06.23'!J40+'приложение 1 (т3) 18.08.23'!E40+'приложение 1 (т3) 18.08.23'!J40</f>
        <v>0</v>
      </c>
    </row>
    <row r="41" customFormat="false" ht="16.5" hidden="true" customHeight="false" outlineLevel="0" collapsed="false">
      <c r="A41" s="43"/>
      <c r="B41" s="39" t="s">
        <v>75</v>
      </c>
      <c r="C41" s="39"/>
      <c r="D41" s="39"/>
      <c r="E41" s="44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44" t="n">
        <f aca="false">SUM(K41:N41)</f>
        <v>0</v>
      </c>
      <c r="K41" s="44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  <c r="O41" s="71" t="n">
        <f aca="false">'приложение 1(т1) 18.08.23'!E41+'приложение 1(т1) 18.08.23'!J41+'приложение 1 (т2) 13.06.23'!E41+'приложение 1 (т2) 13.06.23'!J41+'приложение 1 (т3) 18.08.23'!E41+'приложение 1 (т3) 18.08.23'!J41</f>
        <v>0</v>
      </c>
    </row>
    <row r="42" customFormat="false" ht="34.5" hidden="false" customHeight="true" outlineLevel="0" collapsed="false">
      <c r="A42" s="20"/>
      <c r="B42" s="39" t="s">
        <v>70</v>
      </c>
      <c r="C42" s="40" t="s">
        <v>7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69"/>
    </row>
    <row r="43" customFormat="false" ht="117" hidden="false" customHeight="true" outlineLevel="0" collapsed="false">
      <c r="A43" s="23" t="s">
        <v>72</v>
      </c>
      <c r="B43" s="32" t="s">
        <v>77</v>
      </c>
      <c r="C43" s="29" t="s">
        <v>74</v>
      </c>
      <c r="D43" s="26" t="s">
        <v>23</v>
      </c>
      <c r="E43" s="28" t="n">
        <f aca="false">SUM(F43:I43)</f>
        <v>0</v>
      </c>
      <c r="F43" s="28"/>
      <c r="G43" s="28"/>
      <c r="H43" s="28"/>
      <c r="I43" s="28"/>
      <c r="J43" s="28" t="n">
        <f aca="false">SUM(K43:N43)</f>
        <v>0</v>
      </c>
      <c r="K43" s="28" t="n">
        <v>0</v>
      </c>
      <c r="L43" s="28"/>
      <c r="M43" s="28"/>
      <c r="N43" s="28"/>
      <c r="O43" s="70" t="n">
        <f aca="false">'приложение 1(т1) 18.08.23'!E43+'приложение 1(т1) 18.08.23'!J43+'приложение 1 (т2) 13.06.23'!E43+'приложение 1 (т2) 13.06.23'!J43+'приложение 1 (т3) 18.08.23'!E43+'приложение 1 (т3) 18.08.23'!J43</f>
        <v>0</v>
      </c>
    </row>
    <row r="44" customFormat="false" ht="66" hidden="false" customHeight="false" outlineLevel="0" collapsed="false">
      <c r="A44" s="23" t="s">
        <v>78</v>
      </c>
      <c r="B44" s="32" t="s">
        <v>79</v>
      </c>
      <c r="C44" s="29" t="s">
        <v>74</v>
      </c>
      <c r="D44" s="26" t="s">
        <v>23</v>
      </c>
      <c r="E44" s="28" t="n">
        <f aca="false">SUM(F44:I44)</f>
        <v>0</v>
      </c>
      <c r="F44" s="28" t="n">
        <v>0</v>
      </c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  <c r="O44" s="70" t="n">
        <f aca="false">'приложение 1(т1) 18.08.23'!E44+'приложение 1(т1) 18.08.23'!J44+'приложение 1 (т2) 13.06.23'!E44+'приложение 1 (т2) 13.06.23'!J44+'приложение 1 (т3) 18.08.23'!E44+'приложение 1 (т3) 18.08.23'!J44</f>
        <v>0</v>
      </c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71" t="n">
        <f aca="false">'приложение 1(т1) 18.08.23'!E45+'приложение 1(т1) 18.08.23'!J45+'приложение 1 (т2) 13.06.23'!E45+'приложение 1 (т2) 13.06.23'!J45+'приложение 1 (т3) 18.08.23'!E45+'приложение 1 (т3) 18.08.23'!J45</f>
        <v>0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097817</v>
      </c>
      <c r="F46" s="50" t="n">
        <f aca="false">F26+F33+F37+F41+F45</f>
        <v>1097817</v>
      </c>
      <c r="G46" s="50" t="n">
        <f aca="false">G26+G33+G37+G41+G45</f>
        <v>0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1097817</v>
      </c>
      <c r="K46" s="50" t="n">
        <f aca="false">K26+K33+K37+K41+K45</f>
        <v>1097817</v>
      </c>
      <c r="L46" s="50" t="n">
        <f aca="false">L26+L33+L37+L41+L45</f>
        <v>0</v>
      </c>
      <c r="M46" s="50"/>
      <c r="N46" s="50" t="n">
        <f aca="false">SUM(N45:N45)</f>
        <v>0</v>
      </c>
      <c r="O46" s="71" t="n">
        <f aca="false">'приложение 1(т1) 18.08.23'!E46+'приложение 1(т1) 18.08.23'!J46+'приложение 1 (т2) 13.06.23'!E46+'приложение 1 (т2) 13.06.23'!J46+'приложение 1 (т3) 18.08.23'!E46+'приложение 1 (т3) 18.08.23'!J46</f>
        <v>6858660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136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72"/>
    </row>
    <row r="48" customFormat="false" ht="33.75" hidden="false" customHeight="true" outlineLevel="0" collapsed="false">
      <c r="A48" s="43"/>
      <c r="B48" s="40" t="s">
        <v>83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69"/>
    </row>
    <row r="49" s="19" customFormat="true" ht="21.6" hidden="false" customHeight="true" outlineLevel="0" collapsed="false">
      <c r="A49" s="17"/>
      <c r="B49" s="35" t="s">
        <v>13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68"/>
    </row>
    <row r="50" customFormat="false" ht="42" hidden="false" customHeight="true" outlineLevel="0" collapsed="false">
      <c r="A50" s="20"/>
      <c r="B50" s="39" t="s">
        <v>18</v>
      </c>
      <c r="C50" s="40" t="s">
        <v>85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69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  <c r="O51" s="70" t="n">
        <f aca="false">'приложение 1(т1) 18.08.23'!E51+'приложение 1(т1) 18.08.23'!J51+'приложение 1 (т2) 13.06.23'!E51+'приложение 1 (т2) 13.06.23'!J51+'приложение 1 (т3) 18.08.23'!E51+'приложение 1 (т3) 18.08.23'!J51</f>
        <v>0</v>
      </c>
    </row>
    <row r="52" customFormat="false" ht="94.5" hidden="false" customHeight="false" outlineLevel="0" collapsed="false">
      <c r="A52" s="23" t="s">
        <v>89</v>
      </c>
      <c r="B52" s="32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  <c r="O52" s="70" t="n">
        <f aca="false">'приложение 1(т1) 18.08.23'!E52+'приложение 1(т1) 18.08.23'!J52+'приложение 1 (т2) 13.06.23'!E52+'приложение 1 (т2) 13.06.23'!J52+'приложение 1 (т3) 18.08.23'!E52+'приложение 1 (т3) 18.08.23'!J52</f>
        <v>0</v>
      </c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  <c r="O53" s="70" t="n">
        <f aca="false">'приложение 1(т1) 18.08.23'!E53+'приложение 1(т1) 18.08.23'!J53+'приложение 1 (т2) 13.06.23'!E53+'приложение 1 (т2) 13.06.23'!J53+'приложение 1 (т3) 18.08.23'!E53+'приложение 1 (т3) 18.08.23'!J53</f>
        <v>0</v>
      </c>
    </row>
    <row r="54" s="19" customFormat="true" ht="16.5" hidden="false" customHeight="false" outlineLevel="0" collapsed="false">
      <c r="A54" s="34"/>
      <c r="B54" s="35" t="s">
        <v>94</v>
      </c>
      <c r="C54" s="35"/>
      <c r="D54" s="55"/>
      <c r="E54" s="56" t="n">
        <f aca="false">SUM(F54:I54)</f>
        <v>0</v>
      </c>
      <c r="F54" s="37" t="n">
        <f aca="false">SUM(F51:F53)</f>
        <v>0</v>
      </c>
      <c r="G54" s="37" t="n">
        <f aca="false">SUM(G51:G53)</f>
        <v>0</v>
      </c>
      <c r="H54" s="37" t="n">
        <f aca="false">SUM(H51:H53)</f>
        <v>0</v>
      </c>
      <c r="I54" s="37" t="n">
        <f aca="false">SUM(I51:I53)</f>
        <v>0</v>
      </c>
      <c r="J54" s="56" t="n">
        <f aca="false">SUM(K54:N54)</f>
        <v>0</v>
      </c>
      <c r="K54" s="37" t="n">
        <f aca="false">SUM(K51:K53)</f>
        <v>0</v>
      </c>
      <c r="L54" s="37" t="n">
        <f aca="false">SUM(L51:L53)</f>
        <v>0</v>
      </c>
      <c r="M54" s="37" t="n">
        <f aca="false">SUM(M51:M53)</f>
        <v>0</v>
      </c>
      <c r="N54" s="37" t="n">
        <f aca="false">SUM(N51:N53)</f>
        <v>0</v>
      </c>
      <c r="O54" s="71" t="n">
        <f aca="false">'приложение 1(т1) 18.08.23'!E54+'приложение 1(т1) 18.08.23'!J54+'приложение 1 (т2) 13.06.23'!E54+'приложение 1 (т2) 13.06.23'!J54+'приложение 1 (т3) 18.08.23'!E54+'приложение 1 (т3) 18.08.23'!J54</f>
        <v>0</v>
      </c>
    </row>
    <row r="55" customFormat="false" ht="28.5" hidden="false" customHeight="true" outlineLevel="0" collapsed="false">
      <c r="A55" s="20"/>
      <c r="B55" s="39" t="s">
        <v>47</v>
      </c>
      <c r="C55" s="40" t="s">
        <v>95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69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  <c r="O56" s="70" t="n">
        <f aca="false">'приложение 1(т1) 18.08.23'!E56+'приложение 1(т1) 18.08.23'!J56+'приложение 1 (т2) 13.06.23'!E56+'приложение 1 (т2) 13.06.23'!J56+'приложение 1 (т3) 18.08.23'!E56+'приложение 1 (т3) 18.08.23'!J56</f>
        <v>0</v>
      </c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  <c r="O57" s="70" t="n">
        <f aca="false">'приложение 1(т1) 18.08.23'!E57+'приложение 1(т1) 18.08.23'!J57+'приложение 1 (т2) 13.06.23'!E57+'приложение 1 (т2) 13.06.23'!J57+'приложение 1 (т3) 18.08.23'!E57+'приложение 1 (т3) 18.08.23'!J57</f>
        <v>0</v>
      </c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  <c r="O58" s="70" t="n">
        <f aca="false">'приложение 1(т1) 18.08.23'!E58+'приложение 1(т1) 18.08.23'!J58+'приложение 1 (т2) 13.06.23'!E58+'приложение 1 (т2) 13.06.23'!J58+'приложение 1 (т3) 18.08.23'!E58+'приложение 1 (т3) 18.08.23'!J58</f>
        <v>0</v>
      </c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  <c r="O59" s="70" t="n">
        <f aca="false">'приложение 1(т1) 18.08.23'!E59+'приложение 1(т1) 18.08.23'!J59+'приложение 1 (т2) 13.06.23'!E59+'приложение 1 (т2) 13.06.23'!J59+'приложение 1 (т3) 18.08.23'!E59+'приложение 1 (т3) 18.08.23'!J59</f>
        <v>0</v>
      </c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  <c r="O60" s="70" t="n">
        <f aca="false">'приложение 1(т1) 18.08.23'!E60+'приложение 1(т1) 18.08.23'!J60+'приложение 1 (т2) 13.06.23'!E60+'приложение 1 (т2) 13.06.23'!J60+'приложение 1 (т3) 18.08.23'!E60+'приложение 1 (т3) 18.08.23'!J60</f>
        <v>0</v>
      </c>
    </row>
    <row r="61" customFormat="false" ht="16.5" hidden="false" customHeight="false" outlineLevel="0" collapsed="false">
      <c r="A61" s="43"/>
      <c r="B61" s="39" t="s">
        <v>106</v>
      </c>
      <c r="C61" s="39"/>
      <c r="D61" s="39"/>
      <c r="E61" s="37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7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  <c r="O61" s="71" t="n">
        <f aca="false">'приложение 1(т1) 18.08.23'!E61+'приложение 1(т1) 18.08.23'!J61+'приложение 1 (т2) 13.06.23'!E61+'приложение 1 (т2) 13.06.23'!J61+'приложение 1 (т3) 18.08.23'!E61+'приложение 1 (т3) 18.08.23'!J61</f>
        <v>0</v>
      </c>
    </row>
    <row r="62" customFormat="false" ht="39" hidden="false" customHeight="true" outlineLevel="0" collapsed="false">
      <c r="A62" s="43"/>
      <c r="B62" s="39" t="s">
        <v>62</v>
      </c>
      <c r="C62" s="40" t="s">
        <v>107</v>
      </c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69"/>
    </row>
    <row r="63" customFormat="false" ht="94.5" hidden="false" customHeight="false" outlineLevel="0" collapsed="false">
      <c r="A63" s="20" t="s">
        <v>108</v>
      </c>
      <c r="B63" s="32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  <c r="O63" s="70" t="n">
        <f aca="false">'приложение 1(т1) 18.08.23'!E63+'приложение 1(т1) 18.08.23'!J63+'приложение 1 (т2) 13.06.23'!E63+'приложение 1 (т2) 13.06.23'!J63+'приложение 1 (т3) 18.08.23'!E63+'приложение 1 (т3) 18.08.23'!J63</f>
        <v>0</v>
      </c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  <c r="O64" s="70" t="n">
        <f aca="false">'приложение 1(т1) 18.08.23'!E64+'приложение 1(т1) 18.08.23'!J64+'приложение 1 (т2) 13.06.23'!E64+'приложение 1 (т2) 13.06.23'!J64+'приложение 1 (т3) 18.08.23'!E64+'приложение 1 (т3) 18.08.23'!J64</f>
        <v>0</v>
      </c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29</v>
      </c>
      <c r="E65" s="54" t="n">
        <f aca="false">SUM(F65:I65)</f>
        <v>926</v>
      </c>
      <c r="F65" s="54" t="n">
        <f aca="false">'приложение 1 (т2) 13.06.23'!K65</f>
        <v>926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  <c r="O65" s="70" t="n">
        <f aca="false">'приложение 1(т1) 18.08.23'!E65+'приложение 1(т1) 18.08.23'!J65+'приложение 1 (т2) 13.06.23'!E65+'приложение 1 (т2) 13.06.23'!J65+'приложение 1 (т3) 18.08.23'!E65+'приложение 1 (т3) 18.08.23'!J65</f>
        <v>5842</v>
      </c>
    </row>
    <row r="66" customFormat="false" ht="21.75" hidden="false" customHeight="true" outlineLevel="0" collapsed="false">
      <c r="A66" s="20"/>
      <c r="B66" s="24"/>
      <c r="C66" s="25" t="s">
        <v>115</v>
      </c>
      <c r="D66" s="26"/>
      <c r="E66" s="54" t="n">
        <f aca="false">SUM(F66:I66)</f>
        <v>0</v>
      </c>
      <c r="F66" s="54" t="n">
        <f aca="false">'приложение 1 (т2) 13.06.23'!K66</f>
        <v>0</v>
      </c>
      <c r="G66" s="54"/>
      <c r="H66" s="54"/>
      <c r="I66" s="54"/>
      <c r="J66" s="54" t="n">
        <f aca="false">SUM(K66:N66)</f>
        <v>0</v>
      </c>
      <c r="K66" s="54" t="n">
        <v>0</v>
      </c>
      <c r="L66" s="54"/>
      <c r="M66" s="54"/>
      <c r="N66" s="54"/>
      <c r="O66" s="70" t="n">
        <f aca="false">'приложение 1(т1) 18.08.23'!E66+'приложение 1(т1) 18.08.23'!J66+'приложение 1 (т2) 13.06.23'!E66+'приложение 1 (т2) 13.06.23'!J66+'приложение 1 (т3) 18.08.23'!E66+'приложение 1 (т3) 18.08.23'!J66</f>
        <v>0</v>
      </c>
    </row>
    <row r="67" customFormat="false" ht="22.5" hidden="false" customHeight="true" outlineLevel="0" collapsed="false">
      <c r="A67" s="20"/>
      <c r="B67" s="24"/>
      <c r="C67" s="25" t="s">
        <v>116</v>
      </c>
      <c r="D67" s="26"/>
      <c r="E67" s="54" t="n">
        <f aca="false">SUM(F67:I67)</f>
        <v>0</v>
      </c>
      <c r="F67" s="54" t="n">
        <f aca="false">'приложение 1 (т2) 13.06.23'!K67</f>
        <v>0</v>
      </c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  <c r="O67" s="70" t="n">
        <f aca="false">'приложение 1(т1) 18.08.23'!E67+'приложение 1(т1) 18.08.23'!J67+'приложение 1 (т2) 13.06.23'!E67+'приложение 1 (т2) 13.06.23'!J67+'приложение 1 (т3) 18.08.23'!E67+'приложение 1 (т3) 18.08.23'!J67</f>
        <v>0</v>
      </c>
    </row>
    <row r="68" customFormat="false" ht="90" hidden="false" customHeight="true" outlineLevel="0" collapsed="false">
      <c r="A68" s="20" t="s">
        <v>117</v>
      </c>
      <c r="B68" s="58" t="s">
        <v>118</v>
      </c>
      <c r="C68" s="25" t="s">
        <v>114</v>
      </c>
      <c r="D68" s="26" t="s">
        <v>129</v>
      </c>
      <c r="E68" s="54" t="n">
        <f aca="false">F68+G68+H68+I68</f>
        <v>223</v>
      </c>
      <c r="F68" s="54" t="n">
        <f aca="false">'приложение 1 (т2) 13.06.23'!K68</f>
        <v>223</v>
      </c>
      <c r="G68" s="54"/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  <c r="O68" s="70" t="n">
        <f aca="false">'приложение 1(т1) 18.08.23'!E68+'приложение 1(т1) 18.08.23'!J68+'приложение 1 (т2) 13.06.23'!E68+'приложение 1 (т2) 13.06.23'!J68+'приложение 1 (т3) 18.08.23'!E68+'приложение 1 (т3) 18.08.23'!J68</f>
        <v>1456</v>
      </c>
    </row>
    <row r="69" customFormat="false" ht="21.75" hidden="false" customHeight="true" outlineLevel="0" collapsed="false">
      <c r="A69" s="20"/>
      <c r="B69" s="59"/>
      <c r="C69" s="25" t="s">
        <v>115</v>
      </c>
      <c r="D69" s="26"/>
      <c r="E69" s="54" t="n">
        <f aca="false">F69+G69+H69+I69</f>
        <v>0</v>
      </c>
      <c r="F69" s="54" t="n">
        <f aca="false">'приложение 1 (т2) 13.06.23'!K69</f>
        <v>0</v>
      </c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  <c r="O69" s="70" t="n">
        <f aca="false">'приложение 1(т1) 18.08.23'!E69+'приложение 1(т1) 18.08.23'!J69+'приложение 1 (т2) 13.06.23'!E69+'приложение 1 (т2) 13.06.23'!J69+'приложение 1 (т3) 18.08.23'!E69+'приложение 1 (т3) 18.08.23'!J69</f>
        <v>0</v>
      </c>
    </row>
    <row r="70" customFormat="false" ht="21" hidden="false" customHeight="true" outlineLevel="0" collapsed="false">
      <c r="A70" s="20"/>
      <c r="B70" s="60"/>
      <c r="C70" s="25" t="s">
        <v>116</v>
      </c>
      <c r="D70" s="26"/>
      <c r="E70" s="54" t="n">
        <f aca="false">F70+G70+H70+I70</f>
        <v>0</v>
      </c>
      <c r="F70" s="54" t="n">
        <f aca="false">'приложение 1 (т2) 13.06.23'!K70</f>
        <v>0</v>
      </c>
      <c r="G70" s="54"/>
      <c r="H70" s="54"/>
      <c r="I70" s="54"/>
      <c r="J70" s="54" t="n">
        <f aca="false">K70+L70+M70+N70</f>
        <v>0</v>
      </c>
      <c r="K70" s="54" t="n">
        <v>0</v>
      </c>
      <c r="L70" s="54"/>
      <c r="M70" s="54"/>
      <c r="N70" s="54"/>
      <c r="O70" s="70" t="n">
        <f aca="false">'приложение 1(т1) 18.08.23'!E70+'приложение 1(т1) 18.08.23'!J70+'приложение 1 (т2) 13.06.23'!E70+'приложение 1 (т2) 13.06.23'!J70+'приложение 1 (т3) 18.08.23'!E70+'приложение 1 (т3) 18.08.23'!J70</f>
        <v>0</v>
      </c>
    </row>
    <row r="71" customFormat="false" ht="25.5" hidden="false" customHeight="true" outlineLevel="0" collapsed="false">
      <c r="A71" s="43"/>
      <c r="B71" s="39" t="s">
        <v>120</v>
      </c>
      <c r="C71" s="39"/>
      <c r="D71" s="39"/>
      <c r="E71" s="37" t="n">
        <f aca="false">SUM(F71:I71)</f>
        <v>1149</v>
      </c>
      <c r="F71" s="37" t="n">
        <f aca="false">SUM(F63:F70)</f>
        <v>1149</v>
      </c>
      <c r="G71" s="37" t="n">
        <f aca="false">SUM(G63:G70)</f>
        <v>0</v>
      </c>
      <c r="H71" s="37" t="n">
        <f aca="false">SUM(H63:H70)</f>
        <v>0</v>
      </c>
      <c r="I71" s="37" t="n">
        <f aca="false">SUM(I63:I70)</f>
        <v>0</v>
      </c>
      <c r="J71" s="37" t="n">
        <f aca="false">SUM(K71:N71)</f>
        <v>1149</v>
      </c>
      <c r="K71" s="37" t="n">
        <f aca="false">SUM(K63:K70)</f>
        <v>1149</v>
      </c>
      <c r="L71" s="37" t="n">
        <f aca="false">SUM(L63:L70)</f>
        <v>0</v>
      </c>
      <c r="M71" s="37" t="n">
        <f aca="false">SUM(M63:M70)</f>
        <v>0</v>
      </c>
      <c r="N71" s="37" t="n">
        <f aca="false">SUM(N63:N70)</f>
        <v>0</v>
      </c>
      <c r="O71" s="71" t="n">
        <f aca="false">'приложение 1(т1) 18.08.23'!E71+'приложение 1(т1) 18.08.23'!J71+'приложение 1 (т2) 13.06.23'!E71+'приложение 1 (т2) 13.06.23'!J71+'приложение 1 (т3) 18.08.23'!E71+'приложение 1 (т3) 18.08.23'!J71</f>
        <v>7298</v>
      </c>
    </row>
    <row r="72" customFormat="false" ht="21.75" hidden="false" customHeight="true" outlineLevel="0" collapsed="false">
      <c r="A72" s="43"/>
      <c r="B72" s="35" t="s">
        <v>130</v>
      </c>
      <c r="C72" s="35"/>
      <c r="D72" s="35"/>
      <c r="E72" s="37" t="n">
        <f aca="false">E54+E61+E71</f>
        <v>1149</v>
      </c>
      <c r="F72" s="37" t="n">
        <f aca="false">F54+F61+F71</f>
        <v>1149</v>
      </c>
      <c r="G72" s="37" t="n">
        <f aca="false">G54+G61+G71</f>
        <v>0</v>
      </c>
      <c r="H72" s="37" t="n">
        <f aca="false">H54+H61+H71</f>
        <v>0</v>
      </c>
      <c r="I72" s="37" t="n">
        <f aca="false">I54+I61+I71</f>
        <v>0</v>
      </c>
      <c r="J72" s="37" t="n">
        <f aca="false">J54+J61+J71</f>
        <v>1149</v>
      </c>
      <c r="K72" s="37" t="n">
        <f aca="false">K54+K61+K71</f>
        <v>1149</v>
      </c>
      <c r="L72" s="37" t="n">
        <f aca="false">L54+L61+L71</f>
        <v>0</v>
      </c>
      <c r="M72" s="37" t="n">
        <f aca="false">M54+M61+M71</f>
        <v>0</v>
      </c>
      <c r="N72" s="37" t="n">
        <f aca="false">N54+N61+N71</f>
        <v>0</v>
      </c>
      <c r="O72" s="71" t="n">
        <f aca="false">'приложение 1(т1) 18.08.23'!E72+'приложение 1(т1) 18.08.23'!J72+'приложение 1 (т2) 13.06.23'!E72+'приложение 1 (т2) 13.06.23'!J72+'приложение 1 (т3) 18.08.23'!E72+'приложение 1 (т3) 18.08.23'!J72</f>
        <v>7298</v>
      </c>
    </row>
    <row r="73" customFormat="false" ht="30.75" hidden="false" customHeight="true" outlineLevel="0" collapsed="false">
      <c r="A73" s="43"/>
      <c r="B73" s="35" t="s">
        <v>122</v>
      </c>
      <c r="C73" s="35"/>
      <c r="D73" s="35"/>
      <c r="E73" s="37" t="n">
        <f aca="false">SUM(F73:I73)</f>
        <v>1098966</v>
      </c>
      <c r="F73" s="37" t="n">
        <f aca="false">F26+F41+F33+F37+F72</f>
        <v>1098966</v>
      </c>
      <c r="G73" s="37" t="n">
        <f aca="false">G26+G41+G33+G37+G72</f>
        <v>0</v>
      </c>
      <c r="H73" s="37" t="n">
        <f aca="false">H26+H41+H33+H37+H72</f>
        <v>0</v>
      </c>
      <c r="I73" s="37" t="n">
        <f aca="false">I26+I41+I33+I37+I72</f>
        <v>0</v>
      </c>
      <c r="J73" s="37" t="n">
        <f aca="false">SUM(K73:N73)</f>
        <v>1098966</v>
      </c>
      <c r="K73" s="37" t="n">
        <f aca="false">K26+K41+K33+K37+K72</f>
        <v>1098966</v>
      </c>
      <c r="L73" s="37" t="n">
        <f aca="false">L26+L41+L33+L37+L72</f>
        <v>0</v>
      </c>
      <c r="M73" s="37" t="n">
        <f aca="false">M26+M41+M33+M37+M72</f>
        <v>0</v>
      </c>
      <c r="N73" s="37" t="n">
        <f aca="false">N26+N41+N33+N37+N72</f>
        <v>0</v>
      </c>
      <c r="O73" s="37" t="n">
        <f aca="false">O26+O41+O33+O37+O72</f>
        <v>6865958</v>
      </c>
    </row>
    <row r="74" customFormat="false" ht="288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10"/>
    </row>
  </sheetData>
  <autoFilter ref="A12:P75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3" man="true" max="16383" min="0"/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73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74"/>
      <c r="B1" s="74"/>
      <c r="C1" s="75"/>
      <c r="D1" s="76" t="s">
        <v>138</v>
      </c>
      <c r="E1" s="76"/>
      <c r="F1" s="76"/>
      <c r="G1" s="76"/>
      <c r="H1" s="76"/>
      <c r="I1" s="76"/>
      <c r="J1" s="76"/>
      <c r="K1" s="76"/>
      <c r="L1" s="74"/>
      <c r="M1" s="74"/>
    </row>
    <row r="2" customFormat="false" ht="37.5" hidden="true" customHeight="true" outlineLevel="0" collapsed="false">
      <c r="A2" s="74"/>
      <c r="B2" s="74"/>
      <c r="C2" s="77" t="s">
        <v>139</v>
      </c>
      <c r="D2" s="77"/>
      <c r="E2" s="77"/>
      <c r="F2" s="77"/>
      <c r="G2" s="77"/>
      <c r="H2" s="77"/>
      <c r="I2" s="77"/>
      <c r="J2" s="77"/>
      <c r="K2" s="77"/>
      <c r="L2" s="74"/>
      <c r="M2" s="74"/>
    </row>
    <row r="3" customFormat="false" ht="15" hidden="false" customHeight="true" outlineLevel="0" collapsed="false">
      <c r="A3" s="74"/>
      <c r="B3" s="74"/>
      <c r="C3" s="77"/>
      <c r="D3" s="77"/>
      <c r="E3" s="77"/>
      <c r="F3" s="77"/>
      <c r="G3" s="77"/>
      <c r="H3" s="77"/>
      <c r="I3" s="77"/>
      <c r="J3" s="77"/>
      <c r="K3" s="77"/>
      <c r="L3" s="74"/>
      <c r="M3" s="74"/>
    </row>
    <row r="4" customFormat="false" ht="35.45" hidden="false" customHeight="true" outlineLevel="0" collapsed="false">
      <c r="A4" s="78" t="s">
        <v>140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4"/>
      <c r="M4" s="74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33" hidden="false" customHeight="true" outlineLevel="0" collapsed="false">
      <c r="A6" s="79" t="s">
        <v>141</v>
      </c>
      <c r="B6" s="80" t="s">
        <v>142</v>
      </c>
      <c r="C6" s="80" t="s">
        <v>143</v>
      </c>
      <c r="D6" s="80" t="s">
        <v>144</v>
      </c>
      <c r="E6" s="80" t="s">
        <v>145</v>
      </c>
      <c r="F6" s="80" t="s">
        <v>146</v>
      </c>
      <c r="G6" s="80"/>
      <c r="H6" s="80"/>
      <c r="I6" s="80"/>
      <c r="J6" s="80"/>
      <c r="K6" s="80"/>
      <c r="L6" s="74"/>
      <c r="M6" s="74"/>
    </row>
    <row r="7" customFormat="false" ht="29.25" hidden="false" customHeight="true" outlineLevel="0" collapsed="false">
      <c r="A7" s="79"/>
      <c r="B7" s="80"/>
      <c r="C7" s="80"/>
      <c r="D7" s="80"/>
      <c r="E7" s="80"/>
      <c r="F7" s="79" t="s">
        <v>147</v>
      </c>
      <c r="G7" s="79" t="s">
        <v>148</v>
      </c>
      <c r="H7" s="79" t="s">
        <v>149</v>
      </c>
      <c r="I7" s="79" t="s">
        <v>150</v>
      </c>
      <c r="J7" s="79" t="s">
        <v>151</v>
      </c>
      <c r="K7" s="79" t="s">
        <v>152</v>
      </c>
      <c r="L7" s="74"/>
      <c r="M7" s="74"/>
    </row>
    <row r="8" customFormat="fals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74"/>
      <c r="M8" s="74"/>
    </row>
    <row r="9" customFormat="false" ht="65.25" hidden="false" customHeight="true" outlineLevel="0" collapsed="false">
      <c r="A9" s="81"/>
      <c r="B9" s="81" t="s">
        <v>153</v>
      </c>
      <c r="C9" s="81"/>
      <c r="D9" s="81"/>
      <c r="E9" s="81"/>
      <c r="F9" s="81"/>
      <c r="G9" s="81"/>
      <c r="H9" s="81"/>
      <c r="I9" s="81"/>
      <c r="J9" s="81"/>
      <c r="K9" s="81"/>
      <c r="L9" s="74"/>
      <c r="M9" s="74"/>
    </row>
    <row r="10" customFormat="false" ht="31.5" hidden="false" customHeight="true" outlineLevel="0" collapsed="false">
      <c r="A10" s="82"/>
      <c r="B10" s="82" t="s">
        <v>154</v>
      </c>
      <c r="C10" s="82"/>
      <c r="D10" s="82"/>
      <c r="E10" s="82"/>
      <c r="F10" s="82"/>
      <c r="G10" s="82"/>
      <c r="H10" s="82"/>
      <c r="I10" s="82"/>
      <c r="J10" s="82"/>
      <c r="K10" s="82"/>
      <c r="L10" s="74"/>
      <c r="M10" s="74"/>
    </row>
    <row r="11" customFormat="false" ht="131.25" hidden="false" customHeight="true" outlineLevel="0" collapsed="false">
      <c r="A11" s="83" t="s">
        <v>155</v>
      </c>
      <c r="B11" s="82" t="s">
        <v>156</v>
      </c>
      <c r="C11" s="82" t="s">
        <v>157</v>
      </c>
      <c r="D11" s="80" t="s">
        <v>158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74"/>
      <c r="M11" s="74"/>
    </row>
    <row r="12" customFormat="false" ht="78.75" hidden="false" customHeight="false" outlineLevel="0" collapsed="false">
      <c r="A12" s="83" t="s">
        <v>159</v>
      </c>
      <c r="B12" s="82" t="s">
        <v>160</v>
      </c>
      <c r="C12" s="82" t="s">
        <v>161</v>
      </c>
      <c r="D12" s="80" t="s">
        <v>158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74"/>
      <c r="M12" s="74"/>
    </row>
    <row r="13" s="84" customFormat="true" ht="94.5" hidden="false" customHeight="false" outlineLevel="0" collapsed="false">
      <c r="A13" s="83" t="s">
        <v>162</v>
      </c>
      <c r="B13" s="82" t="s">
        <v>30</v>
      </c>
      <c r="C13" s="82" t="s">
        <v>163</v>
      </c>
      <c r="D13" s="80" t="s">
        <v>158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74"/>
      <c r="M13" s="74"/>
    </row>
    <row r="14" customFormat="false" ht="81.75" hidden="false" customHeight="true" outlineLevel="0" collapsed="false">
      <c r="A14" s="83" t="s">
        <v>164</v>
      </c>
      <c r="B14" s="82" t="s">
        <v>33</v>
      </c>
      <c r="C14" s="82" t="s">
        <v>165</v>
      </c>
      <c r="D14" s="80" t="s">
        <v>166</v>
      </c>
      <c r="E14" s="80" t="n">
        <v>1629</v>
      </c>
      <c r="F14" s="80" t="n">
        <v>1629</v>
      </c>
      <c r="G14" s="80" t="n">
        <v>1629</v>
      </c>
      <c r="H14" s="80" t="n">
        <v>1629</v>
      </c>
      <c r="I14" s="80" t="n">
        <v>1629</v>
      </c>
      <c r="J14" s="80" t="n">
        <v>1629</v>
      </c>
      <c r="K14" s="80" t="n">
        <v>1629</v>
      </c>
      <c r="L14" s="74"/>
      <c r="M14" s="74"/>
    </row>
    <row r="15" customFormat="false" ht="68.25" hidden="false" customHeight="true" outlineLevel="0" collapsed="false">
      <c r="A15" s="83" t="s">
        <v>167</v>
      </c>
      <c r="B15" s="85" t="s">
        <v>36</v>
      </c>
      <c r="C15" s="82" t="s">
        <v>168</v>
      </c>
      <c r="D15" s="80" t="s">
        <v>169</v>
      </c>
      <c r="E15" s="80" t="n">
        <v>288000</v>
      </c>
      <c r="F15" s="80" t="n">
        <v>288000</v>
      </c>
      <c r="G15" s="80" t="n">
        <v>288000</v>
      </c>
      <c r="H15" s="80" t="n">
        <v>288000</v>
      </c>
      <c r="I15" s="86" t="n">
        <v>288000</v>
      </c>
      <c r="J15" s="80" t="n">
        <v>288000</v>
      </c>
      <c r="K15" s="80" t="n">
        <v>288000</v>
      </c>
      <c r="L15" s="74"/>
      <c r="M15" s="74"/>
    </row>
    <row r="16" customFormat="false" ht="52.5" hidden="false" customHeight="true" outlineLevel="0" collapsed="false">
      <c r="A16" s="83"/>
      <c r="B16" s="85"/>
      <c r="C16" s="82" t="s">
        <v>170</v>
      </c>
      <c r="D16" s="80" t="s">
        <v>171</v>
      </c>
      <c r="E16" s="80" t="n">
        <v>21500</v>
      </c>
      <c r="F16" s="80" t="n">
        <v>21500</v>
      </c>
      <c r="G16" s="80" t="n">
        <v>21500</v>
      </c>
      <c r="H16" s="80" t="n">
        <v>21500</v>
      </c>
      <c r="I16" s="86" t="n">
        <v>21500</v>
      </c>
      <c r="J16" s="80" t="n">
        <v>21500</v>
      </c>
      <c r="K16" s="86" t="n">
        <v>21500</v>
      </c>
      <c r="L16" s="74"/>
      <c r="M16" s="74"/>
    </row>
    <row r="17" customFormat="false" ht="110.25" hidden="false" customHeight="true" outlineLevel="0" collapsed="false">
      <c r="A17" s="83" t="s">
        <v>38</v>
      </c>
      <c r="B17" s="82" t="s">
        <v>39</v>
      </c>
      <c r="C17" s="82" t="s">
        <v>172</v>
      </c>
      <c r="D17" s="80" t="s">
        <v>158</v>
      </c>
      <c r="E17" s="80" t="n">
        <v>100</v>
      </c>
      <c r="F17" s="80" t="n">
        <v>100</v>
      </c>
      <c r="G17" s="80" t="n">
        <v>100</v>
      </c>
      <c r="H17" s="80" t="n">
        <v>100</v>
      </c>
      <c r="I17" s="80" t="n">
        <v>100</v>
      </c>
      <c r="J17" s="80" t="n">
        <v>100</v>
      </c>
      <c r="K17" s="80" t="n">
        <v>100</v>
      </c>
      <c r="L17" s="74"/>
      <c r="M17" s="74"/>
    </row>
    <row r="18" customFormat="false" ht="334.5" hidden="false" customHeight="true" outlineLevel="0" collapsed="false">
      <c r="A18" s="87" t="s">
        <v>41</v>
      </c>
      <c r="B18" s="42" t="s">
        <v>173</v>
      </c>
      <c r="C18" s="82" t="s">
        <v>174</v>
      </c>
      <c r="D18" s="80" t="s">
        <v>158</v>
      </c>
      <c r="E18" s="80" t="n">
        <v>100</v>
      </c>
      <c r="F18" s="80" t="n">
        <v>100</v>
      </c>
      <c r="G18" s="80" t="n">
        <v>100</v>
      </c>
      <c r="H18" s="80" t="n">
        <v>100</v>
      </c>
      <c r="I18" s="80" t="n">
        <v>100</v>
      </c>
      <c r="J18" s="80" t="n">
        <v>100</v>
      </c>
      <c r="K18" s="80" t="n">
        <v>100</v>
      </c>
      <c r="L18" s="74"/>
      <c r="M18" s="74"/>
    </row>
    <row r="19" customFormat="false" ht="400.5" hidden="false" customHeight="true" outlineLevel="0" collapsed="false">
      <c r="A19" s="88" t="s">
        <v>44</v>
      </c>
      <c r="B19" s="89" t="s">
        <v>175</v>
      </c>
      <c r="C19" s="82" t="s">
        <v>176</v>
      </c>
      <c r="D19" s="80" t="s">
        <v>158</v>
      </c>
      <c r="E19" s="80" t="s">
        <v>177</v>
      </c>
      <c r="F19" s="80" t="s">
        <v>177</v>
      </c>
      <c r="G19" s="80" t="s">
        <v>177</v>
      </c>
      <c r="H19" s="80" t="s">
        <v>177</v>
      </c>
      <c r="I19" s="80" t="s">
        <v>177</v>
      </c>
      <c r="J19" s="80" t="s">
        <v>177</v>
      </c>
      <c r="K19" s="80" t="s">
        <v>177</v>
      </c>
      <c r="L19" s="74"/>
      <c r="M19" s="74"/>
    </row>
    <row r="20" customFormat="false" ht="15.75" hidden="false" customHeight="true" outlineLevel="0" collapsed="false">
      <c r="A20" s="85"/>
      <c r="B20" s="82" t="s">
        <v>178</v>
      </c>
      <c r="C20" s="82"/>
      <c r="D20" s="82"/>
      <c r="E20" s="82"/>
      <c r="F20" s="82"/>
      <c r="G20" s="82"/>
      <c r="H20" s="82"/>
      <c r="I20" s="82"/>
      <c r="J20" s="82"/>
      <c r="K20" s="82"/>
      <c r="L20" s="74"/>
      <c r="M20" s="74"/>
    </row>
    <row r="21" customFormat="false" ht="94.5" hidden="false" customHeight="false" outlineLevel="0" collapsed="false">
      <c r="A21" s="83" t="s">
        <v>179</v>
      </c>
      <c r="B21" s="82" t="s">
        <v>180</v>
      </c>
      <c r="C21" s="82" t="s">
        <v>181</v>
      </c>
      <c r="D21" s="80" t="s">
        <v>182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1</v>
      </c>
      <c r="L21" s="74"/>
      <c r="M21" s="74"/>
    </row>
    <row r="22" s="84" customFormat="true" ht="84.75" hidden="false" customHeight="true" outlineLevel="0" collapsed="false">
      <c r="A22" s="83" t="s">
        <v>183</v>
      </c>
      <c r="B22" s="82" t="s">
        <v>52</v>
      </c>
      <c r="C22" s="82" t="s">
        <v>181</v>
      </c>
      <c r="D22" s="80" t="s">
        <v>182</v>
      </c>
      <c r="E22" s="80" t="n">
        <v>3</v>
      </c>
      <c r="F22" s="80" t="n">
        <v>3</v>
      </c>
      <c r="G22" s="80" t="n">
        <v>3</v>
      </c>
      <c r="H22" s="80" t="n">
        <v>3</v>
      </c>
      <c r="I22" s="80" t="n">
        <v>3</v>
      </c>
      <c r="J22" s="80" t="n">
        <v>3</v>
      </c>
      <c r="K22" s="80" t="n">
        <v>3</v>
      </c>
      <c r="L22" s="74"/>
      <c r="M22" s="74"/>
    </row>
    <row r="23" customFormat="false" ht="78.75" hidden="false" customHeight="false" outlineLevel="0" collapsed="false">
      <c r="A23" s="83" t="s">
        <v>184</v>
      </c>
      <c r="B23" s="82" t="s">
        <v>55</v>
      </c>
      <c r="C23" s="82" t="s">
        <v>185</v>
      </c>
      <c r="D23" s="80" t="s">
        <v>186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1</v>
      </c>
      <c r="L23" s="74"/>
      <c r="M23" s="74"/>
    </row>
    <row r="24" customFormat="false" ht="59.25" hidden="false" customHeight="true" outlineLevel="0" collapsed="false">
      <c r="A24" s="83" t="s">
        <v>187</v>
      </c>
      <c r="B24" s="82" t="s">
        <v>57</v>
      </c>
      <c r="C24" s="82" t="s">
        <v>188</v>
      </c>
      <c r="D24" s="80" t="s">
        <v>186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1</v>
      </c>
      <c r="L24" s="74"/>
      <c r="M24" s="74"/>
    </row>
    <row r="25" customFormat="false" ht="63" hidden="false" customHeight="false" outlineLevel="0" collapsed="false">
      <c r="A25" s="83" t="s">
        <v>189</v>
      </c>
      <c r="B25" s="82" t="s">
        <v>190</v>
      </c>
      <c r="C25" s="82" t="s">
        <v>191</v>
      </c>
      <c r="D25" s="80" t="s">
        <v>158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80" t="n">
        <v>100</v>
      </c>
      <c r="K25" s="80" t="n">
        <v>100</v>
      </c>
      <c r="L25" s="74"/>
      <c r="M25" s="74"/>
    </row>
    <row r="26" customFormat="false" ht="40.5" hidden="false" customHeight="true" outlineLevel="0" collapsed="false">
      <c r="A26" s="85"/>
      <c r="B26" s="82" t="s">
        <v>192</v>
      </c>
      <c r="C26" s="82"/>
      <c r="D26" s="82"/>
      <c r="E26" s="82"/>
      <c r="F26" s="82"/>
      <c r="G26" s="82"/>
      <c r="H26" s="82"/>
      <c r="I26" s="82"/>
      <c r="J26" s="82"/>
      <c r="K26" s="82"/>
      <c r="L26" s="74"/>
      <c r="M26" s="74"/>
    </row>
    <row r="27" s="84" customFormat="true" ht="126" hidden="false" customHeight="true" outlineLevel="0" collapsed="false">
      <c r="A27" s="90" t="s">
        <v>193</v>
      </c>
      <c r="B27" s="91" t="s">
        <v>65</v>
      </c>
      <c r="C27" s="91" t="s">
        <v>194</v>
      </c>
      <c r="D27" s="92" t="s">
        <v>158</v>
      </c>
      <c r="E27" s="92" t="n">
        <v>100</v>
      </c>
      <c r="F27" s="92" t="n">
        <v>100</v>
      </c>
      <c r="G27" s="92" t="n">
        <v>100</v>
      </c>
      <c r="H27" s="92" t="n">
        <v>100</v>
      </c>
      <c r="I27" s="92" t="n">
        <v>100</v>
      </c>
      <c r="J27" s="92" t="n">
        <v>100</v>
      </c>
      <c r="K27" s="92" t="n">
        <v>100</v>
      </c>
    </row>
    <row r="28" s="84" customFormat="true" ht="99" hidden="false" customHeight="true" outlineLevel="0" collapsed="false">
      <c r="A28" s="90" t="s">
        <v>195</v>
      </c>
      <c r="B28" s="91" t="s">
        <v>68</v>
      </c>
      <c r="C28" s="93" t="s">
        <v>196</v>
      </c>
      <c r="D28" s="92" t="s">
        <v>158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  <c r="K28" s="92" t="n">
        <v>100</v>
      </c>
    </row>
    <row r="29" customFormat="false" ht="37.5" hidden="true" customHeight="true" outlineLevel="0" collapsed="false">
      <c r="A29" s="85"/>
      <c r="B29" s="82" t="s">
        <v>197</v>
      </c>
      <c r="C29" s="82"/>
      <c r="D29" s="82"/>
      <c r="E29" s="82"/>
      <c r="F29" s="82"/>
      <c r="G29" s="82"/>
      <c r="H29" s="82"/>
      <c r="I29" s="82"/>
      <c r="J29" s="82"/>
      <c r="K29" s="82"/>
      <c r="L29" s="74"/>
      <c r="M29" s="74"/>
    </row>
    <row r="30" s="97" customFormat="true" ht="147" hidden="true" customHeight="true" outlineLevel="0" collapsed="false">
      <c r="A30" s="94" t="s">
        <v>72</v>
      </c>
      <c r="B30" s="95" t="s">
        <v>128</v>
      </c>
      <c r="C30" s="95" t="s">
        <v>198</v>
      </c>
      <c r="D30" s="96" t="s">
        <v>158</v>
      </c>
      <c r="E30" s="96" t="s">
        <v>199</v>
      </c>
      <c r="F30" s="96" t="n">
        <v>15</v>
      </c>
      <c r="G30" s="96" t="n">
        <v>30</v>
      </c>
      <c r="H30" s="96" t="n">
        <v>45</v>
      </c>
      <c r="I30" s="96" t="n">
        <v>60</v>
      </c>
      <c r="J30" s="96" t="n">
        <v>80</v>
      </c>
      <c r="K30" s="96" t="n">
        <v>100</v>
      </c>
    </row>
    <row r="31" customFormat="false" ht="15.75" hidden="false" customHeight="true" outlineLevel="0" collapsed="false">
      <c r="A31" s="85"/>
      <c r="B31" s="82" t="s">
        <v>200</v>
      </c>
      <c r="C31" s="82"/>
      <c r="D31" s="82"/>
      <c r="E31" s="82"/>
      <c r="F31" s="82"/>
      <c r="G31" s="82"/>
      <c r="H31" s="82"/>
      <c r="I31" s="82"/>
      <c r="J31" s="82"/>
      <c r="K31" s="82"/>
      <c r="L31" s="74"/>
      <c r="M31" s="74"/>
    </row>
    <row r="32" s="84" customFormat="true" ht="222" hidden="false" customHeight="true" outlineLevel="0" collapsed="false">
      <c r="A32" s="90" t="s">
        <v>72</v>
      </c>
      <c r="B32" s="91" t="s">
        <v>201</v>
      </c>
      <c r="C32" s="91" t="s">
        <v>202</v>
      </c>
      <c r="D32" s="86" t="s">
        <v>171</v>
      </c>
      <c r="E32" s="86" t="n">
        <v>110</v>
      </c>
      <c r="F32" s="86" t="n">
        <v>110</v>
      </c>
      <c r="G32" s="86" t="n">
        <v>110</v>
      </c>
      <c r="H32" s="86" t="n">
        <v>110</v>
      </c>
      <c r="I32" s="86" t="n">
        <v>110</v>
      </c>
      <c r="J32" s="86" t="n">
        <v>110</v>
      </c>
      <c r="K32" s="86" t="n">
        <v>110</v>
      </c>
    </row>
    <row r="33" s="84" customFormat="true" ht="175.9" hidden="false" customHeight="true" outlineLevel="0" collapsed="false">
      <c r="A33" s="90" t="s">
        <v>78</v>
      </c>
      <c r="B33" s="91" t="s">
        <v>79</v>
      </c>
      <c r="C33" s="91" t="s">
        <v>203</v>
      </c>
      <c r="D33" s="86" t="s">
        <v>204</v>
      </c>
      <c r="E33" s="86" t="n">
        <v>12</v>
      </c>
      <c r="F33" s="86" t="n">
        <v>12</v>
      </c>
      <c r="G33" s="86" t="n">
        <v>12</v>
      </c>
      <c r="H33" s="86" t="n">
        <v>12</v>
      </c>
      <c r="I33" s="86" t="n">
        <v>12</v>
      </c>
      <c r="J33" s="86" t="n">
        <v>12</v>
      </c>
      <c r="K33" s="86" t="n">
        <v>12</v>
      </c>
    </row>
    <row r="34" customFormat="false" ht="15.75" hidden="false" customHeight="true" outlineLevel="0" collapsed="false">
      <c r="A34" s="85"/>
      <c r="B34" s="82" t="s">
        <v>205</v>
      </c>
      <c r="C34" s="82"/>
      <c r="D34" s="82"/>
      <c r="E34" s="82"/>
      <c r="F34" s="82"/>
      <c r="G34" s="82"/>
      <c r="H34" s="82"/>
      <c r="I34" s="82"/>
      <c r="J34" s="82"/>
      <c r="K34" s="82"/>
      <c r="L34" s="74"/>
      <c r="M34" s="74"/>
    </row>
    <row r="35" customFormat="false" ht="15.75" hidden="false" customHeight="true" outlineLevel="0" collapsed="false">
      <c r="A35" s="85"/>
      <c r="B35" s="82" t="s">
        <v>206</v>
      </c>
      <c r="C35" s="82"/>
      <c r="D35" s="82"/>
      <c r="E35" s="82"/>
      <c r="F35" s="82"/>
      <c r="G35" s="82"/>
      <c r="H35" s="82"/>
      <c r="I35" s="82"/>
      <c r="J35" s="82"/>
      <c r="K35" s="82"/>
      <c r="L35" s="74"/>
      <c r="M35" s="74"/>
    </row>
    <row r="36" customFormat="false" ht="21.6" hidden="false" customHeight="true" outlineLevel="0" collapsed="false">
      <c r="A36" s="81"/>
      <c r="B36" s="81" t="s">
        <v>207</v>
      </c>
      <c r="C36" s="81"/>
      <c r="D36" s="81"/>
      <c r="E36" s="81"/>
      <c r="F36" s="81"/>
      <c r="G36" s="81"/>
      <c r="H36" s="81"/>
      <c r="I36" s="81"/>
      <c r="J36" s="81"/>
      <c r="K36" s="81"/>
      <c r="L36" s="74"/>
      <c r="M36" s="74"/>
    </row>
    <row r="37" customFormat="false" ht="31.5" hidden="false" customHeight="true" outlineLevel="0" collapsed="false">
      <c r="A37" s="82"/>
      <c r="B37" s="82" t="s">
        <v>208</v>
      </c>
      <c r="C37" s="82"/>
      <c r="D37" s="82"/>
      <c r="E37" s="82"/>
      <c r="F37" s="82"/>
      <c r="G37" s="82"/>
      <c r="H37" s="82"/>
      <c r="I37" s="82"/>
      <c r="J37" s="82"/>
      <c r="K37" s="82"/>
      <c r="L37" s="74"/>
      <c r="M37" s="74"/>
    </row>
    <row r="38" customFormat="false" ht="243.75" hidden="false" customHeight="true" outlineLevel="0" collapsed="false">
      <c r="A38" s="87" t="s">
        <v>209</v>
      </c>
      <c r="B38" s="98" t="s">
        <v>87</v>
      </c>
      <c r="C38" s="82" t="s">
        <v>210</v>
      </c>
      <c r="D38" s="99" t="s">
        <v>158</v>
      </c>
      <c r="E38" s="99" t="n">
        <v>100</v>
      </c>
      <c r="F38" s="99" t="n">
        <v>100</v>
      </c>
      <c r="G38" s="99" t="n">
        <v>100</v>
      </c>
      <c r="H38" s="99" t="n">
        <v>100</v>
      </c>
      <c r="I38" s="99" t="n">
        <v>100</v>
      </c>
      <c r="J38" s="99" t="n">
        <v>100</v>
      </c>
      <c r="K38" s="99" t="n">
        <v>100</v>
      </c>
      <c r="L38" s="74"/>
      <c r="M38" s="74"/>
    </row>
    <row r="39" customFormat="false" ht="180.75" hidden="false" customHeight="true" outlineLevel="0" collapsed="false">
      <c r="A39" s="100" t="s">
        <v>211</v>
      </c>
      <c r="B39" s="101" t="s">
        <v>212</v>
      </c>
      <c r="C39" s="102" t="s">
        <v>213</v>
      </c>
      <c r="D39" s="103" t="s">
        <v>158</v>
      </c>
      <c r="E39" s="103" t="n">
        <v>100</v>
      </c>
      <c r="F39" s="103" t="n">
        <v>100</v>
      </c>
      <c r="G39" s="103" t="n">
        <v>100</v>
      </c>
      <c r="H39" s="103" t="n">
        <v>100</v>
      </c>
      <c r="I39" s="103" t="n">
        <v>100</v>
      </c>
      <c r="J39" s="103" t="n">
        <v>100</v>
      </c>
      <c r="K39" s="103" t="n">
        <v>100</v>
      </c>
      <c r="L39" s="74"/>
      <c r="M39" s="74"/>
    </row>
    <row r="40" customFormat="false" ht="78.75" hidden="false" customHeight="false" outlineLevel="0" collapsed="false">
      <c r="A40" s="83" t="s">
        <v>214</v>
      </c>
      <c r="B40" s="98" t="s">
        <v>93</v>
      </c>
      <c r="C40" s="98" t="s">
        <v>215</v>
      </c>
      <c r="D40" s="99" t="s">
        <v>158</v>
      </c>
      <c r="E40" s="99" t="n">
        <v>100</v>
      </c>
      <c r="F40" s="99" t="n">
        <v>100</v>
      </c>
      <c r="G40" s="99" t="n">
        <v>100</v>
      </c>
      <c r="H40" s="99" t="n">
        <v>100</v>
      </c>
      <c r="I40" s="99" t="n">
        <v>100</v>
      </c>
      <c r="J40" s="99" t="n">
        <v>100</v>
      </c>
      <c r="K40" s="99" t="n">
        <v>100</v>
      </c>
      <c r="L40" s="74"/>
      <c r="M40" s="74"/>
    </row>
    <row r="41" customFormat="false" ht="15.75" hidden="false" customHeight="true" outlineLevel="0" collapsed="false">
      <c r="A41" s="85"/>
      <c r="B41" s="82" t="s">
        <v>216</v>
      </c>
      <c r="C41" s="82"/>
      <c r="D41" s="82"/>
      <c r="E41" s="82"/>
      <c r="F41" s="82"/>
      <c r="G41" s="82"/>
      <c r="H41" s="82"/>
      <c r="I41" s="82"/>
      <c r="J41" s="82"/>
      <c r="K41" s="82"/>
      <c r="L41" s="74"/>
      <c r="M41" s="74"/>
    </row>
    <row r="42" customFormat="false" ht="78" hidden="false" customHeight="true" outlineLevel="0" collapsed="false">
      <c r="A42" s="83" t="s">
        <v>217</v>
      </c>
      <c r="B42" s="98" t="s">
        <v>97</v>
      </c>
      <c r="C42" s="98" t="s">
        <v>218</v>
      </c>
      <c r="D42" s="99" t="s">
        <v>158</v>
      </c>
      <c r="E42" s="104" t="n">
        <v>65</v>
      </c>
      <c r="F42" s="99" t="s">
        <v>219</v>
      </c>
      <c r="G42" s="99" t="s">
        <v>219</v>
      </c>
      <c r="H42" s="99" t="s">
        <v>220</v>
      </c>
      <c r="I42" s="99" t="s">
        <v>221</v>
      </c>
      <c r="J42" s="99" t="s">
        <v>222</v>
      </c>
      <c r="K42" s="99" t="s">
        <v>222</v>
      </c>
      <c r="L42" s="74"/>
      <c r="M42" s="74"/>
    </row>
    <row r="43" customFormat="false" ht="163.5" hidden="false" customHeight="true" outlineLevel="0" collapsed="false">
      <c r="A43" s="83" t="s">
        <v>223</v>
      </c>
      <c r="B43" s="98" t="s">
        <v>224</v>
      </c>
      <c r="C43" s="98" t="s">
        <v>225</v>
      </c>
      <c r="D43" s="99" t="s">
        <v>158</v>
      </c>
      <c r="E43" s="104" t="n">
        <v>47</v>
      </c>
      <c r="F43" s="99" t="s">
        <v>226</v>
      </c>
      <c r="G43" s="99" t="s">
        <v>227</v>
      </c>
      <c r="H43" s="99" t="s">
        <v>228</v>
      </c>
      <c r="I43" s="99" t="s">
        <v>229</v>
      </c>
      <c r="J43" s="99" t="s">
        <v>230</v>
      </c>
      <c r="K43" s="99" t="s">
        <v>231</v>
      </c>
      <c r="L43" s="74"/>
      <c r="M43" s="74"/>
    </row>
    <row r="44" customFormat="false" ht="129" hidden="false" customHeight="true" outlineLevel="0" collapsed="false">
      <c r="A44" s="83" t="s">
        <v>232</v>
      </c>
      <c r="B44" s="98" t="s">
        <v>233</v>
      </c>
      <c r="C44" s="98" t="s">
        <v>234</v>
      </c>
      <c r="D44" s="99" t="s">
        <v>158</v>
      </c>
      <c r="E44" s="104" t="n">
        <v>97</v>
      </c>
      <c r="F44" s="99" t="s">
        <v>235</v>
      </c>
      <c r="G44" s="99" t="s">
        <v>236</v>
      </c>
      <c r="H44" s="99" t="s">
        <v>236</v>
      </c>
      <c r="I44" s="99" t="s">
        <v>236</v>
      </c>
      <c r="J44" s="99" t="s">
        <v>236</v>
      </c>
      <c r="K44" s="99" t="s">
        <v>236</v>
      </c>
      <c r="L44" s="74"/>
      <c r="M44" s="74"/>
    </row>
    <row r="45" customFormat="false" ht="192" hidden="false" customHeight="true" outlineLevel="0" collapsed="false">
      <c r="A45" s="83" t="s">
        <v>237</v>
      </c>
      <c r="B45" s="98" t="s">
        <v>103</v>
      </c>
      <c r="C45" s="98" t="s">
        <v>238</v>
      </c>
      <c r="D45" s="99" t="s">
        <v>158</v>
      </c>
      <c r="E45" s="99" t="n">
        <v>100</v>
      </c>
      <c r="F45" s="99" t="n">
        <v>100</v>
      </c>
      <c r="G45" s="99" t="n">
        <v>100</v>
      </c>
      <c r="H45" s="99" t="n">
        <v>100</v>
      </c>
      <c r="I45" s="99" t="n">
        <v>100</v>
      </c>
      <c r="J45" s="99" t="n">
        <v>100</v>
      </c>
      <c r="K45" s="99" t="n">
        <v>100</v>
      </c>
      <c r="L45" s="74"/>
      <c r="M45" s="74"/>
    </row>
    <row r="46" customFormat="false" ht="198.75" hidden="false" customHeight="true" outlineLevel="0" collapsed="false">
      <c r="A46" s="83" t="s">
        <v>239</v>
      </c>
      <c r="B46" s="98" t="s">
        <v>240</v>
      </c>
      <c r="C46" s="98" t="s">
        <v>241</v>
      </c>
      <c r="D46" s="99" t="s">
        <v>158</v>
      </c>
      <c r="E46" s="99" t="n">
        <v>100</v>
      </c>
      <c r="F46" s="99" t="n">
        <v>100</v>
      </c>
      <c r="G46" s="99" t="n">
        <v>100</v>
      </c>
      <c r="H46" s="99" t="n">
        <v>100</v>
      </c>
      <c r="I46" s="99" t="n">
        <v>100</v>
      </c>
      <c r="J46" s="99" t="n">
        <v>100</v>
      </c>
      <c r="K46" s="99" t="n">
        <v>100</v>
      </c>
      <c r="L46" s="74"/>
      <c r="M46" s="74"/>
    </row>
    <row r="47" customFormat="false" ht="37.5" hidden="false" customHeight="true" outlineLevel="0" collapsed="false">
      <c r="A47" s="85"/>
      <c r="B47" s="82" t="s">
        <v>242</v>
      </c>
      <c r="C47" s="82"/>
      <c r="D47" s="82"/>
      <c r="E47" s="82"/>
      <c r="F47" s="82"/>
      <c r="G47" s="82"/>
      <c r="H47" s="82"/>
      <c r="I47" s="82"/>
      <c r="J47" s="82"/>
      <c r="K47" s="82"/>
      <c r="L47" s="74"/>
      <c r="M47" s="74"/>
    </row>
    <row r="48" customFormat="false" ht="82.5" hidden="false" customHeight="true" outlineLevel="0" collapsed="false">
      <c r="A48" s="83" t="s">
        <v>108</v>
      </c>
      <c r="B48" s="85" t="s">
        <v>109</v>
      </c>
      <c r="C48" s="105" t="s">
        <v>243</v>
      </c>
      <c r="D48" s="104" t="s">
        <v>182</v>
      </c>
      <c r="E48" s="104" t="n">
        <v>1</v>
      </c>
      <c r="F48" s="104" t="n">
        <v>1</v>
      </c>
      <c r="G48" s="104" t="n">
        <v>1</v>
      </c>
      <c r="H48" s="104" t="n">
        <v>1</v>
      </c>
      <c r="I48" s="104" t="n">
        <v>1</v>
      </c>
      <c r="J48" s="104" t="n">
        <v>1</v>
      </c>
      <c r="K48" s="104" t="n">
        <v>1</v>
      </c>
      <c r="L48" s="74"/>
      <c r="M48" s="74"/>
    </row>
    <row r="49" customFormat="false" ht="120" hidden="false" customHeight="true" outlineLevel="0" collapsed="false">
      <c r="A49" s="83" t="s">
        <v>110</v>
      </c>
      <c r="B49" s="98" t="s">
        <v>244</v>
      </c>
      <c r="C49" s="98" t="s">
        <v>245</v>
      </c>
      <c r="D49" s="99" t="s">
        <v>182</v>
      </c>
      <c r="E49" s="99" t="n">
        <v>1</v>
      </c>
      <c r="F49" s="99" t="n">
        <v>1</v>
      </c>
      <c r="G49" s="99" t="n">
        <v>1</v>
      </c>
      <c r="H49" s="99" t="n">
        <v>1</v>
      </c>
      <c r="I49" s="99" t="n">
        <v>1</v>
      </c>
      <c r="J49" s="99" t="n">
        <v>1</v>
      </c>
      <c r="K49" s="99" t="n">
        <v>1</v>
      </c>
      <c r="L49" s="74"/>
      <c r="M49" s="74"/>
    </row>
    <row r="50" s="84" customFormat="true" ht="144.75" hidden="false" customHeight="true" outlineLevel="0" collapsed="false">
      <c r="A50" s="90" t="s">
        <v>112</v>
      </c>
      <c r="B50" s="91" t="s">
        <v>246</v>
      </c>
      <c r="C50" s="91" t="s">
        <v>247</v>
      </c>
      <c r="D50" s="92" t="s">
        <v>158</v>
      </c>
      <c r="E50" s="104" t="n">
        <v>8</v>
      </c>
      <c r="F50" s="104" t="s">
        <v>248</v>
      </c>
      <c r="G50" s="104" t="s">
        <v>249</v>
      </c>
      <c r="H50" s="104" t="s">
        <v>249</v>
      </c>
      <c r="I50" s="104" t="s">
        <v>249</v>
      </c>
      <c r="J50" s="104" t="s">
        <v>249</v>
      </c>
      <c r="K50" s="104" t="s">
        <v>249</v>
      </c>
    </row>
    <row r="51" customFormat="false" ht="220.5" hidden="false" customHeight="false" outlineLevel="0" collapsed="false">
      <c r="A51" s="90" t="s">
        <v>117</v>
      </c>
      <c r="B51" s="98" t="s">
        <v>250</v>
      </c>
      <c r="C51" s="98" t="s">
        <v>251</v>
      </c>
      <c r="D51" s="99" t="s">
        <v>171</v>
      </c>
      <c r="E51" s="104" t="n">
        <v>2</v>
      </c>
      <c r="F51" s="104" t="n">
        <v>6</v>
      </c>
      <c r="G51" s="104" t="n">
        <v>6</v>
      </c>
      <c r="H51" s="104" t="n">
        <v>6</v>
      </c>
      <c r="I51" s="104" t="n">
        <v>6</v>
      </c>
      <c r="J51" s="104" t="n">
        <v>6</v>
      </c>
      <c r="K51" s="104" t="n">
        <v>6</v>
      </c>
    </row>
  </sheetData>
  <mergeCells count="24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B20:K20"/>
    <mergeCell ref="B26:K26"/>
    <mergeCell ref="B29:K29"/>
    <mergeCell ref="B31:K31"/>
    <mergeCell ref="B34:K34"/>
    <mergeCell ref="B35:K35"/>
    <mergeCell ref="B36:K36"/>
    <mergeCell ref="B37:K37"/>
    <mergeCell ref="B41:K41"/>
    <mergeCell ref="B47:K47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3-07-14T07:52:28Z</cp:lastPrinted>
  <dcterms:modified xsi:type="dcterms:W3CDTF">2023-09-01T09:46:00Z</dcterms:modified>
  <cp:revision>0</cp:revision>
  <dc:subject/>
  <dc:title/>
</cp:coreProperties>
</file>