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на 2017-2021гг (2019)" sheetId="1" state="visible" r:id="rId2"/>
  </sheets>
  <definedNames>
    <definedName function="false" hidden="false" localSheetId="0" name="_xlnm.Print_Area" vbProcedure="false">'МП на 2017-2021гг (2019)'!$A$1:$AD$130</definedName>
    <definedName function="false" hidden="false" localSheetId="0" name="_xlnm.Print_Titles" vbProcedure="false">'МП на 2017-2021гг (2019)'!$10:$12</definedName>
    <definedName function="false" hidden="true" localSheetId="0" name="_xlnm._FilterDatabase" vbProcedure="false">'МП на 2017-2021гг (2019)'!$A$15:$AL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47 эконом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101</xdr:row>
                <xdr:rowOff>7</xdr:rowOff>
              </xdr:from>
              <xdr:to>
                <xdr:col>13</xdr:col>
                <xdr:colOff>31</xdr:colOff>
                <xdr:row>102</xdr:row>
                <xdr:rowOff>86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85</xdr:row>
                <xdr:rowOff>43</xdr:rowOff>
              </xdr:from>
              <xdr:to>
                <xdr:col>14</xdr:col>
                <xdr:colOff>32</xdr:colOff>
                <xdr:row>98</xdr:row>
                <xdr:rowOff>45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85</xdr:row>
                <xdr:rowOff>43</xdr:rowOff>
              </xdr:from>
              <xdr:to>
                <xdr:col>14</xdr:col>
                <xdr:colOff>32</xdr:colOff>
                <xdr:row>100</xdr:row>
                <xdr:rowOff>2</xdr:rowOff>
              </xdr:to>
            </anchor>
          </commentPr>
        </mc:Choice>
        <mc:Fallback/>
      </mc:AlternateContent>
    </comment>
    <comment ref="L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3-30
294-27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100</xdr:row>
                <xdr:rowOff>2</xdr:rowOff>
              </xdr:from>
              <xdr:to>
                <xdr:col>14</xdr:col>
                <xdr:colOff>32</xdr:colOff>
                <xdr:row>106</xdr:row>
                <xdr:rowOff>7</xdr:rowOff>
              </xdr:to>
            </anchor>
          </commentPr>
        </mc:Choice>
        <mc:Fallback/>
      </mc:AlternateContent>
    </comment>
    <comment ref="L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15-23
293-61
294-1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99</xdr:row>
                <xdr:rowOff>113</xdr:rowOff>
              </xdr:from>
              <xdr:to>
                <xdr:col>14</xdr:col>
                <xdr:colOff>32</xdr:colOff>
                <xdr:row>102</xdr:row>
                <xdr:rowOff>46</xdr:rowOff>
              </xdr:to>
            </anchor>
          </commentPr>
        </mc:Choice>
        <mc:Fallback/>
      </mc:AlternateContent>
    </comment>
    <comment ref="L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3-41
294-43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99</xdr:row>
                <xdr:rowOff>113</xdr:rowOff>
              </xdr:from>
              <xdr:to>
                <xdr:col>14</xdr:col>
                <xdr:colOff>32</xdr:colOff>
                <xdr:row>102</xdr:row>
                <xdr:rowOff>46</xdr:rowOff>
              </xdr:to>
            </anchor>
          </commentPr>
        </mc:Choice>
        <mc:Fallback/>
      </mc:AlternateContent>
    </comment>
    <comment ref="L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15-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107</xdr:row>
                <xdr:rowOff>74</xdr:rowOff>
              </xdr:from>
              <xdr:to>
                <xdr:col>14</xdr:col>
                <xdr:colOff>32</xdr:colOff>
                <xdr:row>108</xdr:row>
                <xdr:rowOff>-202</xdr:rowOff>
              </xdr:to>
            </anchor>
          </commentPr>
        </mc:Choice>
        <mc:Fallback/>
      </mc:AlternateContent>
    </comment>
    <comment ref="L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101</xdr:row>
                <xdr:rowOff>20</xdr:rowOff>
              </xdr:from>
              <xdr:to>
                <xdr:col>14</xdr:col>
                <xdr:colOff>32</xdr:colOff>
                <xdr:row>102</xdr:row>
                <xdr:rowOff>95</xdr:rowOff>
              </xdr:to>
            </anchor>
          </commentPr>
        </mc:Choice>
        <mc:Fallback/>
      </mc:AlternateContent>
    </comment>
    <comment ref="L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7,44
215-27,0
293-15,4
294-15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78</xdr:colOff>
                <xdr:row>102</xdr:row>
                <xdr:rowOff>14</xdr:rowOff>
              </xdr:from>
              <xdr:to>
                <xdr:col>14</xdr:col>
                <xdr:colOff>41</xdr:colOff>
                <xdr:row>103</xdr:row>
                <xdr:rowOff>-85</xdr:rowOff>
              </xdr:to>
            </anchor>
          </commentPr>
        </mc:Choice>
        <mc:Fallback/>
      </mc:AlternateContent>
    </comment>
    <comment ref="P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170 открыты лимит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6</xdr:colOff>
                <xdr:row>107</xdr:row>
                <xdr:rowOff>1</xdr:rowOff>
              </xdr:from>
              <xdr:to>
                <xdr:col>18</xdr:col>
                <xdr:colOff>32</xdr:colOff>
                <xdr:row>108</xdr:row>
                <xdr:rowOff>-202</xdr:rowOff>
              </xdr:to>
            </anchor>
          </commentPr>
        </mc:Choice>
        <mc:Fallback/>
      </mc:AlternateContent>
    </comment>
    <comment ref="P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с утилизаци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6</xdr:colOff>
                <xdr:row>85</xdr:row>
                <xdr:rowOff>76</xdr:rowOff>
              </xdr:from>
              <xdr:to>
                <xdr:col>18</xdr:col>
                <xdr:colOff>32</xdr:colOff>
                <xdr:row>98</xdr:row>
                <xdr:rowOff>42</xdr:rowOff>
              </xdr:to>
            </anchor>
          </commentPr>
        </mc:Choice>
        <mc:Fallback/>
      </mc:AlternateContent>
    </comment>
    <comment ref="P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143  на приемни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6</xdr:colOff>
                <xdr:row>109</xdr:row>
                <xdr:rowOff>10</xdr:rowOff>
              </xdr:from>
              <xdr:to>
                <xdr:col>18</xdr:col>
                <xdr:colOff>32</xdr:colOff>
                <xdr:row>112</xdr:row>
                <xdr:rowOff>58</xdr:rowOff>
              </xdr:to>
            </anchor>
          </commentPr>
        </mc:Choice>
        <mc:Fallback/>
      </mc:AlternateContent>
    </comment>
    <comment ref="Q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2</xdr:colOff>
                <xdr:row>98</xdr:row>
                <xdr:rowOff>45</xdr:rowOff>
              </xdr:from>
              <xdr:to>
                <xdr:col>19</xdr:col>
                <xdr:colOff>25</xdr:colOff>
                <xdr:row>100</xdr:row>
                <xdr:rowOff>2</xdr:rowOff>
              </xdr:to>
            </anchor>
          </commentPr>
        </mc:Choice>
        <mc:Fallback/>
      </mc:AlternateContent>
    </comment>
    <comment ref="Q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 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2</xdr:colOff>
                <xdr:row>107</xdr:row>
                <xdr:rowOff>287</xdr:rowOff>
              </xdr:from>
              <xdr:to>
                <xdr:col>19</xdr:col>
                <xdr:colOff>25</xdr:colOff>
                <xdr:row>111</xdr:row>
                <xdr:rowOff>10</xdr:rowOff>
              </xdr:to>
            </anchor>
          </commentPr>
        </mc:Choice>
        <mc:Fallback/>
      </mc:AlternateContent>
    </comment>
    <comment ref="Q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 294 ПК ,МФ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2</xdr:colOff>
                <xdr:row>85</xdr:row>
                <xdr:rowOff>76</xdr:rowOff>
              </xdr:from>
              <xdr:to>
                <xdr:col>19</xdr:col>
                <xdr:colOff>25</xdr:colOff>
                <xdr:row>98</xdr:row>
                <xdr:rowOff>42</xdr:rowOff>
              </xdr:to>
            </anchor>
          </commentPr>
        </mc:Choice>
        <mc:Fallback/>
      </mc:AlternateContent>
    </comment>
    <comment ref="Q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 ФК 294 мышь, клавиатур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2</xdr:colOff>
                <xdr:row>85</xdr:row>
                <xdr:rowOff>76</xdr:rowOff>
              </xdr:from>
              <xdr:to>
                <xdr:col>19</xdr:col>
                <xdr:colOff>25</xdr:colOff>
                <xdr:row>98</xdr:row>
                <xdr:rowOff>42</xdr:rowOff>
              </xdr:to>
            </anchor>
          </commentPr>
        </mc:Choice>
        <mc:Fallback/>
      </mc:AlternateContent>
    </comment>
    <comment ref="Q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1
293-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8</xdr:colOff>
                <xdr:row>133</xdr:row>
                <xdr:rowOff>28</xdr:rowOff>
              </xdr:from>
              <xdr:to>
                <xdr:col>18</xdr:col>
                <xdr:colOff>58</xdr:colOff>
                <xdr:row>148</xdr:row>
                <xdr:rowOff>19</xdr:rowOff>
              </xdr:to>
            </anchor>
          </commentPr>
        </mc:Choice>
        <mc:Fallback/>
      </mc:AlternateContent>
    </comment>
    <comment ref="Q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149
293-15
201-7,5
280-15-15 в другой програм ОМС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8</xdr:colOff>
                <xdr:row>170</xdr:row>
                <xdr:rowOff>11</xdr:rowOff>
              </xdr:from>
              <xdr:to>
                <xdr:col>18</xdr:col>
                <xdr:colOff>58</xdr:colOff>
                <xdr:row>206</xdr:row>
                <xdr:rowOff>19</xdr:rowOff>
              </xdr:to>
            </anchor>
          </commentPr>
        </mc:Choice>
        <mc:Fallback/>
      </mc:AlternateContent>
    </comment>
    <comment ref="V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</xdr:colOff>
                <xdr:row>84</xdr:row>
                <xdr:rowOff>22</xdr:rowOff>
              </xdr:from>
              <xdr:to>
                <xdr:col>15</xdr:col>
                <xdr:colOff>5</xdr:colOff>
                <xdr:row>85</xdr:row>
                <xdr:rowOff>70</xdr:rowOff>
              </xdr:to>
            </anchor>
          </commentPr>
        </mc:Choice>
        <mc:Fallback/>
      </mc:AlternateContent>
    </comment>
    <comment ref="V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</xdr:colOff>
                <xdr:row>85</xdr:row>
                <xdr:rowOff>95</xdr:rowOff>
              </xdr:from>
              <xdr:to>
                <xdr:col>15</xdr:col>
                <xdr:colOff>5</xdr:colOff>
                <xdr:row>98</xdr:row>
                <xdr:rowOff>45</xdr:rowOff>
              </xdr:to>
            </anchor>
          </commentPr>
        </mc:Choice>
        <mc:Fallback/>
      </mc:AlternateContent>
    </comment>
    <comment ref="V52" authorId="0">
      <text>
        <r>
          <rPr>
            <sz val="9"/>
            <color rgb="FF000000"/>
            <rFont val="Tahoma"/>
            <family val="2"/>
            <charset val="204"/>
          </rPr>
          <t xml:space="preserve">
</t>
        </r>
        <r>
          <rPr>
            <sz val="10"/>
            <color rgb="FF000000"/>
            <rFont val="Tahoma"/>
            <family val="2"/>
            <charset val="204"/>
          </rPr>
          <t xml:space="preserve">доп294-187,5
доп293-2
доп201-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</xdr:colOff>
                <xdr:row>84</xdr:row>
                <xdr:rowOff>27</xdr:rowOff>
              </xdr:from>
              <xdr:to>
                <xdr:col>15</xdr:col>
                <xdr:colOff>5</xdr:colOff>
                <xdr:row>85</xdr:row>
                <xdr:rowOff>70</xdr:rowOff>
              </xdr:to>
            </anchor>
          </commentPr>
        </mc:Choice>
        <mc:Fallback/>
      </mc:AlternateContent>
    </comment>
    <comment ref="V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201-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</xdr:colOff>
                <xdr:row>85</xdr:row>
                <xdr:rowOff>43</xdr:rowOff>
              </xdr:from>
              <xdr:to>
                <xdr:col>15</xdr:col>
                <xdr:colOff>5</xdr:colOff>
                <xdr:row>99</xdr:row>
                <xdr:rowOff>9</xdr:rowOff>
              </xdr:to>
            </anchor>
          </commentPr>
        </mc:Choice>
        <mc:Fallback/>
      </mc:AlternateContent>
    </comment>
    <comment ref="V79" authorId="0">
      <text>
        <r>
          <rPr>
            <sz val="9"/>
            <color rgb="FF000000"/>
            <rFont val="Tahoma"/>
            <family val="2"/>
            <charset val="204"/>
          </rPr>
          <t xml:space="preserve">
</t>
        </r>
        <r>
          <rPr>
            <sz val="10"/>
            <color rgb="FF000000"/>
            <rFont val="Tahoma"/>
            <family val="2"/>
            <charset val="204"/>
          </rPr>
          <t xml:space="preserve">доп294-1
доп293-0,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</xdr:colOff>
                <xdr:row>107</xdr:row>
                <xdr:rowOff>106</xdr:rowOff>
              </xdr:from>
              <xdr:to>
                <xdr:col>15</xdr:col>
                <xdr:colOff>5</xdr:colOff>
                <xdr:row>108</xdr:row>
                <xdr:rowOff>-33</xdr:rowOff>
              </xdr:to>
            </anchor>
          </commentPr>
        </mc:Choice>
        <mc:Fallback/>
      </mc:AlternateContent>
    </comment>
    <comment ref="V83" authorId="0">
      <text>
        <r>
          <rPr>
            <sz val="10"/>
            <color rgb="FF000000"/>
            <rFont val="Tahoma"/>
            <family val="2"/>
            <charset val="204"/>
          </rPr>
          <t xml:space="preserve">
доп294-149
доп293-15
доп28015
доп201-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</xdr:colOff>
                <xdr:row>107</xdr:row>
                <xdr:rowOff>233</xdr:rowOff>
              </xdr:from>
              <xdr:to>
                <xdr:col>15</xdr:col>
                <xdr:colOff>5</xdr:colOff>
                <xdr:row>108</xdr:row>
                <xdr:rowOff>32</xdr:rowOff>
              </xdr:to>
            </anchor>
          </commentPr>
        </mc:Choice>
        <mc:Fallback/>
      </mc:AlternateContent>
    </comment>
    <comment ref="AG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принтер, сканер, мф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47</xdr:colOff>
                <xdr:row>133</xdr:row>
                <xdr:rowOff>28</xdr:rowOff>
              </xdr:from>
              <xdr:to>
                <xdr:col>15</xdr:col>
                <xdr:colOff>55</xdr:colOff>
                <xdr:row>148</xdr:row>
                <xdr:rowOff>19</xdr:rowOff>
              </xdr:to>
            </anchor>
          </commentPr>
        </mc:Choice>
        <mc:Fallback/>
      </mc:AlternateContent>
    </comment>
    <comment ref="AG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оперативная память, монитор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47</xdr:colOff>
                <xdr:row>133</xdr:row>
                <xdr:rowOff>28</xdr:rowOff>
              </xdr:from>
              <xdr:to>
                <xdr:col>15</xdr:col>
                <xdr:colOff>55</xdr:colOff>
                <xdr:row>148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" uniqueCount="281">
  <si>
    <t xml:space="preserve">Приложение </t>
  </si>
  <si>
    <t xml:space="preserve">к постановлению администрации  городского округа Тольятти</t>
  </si>
  <si>
    <t xml:space="preserve">от_________________________№_______________________</t>
  </si>
  <si>
    <t xml:space="preserve">Приложение № 1 </t>
  </si>
  <si>
    <t xml:space="preserve"> к муниципальной программе  "Развитие информационно-телекоммуникационной инфраструктуры городского округа Тольятти на 2017-2021 годы"</t>
  </si>
  <si>
    <t xml:space="preserve">Перечень мероприятий муниципальной программы "Развитие информационно - телекоммуникационной инфраструктуры городского округа Тольятти на 2017-2021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
исполнитель
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 План на 2017 год</t>
  </si>
  <si>
    <t xml:space="preserve"> План на 2018 год</t>
  </si>
  <si>
    <t xml:space="preserve">  План на 2019 год</t>
  </si>
  <si>
    <t xml:space="preserve">  План на 2020 год</t>
  </si>
  <si>
    <t xml:space="preserve">  План на 2021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устойчивого уровня социально-экономического развития городского округа Тольятти и повышение качества жизни населения за счет внедрения информационно-коммуникационных технологий в деятельность органов местного самоуправления городского округа Тольятти, муниципальных предприятий и учреждений городского округа Тольятти</t>
  </si>
  <si>
    <t xml:space="preserve">1</t>
  </si>
  <si>
    <t xml:space="preserve">Задача 1      </t>
  </si>
  <si>
    <t xml:space="preserve">Формирование электронного муниципалитета</t>
  </si>
  <si>
    <t xml:space="preserve">1.1</t>
  </si>
  <si>
    <t xml:space="preserve">Организация предоставления государственных, муниципальных и иных услуг администрацией городского округа Тольятти и муниципальными учреждениями городского округа Тольятти в электронной форме</t>
  </si>
  <si>
    <t xml:space="preserve">Департамент информационных технологий и связи администрации городского округа Тольятти  (далее- ДИТиС)</t>
  </si>
  <si>
    <t xml:space="preserve">2017-2021</t>
  </si>
  <si>
    <t xml:space="preserve">04220</t>
  </si>
  <si>
    <t xml:space="preserve">1.1.1</t>
  </si>
  <si>
    <t xml:space="preserve">Сопровождение и публикация интерактивных электронных форм заявлений</t>
  </si>
  <si>
    <t xml:space="preserve">1.1.2</t>
  </si>
  <si>
    <t xml:space="preserve">Разработка и публикация интерактивных электронных форм заявлений</t>
  </si>
  <si>
    <t xml:space="preserve">1.2</t>
  </si>
  <si>
    <t xml:space="preserve">Организация доступа граждан  к  информации о деятельности органов местного самоуправления через информационно-телекоммуникационную сеть "Интернет", использование интернет-технологий для функционального взаимодействия органов администрации городского округа Тольятти</t>
  </si>
  <si>
    <t xml:space="preserve">ДИТиС</t>
  </si>
  <si>
    <t xml:space="preserve">04221</t>
  </si>
  <si>
    <t xml:space="preserve">1.2.1</t>
  </si>
  <si>
    <t xml:space="preserve">Развитие официального портала администрации городского округа Тольятти</t>
  </si>
  <si>
    <t xml:space="preserve">1.2.2</t>
  </si>
  <si>
    <t xml:space="preserve">Развитие  сайта  «Открытый город» (сопровождение)</t>
  </si>
  <si>
    <t xml:space="preserve">1.2.3</t>
  </si>
  <si>
    <t xml:space="preserve">Модификация прикладного ПО мобильного приложения (платформа Apple IOS, платформа Android) информационной системы «Открытый город» </t>
  </si>
  <si>
    <t xml:space="preserve">1.2.4</t>
  </si>
  <si>
    <t xml:space="preserve">Работы по модификации модуля интеграции между ЕСИА  с муниципальными информационными системами и интернет-порталами </t>
  </si>
  <si>
    <t xml:space="preserve">1.2.5</t>
  </si>
  <si>
    <t xml:space="preserve">Размещение и сопровождение интерактивного модуля «Мероприятия» на официальном портале администрации городского округа Тольятти
функциональное
взаимодействие между   
подразделениями администрации, на основе корпоративного хранилища  ("Корпоративный портал")</t>
  </si>
  <si>
    <t xml:space="preserve">ДИТиС,
МАУ "МФЦ"</t>
  </si>
  <si>
    <t xml:space="preserve">1.3</t>
  </si>
  <si>
    <t xml:space="preserve">Развитие системы электронного документооборота в администрации городского округа Тольятти</t>
  </si>
  <si>
    <t xml:space="preserve">ДОП ЭК 04222 КОСГУ226</t>
  </si>
  <si>
    <t xml:space="preserve">ДОП ЭК 04222 КОСГУ353</t>
  </si>
  <si>
    <t xml:space="preserve">Итого по задаче 1</t>
  </si>
  <si>
    <t xml:space="preserve">2</t>
  </si>
  <si>
    <t xml:space="preserve">Задача 2</t>
  </si>
  <si>
    <t xml:space="preserve">Формирование современной базовой информационно-технологической инфраструктуры обработки и передачи информации</t>
  </si>
  <si>
    <t xml:space="preserve">2.1</t>
  </si>
  <si>
    <t xml:space="preserve">Разработка, приобретение и эксплуатация  информационных систем</t>
  </si>
  <si>
    <t xml:space="preserve">04229</t>
  </si>
  <si>
    <t xml:space="preserve">2.1.1</t>
  </si>
  <si>
    <t xml:space="preserve">Годовое обслуживание ПК «SAUMI»</t>
  </si>
  <si>
    <t xml:space="preserve">2.1.2</t>
  </si>
  <si>
    <t xml:space="preserve">Сопровождение и совершенствование информационных систем АИС ОГД и ИНГЕО</t>
  </si>
  <si>
    <t xml:space="preserve">2.1.3</t>
  </si>
  <si>
    <t xml:space="preserve">ESTIMATE</t>
  </si>
  <si>
    <t xml:space="preserve">2.1.4</t>
  </si>
  <si>
    <t xml:space="preserve">Адепт-Проект</t>
  </si>
  <si>
    <t xml:space="preserve">2.1.5</t>
  </si>
  <si>
    <t xml:space="preserve">Парус8</t>
  </si>
  <si>
    <t xml:space="preserve">2.1.6</t>
  </si>
  <si>
    <t xml:space="preserve">2.1.7</t>
  </si>
  <si>
    <t xml:space="preserve">Сопровождение 1-С</t>
  </si>
  <si>
    <t xml:space="preserve">2.1.8</t>
  </si>
  <si>
    <t xml:space="preserve">Консультант</t>
  </si>
  <si>
    <t xml:space="preserve">2.1.9</t>
  </si>
  <si>
    <t xml:space="preserve">Сопровождение и техобслуживание (Гранд-Смета)</t>
  </si>
  <si>
    <t xml:space="preserve">2.1.10</t>
  </si>
  <si>
    <t xml:space="preserve">2.1.11</t>
  </si>
  <si>
    <t xml:space="preserve">NORMA CS</t>
  </si>
  <si>
    <t xml:space="preserve">2.1.12</t>
  </si>
  <si>
    <t xml:space="preserve">Сопровождение программы Астрал-Отчет</t>
  </si>
  <si>
    <t xml:space="preserve">2.1.13</t>
  </si>
  <si>
    <t xml:space="preserve">Консультационные услуги 1-С</t>
  </si>
  <si>
    <t xml:space="preserve">2.1.14</t>
  </si>
  <si>
    <t xml:space="preserve">Приобретение лицензионного договора на ЭП</t>
  </si>
  <si>
    <t xml:space="preserve">2.1.15</t>
  </si>
  <si>
    <t xml:space="preserve">Приобретение ПО</t>
  </si>
  <si>
    <t xml:space="preserve">2.1.16</t>
  </si>
  <si>
    <t xml:space="preserve">Модификация ПО "Корпоративный портал мэрии"</t>
  </si>
  <si>
    <t xml:space="preserve">2.1.17</t>
  </si>
  <si>
    <t xml:space="preserve">Разработка ПО модуля интеграции ЕСИА с муниц.ИС</t>
  </si>
  <si>
    <t xml:space="preserve">2.1.18</t>
  </si>
  <si>
    <t xml:space="preserve">Консультационные услуги (ГИС-форум) </t>
  </si>
  <si>
    <t xml:space="preserve">2.1.19</t>
  </si>
  <si>
    <t xml:space="preserve">Разработка мобильной версии ПО (для лесников ДГХ) </t>
  </si>
  <si>
    <t xml:space="preserve">2.1.20</t>
  </si>
  <si>
    <t xml:space="preserve">Онлайн-доступ к информационному сервису "МКД-расчёт"</t>
  </si>
  <si>
    <t xml:space="preserve">2.1.21</t>
  </si>
  <si>
    <t xml:space="preserve">Проведение предпроектных работ по внедрению интеграционной платформы "Умный город"</t>
  </si>
  <si>
    <t xml:space="preserve">2.1.22</t>
  </si>
  <si>
    <t xml:space="preserve">2.1.23</t>
  </si>
  <si>
    <t xml:space="preserve">ПК «ТехноКад-Муниципалитет»</t>
  </si>
  <si>
    <t xml:space="preserve">2.2</t>
  </si>
  <si>
    <t xml:space="preserve">Приобретение, ремонт, обслуживание и содержание компьютерного оборудования и оргтехники, а также прочие работы, услуги, связанные с эксплуатацией данного оборудования и оргтехники</t>
  </si>
  <si>
    <t xml:space="preserve">04223</t>
  </si>
  <si>
    <t xml:space="preserve">2.2.1</t>
  </si>
  <si>
    <t xml:space="preserve">Содержание и техническое обслуживание компьютерной техники </t>
  </si>
  <si>
    <t xml:space="preserve">2.2.2</t>
  </si>
  <si>
    <t xml:space="preserve">Приобретение компьютерной техники</t>
  </si>
  <si>
    <t xml:space="preserve">2.2.3</t>
  </si>
  <si>
    <t xml:space="preserve">Приобретение компьютерной техники -СИСТЕМНЫЕ БЛОКИ</t>
  </si>
  <si>
    <t xml:space="preserve">2.2.4</t>
  </si>
  <si>
    <t xml:space="preserve">Налог на имущество</t>
  </si>
  <si>
    <t xml:space="preserve">ДОП ЭК 04205
290</t>
  </si>
  <si>
    <t xml:space="preserve">2.2.5</t>
  </si>
  <si>
    <t xml:space="preserve">Приобретение расходных, комплектующих, зап.частей </t>
  </si>
  <si>
    <t xml:space="preserve">2.2.6</t>
  </si>
  <si>
    <t xml:space="preserve">Приобретение телефонных аппаратов</t>
  </si>
  <si>
    <t xml:space="preserve">2.2.7</t>
  </si>
  <si>
    <t xml:space="preserve">Утилизация оборудования</t>
  </si>
  <si>
    <t xml:space="preserve">2.2.8</t>
  </si>
  <si>
    <t xml:space="preserve">Приобретение переферийного оборудования, комплектующих</t>
  </si>
  <si>
    <t xml:space="preserve">2.2.9</t>
  </si>
  <si>
    <t xml:space="preserve">Приобретение переферийного оборудования, комплектующих </t>
  </si>
  <si>
    <t xml:space="preserve">2.2.10</t>
  </si>
  <si>
    <t xml:space="preserve">Приобретение телекоммуникационного оборудования, ИБП</t>
  </si>
  <si>
    <t xml:space="preserve">2.2.11</t>
  </si>
  <si>
    <t xml:space="preserve">Приобретение серверного оборудования</t>
  </si>
  <si>
    <t xml:space="preserve">2.3</t>
  </si>
  <si>
    <t xml:space="preserve">Содержание, обслуживание, модернизация и  развитие муниципальной системы передачи данных</t>
  </si>
  <si>
    <t xml:space="preserve">04226</t>
  </si>
  <si>
    <t xml:space="preserve">2.3.1</t>
  </si>
  <si>
    <t xml:space="preserve">Интернет</t>
  </si>
  <si>
    <t xml:space="preserve">ДОП ЭК 04226 КОСГУ 221</t>
  </si>
  <si>
    <t xml:space="preserve">221</t>
  </si>
  <si>
    <t xml:space="preserve">2.3.2</t>
  </si>
  <si>
    <t xml:space="preserve">Услуги по аренде в проходном коллекторе</t>
  </si>
  <si>
    <t xml:space="preserve">2.3.3</t>
  </si>
  <si>
    <t xml:space="preserve">Предоставление в пользование места под волоконно-оптические кабели связи</t>
  </si>
  <si>
    <t xml:space="preserve">2.3.4</t>
  </si>
  <si>
    <t xml:space="preserve">Оказание услуг по прокладке  волоконно-оптического кабеля связи</t>
  </si>
  <si>
    <t xml:space="preserve">2.3.5</t>
  </si>
  <si>
    <t xml:space="preserve">Ремонт волоконно-оптического кабеля</t>
  </si>
  <si>
    <t xml:space="preserve">2.3.6</t>
  </si>
  <si>
    <t xml:space="preserve">Размещение оборудования</t>
  </si>
  <si>
    <t xml:space="preserve">2.3.7</t>
  </si>
  <si>
    <t xml:space="preserve">Пользование кабельной канализацией под оптические линии связи</t>
  </si>
  <si>
    <t xml:space="preserve">2.3.8</t>
  </si>
  <si>
    <t xml:space="preserve">Тех.поддержка IP АТС</t>
  </si>
  <si>
    <t xml:space="preserve">ДИТиС, ДСПН</t>
  </si>
  <si>
    <t xml:space="preserve">2.3.9</t>
  </si>
  <si>
    <t xml:space="preserve">Оплата выделенных линий связи и Хайком</t>
  </si>
  <si>
    <t xml:space="preserve">2.3.10</t>
  </si>
  <si>
    <t xml:space="preserve">Оплата выделенных линии связи для IP телефонии</t>
  </si>
  <si>
    <t xml:space="preserve">2.3.11</t>
  </si>
  <si>
    <t xml:space="preserve">Отправка телеграмм</t>
  </si>
  <si>
    <t xml:space="preserve">2.3.12</t>
  </si>
  <si>
    <t xml:space="preserve">Обеспечение администрации услугами междугородной связи</t>
  </si>
  <si>
    <t xml:space="preserve">2.3.13</t>
  </si>
  <si>
    <t xml:space="preserve">Обеспечение администрации услугами внутризоновой связи</t>
  </si>
  <si>
    <t xml:space="preserve">2.3.14</t>
  </si>
  <si>
    <t xml:space="preserve">Обеспечение администрации услугами городской связи</t>
  </si>
  <si>
    <t xml:space="preserve">2.3.15</t>
  </si>
  <si>
    <t xml:space="preserve">Обеспечение администрации услугами сотовой связи</t>
  </si>
  <si>
    <t xml:space="preserve">ДОП ЭК 04228 КОСГУ 221</t>
  </si>
  <si>
    <t xml:space="preserve">2.3.16</t>
  </si>
  <si>
    <t xml:space="preserve">Обеспечение администрации услугами международной связи</t>
  </si>
  <si>
    <t xml:space="preserve">2.3.17</t>
  </si>
  <si>
    <t xml:space="preserve">Демонтаж волоконно - оптического кабеля связи. </t>
  </si>
  <si>
    <t xml:space="preserve">2.3.18</t>
  </si>
  <si>
    <t xml:space="preserve">Предоставление телекоммуникационных услуг для организации видеоконференций</t>
  </si>
  <si>
    <t xml:space="preserve">2.3.19</t>
  </si>
  <si>
    <t xml:space="preserve">Предоставление услуг видеосвязи </t>
  </si>
  <si>
    <t xml:space="preserve">2.3.20</t>
  </si>
  <si>
    <t xml:space="preserve">Обеспечение администрации услугами местной, городской, внутризоновой, междугородной связи</t>
  </si>
  <si>
    <t xml:space="preserve">Итого по задаче 2</t>
  </si>
  <si>
    <t xml:space="preserve">3</t>
  </si>
  <si>
    <t xml:space="preserve">Задача 3            </t>
  </si>
  <si>
    <t xml:space="preserve">Организация и проведение мероприятий по защите информации в органах местного самоуправления городского округа Тольятти </t>
  </si>
  <si>
    <t xml:space="preserve">3.1</t>
  </si>
  <si>
    <t xml:space="preserve">Обеспечение информационной безопасности персональных данных и иных конфиденциальных сведений</t>
  </si>
  <si>
    <t xml:space="preserve">04230</t>
  </si>
  <si>
    <t xml:space="preserve">3.1.1</t>
  </si>
  <si>
    <t xml:space="preserve">Расширение СЗИ НСД DALLAS LOCK (приобретение дополнительных лицензий)</t>
  </si>
  <si>
    <t xml:space="preserve">3.1.2</t>
  </si>
  <si>
    <t xml:space="preserve">Приобретение сертифицированных средств ЭП</t>
  </si>
  <si>
    <t xml:space="preserve">3.1.3</t>
  </si>
  <si>
    <t xml:space="preserve">техническая поддержка защищенной сети VipNet</t>
  </si>
  <si>
    <t xml:space="preserve">3.1.4</t>
  </si>
  <si>
    <t xml:space="preserve">передача простых (неисключительных) лицензий (прав) на обновление программного обеспечения – средств криптографической защиты информации</t>
  </si>
  <si>
    <t xml:space="preserve">3.1.5</t>
  </si>
  <si>
    <t xml:space="preserve">Внедрение средств анализа и контроля защищенности сетевых ресурсов</t>
  </si>
  <si>
    <t xml:space="preserve">3.1.6</t>
  </si>
  <si>
    <t xml:space="preserve">Проведение работ по аттестации информационных систем персональных данных</t>
  </si>
  <si>
    <t xml:space="preserve">3.1.7</t>
  </si>
  <si>
    <t xml:space="preserve">СКАНЕР БЕЗОПАСНОСТИ</t>
  </si>
  <si>
    <t xml:space="preserve">3.1.8</t>
  </si>
  <si>
    <t xml:space="preserve">Передача права на использование новой версии ПО ViPNet Administrator 4.x (КС2</t>
  </si>
  <si>
    <t xml:space="preserve">Оказание услуг по обновлению программно-технических средств защищенной сети администрации городского округа Тольятти</t>
  </si>
  <si>
    <t xml:space="preserve">Оказание услуг по передаче неисключительных (пользовательских) прав использования и дистрибутива сертифицированной версии программного обеспечения защиты информации для виртуальных средств</t>
  </si>
  <si>
    <t xml:space="preserve">Оказание услуг по передаче дистрибутивов сертифицированных версий программного обеспечения защиты информации </t>
  </si>
  <si>
    <t xml:space="preserve">Оказание услуг по передаче неисключительных (пользовательских) прав использования и дистрибутивов сертифицированных версий программного обеспечения защиты информации  </t>
  </si>
  <si>
    <t xml:space="preserve">3.2</t>
  </si>
  <si>
    <t xml:space="preserve">Продление лицензий на антивирусную защиту</t>
  </si>
  <si>
    <t xml:space="preserve">ДОП ЭК 04224 КОСГУ 226</t>
  </si>
  <si>
    <t xml:space="preserve">3.3</t>
  </si>
  <si>
    <t xml:space="preserve">Проведение аттестации объектов информатизации, задействованных в обработке информации, составляющей государственную тайну</t>
  </si>
  <si>
    <t xml:space="preserve">ДОП ЭК 04225 КОСГУ 226,310</t>
  </si>
  <si>
    <t xml:space="preserve">ДОП ЭК 04225 КОСГУ 226</t>
  </si>
  <si>
    <t xml:space="preserve">Итого по задаче 3</t>
  </si>
  <si>
    <t xml:space="preserve">4</t>
  </si>
  <si>
    <t xml:space="preserve">Задача 4</t>
  </si>
  <si>
    <t xml:space="preserve">Разработка муниципальной автоматизированной информационной системы «Умный город»</t>
  </si>
  <si>
    <t xml:space="preserve">4.1</t>
  </si>
  <si>
    <t xml:space="preserve">Разработка и внедрение подсистемы информирования жителей об ожидаемом времени прибытия общественного транспорта</t>
  </si>
  <si>
    <t xml:space="preserve">ДИТиС
</t>
  </si>
  <si>
    <t xml:space="preserve">5.1.1</t>
  </si>
  <si>
    <t xml:space="preserve">Разработка программного модуля «Информационное табло»</t>
  </si>
  <si>
    <t xml:space="preserve">ДИТиС
(МБУ "ГИМЦ")</t>
  </si>
  <si>
    <t xml:space="preserve">5.1.2</t>
  </si>
  <si>
    <t xml:space="preserve">Приобретение оборудования комплекса «Информационное остановочное табло» (40 единицх65,0=)</t>
  </si>
  <si>
    <t xml:space="preserve">Итого по задаче 4</t>
  </si>
  <si>
    <t xml:space="preserve">Задача 5</t>
  </si>
  <si>
    <t xml:space="preserve">Ремонт зданий, находящихся в муниципальной собственности, в которых расположены отделения почтовой связи, и благоустройство прилегающей территории</t>
  </si>
  <si>
    <t xml:space="preserve">5.1</t>
  </si>
  <si>
    <t xml:space="preserve">Создание условий для обеспечения жителей муниципальных образований в Самарской области услугами связи  в части проведения ремонта зданий, находящихся в муниципальной собственности, в которых расположены отделения почтовой связи, и благоустройства прилегающей территории</t>
  </si>
  <si>
    <t xml:space="preserve">Департамент городского хозяйства администрации городского округа Тольятти (далее- ДГХ)</t>
  </si>
  <si>
    <t xml:space="preserve">2017-2018</t>
  </si>
  <si>
    <t xml:space="preserve">5.2</t>
  </si>
  <si>
    <t xml:space="preserve"> Подготовка проектной документации</t>
  </si>
  <si>
    <t xml:space="preserve">ДГХ</t>
  </si>
  <si>
    <t xml:space="preserve">Итого по задаче 5</t>
  </si>
  <si>
    <t xml:space="preserve">Задача 6</t>
  </si>
  <si>
    <t xml:space="preserve">Применение муниципальной информационной системы в сфере закупок товаров, работ, услуг</t>
  </si>
  <si>
    <t xml:space="preserve">6.1</t>
  </si>
  <si>
    <t xml:space="preserve">Развитие, эксплуатация и сопровождение информационной системы размещения муниципальных закупок «АЦК – Муниципальный заказ»</t>
  </si>
  <si>
    <t xml:space="preserve">Департамент экономического развития  администрации городского округа Тольятти</t>
  </si>
  <si>
    <t xml:space="preserve">6.2</t>
  </si>
  <si>
    <t xml:space="preserve">Настройка информационной системы размещения муниципальных закупок «АЦК – Муниципальный заказ»(восстановление системы после непредвиденных сбоев по вине пользователей системы)     </t>
  </si>
  <si>
    <t xml:space="preserve">6.3</t>
  </si>
  <si>
    <t xml:space="preserve">Доработка функционала информационной системы размещения муниципальных закупок «АЦК – Муниципальный заказ» с целью обеспечения оптимизации процесса закупок для муниципальных нужд городского округа Тольятти (Подсистема обеспечения доступа пользователей с использованием интернет-браузера («WEB-доступ»)</t>
  </si>
  <si>
    <t xml:space="preserve">2018-2019</t>
  </si>
  <si>
    <t xml:space="preserve">Итого по задаче 6</t>
  </si>
  <si>
    <t xml:space="preserve">Задача 7</t>
  </si>
  <si>
    <t xml:space="preserve">Задача 7  Обеспечение социальных гарантий работникам муниципальных учреждений городского округа Тольятти, находящихся в  ведомственном подчинении ДИТиС</t>
  </si>
  <si>
    <t xml:space="preserve">7.1</t>
  </si>
  <si>
    <t xml:space="preserve">Осуществление отдельных ежемесячных выплат   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или автономными учреждениями
городского округа Тольятти, находящимися в ведомственном подчинении ДИТиС</t>
  </si>
  <si>
    <t xml:space="preserve">ДИТиС
(МАУ "МФЦ")</t>
  </si>
  <si>
    <t xml:space="preserve">Итого по задаче 7</t>
  </si>
  <si>
    <t xml:space="preserve">Задача 8</t>
  </si>
  <si>
    <t xml:space="preserve"> Финансовое обеспечение выполнения муниципального задания на оказание муниципальных услуг (выполнение работ) муниципальными учреждениями городского округа Тольятти, находящимися в  ведомственном подчинении ДИТиС</t>
  </si>
  <si>
    <t xml:space="preserve">8.1</t>
  </si>
  <si>
    <t xml:space="preserve">Предоставление субсидий МАУ "МФЦ"  на финансовое обеспечение выполнения  им муниципального задания на  оказание муниципальных услуг (выполнение работ)</t>
  </si>
  <si>
    <t xml:space="preserve">8.2</t>
  </si>
  <si>
    <t xml:space="preserve">Предоставление субсидий МБУ "ГИМЦ" на финансовое обеспечение выполнения  им муниципального задания на  оказание муниципальных услуг (выполнение работ)</t>
  </si>
  <si>
    <t xml:space="preserve">Итого по задаче 8</t>
  </si>
  <si>
    <t xml:space="preserve">9</t>
  </si>
  <si>
    <t xml:space="preserve">Задача 9</t>
  </si>
  <si>
    <t xml:space="preserve">Реформирование системы муниципального управления</t>
  </si>
  <si>
    <t xml:space="preserve">9.1</t>
  </si>
  <si>
    <t xml:space="preserve">Создание, организация деятельности и развитие сети муниципального автономного  учреждения городского округа Тольятти  "Многофункциональный центр предоставления государственных и муниципальных услуг" в городском округе Тольятти</t>
  </si>
  <si>
    <t xml:space="preserve">ДИТиС 
(МАУ "МФЦ")</t>
  </si>
  <si>
    <t xml:space="preserve">9.2</t>
  </si>
  <si>
    <t xml:space="preserve">Предоставление субсидии на мероприятия по реорганизации МБУ "Городской информационный мониторинговый центр"</t>
  </si>
  <si>
    <t xml:space="preserve">2018</t>
  </si>
  <si>
    <t xml:space="preserve">Итого по задаче 9</t>
  </si>
  <si>
    <t xml:space="preserve">Задача 10</t>
  </si>
  <si>
    <t xml:space="preserve">Проведение информационной кампании, направленной на снижение «неформальной» занятости в городском округе Тольятти</t>
  </si>
  <si>
    <t xml:space="preserve">10.1</t>
  </si>
  <si>
    <t xml:space="preserve">Мероприятия направленные на снижение «неформальной» занятости в городском округе Тольятти </t>
  </si>
  <si>
    <t xml:space="preserve">2020</t>
  </si>
  <si>
    <t xml:space="preserve">Итого по задаче 10</t>
  </si>
  <si>
    <t xml:space="preserve">ИТОГО по муниципальной программе</t>
  </si>
  <si>
    <t xml:space="preserve">мз ГИМЦ</t>
  </si>
  <si>
    <t xml:space="preserve">мз МАУ "МФЦ"</t>
  </si>
  <si>
    <t xml:space="preserve">ДЭР</t>
  </si>
  <si>
    <t xml:space="preserve">мамы</t>
  </si>
  <si>
    <t xml:space="preserve">МФЦ на развитие, ГИМЦ рерг</t>
  </si>
  <si>
    <t xml:space="preserve">дитис+мфц+гимц+ма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#,##0"/>
    <numFmt numFmtId="169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8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43"/>
  <sheetViews>
    <sheetView showFormulas="false" showGridLines="true" showRowColHeaders="true" showZeros="true" rightToLeft="false" tabSelected="true" showOutlineSymbols="true" defaultGridColor="true" view="pageBreakPreview" topLeftCell="A121" colorId="64" zoomScale="66" zoomScaleNormal="66" zoomScalePageLayoutView="66" workbookViewId="0">
      <selection pane="topLeft" activeCell="T130" activeCellId="0" sqref="T130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" width="6.99"/>
    <col collapsed="false" customWidth="true" hidden="false" outlineLevel="0" max="2" min="2" style="2" width="32.85"/>
    <col collapsed="false" customWidth="true" hidden="false" outlineLevel="0" max="3" min="3" style="2" width="16.28"/>
    <col collapsed="false" customWidth="true" hidden="false" outlineLevel="0" max="4" min="4" style="3" width="10.41"/>
    <col collapsed="false" customWidth="true" hidden="false" outlineLevel="1" max="5" min="5" style="4" width="12.85"/>
    <col collapsed="false" customWidth="true" hidden="false" outlineLevel="1" max="6" min="6" style="5" width="12.7"/>
    <col collapsed="false" customWidth="true" hidden="false" outlineLevel="1" max="7" min="7" style="5" width="10.71"/>
    <col collapsed="false" customWidth="true" hidden="false" outlineLevel="1" max="9" min="8" style="5" width="7.56"/>
    <col collapsed="false" customWidth="true" hidden="false" outlineLevel="1" max="10" min="10" style="5" width="13.28"/>
    <col collapsed="false" customWidth="true" hidden="false" outlineLevel="1" max="11" min="11" style="5" width="13.7"/>
    <col collapsed="false" customWidth="true" hidden="false" outlineLevel="1" max="12" min="12" style="5" width="11.7"/>
    <col collapsed="false" customWidth="true" hidden="false" outlineLevel="1" max="14" min="13" style="5" width="6.85"/>
    <col collapsed="false" customWidth="true" hidden="false" outlineLevel="1" max="15" min="15" style="2" width="13.14"/>
    <col collapsed="false" customWidth="true" hidden="false" outlineLevel="1" max="16" min="16" style="2" width="14.14"/>
    <col collapsed="false" customWidth="true" hidden="false" outlineLevel="1" max="17" min="17" style="2" width="10.56"/>
    <col collapsed="false" customWidth="true" hidden="false" outlineLevel="1" max="18" min="18" style="2" width="7.7"/>
    <col collapsed="false" customWidth="true" hidden="false" outlineLevel="1" max="19" min="19" style="2" width="10.85"/>
    <col collapsed="false" customWidth="true" hidden="false" outlineLevel="0" max="20" min="20" style="6" width="13.99"/>
    <col collapsed="false" customWidth="true" hidden="false" outlineLevel="0" max="21" min="21" style="6" width="12.99"/>
    <col collapsed="false" customWidth="true" hidden="false" outlineLevel="0" max="22" min="22" style="6" width="11.56"/>
    <col collapsed="false" customWidth="true" hidden="false" outlineLevel="0" max="24" min="23" style="6" width="7.7"/>
    <col collapsed="false" customWidth="true" hidden="false" outlineLevel="1" max="25" min="25" style="7" width="12.85"/>
    <col collapsed="false" customWidth="true" hidden="false" outlineLevel="1" max="26" min="26" style="7" width="17.14"/>
    <col collapsed="false" customWidth="true" hidden="false" outlineLevel="1" max="29" min="27" style="7" width="7.7"/>
    <col collapsed="false" customWidth="true" hidden="false" outlineLevel="0" max="30" min="30" style="7" width="12.85"/>
    <col collapsed="false" customWidth="true" hidden="false" outlineLevel="0" max="31" min="31" style="8" width="18.28"/>
    <col collapsed="false" customWidth="true" hidden="false" outlineLevel="0" max="32" min="32" style="9" width="17.28"/>
    <col collapsed="false" customWidth="false" hidden="false" outlineLevel="0" max="257" min="33" style="2" width="9.14"/>
  </cols>
  <sheetData>
    <row r="1" customFormat="false" ht="18.75" hidden="false" customHeight="false" outlineLevel="1" collapsed="false">
      <c r="Z1" s="10" t="s">
        <v>0</v>
      </c>
      <c r="AA1" s="10"/>
      <c r="AB1" s="10"/>
      <c r="AC1" s="10"/>
      <c r="AD1" s="10"/>
    </row>
    <row r="2" customFormat="false" ht="21" hidden="false" customHeight="true" outlineLevel="1" collapsed="false">
      <c r="X2" s="11" t="s">
        <v>1</v>
      </c>
      <c r="Y2" s="12"/>
      <c r="Z2" s="12"/>
      <c r="AA2" s="12"/>
      <c r="AB2" s="12"/>
      <c r="AC2" s="12"/>
      <c r="AD2" s="13"/>
    </row>
    <row r="3" customFormat="false" ht="15.75" hidden="false" customHeight="false" outlineLevel="1" collapsed="false">
      <c r="Y3" s="7" t="s">
        <v>2</v>
      </c>
    </row>
    <row r="4" customFormat="false" ht="15.75" hidden="false" customHeight="false" outlineLevel="1" collapsed="false"/>
    <row r="5" s="15" customFormat="true" ht="18.75" hidden="false" customHeight="true" outlineLevel="1" collapsed="false">
      <c r="A5" s="14"/>
      <c r="D5" s="16"/>
      <c r="E5" s="17"/>
      <c r="F5" s="18"/>
      <c r="G5" s="18"/>
      <c r="H5" s="18"/>
      <c r="I5" s="18"/>
      <c r="J5" s="18"/>
      <c r="K5" s="19"/>
      <c r="L5" s="19"/>
      <c r="M5" s="19"/>
      <c r="N5" s="19"/>
      <c r="P5" s="20"/>
      <c r="Q5" s="20"/>
      <c r="R5" s="20"/>
      <c r="S5" s="20"/>
      <c r="T5" s="21"/>
      <c r="U5" s="22"/>
      <c r="V5" s="23"/>
      <c r="W5" s="23"/>
      <c r="X5" s="23"/>
      <c r="Y5" s="24"/>
      <c r="Z5" s="10" t="s">
        <v>3</v>
      </c>
      <c r="AA5" s="10"/>
      <c r="AB5" s="10"/>
      <c r="AC5" s="10"/>
      <c r="AD5" s="10"/>
      <c r="AE5" s="25"/>
      <c r="AF5" s="26"/>
    </row>
    <row r="6" s="15" customFormat="true" ht="18.75" hidden="false" customHeight="true" outlineLevel="1" collapsed="false">
      <c r="A6" s="14"/>
      <c r="D6" s="16"/>
      <c r="E6" s="17"/>
      <c r="F6" s="18"/>
      <c r="G6" s="18"/>
      <c r="H6" s="18"/>
      <c r="I6" s="18"/>
      <c r="J6" s="18"/>
      <c r="K6" s="19"/>
      <c r="L6" s="19"/>
      <c r="M6" s="19"/>
      <c r="N6" s="19"/>
      <c r="P6" s="20"/>
      <c r="Q6" s="20"/>
      <c r="R6" s="20"/>
      <c r="S6" s="20"/>
      <c r="T6" s="21"/>
      <c r="U6" s="22"/>
      <c r="V6" s="23"/>
      <c r="W6" s="23"/>
      <c r="X6" s="27" t="s">
        <v>4</v>
      </c>
      <c r="Y6" s="27"/>
      <c r="Z6" s="27"/>
      <c r="AA6" s="27"/>
      <c r="AB6" s="27"/>
      <c r="AC6" s="27"/>
      <c r="AD6" s="27"/>
      <c r="AE6" s="25"/>
      <c r="AF6" s="26"/>
    </row>
    <row r="7" s="15" customFormat="true" ht="41.25" hidden="false" customHeight="true" outlineLevel="1" collapsed="false">
      <c r="A7" s="14"/>
      <c r="D7" s="16"/>
      <c r="E7" s="17"/>
      <c r="F7" s="18"/>
      <c r="G7" s="18"/>
      <c r="H7" s="18"/>
      <c r="I7" s="18"/>
      <c r="J7" s="18"/>
      <c r="K7" s="19"/>
      <c r="L7" s="19"/>
      <c r="M7" s="19"/>
      <c r="N7" s="19"/>
      <c r="P7" s="20"/>
      <c r="Q7" s="20"/>
      <c r="R7" s="20"/>
      <c r="S7" s="20"/>
      <c r="T7" s="21"/>
      <c r="U7" s="22"/>
      <c r="V7" s="23"/>
      <c r="W7" s="21"/>
      <c r="X7" s="27"/>
      <c r="Y7" s="27"/>
      <c r="Z7" s="27"/>
      <c r="AA7" s="27"/>
      <c r="AB7" s="27"/>
      <c r="AC7" s="27"/>
      <c r="AD7" s="27"/>
      <c r="AE7" s="25"/>
      <c r="AF7" s="26"/>
    </row>
    <row r="8" s="15" customFormat="true" ht="40.5" hidden="false" customHeight="true" outlineLevel="0" collapsed="false">
      <c r="A8" s="28" t="s">
        <v>5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9"/>
      <c r="AF8" s="26"/>
    </row>
    <row r="9" s="15" customFormat="true" ht="19.5" hidden="false" customHeight="true" outlineLevel="0" collapsed="false">
      <c r="A9" s="28"/>
      <c r="B9" s="30"/>
      <c r="C9" s="30"/>
      <c r="D9" s="30"/>
      <c r="E9" s="30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2"/>
      <c r="U9" s="32"/>
      <c r="V9" s="32"/>
      <c r="W9" s="32"/>
      <c r="X9" s="32"/>
      <c r="Y9" s="31"/>
      <c r="Z9" s="31"/>
      <c r="AA9" s="31"/>
      <c r="AB9" s="31"/>
      <c r="AC9" s="31"/>
      <c r="AD9" s="31"/>
      <c r="AE9" s="29"/>
      <c r="AF9" s="26"/>
    </row>
    <row r="10" customFormat="false" ht="15.75" hidden="false" customHeight="true" outlineLevel="0" collapsed="false">
      <c r="A10" s="33" t="s">
        <v>6</v>
      </c>
      <c r="B10" s="34" t="s">
        <v>7</v>
      </c>
      <c r="C10" s="34" t="s">
        <v>8</v>
      </c>
      <c r="D10" s="34" t="s">
        <v>9</v>
      </c>
      <c r="E10" s="35" t="s">
        <v>10</v>
      </c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</row>
    <row r="11" customFormat="false" ht="26.25" hidden="false" customHeight="true" outlineLevel="0" collapsed="false">
      <c r="A11" s="33"/>
      <c r="B11" s="34"/>
      <c r="C11" s="34"/>
      <c r="D11" s="34"/>
      <c r="E11" s="35" t="s">
        <v>11</v>
      </c>
      <c r="F11" s="35"/>
      <c r="G11" s="35"/>
      <c r="H11" s="35"/>
      <c r="I11" s="35"/>
      <c r="J11" s="36" t="s">
        <v>12</v>
      </c>
      <c r="K11" s="36"/>
      <c r="L11" s="36"/>
      <c r="M11" s="36"/>
      <c r="N11" s="36"/>
      <c r="O11" s="35" t="s">
        <v>13</v>
      </c>
      <c r="P11" s="35"/>
      <c r="Q11" s="35"/>
      <c r="R11" s="35"/>
      <c r="S11" s="35"/>
      <c r="T11" s="37" t="s">
        <v>14</v>
      </c>
      <c r="U11" s="37"/>
      <c r="V11" s="37"/>
      <c r="W11" s="37"/>
      <c r="X11" s="37"/>
      <c r="Y11" s="36" t="s">
        <v>15</v>
      </c>
      <c r="Z11" s="36"/>
      <c r="AA11" s="36"/>
      <c r="AB11" s="36"/>
      <c r="AC11" s="36"/>
      <c r="AD11" s="38" t="s">
        <v>16</v>
      </c>
    </row>
    <row r="12" customFormat="false" ht="55.5" hidden="false" customHeight="true" outlineLevel="0" collapsed="false">
      <c r="A12" s="33"/>
      <c r="B12" s="34"/>
      <c r="C12" s="34"/>
      <c r="D12" s="34"/>
      <c r="E12" s="39" t="s">
        <v>17</v>
      </c>
      <c r="F12" s="36" t="s">
        <v>18</v>
      </c>
      <c r="G12" s="36" t="s">
        <v>19</v>
      </c>
      <c r="H12" s="40" t="s">
        <v>20</v>
      </c>
      <c r="I12" s="41" t="s">
        <v>21</v>
      </c>
      <c r="J12" s="42" t="s">
        <v>17</v>
      </c>
      <c r="K12" s="36" t="s">
        <v>18</v>
      </c>
      <c r="L12" s="36" t="s">
        <v>19</v>
      </c>
      <c r="M12" s="40" t="s">
        <v>20</v>
      </c>
      <c r="N12" s="41" t="s">
        <v>21</v>
      </c>
      <c r="O12" s="39" t="s">
        <v>17</v>
      </c>
      <c r="P12" s="35" t="s">
        <v>18</v>
      </c>
      <c r="Q12" s="43" t="s">
        <v>19</v>
      </c>
      <c r="R12" s="43" t="s">
        <v>20</v>
      </c>
      <c r="S12" s="44" t="s">
        <v>21</v>
      </c>
      <c r="T12" s="45" t="s">
        <v>17</v>
      </c>
      <c r="U12" s="37" t="s">
        <v>18</v>
      </c>
      <c r="V12" s="46" t="s">
        <v>19</v>
      </c>
      <c r="W12" s="46" t="s">
        <v>20</v>
      </c>
      <c r="X12" s="47" t="s">
        <v>21</v>
      </c>
      <c r="Y12" s="42" t="s">
        <v>17</v>
      </c>
      <c r="Z12" s="36" t="s">
        <v>18</v>
      </c>
      <c r="AA12" s="40" t="s">
        <v>19</v>
      </c>
      <c r="AB12" s="40" t="s">
        <v>20</v>
      </c>
      <c r="AC12" s="41" t="s">
        <v>21</v>
      </c>
      <c r="AD12" s="38"/>
      <c r="AE12" s="48"/>
      <c r="AF12" s="49"/>
    </row>
    <row r="13" s="52" customFormat="true" ht="51" hidden="false" customHeight="true" outlineLevel="0" collapsed="false">
      <c r="A13" s="50"/>
      <c r="B13" s="51" t="s">
        <v>22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F13" s="53"/>
    </row>
    <row r="14" s="56" customFormat="true" ht="21.75" hidden="false" customHeight="true" outlineLevel="0" collapsed="false">
      <c r="A14" s="50" t="s">
        <v>23</v>
      </c>
      <c r="B14" s="51" t="s">
        <v>24</v>
      </c>
      <c r="C14" s="51" t="s">
        <v>25</v>
      </c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4"/>
      <c r="AF14" s="55"/>
    </row>
    <row r="15" customFormat="false" ht="159" hidden="false" customHeight="true" outlineLevel="0" collapsed="false">
      <c r="A15" s="33" t="s">
        <v>26</v>
      </c>
      <c r="B15" s="57" t="s">
        <v>27</v>
      </c>
      <c r="C15" s="57" t="s">
        <v>28</v>
      </c>
      <c r="D15" s="34" t="s">
        <v>29</v>
      </c>
      <c r="E15" s="58" t="n">
        <f aca="false">SUM(E16:E17)</f>
        <v>410</v>
      </c>
      <c r="F15" s="59" t="n">
        <f aca="false">SUM(F16:F17)</f>
        <v>410</v>
      </c>
      <c r="G15" s="59" t="n">
        <f aca="false">SUM(G16:G17)</f>
        <v>0</v>
      </c>
      <c r="H15" s="59" t="n">
        <f aca="false">SUM(H16:H17)</f>
        <v>0</v>
      </c>
      <c r="I15" s="59" t="n">
        <f aca="false">SUM(I16:I17)</f>
        <v>0</v>
      </c>
      <c r="J15" s="59" t="n">
        <f aca="false">SUM(J16:J17)</f>
        <v>306</v>
      </c>
      <c r="K15" s="59" t="n">
        <f aca="false">SUM(K16:K17)</f>
        <v>306</v>
      </c>
      <c r="L15" s="59" t="n">
        <f aca="false">SUM(L16:L17)</f>
        <v>0</v>
      </c>
      <c r="M15" s="59" t="n">
        <f aca="false">SUM(M16:M17)</f>
        <v>0</v>
      </c>
      <c r="N15" s="59" t="n">
        <f aca="false">SUM(N16:N17)</f>
        <v>0</v>
      </c>
      <c r="O15" s="58" t="n">
        <f aca="false">SUM(O16:O17)</f>
        <v>78</v>
      </c>
      <c r="P15" s="58" t="n">
        <f aca="false">SUM(P16:P17)</f>
        <v>78</v>
      </c>
      <c r="Q15" s="58" t="n">
        <f aca="false">SUM(Q16:Q17)</f>
        <v>0</v>
      </c>
      <c r="R15" s="58" t="n">
        <f aca="false">SUM(R16:R17)</f>
        <v>0</v>
      </c>
      <c r="S15" s="58" t="n">
        <f aca="false">SUM(S16:S17)</f>
        <v>0</v>
      </c>
      <c r="T15" s="58" t="n">
        <f aca="false">SUM(T16:T17)</f>
        <v>250</v>
      </c>
      <c r="U15" s="58" t="n">
        <f aca="false">SUM(U16:U17)</f>
        <v>250</v>
      </c>
      <c r="V15" s="60" t="n">
        <f aca="false">SUM(V16:V17)</f>
        <v>0</v>
      </c>
      <c r="W15" s="60" t="n">
        <f aca="false">SUM(W16:W17)</f>
        <v>0</v>
      </c>
      <c r="X15" s="60" t="n">
        <f aca="false">SUM(X16:X17)</f>
        <v>0</v>
      </c>
      <c r="Y15" s="59" t="n">
        <f aca="false">SUM(Y16:Y17)</f>
        <v>550</v>
      </c>
      <c r="Z15" s="59" t="n">
        <v>550</v>
      </c>
      <c r="AA15" s="59" t="n">
        <f aca="false">SUM(AA16:AA17)</f>
        <v>0</v>
      </c>
      <c r="AB15" s="59" t="n">
        <f aca="false">SUM(AB16:AB17)</f>
        <v>0</v>
      </c>
      <c r="AC15" s="59" t="n">
        <f aca="false">SUM(AC16:AC17)</f>
        <v>0</v>
      </c>
      <c r="AD15" s="59" t="n">
        <f aca="false">Y15+T15+O15+J15+E15</f>
        <v>1594</v>
      </c>
      <c r="AE15" s="61" t="s">
        <v>30</v>
      </c>
    </row>
    <row r="16" customFormat="false" ht="58.5" hidden="true" customHeight="true" outlineLevel="1" collapsed="false">
      <c r="A16" s="33" t="s">
        <v>31</v>
      </c>
      <c r="B16" s="57" t="s">
        <v>32</v>
      </c>
      <c r="C16" s="57"/>
      <c r="D16" s="34"/>
      <c r="E16" s="58" t="n">
        <f aca="false">SUM(F16:I16)</f>
        <v>250</v>
      </c>
      <c r="F16" s="59" t="n">
        <v>250</v>
      </c>
      <c r="G16" s="59" t="n">
        <v>0</v>
      </c>
      <c r="H16" s="59" t="n">
        <v>0</v>
      </c>
      <c r="I16" s="59" t="n">
        <v>0</v>
      </c>
      <c r="J16" s="59" t="n">
        <f aca="false">SUM(K16:N16)</f>
        <v>207</v>
      </c>
      <c r="K16" s="62" t="n">
        <f aca="false">275-68</f>
        <v>207</v>
      </c>
      <c r="L16" s="62" t="n">
        <v>0</v>
      </c>
      <c r="M16" s="62" t="n">
        <v>0</v>
      </c>
      <c r="N16" s="62" t="n">
        <v>0</v>
      </c>
      <c r="O16" s="58" t="n">
        <f aca="false">SUM(P16:S16)</f>
        <v>78</v>
      </c>
      <c r="P16" s="63" t="n">
        <f aca="false">250+9-181</f>
        <v>78</v>
      </c>
      <c r="Q16" s="63" t="n">
        <v>0</v>
      </c>
      <c r="R16" s="63" t="n">
        <v>0</v>
      </c>
      <c r="S16" s="63" t="n">
        <v>0</v>
      </c>
      <c r="T16" s="58" t="n">
        <f aca="false">SUM(U16:X16)</f>
        <v>50</v>
      </c>
      <c r="U16" s="63" t="n">
        <f aca="false">350-300</f>
        <v>50</v>
      </c>
      <c r="V16" s="64" t="n">
        <v>0</v>
      </c>
      <c r="W16" s="64" t="n">
        <v>0</v>
      </c>
      <c r="X16" s="64" t="n">
        <v>0</v>
      </c>
      <c r="Y16" s="59" t="n">
        <f aca="false">SUM(Z16:AC16)</f>
        <v>350</v>
      </c>
      <c r="Z16" s="62" t="n">
        <v>350</v>
      </c>
      <c r="AA16" s="62" t="n">
        <v>0</v>
      </c>
      <c r="AB16" s="62" t="n">
        <v>0</v>
      </c>
      <c r="AC16" s="62" t="n">
        <v>0</v>
      </c>
      <c r="AD16" s="62" t="n">
        <f aca="false">Y16+T16+O16+J16+E16</f>
        <v>935</v>
      </c>
      <c r="AE16" s="8" t="n">
        <v>226</v>
      </c>
      <c r="AF16" s="9" t="n">
        <v>226</v>
      </c>
    </row>
    <row r="17" customFormat="false" ht="57.75" hidden="true" customHeight="true" outlineLevel="1" collapsed="false">
      <c r="A17" s="33" t="s">
        <v>33</v>
      </c>
      <c r="B17" s="57" t="s">
        <v>34</v>
      </c>
      <c r="C17" s="57"/>
      <c r="D17" s="34"/>
      <c r="E17" s="58" t="n">
        <f aca="false">SUM(F17:I17)</f>
        <v>160</v>
      </c>
      <c r="F17" s="59" t="n">
        <v>160</v>
      </c>
      <c r="G17" s="59" t="n">
        <v>0</v>
      </c>
      <c r="H17" s="59" t="n">
        <v>0</v>
      </c>
      <c r="I17" s="59" t="n">
        <v>0</v>
      </c>
      <c r="J17" s="59" t="n">
        <f aca="false">SUM(K17:N17)</f>
        <v>99</v>
      </c>
      <c r="K17" s="62" t="n">
        <v>99</v>
      </c>
      <c r="L17" s="62" t="n">
        <v>0</v>
      </c>
      <c r="M17" s="62" t="n">
        <v>0</v>
      </c>
      <c r="N17" s="62" t="n">
        <v>0</v>
      </c>
      <c r="O17" s="58" t="n">
        <f aca="false">SUM(P17:S17)</f>
        <v>0</v>
      </c>
      <c r="P17" s="63" t="n">
        <f aca="false">99-99</f>
        <v>0</v>
      </c>
      <c r="Q17" s="63" t="n">
        <v>0</v>
      </c>
      <c r="R17" s="63" t="n">
        <v>0</v>
      </c>
      <c r="S17" s="63" t="n">
        <v>0</v>
      </c>
      <c r="T17" s="58" t="n">
        <f aca="false">SUM(U17:X17)</f>
        <v>200</v>
      </c>
      <c r="U17" s="63" t="n">
        <f aca="false">200</f>
        <v>200</v>
      </c>
      <c r="V17" s="64" t="n">
        <v>0</v>
      </c>
      <c r="W17" s="64" t="n">
        <v>0</v>
      </c>
      <c r="X17" s="64" t="n">
        <v>0</v>
      </c>
      <c r="Y17" s="59" t="n">
        <f aca="false">SUM(Z17:AC17)</f>
        <v>200</v>
      </c>
      <c r="Z17" s="62" t="n">
        <v>200</v>
      </c>
      <c r="AA17" s="62" t="n">
        <v>0</v>
      </c>
      <c r="AB17" s="62" t="n">
        <v>0</v>
      </c>
      <c r="AC17" s="62" t="n">
        <v>0</v>
      </c>
      <c r="AD17" s="62" t="n">
        <f aca="false">Y17+T17+O17+J17+E17</f>
        <v>659</v>
      </c>
      <c r="AE17" s="8" t="n">
        <v>320</v>
      </c>
      <c r="AF17" s="9" t="n">
        <v>320</v>
      </c>
    </row>
    <row r="18" customFormat="false" ht="189" hidden="false" customHeight="true" outlineLevel="0" collapsed="false">
      <c r="A18" s="33" t="s">
        <v>35</v>
      </c>
      <c r="B18" s="57" t="s">
        <v>36</v>
      </c>
      <c r="C18" s="57" t="s">
        <v>37</v>
      </c>
      <c r="D18" s="34" t="s">
        <v>29</v>
      </c>
      <c r="E18" s="58" t="n">
        <f aca="false">SUM(E19:E23)</f>
        <v>219</v>
      </c>
      <c r="F18" s="59" t="n">
        <f aca="false">SUM(F19:F23)</f>
        <v>219</v>
      </c>
      <c r="G18" s="59" t="n">
        <f aca="false">SUM(G19:G23)</f>
        <v>0</v>
      </c>
      <c r="H18" s="59" t="n">
        <f aca="false">SUM(H19:H23)</f>
        <v>0</v>
      </c>
      <c r="I18" s="59" t="n">
        <f aca="false">SUM(I19:I23)</f>
        <v>0</v>
      </c>
      <c r="J18" s="59" t="n">
        <f aca="false">SUM(J19:J23)</f>
        <v>309</v>
      </c>
      <c r="K18" s="59" t="n">
        <f aca="false">SUM(K19:K23)</f>
        <v>309</v>
      </c>
      <c r="L18" s="59" t="n">
        <f aca="false">SUM(L19:L23)</f>
        <v>0</v>
      </c>
      <c r="M18" s="59" t="n">
        <f aca="false">SUM(M19:M23)</f>
        <v>0</v>
      </c>
      <c r="N18" s="59" t="n">
        <f aca="false">SUM(N19:N23)</f>
        <v>0</v>
      </c>
      <c r="O18" s="58" t="n">
        <f aca="false">SUM(O19:O23)</f>
        <v>499</v>
      </c>
      <c r="P18" s="58" t="n">
        <f aca="false">SUM(P19:P23)</f>
        <v>499</v>
      </c>
      <c r="Q18" s="58" t="n">
        <f aca="false">SUM(Q19:Q23)</f>
        <v>0</v>
      </c>
      <c r="R18" s="58" t="n">
        <f aca="false">SUM(R19:R23)</f>
        <v>0</v>
      </c>
      <c r="S18" s="58" t="n">
        <f aca="false">SUM(S19:S23)</f>
        <v>0</v>
      </c>
      <c r="T18" s="58" t="n">
        <f aca="false">SUM(T19:T23)</f>
        <v>327</v>
      </c>
      <c r="U18" s="58" t="n">
        <f aca="false">SUM(U19:U23)</f>
        <v>327</v>
      </c>
      <c r="V18" s="60" t="n">
        <f aca="false">SUM(V19:V23)</f>
        <v>0</v>
      </c>
      <c r="W18" s="60" t="n">
        <f aca="false">SUM(W19:W23)</f>
        <v>0</v>
      </c>
      <c r="X18" s="60" t="n">
        <f aca="false">SUM(X19:X23)</f>
        <v>0</v>
      </c>
      <c r="Y18" s="59" t="n">
        <f aca="false">SUM(Y19:Y23)</f>
        <v>327</v>
      </c>
      <c r="Z18" s="59" t="n">
        <v>327</v>
      </c>
      <c r="AA18" s="59" t="n">
        <f aca="false">SUM(AA19:AA23)</f>
        <v>0</v>
      </c>
      <c r="AB18" s="59" t="n">
        <f aca="false">SUM(AB19:AB23)</f>
        <v>0</v>
      </c>
      <c r="AC18" s="59" t="n">
        <f aca="false">SUM(AC19:AC23)</f>
        <v>0</v>
      </c>
      <c r="AD18" s="59" t="n">
        <f aca="false">Y18+T18+O18+J18+E18</f>
        <v>1681</v>
      </c>
      <c r="AE18" s="65" t="s">
        <v>38</v>
      </c>
    </row>
    <row r="19" customFormat="false" ht="47.25" hidden="true" customHeight="false" outlineLevel="1" collapsed="false">
      <c r="A19" s="33" t="s">
        <v>39</v>
      </c>
      <c r="B19" s="57" t="s">
        <v>40</v>
      </c>
      <c r="C19" s="57" t="s">
        <v>37</v>
      </c>
      <c r="D19" s="34"/>
      <c r="E19" s="58" t="n">
        <f aca="false">SUM(F19:I19)</f>
        <v>0</v>
      </c>
      <c r="F19" s="59" t="n">
        <v>0</v>
      </c>
      <c r="G19" s="59" t="n">
        <v>0</v>
      </c>
      <c r="H19" s="59" t="n">
        <v>0</v>
      </c>
      <c r="I19" s="59" t="n">
        <v>0</v>
      </c>
      <c r="J19" s="59" t="n">
        <f aca="false">SUM(K19:N19)</f>
        <v>0</v>
      </c>
      <c r="K19" s="62" t="n">
        <v>0</v>
      </c>
      <c r="L19" s="62" t="n">
        <v>0</v>
      </c>
      <c r="M19" s="62" t="n">
        <v>0</v>
      </c>
      <c r="N19" s="62" t="n">
        <v>0</v>
      </c>
      <c r="O19" s="58" t="n">
        <f aca="false">SUM(P19:S19)</f>
        <v>0</v>
      </c>
      <c r="P19" s="63" t="n">
        <v>0</v>
      </c>
      <c r="Q19" s="63" t="n">
        <v>0</v>
      </c>
      <c r="R19" s="63" t="n">
        <v>0</v>
      </c>
      <c r="S19" s="63" t="n">
        <v>0</v>
      </c>
      <c r="T19" s="58" t="n">
        <f aca="false">SUM(U19:X19)</f>
        <v>0</v>
      </c>
      <c r="U19" s="63" t="n">
        <v>0</v>
      </c>
      <c r="V19" s="64" t="n">
        <v>0</v>
      </c>
      <c r="W19" s="64" t="n">
        <v>0</v>
      </c>
      <c r="X19" s="64" t="n">
        <v>0</v>
      </c>
      <c r="Y19" s="59" t="n">
        <f aca="false">SUM(Z19:AC19)</f>
        <v>0</v>
      </c>
      <c r="Z19" s="62" t="n">
        <v>0</v>
      </c>
      <c r="AA19" s="62" t="n">
        <v>0</v>
      </c>
      <c r="AB19" s="62" t="n">
        <v>0</v>
      </c>
      <c r="AC19" s="62" t="n">
        <v>0</v>
      </c>
      <c r="AD19" s="62" t="n">
        <f aca="false">Y19+T19+O19+J19+E19</f>
        <v>0</v>
      </c>
      <c r="AE19" s="8" t="n">
        <v>320</v>
      </c>
    </row>
    <row r="20" customFormat="false" ht="39" hidden="true" customHeight="true" outlineLevel="1" collapsed="false">
      <c r="A20" s="33" t="s">
        <v>41</v>
      </c>
      <c r="B20" s="57" t="s">
        <v>42</v>
      </c>
      <c r="C20" s="57" t="s">
        <v>37</v>
      </c>
      <c r="D20" s="34"/>
      <c r="E20" s="58" t="n">
        <f aca="false">SUM(F20:I20)</f>
        <v>219</v>
      </c>
      <c r="F20" s="59" t="n">
        <f aca="false">300-81</f>
        <v>219</v>
      </c>
      <c r="G20" s="59" t="n">
        <v>0</v>
      </c>
      <c r="H20" s="59" t="n">
        <v>0</v>
      </c>
      <c r="I20" s="59" t="n">
        <v>0</v>
      </c>
      <c r="J20" s="59" t="n">
        <f aca="false">SUM(K20:N20)</f>
        <v>165</v>
      </c>
      <c r="K20" s="62" t="n">
        <f aca="false">241-76</f>
        <v>165</v>
      </c>
      <c r="L20" s="62" t="n">
        <v>0</v>
      </c>
      <c r="M20" s="62" t="n">
        <v>0</v>
      </c>
      <c r="N20" s="62" t="n">
        <v>0</v>
      </c>
      <c r="O20" s="58" t="n">
        <f aca="false">SUM(P20:S20)</f>
        <v>219</v>
      </c>
      <c r="P20" s="63" t="n">
        <f aca="false">228-9</f>
        <v>219</v>
      </c>
      <c r="Q20" s="63" t="n">
        <v>0</v>
      </c>
      <c r="R20" s="63" t="n">
        <v>0</v>
      </c>
      <c r="S20" s="63" t="n">
        <v>0</v>
      </c>
      <c r="T20" s="58" t="n">
        <f aca="false">SUM(U20:X20)</f>
        <v>228</v>
      </c>
      <c r="U20" s="63" t="n">
        <v>228</v>
      </c>
      <c r="V20" s="64" t="n">
        <v>0</v>
      </c>
      <c r="W20" s="64" t="n">
        <v>0</v>
      </c>
      <c r="X20" s="64" t="n">
        <v>0</v>
      </c>
      <c r="Y20" s="59" t="n">
        <f aca="false">SUM(Z20:AC20)</f>
        <v>228</v>
      </c>
      <c r="Z20" s="62" t="n">
        <v>228</v>
      </c>
      <c r="AA20" s="62" t="n">
        <v>0</v>
      </c>
      <c r="AB20" s="62" t="n">
        <v>0</v>
      </c>
      <c r="AC20" s="62" t="n">
        <v>0</v>
      </c>
      <c r="AD20" s="62" t="n">
        <f aca="false">Y20+T20+O20+J20+E20</f>
        <v>1059</v>
      </c>
      <c r="AE20" s="8" t="n">
        <v>226</v>
      </c>
      <c r="AF20" s="9" t="n">
        <v>226</v>
      </c>
    </row>
    <row r="21" customFormat="false" ht="94.5" hidden="true" customHeight="true" outlineLevel="1" collapsed="false">
      <c r="A21" s="33" t="s">
        <v>43</v>
      </c>
      <c r="B21" s="57" t="s">
        <v>44</v>
      </c>
      <c r="C21" s="57"/>
      <c r="D21" s="34"/>
      <c r="E21" s="58"/>
      <c r="F21" s="59"/>
      <c r="G21" s="59"/>
      <c r="H21" s="59"/>
      <c r="I21" s="59"/>
      <c r="J21" s="59" t="n">
        <f aca="false">K21</f>
        <v>144</v>
      </c>
      <c r="K21" s="62" t="n">
        <f aca="false">76+68</f>
        <v>144</v>
      </c>
      <c r="L21" s="62"/>
      <c r="M21" s="62"/>
      <c r="N21" s="62"/>
      <c r="O21" s="58" t="n">
        <f aca="false">SUM(P21:S21)</f>
        <v>280</v>
      </c>
      <c r="P21" s="63" t="n">
        <v>280</v>
      </c>
      <c r="Q21" s="63"/>
      <c r="R21" s="63"/>
      <c r="S21" s="63"/>
      <c r="T21" s="58" t="n">
        <f aca="false">SUM(U21:X21)</f>
        <v>0</v>
      </c>
      <c r="U21" s="63"/>
      <c r="V21" s="64"/>
      <c r="W21" s="64"/>
      <c r="X21" s="64"/>
      <c r="Y21" s="59" t="n">
        <f aca="false">SUM(Z21:AC21)</f>
        <v>99</v>
      </c>
      <c r="Z21" s="62" t="n">
        <v>99</v>
      </c>
      <c r="AA21" s="62"/>
      <c r="AB21" s="62"/>
      <c r="AC21" s="62"/>
      <c r="AD21" s="62" t="n">
        <f aca="false">Y21+T21+O21+J21+E21</f>
        <v>523</v>
      </c>
      <c r="AE21" s="8" t="n">
        <v>320</v>
      </c>
    </row>
    <row r="22" customFormat="false" ht="32.25" hidden="true" customHeight="true" outlineLevel="1" collapsed="false">
      <c r="A22" s="33" t="s">
        <v>45</v>
      </c>
      <c r="B22" s="57" t="s">
        <v>46</v>
      </c>
      <c r="C22" s="57"/>
      <c r="D22" s="34"/>
      <c r="E22" s="58"/>
      <c r="F22" s="59"/>
      <c r="G22" s="59"/>
      <c r="H22" s="59"/>
      <c r="I22" s="59"/>
      <c r="J22" s="59"/>
      <c r="K22" s="62"/>
      <c r="L22" s="62"/>
      <c r="M22" s="62"/>
      <c r="N22" s="62"/>
      <c r="O22" s="58"/>
      <c r="P22" s="63"/>
      <c r="Q22" s="63"/>
      <c r="R22" s="63"/>
      <c r="S22" s="63"/>
      <c r="T22" s="58" t="n">
        <f aca="false">SUM(U22:X22)</f>
        <v>99</v>
      </c>
      <c r="U22" s="63" t="n">
        <v>99</v>
      </c>
      <c r="V22" s="64"/>
      <c r="W22" s="64"/>
      <c r="X22" s="64"/>
      <c r="Y22" s="59"/>
      <c r="Z22" s="62"/>
      <c r="AA22" s="62"/>
      <c r="AB22" s="62"/>
      <c r="AC22" s="62"/>
      <c r="AD22" s="62" t="n">
        <f aca="false">Y22+T22+O22+J22+E22</f>
        <v>99</v>
      </c>
    </row>
    <row r="23" customFormat="false" ht="50.25" hidden="true" customHeight="true" outlineLevel="1" collapsed="false">
      <c r="A23" s="33" t="s">
        <v>47</v>
      </c>
      <c r="B23" s="57" t="s">
        <v>48</v>
      </c>
      <c r="C23" s="57" t="s">
        <v>49</v>
      </c>
      <c r="D23" s="34"/>
      <c r="E23" s="58" t="n">
        <f aca="false">SUM(F23:I23)</f>
        <v>0</v>
      </c>
      <c r="F23" s="59" t="n">
        <f aca="false">81+19-60-40</f>
        <v>0</v>
      </c>
      <c r="G23" s="59" t="n">
        <v>0</v>
      </c>
      <c r="H23" s="59" t="n">
        <v>0</v>
      </c>
      <c r="I23" s="59" t="n">
        <v>0</v>
      </c>
      <c r="J23" s="59" t="n">
        <f aca="false">SUM(K23:N23)</f>
        <v>0</v>
      </c>
      <c r="K23" s="59" t="n">
        <v>0</v>
      </c>
      <c r="L23" s="62" t="n">
        <v>0</v>
      </c>
      <c r="M23" s="62" t="n">
        <v>0</v>
      </c>
      <c r="N23" s="62" t="n">
        <v>0</v>
      </c>
      <c r="O23" s="58" t="n">
        <f aca="false">SUM(P23:S23)</f>
        <v>0</v>
      </c>
      <c r="P23" s="58" t="n">
        <v>0</v>
      </c>
      <c r="Q23" s="63" t="n">
        <v>0</v>
      </c>
      <c r="R23" s="63" t="n">
        <v>0</v>
      </c>
      <c r="S23" s="63" t="n">
        <v>0</v>
      </c>
      <c r="T23" s="58" t="n">
        <f aca="false">SUM(U23:X23)</f>
        <v>0</v>
      </c>
      <c r="U23" s="58" t="n">
        <v>0</v>
      </c>
      <c r="V23" s="64" t="n">
        <v>0</v>
      </c>
      <c r="W23" s="64" t="n">
        <v>0</v>
      </c>
      <c r="X23" s="64" t="n">
        <v>0</v>
      </c>
      <c r="Y23" s="59" t="n">
        <f aca="false">SUM(Z23:AC23)</f>
        <v>0</v>
      </c>
      <c r="Z23" s="59" t="n">
        <v>0</v>
      </c>
      <c r="AA23" s="62" t="n">
        <v>0</v>
      </c>
      <c r="AB23" s="62" t="n">
        <v>0</v>
      </c>
      <c r="AC23" s="62" t="n">
        <v>0</v>
      </c>
      <c r="AD23" s="62" t="n">
        <f aca="false">Y23+T23+O23+J23+E23</f>
        <v>0</v>
      </c>
      <c r="AE23" s="8" t="n">
        <v>320</v>
      </c>
    </row>
    <row r="24" customFormat="false" ht="72" hidden="false" customHeight="true" outlineLevel="0" collapsed="false">
      <c r="A24" s="33" t="s">
        <v>50</v>
      </c>
      <c r="B24" s="66" t="s">
        <v>51</v>
      </c>
      <c r="C24" s="57" t="s">
        <v>37</v>
      </c>
      <c r="D24" s="34" t="s">
        <v>29</v>
      </c>
      <c r="E24" s="58" t="n">
        <f aca="false">SUM(F24:I24)</f>
        <v>2640</v>
      </c>
      <c r="F24" s="59" t="n">
        <v>2640</v>
      </c>
      <c r="G24" s="59" t="n">
        <v>0</v>
      </c>
      <c r="H24" s="59" t="n">
        <v>0</v>
      </c>
      <c r="I24" s="59" t="n">
        <v>0</v>
      </c>
      <c r="J24" s="59" t="n">
        <f aca="false">SUM(K24:N24)</f>
        <v>2556.4</v>
      </c>
      <c r="K24" s="67" t="n">
        <f aca="false">2556.4</f>
        <v>2556.4</v>
      </c>
      <c r="L24" s="59" t="n">
        <v>0</v>
      </c>
      <c r="M24" s="62" t="n">
        <v>0</v>
      </c>
      <c r="N24" s="62" t="n">
        <v>0</v>
      </c>
      <c r="O24" s="58" t="n">
        <f aca="false">SUM(P24:S24)</f>
        <v>3306.4</v>
      </c>
      <c r="P24" s="60" t="n">
        <f aca="false">2556.4+500+250</f>
        <v>3306.4</v>
      </c>
      <c r="Q24" s="58" t="n">
        <v>0</v>
      </c>
      <c r="R24" s="63" t="n">
        <v>0</v>
      </c>
      <c r="S24" s="63" t="n">
        <v>0</v>
      </c>
      <c r="T24" s="58" t="n">
        <f aca="false">SUM(U24:X24)</f>
        <v>2977</v>
      </c>
      <c r="U24" s="60" t="n">
        <v>2977</v>
      </c>
      <c r="V24" s="60" t="n">
        <v>0</v>
      </c>
      <c r="W24" s="64" t="n">
        <v>0</v>
      </c>
      <c r="X24" s="64" t="n">
        <v>0</v>
      </c>
      <c r="Y24" s="59" t="n">
        <f aca="false">SUM(Z24:AC24)</f>
        <v>2977</v>
      </c>
      <c r="Z24" s="67" t="n">
        <v>2977</v>
      </c>
      <c r="AA24" s="59" t="n">
        <v>0</v>
      </c>
      <c r="AB24" s="62" t="n">
        <v>0</v>
      </c>
      <c r="AC24" s="62" t="n">
        <v>0</v>
      </c>
      <c r="AD24" s="59" t="n">
        <f aca="false">Y24+T24+O24+J24+E24</f>
        <v>14456.8</v>
      </c>
      <c r="AE24" s="68" t="s">
        <v>52</v>
      </c>
      <c r="AF24" s="68" t="s">
        <v>53</v>
      </c>
    </row>
    <row r="25" s="56" customFormat="true" ht="22.5" hidden="false" customHeight="true" outlineLevel="0" collapsed="false">
      <c r="A25" s="51" t="s">
        <v>54</v>
      </c>
      <c r="B25" s="51"/>
      <c r="C25" s="51"/>
      <c r="D25" s="51"/>
      <c r="E25" s="69" t="n">
        <f aca="false">E15+E18+E24</f>
        <v>3269</v>
      </c>
      <c r="F25" s="70" t="n">
        <f aca="false">F15+F18+F24</f>
        <v>3269</v>
      </c>
      <c r="G25" s="70" t="n">
        <f aca="false">G15+G18+G24</f>
        <v>0</v>
      </c>
      <c r="H25" s="70" t="n">
        <f aca="false">H15+H18+H24</f>
        <v>0</v>
      </c>
      <c r="I25" s="70" t="n">
        <f aca="false">I15+I18+I24</f>
        <v>0</v>
      </c>
      <c r="J25" s="70" t="n">
        <f aca="false">J15+J18+J24</f>
        <v>3171.4</v>
      </c>
      <c r="K25" s="70" t="n">
        <f aca="false">K15+K18+K24</f>
        <v>3171.4</v>
      </c>
      <c r="L25" s="70" t="n">
        <f aca="false">L15+L18+L24</f>
        <v>0</v>
      </c>
      <c r="M25" s="70" t="n">
        <f aca="false">M15+M18+M24</f>
        <v>0</v>
      </c>
      <c r="N25" s="70" t="n">
        <f aca="false">N15+N18+N24</f>
        <v>0</v>
      </c>
      <c r="O25" s="69" t="n">
        <f aca="false">O15+O18+O24</f>
        <v>3883.4</v>
      </c>
      <c r="P25" s="69" t="n">
        <f aca="false">P15+P18+P24</f>
        <v>3883.4</v>
      </c>
      <c r="Q25" s="69" t="n">
        <f aca="false">Q15+Q18+Q24</f>
        <v>0</v>
      </c>
      <c r="R25" s="69" t="n">
        <f aca="false">R15+R18+R24</f>
        <v>0</v>
      </c>
      <c r="S25" s="69" t="n">
        <f aca="false">S15+S18+S24</f>
        <v>0</v>
      </c>
      <c r="T25" s="71" t="n">
        <f aca="false">T15+T18+T24</f>
        <v>3554</v>
      </c>
      <c r="U25" s="71" t="n">
        <f aca="false">U15+U18+U24</f>
        <v>3554</v>
      </c>
      <c r="V25" s="71" t="n">
        <f aca="false">V15+V18+V24</f>
        <v>0</v>
      </c>
      <c r="W25" s="71" t="n">
        <f aca="false">W15+W18+W24</f>
        <v>0</v>
      </c>
      <c r="X25" s="71" t="n">
        <f aca="false">X15+X18+X24</f>
        <v>0</v>
      </c>
      <c r="Y25" s="70" t="n">
        <f aca="false">Y15+Y18+Y24</f>
        <v>3854</v>
      </c>
      <c r="Z25" s="70" t="n">
        <f aca="false">Z15+Z18+Z24</f>
        <v>3854</v>
      </c>
      <c r="AA25" s="70" t="n">
        <f aca="false">AA15+AA18+AA24</f>
        <v>0</v>
      </c>
      <c r="AB25" s="70" t="n">
        <f aca="false">AB15+AB18+AB24</f>
        <v>0</v>
      </c>
      <c r="AC25" s="70" t="n">
        <f aca="false">AC15+AC18+AC24</f>
        <v>0</v>
      </c>
      <c r="AD25" s="72" t="n">
        <f aca="false">Y25+T25+O25+J25+E25</f>
        <v>17731.8</v>
      </c>
      <c r="AE25" s="73" t="n">
        <f aca="false">AD15+AD18+AD24</f>
        <v>17731.8</v>
      </c>
      <c r="AF25" s="9"/>
    </row>
    <row r="26" s="56" customFormat="true" ht="20.25" hidden="false" customHeight="true" outlineLevel="0" collapsed="false">
      <c r="A26" s="50" t="s">
        <v>55</v>
      </c>
      <c r="B26" s="51" t="s">
        <v>56</v>
      </c>
      <c r="C26" s="51" t="s">
        <v>57</v>
      </c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74"/>
      <c r="AF26" s="9"/>
    </row>
    <row r="27" customFormat="false" ht="51" hidden="false" customHeight="true" outlineLevel="0" collapsed="false">
      <c r="A27" s="33" t="s">
        <v>58</v>
      </c>
      <c r="B27" s="57" t="s">
        <v>59</v>
      </c>
      <c r="C27" s="57" t="s">
        <v>37</v>
      </c>
      <c r="D27" s="34" t="s">
        <v>29</v>
      </c>
      <c r="E27" s="58" t="n">
        <f aca="false">SUM(E28:E46)</f>
        <v>4341.1</v>
      </c>
      <c r="F27" s="59" t="n">
        <f aca="false">SUM(F28:F46)</f>
        <v>4271</v>
      </c>
      <c r="G27" s="59" t="n">
        <f aca="false">SUM(G28:G46)</f>
        <v>70.1</v>
      </c>
      <c r="H27" s="59" t="n">
        <f aca="false">SUM(H28:H42)</f>
        <v>0</v>
      </c>
      <c r="I27" s="59" t="n">
        <f aca="false">SUM(I28:I42)</f>
        <v>0</v>
      </c>
      <c r="J27" s="59" t="n">
        <f aca="false">SUM(J28:J47)</f>
        <v>5040.1</v>
      </c>
      <c r="K27" s="59" t="n">
        <f aca="false">SUM(K28:K47)</f>
        <v>4699.1</v>
      </c>
      <c r="L27" s="59" t="n">
        <f aca="false">SUM(L28:L47)</f>
        <v>341</v>
      </c>
      <c r="M27" s="59" t="n">
        <f aca="false">SUM(M28:M47)</f>
        <v>0</v>
      </c>
      <c r="N27" s="59" t="n">
        <f aca="false">SUM(N28:N47)</f>
        <v>0</v>
      </c>
      <c r="O27" s="58" t="n">
        <f aca="false">SUM(O28:O49)</f>
        <v>13770.1</v>
      </c>
      <c r="P27" s="58" t="n">
        <f aca="false">SUM(P28:P49)</f>
        <v>13606.1</v>
      </c>
      <c r="Q27" s="58" t="n">
        <f aca="false">SUM(Q28:Q49)</f>
        <v>164</v>
      </c>
      <c r="R27" s="58" t="n">
        <f aca="false">SUM(R28:R49)</f>
        <v>0</v>
      </c>
      <c r="S27" s="58" t="n">
        <f aca="false">SUM(S28:S49)</f>
        <v>0</v>
      </c>
      <c r="T27" s="58" t="n">
        <f aca="false">SUM(T28:T50)</f>
        <v>4604.6</v>
      </c>
      <c r="U27" s="58" t="n">
        <f aca="false">SUM(U28:U50)</f>
        <v>4564.6</v>
      </c>
      <c r="V27" s="58" t="n">
        <f aca="false">SUM(V28:V49)</f>
        <v>40</v>
      </c>
      <c r="W27" s="58" t="n">
        <f aca="false">SUM(W28:W49)</f>
        <v>0</v>
      </c>
      <c r="X27" s="58" t="n">
        <f aca="false">SUM(X28:X49)</f>
        <v>0</v>
      </c>
      <c r="Y27" s="59" t="n">
        <f aca="false">SUM(Y28:Y49)</f>
        <v>4878</v>
      </c>
      <c r="Z27" s="59" t="n">
        <v>4878</v>
      </c>
      <c r="AA27" s="59" t="n">
        <f aca="false">SUM(AA28:AA49)</f>
        <v>0</v>
      </c>
      <c r="AB27" s="59" t="n">
        <f aca="false">SUM(AB28:AB49)</f>
        <v>0</v>
      </c>
      <c r="AC27" s="59" t="n">
        <f aca="false">SUM(AC28:AC49)</f>
        <v>0</v>
      </c>
      <c r="AD27" s="59" t="n">
        <f aca="false">SUM(AD28:AD50)</f>
        <v>32633.9</v>
      </c>
      <c r="AE27" s="75" t="s">
        <v>60</v>
      </c>
    </row>
    <row r="28" customFormat="false" ht="24.75" hidden="true" customHeight="true" outlineLevel="1" collapsed="false">
      <c r="A28" s="33" t="s">
        <v>61</v>
      </c>
      <c r="B28" s="76" t="s">
        <v>62</v>
      </c>
      <c r="C28" s="57" t="s">
        <v>37</v>
      </c>
      <c r="D28" s="34"/>
      <c r="E28" s="58" t="n">
        <f aca="false">SUM(F28:I28)</f>
        <v>5</v>
      </c>
      <c r="F28" s="59" t="n">
        <f aca="false">100-95</f>
        <v>5</v>
      </c>
      <c r="G28" s="59" t="n">
        <v>0</v>
      </c>
      <c r="H28" s="59" t="n">
        <v>0</v>
      </c>
      <c r="I28" s="59" t="n">
        <v>0</v>
      </c>
      <c r="J28" s="59" t="n">
        <f aca="false">SUM(K28:N28)</f>
        <v>100</v>
      </c>
      <c r="K28" s="67" t="n">
        <f aca="false">100</f>
        <v>100</v>
      </c>
      <c r="L28" s="59" t="n">
        <v>0</v>
      </c>
      <c r="M28" s="59" t="n">
        <v>0</v>
      </c>
      <c r="N28" s="59" t="n">
        <v>0</v>
      </c>
      <c r="O28" s="58" t="n">
        <f aca="false">SUM(P28:S28)</f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f aca="false">SUM(U28:X28)</f>
        <v>0</v>
      </c>
      <c r="U28" s="58"/>
      <c r="V28" s="60" t="n">
        <v>0</v>
      </c>
      <c r="W28" s="60" t="n">
        <v>0</v>
      </c>
      <c r="X28" s="60" t="n">
        <v>0</v>
      </c>
      <c r="Y28" s="59" t="n">
        <f aca="false">SUM(Z28:AC28)</f>
        <v>100</v>
      </c>
      <c r="Z28" s="59" t="n">
        <v>100</v>
      </c>
      <c r="AA28" s="59" t="n">
        <v>0</v>
      </c>
      <c r="AB28" s="59" t="n">
        <v>0</v>
      </c>
      <c r="AC28" s="59" t="n">
        <v>0</v>
      </c>
      <c r="AD28" s="77" t="n">
        <f aca="false">Y28+T28+O28+J28+E28</f>
        <v>205</v>
      </c>
      <c r="AE28" s="8" t="n">
        <v>226</v>
      </c>
    </row>
    <row r="29" customFormat="false" ht="73.5" hidden="true" customHeight="true" outlineLevel="1" collapsed="false">
      <c r="A29" s="33" t="s">
        <v>63</v>
      </c>
      <c r="B29" s="76" t="s">
        <v>64</v>
      </c>
      <c r="C29" s="57" t="s">
        <v>37</v>
      </c>
      <c r="D29" s="34"/>
      <c r="E29" s="58" t="n">
        <f aca="false">SUM(F29:I29)</f>
        <v>435</v>
      </c>
      <c r="F29" s="59" t="n">
        <v>435</v>
      </c>
      <c r="G29" s="59" t="n">
        <v>0</v>
      </c>
      <c r="H29" s="59" t="n">
        <v>0</v>
      </c>
      <c r="I29" s="59" t="n">
        <v>0</v>
      </c>
      <c r="J29" s="59" t="n">
        <f aca="false">SUM(K29:N29)</f>
        <v>751</v>
      </c>
      <c r="K29" s="67" t="n">
        <f aca="false">765-14</f>
        <v>751</v>
      </c>
      <c r="L29" s="59" t="n">
        <v>0</v>
      </c>
      <c r="M29" s="59" t="n">
        <v>0</v>
      </c>
      <c r="N29" s="59" t="n">
        <v>0</v>
      </c>
      <c r="O29" s="58" t="n">
        <f aca="false">SUM(P29:S29)</f>
        <v>252</v>
      </c>
      <c r="P29" s="58" t="n">
        <f aca="false">751-500+70-68-1</f>
        <v>252</v>
      </c>
      <c r="Q29" s="58" t="n">
        <v>0</v>
      </c>
      <c r="R29" s="58" t="n">
        <v>0</v>
      </c>
      <c r="S29" s="58" t="n">
        <v>0</v>
      </c>
      <c r="T29" s="58" t="n">
        <f aca="false">SUM(U29:X29)</f>
        <v>355</v>
      </c>
      <c r="U29" s="78" t="n">
        <v>355</v>
      </c>
      <c r="V29" s="60" t="n">
        <v>0</v>
      </c>
      <c r="W29" s="60" t="n">
        <v>0</v>
      </c>
      <c r="X29" s="60" t="n">
        <v>0</v>
      </c>
      <c r="Y29" s="59" t="n">
        <f aca="false">SUM(Z29:AC29)</f>
        <v>252</v>
      </c>
      <c r="Z29" s="59" t="n">
        <v>252</v>
      </c>
      <c r="AA29" s="59" t="n">
        <v>0</v>
      </c>
      <c r="AB29" s="59" t="n">
        <v>0</v>
      </c>
      <c r="AC29" s="59" t="n">
        <v>0</v>
      </c>
      <c r="AD29" s="77" t="n">
        <f aca="false">Y29+T29+O29+J29+E29</f>
        <v>2045</v>
      </c>
      <c r="AE29" s="8" t="n">
        <v>226</v>
      </c>
      <c r="AF29" s="79" t="n">
        <v>226</v>
      </c>
    </row>
    <row r="30" customFormat="false" ht="20.25" hidden="true" customHeight="true" outlineLevel="1" collapsed="false">
      <c r="A30" s="33" t="s">
        <v>65</v>
      </c>
      <c r="B30" s="76" t="s">
        <v>66</v>
      </c>
      <c r="C30" s="57" t="s">
        <v>37</v>
      </c>
      <c r="D30" s="34"/>
      <c r="E30" s="58" t="n">
        <f aca="false">SUM(F30:I30)</f>
        <v>17</v>
      </c>
      <c r="F30" s="59" t="n">
        <v>17</v>
      </c>
      <c r="G30" s="59" t="n">
        <v>0</v>
      </c>
      <c r="H30" s="59" t="n">
        <v>0</v>
      </c>
      <c r="I30" s="59" t="n">
        <v>0</v>
      </c>
      <c r="J30" s="59" t="n">
        <f aca="false">SUM(K30:N30)</f>
        <v>37</v>
      </c>
      <c r="K30" s="59" t="n">
        <v>37</v>
      </c>
      <c r="L30" s="62" t="n">
        <v>0</v>
      </c>
      <c r="M30" s="62" t="n">
        <v>0</v>
      </c>
      <c r="N30" s="62" t="n">
        <v>0</v>
      </c>
      <c r="O30" s="58" t="n">
        <f aca="false">SUM(P30:S30)</f>
        <v>15</v>
      </c>
      <c r="P30" s="58" t="n">
        <f aca="false">39-24</f>
        <v>15</v>
      </c>
      <c r="Q30" s="63" t="n">
        <v>0</v>
      </c>
      <c r="R30" s="63" t="n">
        <v>0</v>
      </c>
      <c r="S30" s="63" t="n">
        <v>0</v>
      </c>
      <c r="T30" s="58" t="n">
        <f aca="false">SUM(U30:X30)</f>
        <v>100.5</v>
      </c>
      <c r="U30" s="78" t="n">
        <f aca="false">60+40.5</f>
        <v>100.5</v>
      </c>
      <c r="V30" s="64" t="n">
        <v>0</v>
      </c>
      <c r="W30" s="64" t="n">
        <v>0</v>
      </c>
      <c r="X30" s="64" t="n">
        <v>0</v>
      </c>
      <c r="Y30" s="59" t="n">
        <f aca="false">SUM(Z30:AC30)</f>
        <v>37</v>
      </c>
      <c r="Z30" s="59" t="n">
        <v>37</v>
      </c>
      <c r="AA30" s="62" t="n">
        <v>0</v>
      </c>
      <c r="AB30" s="62" t="n">
        <v>0</v>
      </c>
      <c r="AC30" s="62" t="n">
        <v>0</v>
      </c>
      <c r="AD30" s="77" t="n">
        <f aca="false">Y30+T30+O30+J30+E30</f>
        <v>206.5</v>
      </c>
      <c r="AE30" s="8" t="n">
        <v>226</v>
      </c>
      <c r="AF30" s="9" t="n">
        <v>353</v>
      </c>
    </row>
    <row r="31" customFormat="false" ht="21" hidden="true" customHeight="true" outlineLevel="1" collapsed="false">
      <c r="A31" s="33" t="s">
        <v>67</v>
      </c>
      <c r="B31" s="76" t="s">
        <v>68</v>
      </c>
      <c r="C31" s="57" t="s">
        <v>37</v>
      </c>
      <c r="D31" s="34"/>
      <c r="E31" s="58" t="n">
        <f aca="false">SUM(F31:I31)</f>
        <v>49</v>
      </c>
      <c r="F31" s="59" t="n">
        <f aca="false">70-19-2</f>
        <v>49</v>
      </c>
      <c r="G31" s="59" t="n">
        <v>0</v>
      </c>
      <c r="H31" s="59" t="n">
        <v>0</v>
      </c>
      <c r="I31" s="59" t="n">
        <v>0</v>
      </c>
      <c r="J31" s="59" t="n">
        <f aca="false">SUM(K31:N31)</f>
        <v>64</v>
      </c>
      <c r="K31" s="59" t="n">
        <v>64</v>
      </c>
      <c r="L31" s="62" t="n">
        <v>0</v>
      </c>
      <c r="M31" s="62" t="n">
        <v>0</v>
      </c>
      <c r="N31" s="62" t="n">
        <v>0</v>
      </c>
      <c r="O31" s="58" t="n">
        <f aca="false">SUM(P31:S31)</f>
        <v>67.2</v>
      </c>
      <c r="P31" s="58" t="n">
        <v>67.2</v>
      </c>
      <c r="Q31" s="63" t="n">
        <v>0</v>
      </c>
      <c r="R31" s="63" t="n">
        <v>0</v>
      </c>
      <c r="S31" s="63" t="n">
        <v>0</v>
      </c>
      <c r="T31" s="58" t="n">
        <f aca="false">SUM(U31:X31)</f>
        <v>67.5</v>
      </c>
      <c r="U31" s="78" t="n">
        <v>67.5</v>
      </c>
      <c r="V31" s="64" t="n">
        <v>0</v>
      </c>
      <c r="W31" s="64" t="n">
        <v>0</v>
      </c>
      <c r="X31" s="64" t="n">
        <v>0</v>
      </c>
      <c r="Y31" s="59" t="n">
        <f aca="false">SUM(Z31:AC31)</f>
        <v>67</v>
      </c>
      <c r="Z31" s="59" t="n">
        <v>67</v>
      </c>
      <c r="AA31" s="62" t="n">
        <v>0</v>
      </c>
      <c r="AB31" s="62" t="n">
        <v>0</v>
      </c>
      <c r="AC31" s="62" t="n">
        <v>0</v>
      </c>
      <c r="AD31" s="77" t="n">
        <f aca="false">Y31+T31+O31+J31+E31</f>
        <v>314.7</v>
      </c>
      <c r="AE31" s="8" t="n">
        <v>226</v>
      </c>
      <c r="AF31" s="9" t="n">
        <v>226</v>
      </c>
    </row>
    <row r="32" customFormat="false" ht="20.25" hidden="true" customHeight="true" outlineLevel="1" collapsed="false">
      <c r="A32" s="33" t="s">
        <v>69</v>
      </c>
      <c r="B32" s="76" t="s">
        <v>70</v>
      </c>
      <c r="C32" s="57" t="s">
        <v>37</v>
      </c>
      <c r="D32" s="34"/>
      <c r="E32" s="58" t="n">
        <f aca="false">SUM(F32:I32)</f>
        <v>1700</v>
      </c>
      <c r="F32" s="59" t="n">
        <v>1700</v>
      </c>
      <c r="G32" s="59" t="n">
        <v>0</v>
      </c>
      <c r="H32" s="59" t="n">
        <v>0</v>
      </c>
      <c r="I32" s="59" t="n">
        <v>0</v>
      </c>
      <c r="J32" s="59" t="n">
        <f aca="false">SUM(K32:N32)</f>
        <v>1801.3</v>
      </c>
      <c r="K32" s="59" t="n">
        <v>1801.3</v>
      </c>
      <c r="L32" s="62" t="n">
        <v>0</v>
      </c>
      <c r="M32" s="62" t="n">
        <v>0</v>
      </c>
      <c r="N32" s="62" t="n">
        <v>0</v>
      </c>
      <c r="O32" s="58" t="n">
        <f aca="false">SUM(P32:S32)</f>
        <v>467.9</v>
      </c>
      <c r="P32" s="58" t="n">
        <v>467.9</v>
      </c>
      <c r="Q32" s="63" t="n">
        <v>0</v>
      </c>
      <c r="R32" s="63" t="n">
        <v>0</v>
      </c>
      <c r="S32" s="63" t="n">
        <v>0</v>
      </c>
      <c r="T32" s="58" t="n">
        <f aca="false">SUM(U32:X32)</f>
        <v>1570</v>
      </c>
      <c r="U32" s="78" t="n">
        <v>1570</v>
      </c>
      <c r="V32" s="64" t="n">
        <v>0</v>
      </c>
      <c r="W32" s="64" t="n">
        <v>0</v>
      </c>
      <c r="X32" s="64" t="n">
        <v>0</v>
      </c>
      <c r="Y32" s="59" t="n">
        <f aca="false">SUM(Z32:AC32)</f>
        <v>1733</v>
      </c>
      <c r="Z32" s="59" t="n">
        <v>1733</v>
      </c>
      <c r="AA32" s="62" t="n">
        <v>0</v>
      </c>
      <c r="AB32" s="62" t="n">
        <v>0</v>
      </c>
      <c r="AC32" s="62" t="n">
        <v>0</v>
      </c>
      <c r="AD32" s="77" t="n">
        <f aca="false">Y32+T32+O32+J32+E32</f>
        <v>7272.2</v>
      </c>
      <c r="AE32" s="8" t="n">
        <v>226</v>
      </c>
      <c r="AF32" s="9" t="n">
        <v>353</v>
      </c>
    </row>
    <row r="33" customFormat="false" ht="20.25" hidden="true" customHeight="true" outlineLevel="1" collapsed="false">
      <c r="A33" s="33" t="s">
        <v>71</v>
      </c>
      <c r="B33" s="76" t="s">
        <v>70</v>
      </c>
      <c r="C33" s="57" t="s">
        <v>37</v>
      </c>
      <c r="D33" s="34"/>
      <c r="E33" s="58"/>
      <c r="F33" s="59"/>
      <c r="G33" s="59"/>
      <c r="H33" s="59"/>
      <c r="I33" s="59"/>
      <c r="J33" s="59"/>
      <c r="K33" s="59"/>
      <c r="L33" s="62"/>
      <c r="M33" s="62"/>
      <c r="N33" s="62"/>
      <c r="O33" s="58" t="n">
        <f aca="false">SUM(P33:S33)</f>
        <v>1226.7</v>
      </c>
      <c r="P33" s="58" t="n">
        <v>1226.7</v>
      </c>
      <c r="Q33" s="63"/>
      <c r="R33" s="63"/>
      <c r="S33" s="63"/>
      <c r="T33" s="58"/>
      <c r="U33" s="58"/>
      <c r="V33" s="64"/>
      <c r="W33" s="64"/>
      <c r="X33" s="64"/>
      <c r="Y33" s="59"/>
      <c r="Z33" s="59"/>
      <c r="AA33" s="62"/>
      <c r="AB33" s="62"/>
      <c r="AC33" s="62"/>
      <c r="AD33" s="77" t="n">
        <f aca="false">Y33+T33+O33+J33+E33</f>
        <v>1226.7</v>
      </c>
      <c r="AE33" s="8" t="n">
        <v>226</v>
      </c>
      <c r="AF33" s="9" t="n">
        <v>226</v>
      </c>
    </row>
    <row r="34" customFormat="false" ht="18.75" hidden="true" customHeight="true" outlineLevel="1" collapsed="false">
      <c r="A34" s="33" t="s">
        <v>72</v>
      </c>
      <c r="B34" s="76" t="s">
        <v>73</v>
      </c>
      <c r="C34" s="57" t="s">
        <v>37</v>
      </c>
      <c r="D34" s="34"/>
      <c r="E34" s="58" t="n">
        <f aca="false">SUM(F34:I34)</f>
        <v>35</v>
      </c>
      <c r="F34" s="59" t="n">
        <v>0</v>
      </c>
      <c r="G34" s="59" t="n">
        <v>35</v>
      </c>
      <c r="H34" s="59" t="n">
        <v>0</v>
      </c>
      <c r="I34" s="59" t="n">
        <v>0</v>
      </c>
      <c r="J34" s="59" t="n">
        <f aca="false">SUM(K34:N34)</f>
        <v>35</v>
      </c>
      <c r="K34" s="59" t="n">
        <v>0</v>
      </c>
      <c r="L34" s="62" t="n">
        <v>35</v>
      </c>
      <c r="M34" s="62" t="n">
        <v>0</v>
      </c>
      <c r="N34" s="62" t="n">
        <v>0</v>
      </c>
      <c r="O34" s="58" t="n">
        <f aca="false">SUM(P34:S34)</f>
        <v>63.5</v>
      </c>
      <c r="P34" s="58" t="n">
        <v>25</v>
      </c>
      <c r="Q34" s="63" t="n">
        <v>38.5</v>
      </c>
      <c r="R34" s="63" t="n">
        <v>0</v>
      </c>
      <c r="S34" s="63" t="n">
        <v>0</v>
      </c>
      <c r="T34" s="58" t="n">
        <f aca="false">SUM(U34:X34)</f>
        <v>70</v>
      </c>
      <c r="U34" s="78" t="n">
        <v>35</v>
      </c>
      <c r="V34" s="58" t="n">
        <v>35</v>
      </c>
      <c r="W34" s="64" t="n">
        <v>0</v>
      </c>
      <c r="X34" s="64" t="n">
        <v>0</v>
      </c>
      <c r="Y34" s="59" t="n">
        <f aca="false">SUM(Z34:AC34)</f>
        <v>0</v>
      </c>
      <c r="Z34" s="59"/>
      <c r="AA34" s="62" t="n">
        <v>0</v>
      </c>
      <c r="AB34" s="62" t="n">
        <v>0</v>
      </c>
      <c r="AC34" s="62" t="n">
        <v>0</v>
      </c>
      <c r="AD34" s="77" t="n">
        <f aca="false">Y34+T34+O34+J34+E34</f>
        <v>203.5</v>
      </c>
      <c r="AE34" s="8" t="n">
        <v>226</v>
      </c>
      <c r="AF34" s="9" t="n">
        <v>226</v>
      </c>
    </row>
    <row r="35" customFormat="false" ht="20.25" hidden="true" customHeight="true" outlineLevel="1" collapsed="false">
      <c r="A35" s="33" t="s">
        <v>74</v>
      </c>
      <c r="B35" s="76" t="s">
        <v>75</v>
      </c>
      <c r="C35" s="57" t="s">
        <v>37</v>
      </c>
      <c r="D35" s="34"/>
      <c r="E35" s="58" t="n">
        <f aca="false">SUM(F35:I35)</f>
        <v>300</v>
      </c>
      <c r="F35" s="59" t="n">
        <f aca="false">371-70-1</f>
        <v>300</v>
      </c>
      <c r="G35" s="59" t="n">
        <v>0</v>
      </c>
      <c r="H35" s="59" t="n">
        <v>0</v>
      </c>
      <c r="I35" s="59" t="n">
        <v>0</v>
      </c>
      <c r="J35" s="59" t="n">
        <f aca="false">SUM(K35:N35)</f>
        <v>307.2</v>
      </c>
      <c r="K35" s="59" t="n">
        <v>307.2</v>
      </c>
      <c r="L35" s="62" t="n">
        <v>0</v>
      </c>
      <c r="M35" s="62" t="n">
        <v>0</v>
      </c>
      <c r="N35" s="62" t="n">
        <v>0</v>
      </c>
      <c r="O35" s="58" t="n">
        <f aca="false">SUM(P35:S35)</f>
        <v>351</v>
      </c>
      <c r="P35" s="58" t="n">
        <v>351</v>
      </c>
      <c r="Q35" s="63" t="n">
        <v>0</v>
      </c>
      <c r="R35" s="63" t="n">
        <v>0</v>
      </c>
      <c r="S35" s="63" t="n">
        <v>0</v>
      </c>
      <c r="T35" s="58" t="n">
        <f aca="false">SUM(U35:X35)</f>
        <v>372</v>
      </c>
      <c r="U35" s="78" t="n">
        <v>372</v>
      </c>
      <c r="V35" s="64" t="n">
        <v>0</v>
      </c>
      <c r="W35" s="64" t="n">
        <v>0</v>
      </c>
      <c r="X35" s="64" t="n">
        <v>0</v>
      </c>
      <c r="Y35" s="59" t="n">
        <f aca="false">SUM(Z35:AC35)</f>
        <v>380</v>
      </c>
      <c r="Z35" s="59" t="n">
        <v>380</v>
      </c>
      <c r="AA35" s="62" t="n">
        <v>0</v>
      </c>
      <c r="AB35" s="62" t="n">
        <v>0</v>
      </c>
      <c r="AC35" s="62" t="n">
        <v>0</v>
      </c>
      <c r="AD35" s="77" t="n">
        <f aca="false">Y35+T35+O35+J35+E35</f>
        <v>1710.2</v>
      </c>
      <c r="AE35" s="8" t="n">
        <v>226</v>
      </c>
      <c r="AF35" s="9" t="n">
        <v>226</v>
      </c>
    </row>
    <row r="36" customFormat="false" ht="32.25" hidden="true" customHeight="true" outlineLevel="1" collapsed="false">
      <c r="A36" s="33" t="s">
        <v>76</v>
      </c>
      <c r="B36" s="76" t="s">
        <v>77</v>
      </c>
      <c r="C36" s="57" t="s">
        <v>37</v>
      </c>
      <c r="D36" s="34"/>
      <c r="E36" s="58" t="n">
        <f aca="false">SUM(F36:I36)</f>
        <v>514</v>
      </c>
      <c r="F36" s="59" t="n">
        <v>514</v>
      </c>
      <c r="G36" s="59" t="n">
        <v>0</v>
      </c>
      <c r="H36" s="59" t="n">
        <v>0</v>
      </c>
      <c r="I36" s="59" t="n">
        <v>0</v>
      </c>
      <c r="J36" s="59" t="n">
        <f aca="false">SUM(K36:N36)</f>
        <v>526.6</v>
      </c>
      <c r="K36" s="59" t="n">
        <v>526.6</v>
      </c>
      <c r="L36" s="62" t="n">
        <v>0</v>
      </c>
      <c r="M36" s="62" t="n">
        <v>0</v>
      </c>
      <c r="N36" s="62" t="n">
        <v>0</v>
      </c>
      <c r="O36" s="58" t="n">
        <f aca="false">SUM(P36:S36)</f>
        <v>532</v>
      </c>
      <c r="P36" s="58" t="n">
        <v>532</v>
      </c>
      <c r="Q36" s="63"/>
      <c r="R36" s="63" t="n">
        <v>0</v>
      </c>
      <c r="S36" s="63" t="n">
        <v>0</v>
      </c>
      <c r="T36" s="58" t="n">
        <f aca="false">SUM(U36:X36)</f>
        <v>938.5</v>
      </c>
      <c r="U36" s="78" t="n">
        <v>938.5</v>
      </c>
      <c r="V36" s="64" t="n">
        <v>0</v>
      </c>
      <c r="W36" s="64" t="n">
        <v>0</v>
      </c>
      <c r="X36" s="64" t="n">
        <v>0</v>
      </c>
      <c r="Y36" s="59" t="n">
        <f aca="false">SUM(Z36:AC36)</f>
        <v>746</v>
      </c>
      <c r="Z36" s="59" t="n">
        <v>746</v>
      </c>
      <c r="AA36" s="62" t="n">
        <v>0</v>
      </c>
      <c r="AB36" s="62" t="n">
        <v>0</v>
      </c>
      <c r="AC36" s="62" t="n">
        <v>0</v>
      </c>
      <c r="AD36" s="77" t="n">
        <f aca="false">Y36+T36+O36+J36+E36</f>
        <v>3257.1</v>
      </c>
      <c r="AE36" s="8" t="n">
        <v>226</v>
      </c>
      <c r="AF36" s="9" t="n">
        <v>353</v>
      </c>
    </row>
    <row r="37" customFormat="false" ht="32.25" hidden="true" customHeight="true" outlineLevel="1" collapsed="false">
      <c r="A37" s="33" t="s">
        <v>78</v>
      </c>
      <c r="B37" s="76" t="s">
        <v>77</v>
      </c>
      <c r="C37" s="57" t="s">
        <v>37</v>
      </c>
      <c r="D37" s="34"/>
      <c r="E37" s="58"/>
      <c r="F37" s="59"/>
      <c r="G37" s="59"/>
      <c r="H37" s="59"/>
      <c r="I37" s="59"/>
      <c r="J37" s="59"/>
      <c r="K37" s="59"/>
      <c r="L37" s="62"/>
      <c r="M37" s="62"/>
      <c r="N37" s="62"/>
      <c r="O37" s="58" t="n">
        <f aca="false">SUM(P37:S37)</f>
        <v>150</v>
      </c>
      <c r="P37" s="58" t="n">
        <v>150</v>
      </c>
      <c r="Q37" s="63"/>
      <c r="R37" s="63"/>
      <c r="S37" s="63"/>
      <c r="T37" s="58" t="n">
        <f aca="false">SUM(U37:X37)</f>
        <v>102</v>
      </c>
      <c r="U37" s="78" t="n">
        <v>102</v>
      </c>
      <c r="V37" s="64"/>
      <c r="W37" s="64"/>
      <c r="X37" s="64"/>
      <c r="Y37" s="59"/>
      <c r="Z37" s="59"/>
      <c r="AA37" s="62"/>
      <c r="AB37" s="62"/>
      <c r="AC37" s="62"/>
      <c r="AD37" s="77" t="n">
        <f aca="false">Y37+T37+O37+J37+E37</f>
        <v>252</v>
      </c>
      <c r="AE37" s="8" t="n">
        <v>226</v>
      </c>
      <c r="AF37" s="9" t="n">
        <v>226</v>
      </c>
    </row>
    <row r="38" customFormat="false" ht="18.75" hidden="true" customHeight="true" outlineLevel="1" collapsed="false">
      <c r="A38" s="33" t="s">
        <v>79</v>
      </c>
      <c r="B38" s="80" t="s">
        <v>80</v>
      </c>
      <c r="C38" s="57" t="s">
        <v>37</v>
      </c>
      <c r="D38" s="34"/>
      <c r="E38" s="58" t="n">
        <f aca="false">SUM(F38:I38)</f>
        <v>142</v>
      </c>
      <c r="F38" s="59" t="n">
        <f aca="false">142</f>
        <v>142</v>
      </c>
      <c r="G38" s="59" t="n">
        <v>0</v>
      </c>
      <c r="H38" s="59" t="n">
        <v>0</v>
      </c>
      <c r="I38" s="59" t="n">
        <v>0</v>
      </c>
      <c r="J38" s="59" t="n">
        <f aca="false">SUM(K38:N38)</f>
        <v>110</v>
      </c>
      <c r="K38" s="59" t="n">
        <v>110</v>
      </c>
      <c r="L38" s="62" t="n">
        <v>0</v>
      </c>
      <c r="M38" s="62" t="n">
        <v>0</v>
      </c>
      <c r="N38" s="62" t="n">
        <v>0</v>
      </c>
      <c r="O38" s="58" t="n">
        <f aca="false">SUM(P38:S38)</f>
        <v>146.7</v>
      </c>
      <c r="P38" s="58" t="n">
        <v>146.7</v>
      </c>
      <c r="Q38" s="63" t="n">
        <v>0</v>
      </c>
      <c r="R38" s="63" t="n">
        <v>0</v>
      </c>
      <c r="S38" s="63" t="n">
        <v>0</v>
      </c>
      <c r="T38" s="58" t="n">
        <f aca="false">SUM(U38:X38)</f>
        <v>162</v>
      </c>
      <c r="U38" s="78" t="n">
        <v>162</v>
      </c>
      <c r="V38" s="64" t="n">
        <v>0</v>
      </c>
      <c r="W38" s="64" t="n">
        <v>0</v>
      </c>
      <c r="X38" s="64" t="n">
        <v>0</v>
      </c>
      <c r="Y38" s="59" t="n">
        <f aca="false">SUM(Z38:AC38)</f>
        <v>149</v>
      </c>
      <c r="Z38" s="59" t="n">
        <v>149</v>
      </c>
      <c r="AA38" s="62" t="n">
        <v>0</v>
      </c>
      <c r="AB38" s="62" t="n">
        <v>0</v>
      </c>
      <c r="AC38" s="62" t="n">
        <v>0</v>
      </c>
      <c r="AD38" s="77" t="n">
        <f aca="false">Y38+T38+O38+J38+E38</f>
        <v>709.7</v>
      </c>
      <c r="AE38" s="8" t="n">
        <v>226</v>
      </c>
      <c r="AF38" s="9" t="n">
        <v>226</v>
      </c>
    </row>
    <row r="39" customFormat="false" ht="43.5" hidden="true" customHeight="true" outlineLevel="1" collapsed="false">
      <c r="A39" s="33" t="s">
        <v>81</v>
      </c>
      <c r="B39" s="80" t="s">
        <v>82</v>
      </c>
      <c r="C39" s="57" t="s">
        <v>37</v>
      </c>
      <c r="D39" s="34"/>
      <c r="E39" s="58" t="n">
        <f aca="false">SUM(F39:I39)</f>
        <v>5.1</v>
      </c>
      <c r="F39" s="59" t="n">
        <v>0</v>
      </c>
      <c r="G39" s="59" t="n">
        <v>5.1</v>
      </c>
      <c r="H39" s="59" t="n">
        <v>0</v>
      </c>
      <c r="I39" s="59" t="n">
        <v>0</v>
      </c>
      <c r="J39" s="59" t="n">
        <f aca="false">SUM(K39:N39)</f>
        <v>6</v>
      </c>
      <c r="K39" s="59" t="n">
        <v>0</v>
      </c>
      <c r="L39" s="62" t="n">
        <v>6</v>
      </c>
      <c r="M39" s="62" t="n">
        <v>0</v>
      </c>
      <c r="N39" s="62" t="n">
        <v>0</v>
      </c>
      <c r="O39" s="58" t="n">
        <f aca="false">SUM(P39:S39)</f>
        <v>6</v>
      </c>
      <c r="P39" s="58" t="n">
        <v>0</v>
      </c>
      <c r="Q39" s="63" t="n">
        <v>6</v>
      </c>
      <c r="R39" s="63" t="n">
        <v>0</v>
      </c>
      <c r="S39" s="63" t="n">
        <v>0</v>
      </c>
      <c r="T39" s="58" t="n">
        <f aca="false">SUM(U39:X39)</f>
        <v>5</v>
      </c>
      <c r="U39" s="58"/>
      <c r="V39" s="58" t="n">
        <v>5</v>
      </c>
      <c r="W39" s="64" t="n">
        <v>0</v>
      </c>
      <c r="X39" s="64" t="n">
        <v>0</v>
      </c>
      <c r="Y39" s="59" t="n">
        <f aca="false">SUM(Z39:AC39)</f>
        <v>0</v>
      </c>
      <c r="Z39" s="59"/>
      <c r="AA39" s="62" t="n">
        <v>0</v>
      </c>
      <c r="AB39" s="62" t="n">
        <v>0</v>
      </c>
      <c r="AC39" s="62" t="n">
        <v>0</v>
      </c>
      <c r="AD39" s="77" t="n">
        <f aca="false">Y39+T39+O39+J39+E39</f>
        <v>22.1</v>
      </c>
      <c r="AE39" s="8" t="n">
        <v>226</v>
      </c>
      <c r="AF39" s="9" t="n">
        <v>226</v>
      </c>
    </row>
    <row r="40" customFormat="false" ht="16.5" hidden="true" customHeight="false" outlineLevel="1" collapsed="false">
      <c r="A40" s="33" t="s">
        <v>83</v>
      </c>
      <c r="B40" s="81" t="s">
        <v>84</v>
      </c>
      <c r="C40" s="57" t="s">
        <v>37</v>
      </c>
      <c r="D40" s="34"/>
      <c r="E40" s="58" t="n">
        <f aca="false">SUM(F40:I40)</f>
        <v>0.899999999999999</v>
      </c>
      <c r="F40" s="59" t="n">
        <f aca="false">60-20-14.1-25</f>
        <v>0.899999999999999</v>
      </c>
      <c r="G40" s="59" t="n">
        <v>0</v>
      </c>
      <c r="H40" s="59" t="n">
        <v>0</v>
      </c>
      <c r="I40" s="59" t="n">
        <v>0</v>
      </c>
      <c r="J40" s="59" t="n">
        <f aca="false">SUM(K40:N40)</f>
        <v>0</v>
      </c>
      <c r="K40" s="59" t="n">
        <v>0</v>
      </c>
      <c r="L40" s="62" t="n">
        <v>0</v>
      </c>
      <c r="M40" s="62" t="n">
        <v>0</v>
      </c>
      <c r="N40" s="62" t="n">
        <v>0</v>
      </c>
      <c r="O40" s="58" t="n">
        <f aca="false">SUM(P40:S40)</f>
        <v>0</v>
      </c>
      <c r="P40" s="58" t="n">
        <v>0</v>
      </c>
      <c r="Q40" s="63" t="n">
        <v>0</v>
      </c>
      <c r="R40" s="63" t="n">
        <v>0</v>
      </c>
      <c r="S40" s="63" t="n">
        <v>0</v>
      </c>
      <c r="T40" s="58" t="n">
        <f aca="false">SUM(U40:X40)</f>
        <v>0</v>
      </c>
      <c r="U40" s="58" t="n">
        <v>0</v>
      </c>
      <c r="V40" s="64" t="n">
        <v>0</v>
      </c>
      <c r="W40" s="64" t="n">
        <v>0</v>
      </c>
      <c r="X40" s="64" t="n">
        <v>0</v>
      </c>
      <c r="Y40" s="59" t="n">
        <f aca="false">SUM(Z40:AC40)</f>
        <v>0</v>
      </c>
      <c r="Z40" s="59" t="n">
        <v>0</v>
      </c>
      <c r="AA40" s="62" t="n">
        <v>0</v>
      </c>
      <c r="AB40" s="62" t="n">
        <v>0</v>
      </c>
      <c r="AC40" s="62" t="n">
        <v>0</v>
      </c>
      <c r="AD40" s="77" t="n">
        <f aca="false">Y40+T40+O40+J40+E40</f>
        <v>0.899999999999999</v>
      </c>
      <c r="AE40" s="8" t="n">
        <v>226</v>
      </c>
      <c r="AF40" s="9" t="n">
        <v>226</v>
      </c>
    </row>
    <row r="41" customFormat="false" ht="31.5" hidden="true" customHeight="false" outlineLevel="1" collapsed="false">
      <c r="A41" s="33" t="s">
        <v>85</v>
      </c>
      <c r="B41" s="81" t="s">
        <v>86</v>
      </c>
      <c r="C41" s="57" t="s">
        <v>37</v>
      </c>
      <c r="D41" s="34"/>
      <c r="E41" s="58" t="n">
        <f aca="false">SUM(F41:I41)</f>
        <v>30</v>
      </c>
      <c r="F41" s="59" t="n">
        <f aca="false">2+28</f>
        <v>30</v>
      </c>
      <c r="G41" s="59" t="n">
        <v>0</v>
      </c>
      <c r="H41" s="59" t="n">
        <v>0</v>
      </c>
      <c r="I41" s="59" t="n">
        <v>0</v>
      </c>
      <c r="J41" s="59" t="n">
        <f aca="false">SUM(K41:N41)</f>
        <v>0</v>
      </c>
      <c r="K41" s="59" t="n">
        <v>0</v>
      </c>
      <c r="L41" s="62" t="n">
        <v>0</v>
      </c>
      <c r="M41" s="62" t="n">
        <v>0</v>
      </c>
      <c r="N41" s="62" t="n">
        <v>0</v>
      </c>
      <c r="O41" s="58" t="n">
        <f aca="false">SUM(P41:S41)</f>
        <v>0</v>
      </c>
      <c r="P41" s="58" t="n">
        <v>0</v>
      </c>
      <c r="Q41" s="63" t="n">
        <v>0</v>
      </c>
      <c r="R41" s="63" t="n">
        <v>0</v>
      </c>
      <c r="S41" s="63" t="n">
        <v>0</v>
      </c>
      <c r="T41" s="58" t="n">
        <f aca="false">SUM(U41:X41)</f>
        <v>0</v>
      </c>
      <c r="U41" s="58" t="n">
        <v>0</v>
      </c>
      <c r="V41" s="64" t="n">
        <v>0</v>
      </c>
      <c r="W41" s="64" t="n">
        <v>0</v>
      </c>
      <c r="X41" s="64" t="n">
        <v>0</v>
      </c>
      <c r="Y41" s="59" t="n">
        <f aca="false">SUM(Z41:AC41)</f>
        <v>0</v>
      </c>
      <c r="Z41" s="59" t="n">
        <v>0</v>
      </c>
      <c r="AA41" s="62" t="n">
        <v>0</v>
      </c>
      <c r="AB41" s="62" t="n">
        <v>0</v>
      </c>
      <c r="AC41" s="62" t="n">
        <v>0</v>
      </c>
      <c r="AD41" s="77" t="n">
        <f aca="false">Y41+T41+O41+J41+E41</f>
        <v>30</v>
      </c>
      <c r="AE41" s="8" t="n">
        <v>226</v>
      </c>
      <c r="AF41" s="9" t="n">
        <v>353</v>
      </c>
    </row>
    <row r="42" customFormat="false" ht="16.5" hidden="true" customHeight="false" outlineLevel="1" collapsed="false">
      <c r="A42" s="33" t="s">
        <v>87</v>
      </c>
      <c r="B42" s="81" t="s">
        <v>88</v>
      </c>
      <c r="C42" s="57" t="s">
        <v>37</v>
      </c>
      <c r="D42" s="34"/>
      <c r="E42" s="58" t="n">
        <f aca="false">SUM(F42:I42)</f>
        <v>964</v>
      </c>
      <c r="F42" s="59" t="n">
        <f aca="false">839+30+65</f>
        <v>934</v>
      </c>
      <c r="G42" s="59" t="n">
        <v>30</v>
      </c>
      <c r="H42" s="59"/>
      <c r="I42" s="59"/>
      <c r="J42" s="59" t="n">
        <f aca="false">SUM(K42:N42)</f>
        <v>1088</v>
      </c>
      <c r="K42" s="82" t="n">
        <f aca="false">300+290+245-47</f>
        <v>788</v>
      </c>
      <c r="L42" s="62" t="n">
        <f aca="false">30+270</f>
        <v>300</v>
      </c>
      <c r="M42" s="62"/>
      <c r="N42" s="62"/>
      <c r="O42" s="58" t="n">
        <f aca="false">P42+Q42</f>
        <v>5883.5</v>
      </c>
      <c r="P42" s="58" t="n">
        <f aca="false">7705-250-455+113-674.5-170-504.5</f>
        <v>5764</v>
      </c>
      <c r="Q42" s="63" t="n">
        <v>119.5</v>
      </c>
      <c r="R42" s="63"/>
      <c r="S42" s="63"/>
      <c r="T42" s="58" t="n">
        <f aca="false">U42</f>
        <v>549.1</v>
      </c>
      <c r="U42" s="78" t="n">
        <f aca="false">757.6-208.5</f>
        <v>549.1</v>
      </c>
      <c r="V42" s="64"/>
      <c r="W42" s="64"/>
      <c r="X42" s="64"/>
      <c r="Y42" s="59" t="n">
        <f aca="false">Z42</f>
        <v>1400</v>
      </c>
      <c r="Z42" s="59" t="n">
        <v>1400</v>
      </c>
      <c r="AA42" s="62"/>
      <c r="AB42" s="62"/>
      <c r="AC42" s="62"/>
      <c r="AD42" s="77" t="n">
        <f aca="false">Y42+T42+O42+J42+E42</f>
        <v>9884.6</v>
      </c>
      <c r="AE42" s="8" t="n">
        <v>226</v>
      </c>
      <c r="AF42" s="79" t="n">
        <v>352</v>
      </c>
    </row>
    <row r="43" customFormat="false" ht="47.25" hidden="true" customHeight="false" outlineLevel="1" collapsed="false">
      <c r="A43" s="83" t="s">
        <v>89</v>
      </c>
      <c r="B43" s="84" t="s">
        <v>90</v>
      </c>
      <c r="C43" s="57" t="s">
        <v>37</v>
      </c>
      <c r="D43" s="34"/>
      <c r="E43" s="58" t="n">
        <f aca="false">SUM(F43:I43)</f>
        <v>70</v>
      </c>
      <c r="F43" s="59" t="n">
        <v>70</v>
      </c>
      <c r="G43" s="59"/>
      <c r="H43" s="59"/>
      <c r="I43" s="59"/>
      <c r="J43" s="59" t="n">
        <f aca="false">SUM(K43:N43)</f>
        <v>150</v>
      </c>
      <c r="K43" s="67" t="n">
        <f aca="false">200-50</f>
        <v>150</v>
      </c>
      <c r="L43" s="62"/>
      <c r="M43" s="62"/>
      <c r="N43" s="62"/>
      <c r="O43" s="58" t="n">
        <f aca="false">P43</f>
        <v>59.6</v>
      </c>
      <c r="P43" s="58" t="n">
        <v>59.6</v>
      </c>
      <c r="Q43" s="63"/>
      <c r="R43" s="63"/>
      <c r="S43" s="63"/>
      <c r="T43" s="58" t="n">
        <f aca="false">U43</f>
        <v>0</v>
      </c>
      <c r="U43" s="58"/>
      <c r="V43" s="64"/>
      <c r="W43" s="64"/>
      <c r="X43" s="64"/>
      <c r="Y43" s="59" t="n">
        <f aca="false">Z43</f>
        <v>0</v>
      </c>
      <c r="Z43" s="59"/>
      <c r="AA43" s="62"/>
      <c r="AB43" s="62"/>
      <c r="AC43" s="62"/>
      <c r="AD43" s="77" t="n">
        <f aca="false">Y43+T43+O43+J43+E43</f>
        <v>279.6</v>
      </c>
      <c r="AE43" s="8" t="n">
        <v>320</v>
      </c>
      <c r="AF43" s="9" t="n">
        <v>320</v>
      </c>
    </row>
    <row r="44" customFormat="false" ht="31.5" hidden="true" customHeight="false" outlineLevel="1" collapsed="false">
      <c r="A44" s="83" t="s">
        <v>91</v>
      </c>
      <c r="B44" s="84" t="s">
        <v>92</v>
      </c>
      <c r="C44" s="57"/>
      <c r="D44" s="34"/>
      <c r="E44" s="58"/>
      <c r="F44" s="59"/>
      <c r="G44" s="59"/>
      <c r="H44" s="59"/>
      <c r="I44" s="59"/>
      <c r="J44" s="59" t="n">
        <v>50</v>
      </c>
      <c r="K44" s="59" t="n">
        <v>50</v>
      </c>
      <c r="L44" s="62"/>
      <c r="M44" s="62"/>
      <c r="N44" s="62"/>
      <c r="O44" s="58"/>
      <c r="P44" s="58"/>
      <c r="Q44" s="63"/>
      <c r="R44" s="63"/>
      <c r="S44" s="63"/>
      <c r="T44" s="58"/>
      <c r="U44" s="58"/>
      <c r="V44" s="64"/>
      <c r="W44" s="64"/>
      <c r="X44" s="64"/>
      <c r="Y44" s="59"/>
      <c r="Z44" s="59"/>
      <c r="AA44" s="62"/>
      <c r="AB44" s="62"/>
      <c r="AC44" s="62"/>
      <c r="AD44" s="77" t="n">
        <f aca="false">Y44+T44+O44+J44+E44</f>
        <v>50</v>
      </c>
    </row>
    <row r="45" customFormat="false" ht="31.5" hidden="true" customHeight="false" outlineLevel="1" collapsed="false">
      <c r="A45" s="83" t="s">
        <v>93</v>
      </c>
      <c r="B45" s="85" t="s">
        <v>94</v>
      </c>
      <c r="C45" s="57" t="s">
        <v>37</v>
      </c>
      <c r="D45" s="34"/>
      <c r="E45" s="58" t="n">
        <f aca="false">SUM(F45:I45)</f>
        <v>34.1</v>
      </c>
      <c r="F45" s="59" t="n">
        <f aca="false">20+14.1</f>
        <v>34.1</v>
      </c>
      <c r="G45" s="59"/>
      <c r="H45" s="59"/>
      <c r="I45" s="59"/>
      <c r="J45" s="59" t="n">
        <f aca="false">SUM(K45:N45)</f>
        <v>0</v>
      </c>
      <c r="K45" s="59"/>
      <c r="L45" s="62"/>
      <c r="M45" s="62"/>
      <c r="N45" s="62"/>
      <c r="O45" s="58"/>
      <c r="P45" s="58"/>
      <c r="Q45" s="63"/>
      <c r="R45" s="63"/>
      <c r="S45" s="63"/>
      <c r="T45" s="58"/>
      <c r="U45" s="58"/>
      <c r="V45" s="64"/>
      <c r="W45" s="64"/>
      <c r="X45" s="64"/>
      <c r="Y45" s="59"/>
      <c r="Z45" s="59"/>
      <c r="AA45" s="62"/>
      <c r="AB45" s="62"/>
      <c r="AC45" s="62"/>
      <c r="AD45" s="77" t="n">
        <f aca="false">Y45+T45+O45+J45+E45</f>
        <v>34.1</v>
      </c>
      <c r="AE45" s="8" t="n">
        <v>226</v>
      </c>
    </row>
    <row r="46" customFormat="false" ht="31.5" hidden="true" customHeight="false" outlineLevel="1" collapsed="false">
      <c r="A46" s="83" t="s">
        <v>95</v>
      </c>
      <c r="B46" s="85" t="s">
        <v>96</v>
      </c>
      <c r="C46" s="57" t="s">
        <v>37</v>
      </c>
      <c r="D46" s="34"/>
      <c r="E46" s="58" t="n">
        <f aca="false">SUM(F46:I46)</f>
        <v>40</v>
      </c>
      <c r="F46" s="59" t="n">
        <v>40</v>
      </c>
      <c r="G46" s="59"/>
      <c r="H46" s="59"/>
      <c r="I46" s="59"/>
      <c r="J46" s="59" t="n">
        <f aca="false">SUM(K46:N46)</f>
        <v>0</v>
      </c>
      <c r="K46" s="59"/>
      <c r="L46" s="62"/>
      <c r="M46" s="62"/>
      <c r="N46" s="62"/>
      <c r="O46" s="58"/>
      <c r="P46" s="58"/>
      <c r="Q46" s="63"/>
      <c r="R46" s="63"/>
      <c r="S46" s="63"/>
      <c r="T46" s="58"/>
      <c r="U46" s="58"/>
      <c r="V46" s="64"/>
      <c r="W46" s="64"/>
      <c r="X46" s="64"/>
      <c r="Y46" s="59"/>
      <c r="Z46" s="59"/>
      <c r="AA46" s="62"/>
      <c r="AB46" s="62"/>
      <c r="AC46" s="62"/>
      <c r="AD46" s="77" t="n">
        <f aca="false">Y46+T46+O46+J46+E46</f>
        <v>40</v>
      </c>
      <c r="AE46" s="8" t="n">
        <v>320</v>
      </c>
    </row>
    <row r="47" customFormat="false" ht="47.25" hidden="true" customHeight="false" outlineLevel="1" collapsed="false">
      <c r="A47" s="83" t="s">
        <v>97</v>
      </c>
      <c r="B47" s="85" t="s">
        <v>98</v>
      </c>
      <c r="C47" s="57"/>
      <c r="D47" s="34"/>
      <c r="E47" s="58"/>
      <c r="F47" s="59"/>
      <c r="G47" s="59"/>
      <c r="H47" s="59"/>
      <c r="I47" s="59"/>
      <c r="J47" s="59" t="n">
        <f aca="false">SUM(K47:N47)</f>
        <v>14</v>
      </c>
      <c r="K47" s="59" t="n">
        <v>14</v>
      </c>
      <c r="L47" s="62"/>
      <c r="M47" s="62"/>
      <c r="N47" s="62"/>
      <c r="O47" s="58" t="n">
        <f aca="false">P47</f>
        <v>14</v>
      </c>
      <c r="P47" s="58" t="n">
        <v>14</v>
      </c>
      <c r="Q47" s="63"/>
      <c r="R47" s="63"/>
      <c r="S47" s="63"/>
      <c r="T47" s="58" t="n">
        <f aca="false">U47</f>
        <v>13</v>
      </c>
      <c r="U47" s="78" t="n">
        <v>13</v>
      </c>
      <c r="V47" s="64"/>
      <c r="W47" s="64"/>
      <c r="X47" s="64"/>
      <c r="Y47" s="59" t="n">
        <f aca="false">Z47</f>
        <v>14</v>
      </c>
      <c r="Z47" s="59" t="n">
        <v>14</v>
      </c>
      <c r="AA47" s="62"/>
      <c r="AB47" s="62"/>
      <c r="AC47" s="62"/>
      <c r="AD47" s="77" t="n">
        <f aca="false">Y47+T47+O47+J47+E47</f>
        <v>55</v>
      </c>
      <c r="AF47" s="9" t="n">
        <v>226</v>
      </c>
    </row>
    <row r="48" customFormat="false" ht="63" hidden="true" customHeight="false" outlineLevel="1" collapsed="false">
      <c r="A48" s="83" t="s">
        <v>99</v>
      </c>
      <c r="B48" s="85" t="s">
        <v>100</v>
      </c>
      <c r="C48" s="57"/>
      <c r="D48" s="34"/>
      <c r="E48" s="58"/>
      <c r="F48" s="59"/>
      <c r="G48" s="59"/>
      <c r="H48" s="59"/>
      <c r="I48" s="59"/>
      <c r="J48" s="59"/>
      <c r="K48" s="59"/>
      <c r="L48" s="62"/>
      <c r="M48" s="62"/>
      <c r="N48" s="62"/>
      <c r="O48" s="58" t="n">
        <f aca="false">P48</f>
        <v>100</v>
      </c>
      <c r="P48" s="58" t="n">
        <f aca="false">100</f>
        <v>100</v>
      </c>
      <c r="Q48" s="63"/>
      <c r="R48" s="63"/>
      <c r="S48" s="63"/>
      <c r="T48" s="58"/>
      <c r="U48" s="58"/>
      <c r="V48" s="64"/>
      <c r="W48" s="64"/>
      <c r="X48" s="64"/>
      <c r="Y48" s="59"/>
      <c r="Z48" s="59"/>
      <c r="AA48" s="62"/>
      <c r="AB48" s="62"/>
      <c r="AC48" s="62"/>
      <c r="AD48" s="77" t="n">
        <f aca="false">Y48+T48+O48+J48+E48</f>
        <v>100</v>
      </c>
    </row>
    <row r="49" customFormat="false" ht="47.25" hidden="true" customHeight="false" outlineLevel="1" collapsed="false">
      <c r="A49" s="83" t="s">
        <v>101</v>
      </c>
      <c r="B49" s="86" t="s">
        <v>59</v>
      </c>
      <c r="C49" s="57"/>
      <c r="D49" s="34"/>
      <c r="E49" s="58"/>
      <c r="F49" s="59"/>
      <c r="G49" s="59"/>
      <c r="H49" s="59"/>
      <c r="I49" s="59"/>
      <c r="J49" s="59"/>
      <c r="K49" s="59"/>
      <c r="L49" s="62"/>
      <c r="M49" s="62"/>
      <c r="N49" s="62"/>
      <c r="O49" s="58" t="n">
        <f aca="false">P49</f>
        <v>4435</v>
      </c>
      <c r="P49" s="87" t="n">
        <f aca="false">4900-465</f>
        <v>4435</v>
      </c>
      <c r="Q49" s="63"/>
      <c r="R49" s="63"/>
      <c r="S49" s="63"/>
      <c r="T49" s="58"/>
      <c r="U49" s="58"/>
      <c r="V49" s="64"/>
      <c r="W49" s="64"/>
      <c r="X49" s="64"/>
      <c r="Y49" s="59"/>
      <c r="Z49" s="59"/>
      <c r="AA49" s="62"/>
      <c r="AB49" s="62"/>
      <c r="AC49" s="62"/>
      <c r="AD49" s="77" t="n">
        <f aca="false">Y49+T49+O49+J49+E49</f>
        <v>4435</v>
      </c>
    </row>
    <row r="50" customFormat="false" ht="31.5" hidden="true" customHeight="false" outlineLevel="1" collapsed="false">
      <c r="A50" s="83" t="s">
        <v>102</v>
      </c>
      <c r="B50" s="86" t="s">
        <v>103</v>
      </c>
      <c r="C50" s="57"/>
      <c r="D50" s="34"/>
      <c r="E50" s="58"/>
      <c r="F50" s="59"/>
      <c r="G50" s="59"/>
      <c r="H50" s="59"/>
      <c r="I50" s="59"/>
      <c r="J50" s="59"/>
      <c r="K50" s="59"/>
      <c r="L50" s="62"/>
      <c r="M50" s="62"/>
      <c r="N50" s="62"/>
      <c r="O50" s="58"/>
      <c r="P50" s="87"/>
      <c r="Q50" s="63"/>
      <c r="R50" s="63"/>
      <c r="S50" s="63"/>
      <c r="T50" s="58" t="n">
        <f aca="false">U50</f>
        <v>300</v>
      </c>
      <c r="U50" s="78" t="n">
        <v>300</v>
      </c>
      <c r="V50" s="64"/>
      <c r="W50" s="64"/>
      <c r="X50" s="64"/>
      <c r="Y50" s="59"/>
      <c r="Z50" s="59"/>
      <c r="AA50" s="62"/>
      <c r="AB50" s="62"/>
      <c r="AC50" s="62"/>
      <c r="AD50" s="77" t="n">
        <f aca="false">Y50+T50+O50+J50+E50</f>
        <v>300</v>
      </c>
    </row>
    <row r="51" customFormat="false" ht="114.75" hidden="false" customHeight="true" outlineLevel="0" collapsed="false">
      <c r="A51" s="33" t="s">
        <v>104</v>
      </c>
      <c r="B51" s="57" t="s">
        <v>105</v>
      </c>
      <c r="C51" s="57" t="s">
        <v>37</v>
      </c>
      <c r="D51" s="34" t="s">
        <v>29</v>
      </c>
      <c r="E51" s="88" t="n">
        <f aca="false">SUM(E52:E60)</f>
        <v>3967</v>
      </c>
      <c r="F51" s="89" t="n">
        <f aca="false">SUM(F52:F60)</f>
        <v>3655</v>
      </c>
      <c r="G51" s="89" t="n">
        <f aca="false">SUM(G52:G60)</f>
        <v>312</v>
      </c>
      <c r="H51" s="59" t="n">
        <f aca="false">SUM(H55:H60)</f>
        <v>0</v>
      </c>
      <c r="I51" s="59" t="n">
        <f aca="false">SUM(I55:I60)</f>
        <v>0</v>
      </c>
      <c r="J51" s="59" t="n">
        <f aca="false">SUM(J52:J62)</f>
        <v>5006</v>
      </c>
      <c r="K51" s="59" t="n">
        <f aca="false">SUM(K52:K62)</f>
        <v>4345</v>
      </c>
      <c r="L51" s="59" t="n">
        <f aca="false">SUM(L52:L60)</f>
        <v>661</v>
      </c>
      <c r="M51" s="59" t="n">
        <f aca="false">SUM(M55:M60)</f>
        <v>0</v>
      </c>
      <c r="N51" s="59" t="n">
        <f aca="false">SUM(N55:N60)</f>
        <v>0</v>
      </c>
      <c r="O51" s="58" t="n">
        <f aca="false">SUM(O52:O62)</f>
        <v>11023.5</v>
      </c>
      <c r="P51" s="58" t="n">
        <f aca="false">SUM(P52:P62)</f>
        <v>10577</v>
      </c>
      <c r="Q51" s="58" t="n">
        <f aca="false">SUM(Q52:Q62)</f>
        <v>446.5</v>
      </c>
      <c r="R51" s="58" t="n">
        <f aca="false">SUM(R52:R62)</f>
        <v>0</v>
      </c>
      <c r="S51" s="58" t="n">
        <f aca="false">SUM(S52:S62)</f>
        <v>0</v>
      </c>
      <c r="T51" s="58" t="n">
        <f aca="false">SUM(T52:T62)</f>
        <v>4604.5</v>
      </c>
      <c r="U51" s="58" t="n">
        <f aca="false">SUM(U52:U62)</f>
        <v>4314</v>
      </c>
      <c r="V51" s="60" t="n">
        <f aca="false">SUM(V52:V62)</f>
        <v>290.5</v>
      </c>
      <c r="W51" s="60" t="n">
        <f aca="false">SUM(W52:W62)</f>
        <v>0</v>
      </c>
      <c r="X51" s="60" t="n">
        <f aca="false">SUM(X52:X62)</f>
        <v>0</v>
      </c>
      <c r="Y51" s="59" t="n">
        <f aca="false">SUM(Y52:Y62)</f>
        <v>4312</v>
      </c>
      <c r="Z51" s="59" t="n">
        <v>4312</v>
      </c>
      <c r="AA51" s="59" t="n">
        <f aca="false">SUM(AA52:AA62)</f>
        <v>0</v>
      </c>
      <c r="AB51" s="59" t="n">
        <f aca="false">SUM(AB52:AB62)</f>
        <v>0</v>
      </c>
      <c r="AC51" s="59" t="n">
        <f aca="false">SUM(AC52:AC62)</f>
        <v>0</v>
      </c>
      <c r="AD51" s="59" t="n">
        <f aca="false">SUM(AD52:AD62)</f>
        <v>28913</v>
      </c>
      <c r="AE51" s="65" t="s">
        <v>106</v>
      </c>
    </row>
    <row r="52" customFormat="false" ht="47.25" hidden="true" customHeight="false" outlineLevel="1" collapsed="false">
      <c r="A52" s="33" t="s">
        <v>107</v>
      </c>
      <c r="B52" s="90" t="s">
        <v>108</v>
      </c>
      <c r="C52" s="57" t="s">
        <v>37</v>
      </c>
      <c r="D52" s="34"/>
      <c r="E52" s="88" t="n">
        <f aca="false">F52+G52</f>
        <v>2189.72</v>
      </c>
      <c r="F52" s="59" t="n">
        <f aca="false">1600+400</f>
        <v>2000</v>
      </c>
      <c r="G52" s="59" t="n">
        <f aca="false">111.74+77.98</f>
        <v>189.72</v>
      </c>
      <c r="H52" s="59"/>
      <c r="I52" s="59"/>
      <c r="J52" s="59" t="n">
        <f aca="false">SUM(K52:N52)</f>
        <v>2284</v>
      </c>
      <c r="K52" s="59" t="n">
        <v>2100</v>
      </c>
      <c r="L52" s="59" t="n">
        <f aca="false">23+61+100</f>
        <v>184</v>
      </c>
      <c r="M52" s="59"/>
      <c r="N52" s="59"/>
      <c r="O52" s="88" t="n">
        <f aca="false">P52+Q52</f>
        <v>2173.5</v>
      </c>
      <c r="P52" s="58" t="n">
        <f aca="false">2100-81</f>
        <v>2019</v>
      </c>
      <c r="Q52" s="58" t="n">
        <v>154.5</v>
      </c>
      <c r="R52" s="58"/>
      <c r="S52" s="58"/>
      <c r="T52" s="88" t="n">
        <f aca="false">U52+V52</f>
        <v>2291.5</v>
      </c>
      <c r="U52" s="58" t="n">
        <v>2100</v>
      </c>
      <c r="V52" s="60" t="n">
        <f aca="false">187.5+2+2</f>
        <v>191.5</v>
      </c>
      <c r="W52" s="60"/>
      <c r="X52" s="60"/>
      <c r="Y52" s="89" t="n">
        <f aca="false">Z52</f>
        <v>2100</v>
      </c>
      <c r="Z52" s="59" t="n">
        <v>2100</v>
      </c>
      <c r="AA52" s="59"/>
      <c r="AB52" s="59"/>
      <c r="AC52" s="59"/>
      <c r="AD52" s="77" t="n">
        <f aca="false">E52+J52+O52+T52+Y52</f>
        <v>11038.72</v>
      </c>
      <c r="AE52" s="91" t="n">
        <v>225</v>
      </c>
      <c r="AF52" s="9" t="n">
        <v>225</v>
      </c>
    </row>
    <row r="53" customFormat="false" ht="31.5" hidden="true" customHeight="false" outlineLevel="1" collapsed="false">
      <c r="A53" s="33" t="s">
        <v>109</v>
      </c>
      <c r="B53" s="90" t="s">
        <v>110</v>
      </c>
      <c r="C53" s="57" t="s">
        <v>37</v>
      </c>
      <c r="D53" s="34"/>
      <c r="E53" s="88" t="n">
        <f aca="false">F53+G53</f>
        <v>277.18</v>
      </c>
      <c r="F53" s="59" t="n">
        <f aca="false">95.3+65</f>
        <v>160.3</v>
      </c>
      <c r="G53" s="59" t="n">
        <v>116.88</v>
      </c>
      <c r="H53" s="59"/>
      <c r="I53" s="59"/>
      <c r="J53" s="59" t="n">
        <f aca="false">SUM(K53:N53)</f>
        <v>2067</v>
      </c>
      <c r="K53" s="82" t="n">
        <f aca="false">800-300+1362-245-22</f>
        <v>1595</v>
      </c>
      <c r="L53" s="59" t="n">
        <f aca="false">41+431</f>
        <v>472</v>
      </c>
      <c r="M53" s="59"/>
      <c r="N53" s="59"/>
      <c r="O53" s="88" t="n">
        <f aca="false">P53+Q53</f>
        <v>8152</v>
      </c>
      <c r="P53" s="78" t="n">
        <f aca="false">10562+455-113-1580.5-1580.5+165</f>
        <v>7908</v>
      </c>
      <c r="Q53" s="58" t="n">
        <v>244</v>
      </c>
      <c r="R53" s="58"/>
      <c r="S53" s="58"/>
      <c r="T53" s="88" t="n">
        <f aca="false">U53</f>
        <v>1612</v>
      </c>
      <c r="U53" s="58" t="n">
        <f aca="false">2125-175-338</f>
        <v>1612</v>
      </c>
      <c r="V53" s="60"/>
      <c r="W53" s="60"/>
      <c r="X53" s="60"/>
      <c r="Y53" s="89" t="n">
        <f aca="false">Z53</f>
        <v>2125</v>
      </c>
      <c r="Z53" s="59" t="n">
        <v>2125</v>
      </c>
      <c r="AA53" s="59"/>
      <c r="AB53" s="59"/>
      <c r="AC53" s="59"/>
      <c r="AD53" s="77" t="n">
        <f aca="false">E53+J53+O53+T53+Y53</f>
        <v>14233.18</v>
      </c>
      <c r="AE53" s="91" t="n">
        <v>310</v>
      </c>
      <c r="AF53" s="9" t="n">
        <v>310</v>
      </c>
    </row>
    <row r="54" customFormat="false" ht="47.25" hidden="true" customHeight="false" outlineLevel="1" collapsed="false">
      <c r="A54" s="33" t="s">
        <v>111</v>
      </c>
      <c r="B54" s="90" t="s">
        <v>112</v>
      </c>
      <c r="C54" s="57" t="s">
        <v>37</v>
      </c>
      <c r="D54" s="34"/>
      <c r="E54" s="88" t="n">
        <f aca="false">F54+G54</f>
        <v>814.9</v>
      </c>
      <c r="F54" s="59" t="n">
        <f aca="false">814.9</f>
        <v>814.9</v>
      </c>
      <c r="G54" s="59" t="n">
        <v>0</v>
      </c>
      <c r="H54" s="59"/>
      <c r="I54" s="59"/>
      <c r="J54" s="59" t="n">
        <f aca="false">SUM(K54:N54)</f>
        <v>0</v>
      </c>
      <c r="K54" s="59"/>
      <c r="L54" s="59"/>
      <c r="M54" s="59"/>
      <c r="N54" s="59"/>
      <c r="O54" s="88" t="n">
        <f aca="false">P54</f>
        <v>0</v>
      </c>
      <c r="P54" s="58"/>
      <c r="Q54" s="58"/>
      <c r="R54" s="58"/>
      <c r="S54" s="58"/>
      <c r="T54" s="88" t="n">
        <f aca="false">U54</f>
        <v>0</v>
      </c>
      <c r="U54" s="58"/>
      <c r="V54" s="60"/>
      <c r="W54" s="60"/>
      <c r="X54" s="60"/>
      <c r="Y54" s="89" t="n">
        <f aca="false">Z54</f>
        <v>0</v>
      </c>
      <c r="Z54" s="59"/>
      <c r="AA54" s="59"/>
      <c r="AB54" s="59"/>
      <c r="AC54" s="59"/>
      <c r="AD54" s="77" t="n">
        <f aca="false">E54+J54+O54+T54+Y54</f>
        <v>814.9</v>
      </c>
      <c r="AE54" s="91" t="n">
        <v>340</v>
      </c>
    </row>
    <row r="55" customFormat="false" ht="31.5" hidden="true" customHeight="false" outlineLevel="1" collapsed="false">
      <c r="A55" s="33" t="s">
        <v>113</v>
      </c>
      <c r="B55" s="57" t="s">
        <v>114</v>
      </c>
      <c r="C55" s="57" t="s">
        <v>37</v>
      </c>
      <c r="D55" s="34"/>
      <c r="E55" s="88" t="n">
        <f aca="false">F55+G55</f>
        <v>200</v>
      </c>
      <c r="F55" s="62" t="n">
        <v>200</v>
      </c>
      <c r="G55" s="59" t="n">
        <v>0</v>
      </c>
      <c r="H55" s="59"/>
      <c r="I55" s="59" t="n">
        <v>0</v>
      </c>
      <c r="J55" s="59" t="n">
        <f aca="false">SUM(K55:N55)</f>
        <v>100</v>
      </c>
      <c r="K55" s="62" t="n">
        <v>100</v>
      </c>
      <c r="L55" s="92"/>
      <c r="M55" s="62" t="n">
        <v>0</v>
      </c>
      <c r="N55" s="62" t="n">
        <v>0</v>
      </c>
      <c r="O55" s="88" t="n">
        <f aca="false">P55</f>
        <v>25</v>
      </c>
      <c r="P55" s="64" t="n">
        <v>25</v>
      </c>
      <c r="Q55" s="63"/>
      <c r="R55" s="63" t="n">
        <v>0</v>
      </c>
      <c r="S55" s="63" t="n">
        <v>0</v>
      </c>
      <c r="T55" s="88" t="n">
        <f aca="false">U55</f>
        <v>0</v>
      </c>
      <c r="U55" s="93"/>
      <c r="V55" s="64" t="n">
        <v>0</v>
      </c>
      <c r="W55" s="64" t="n">
        <v>0</v>
      </c>
      <c r="X55" s="64" t="n">
        <v>0</v>
      </c>
      <c r="Y55" s="89" t="n">
        <f aca="false">Z55</f>
        <v>0</v>
      </c>
      <c r="Z55" s="94"/>
      <c r="AA55" s="62"/>
      <c r="AB55" s="62" t="n">
        <v>0</v>
      </c>
      <c r="AC55" s="62" t="n">
        <v>0</v>
      </c>
      <c r="AD55" s="77" t="n">
        <f aca="false">E55+J55+O55+T55+Y55</f>
        <v>325</v>
      </c>
      <c r="AE55" s="95" t="s">
        <v>115</v>
      </c>
      <c r="AG55" s="90"/>
    </row>
    <row r="56" customFormat="false" ht="31.5" hidden="true" customHeight="false" outlineLevel="1" collapsed="false">
      <c r="A56" s="33" t="s">
        <v>116</v>
      </c>
      <c r="B56" s="90" t="s">
        <v>117</v>
      </c>
      <c r="C56" s="57" t="s">
        <v>37</v>
      </c>
      <c r="D56" s="34"/>
      <c r="E56" s="88" t="n">
        <f aca="false">F56+G56</f>
        <v>5.4</v>
      </c>
      <c r="F56" s="59" t="n">
        <v>0</v>
      </c>
      <c r="G56" s="59" t="n">
        <v>5.4</v>
      </c>
      <c r="H56" s="59"/>
      <c r="I56" s="59" t="n">
        <v>0</v>
      </c>
      <c r="J56" s="59" t="n">
        <f aca="false">SUM(K56:N56)</f>
        <v>105</v>
      </c>
      <c r="K56" s="82" t="n">
        <v>100</v>
      </c>
      <c r="L56" s="96" t="n">
        <v>5</v>
      </c>
      <c r="M56" s="62" t="n">
        <v>0</v>
      </c>
      <c r="N56" s="62" t="n">
        <v>0</v>
      </c>
      <c r="O56" s="88" t="n">
        <f aca="false">P56+Q56</f>
        <v>48</v>
      </c>
      <c r="P56" s="58"/>
      <c r="Q56" s="63" t="n">
        <f aca="false">48</f>
        <v>48</v>
      </c>
      <c r="R56" s="63" t="n">
        <v>0</v>
      </c>
      <c r="S56" s="63" t="n">
        <v>0</v>
      </c>
      <c r="T56" s="88" t="n">
        <f aca="false">U56+V56</f>
        <v>274</v>
      </c>
      <c r="U56" s="58" t="n">
        <v>175</v>
      </c>
      <c r="V56" s="64" t="n">
        <v>99</v>
      </c>
      <c r="W56" s="64" t="n">
        <v>0</v>
      </c>
      <c r="X56" s="64" t="n">
        <v>0</v>
      </c>
      <c r="Y56" s="89" t="n">
        <f aca="false">Z56</f>
        <v>0</v>
      </c>
      <c r="Z56" s="59"/>
      <c r="AA56" s="62"/>
      <c r="AB56" s="62" t="n">
        <v>0</v>
      </c>
      <c r="AC56" s="62" t="n">
        <v>0</v>
      </c>
      <c r="AD56" s="77" t="n">
        <f aca="false">E56+J56+O56+T56+Y56</f>
        <v>432.4</v>
      </c>
      <c r="AE56" s="91" t="n">
        <v>340</v>
      </c>
      <c r="AG56" s="90"/>
    </row>
    <row r="57" customFormat="false" ht="31.5" hidden="true" customHeight="false" outlineLevel="1" collapsed="false">
      <c r="A57" s="33" t="s">
        <v>118</v>
      </c>
      <c r="B57" s="57" t="s">
        <v>119</v>
      </c>
      <c r="C57" s="57" t="s">
        <v>37</v>
      </c>
      <c r="D57" s="34"/>
      <c r="E57" s="88" t="n">
        <f aca="false">F57+G57</f>
        <v>0</v>
      </c>
      <c r="F57" s="62" t="n">
        <v>0</v>
      </c>
      <c r="G57" s="59" t="n">
        <v>0</v>
      </c>
      <c r="H57" s="59"/>
      <c r="I57" s="59" t="n">
        <v>0</v>
      </c>
      <c r="J57" s="59" t="n">
        <f aca="false">SUM(K57:N57)</f>
        <v>0</v>
      </c>
      <c r="K57" s="62"/>
      <c r="L57" s="92"/>
      <c r="M57" s="62" t="n">
        <v>0</v>
      </c>
      <c r="N57" s="62" t="n">
        <v>0</v>
      </c>
      <c r="O57" s="88" t="n">
        <f aca="false">P57</f>
        <v>0</v>
      </c>
      <c r="P57" s="93"/>
      <c r="Q57" s="63"/>
      <c r="R57" s="63" t="n">
        <v>0</v>
      </c>
      <c r="S57" s="63" t="n">
        <v>0</v>
      </c>
      <c r="T57" s="88" t="n">
        <f aca="false">U57</f>
        <v>0</v>
      </c>
      <c r="U57" s="64" t="n">
        <f aca="false">37-37</f>
        <v>0</v>
      </c>
      <c r="V57" s="64" t="n">
        <v>0</v>
      </c>
      <c r="W57" s="64" t="n">
        <v>0</v>
      </c>
      <c r="X57" s="64" t="n">
        <v>0</v>
      </c>
      <c r="Y57" s="89" t="n">
        <f aca="false">Z57</f>
        <v>37</v>
      </c>
      <c r="Z57" s="94" t="n">
        <v>37</v>
      </c>
      <c r="AA57" s="62"/>
      <c r="AB57" s="62" t="n">
        <v>0</v>
      </c>
      <c r="AC57" s="62" t="n">
        <v>0</v>
      </c>
      <c r="AD57" s="77" t="n">
        <f aca="false">E57+J57+O57+T57+Y57</f>
        <v>37</v>
      </c>
      <c r="AE57" s="97" t="n">
        <v>310</v>
      </c>
      <c r="AG57" s="90"/>
    </row>
    <row r="58" customFormat="false" ht="16.5" hidden="true" customHeight="false" outlineLevel="1" collapsed="false">
      <c r="A58" s="33" t="s">
        <v>120</v>
      </c>
      <c r="B58" s="81" t="s">
        <v>121</v>
      </c>
      <c r="C58" s="57"/>
      <c r="D58" s="34"/>
      <c r="E58" s="88" t="n">
        <f aca="false">F58+G58</f>
        <v>100</v>
      </c>
      <c r="F58" s="62" t="n">
        <v>100</v>
      </c>
      <c r="G58" s="59" t="n">
        <v>0</v>
      </c>
      <c r="H58" s="59"/>
      <c r="I58" s="59"/>
      <c r="J58" s="59" t="n">
        <f aca="false">SUM(K58:N58)</f>
        <v>50</v>
      </c>
      <c r="K58" s="98" t="n">
        <f aca="false">50</f>
        <v>50</v>
      </c>
      <c r="L58" s="92"/>
      <c r="M58" s="62"/>
      <c r="N58" s="62"/>
      <c r="O58" s="88" t="n">
        <f aca="false">P58</f>
        <v>25</v>
      </c>
      <c r="P58" s="63" t="n">
        <f aca="false">100-50-25</f>
        <v>25</v>
      </c>
      <c r="Q58" s="63"/>
      <c r="R58" s="63"/>
      <c r="S58" s="63"/>
      <c r="T58" s="88" t="n">
        <f aca="false">U58</f>
        <v>50</v>
      </c>
      <c r="U58" s="63" t="n">
        <f aca="false">100-50</f>
        <v>50</v>
      </c>
      <c r="V58" s="64"/>
      <c r="W58" s="64"/>
      <c r="X58" s="64"/>
      <c r="Y58" s="89" t="n">
        <f aca="false">Z58</f>
        <v>50</v>
      </c>
      <c r="Z58" s="62" t="n">
        <v>50</v>
      </c>
      <c r="AA58" s="62"/>
      <c r="AB58" s="62"/>
      <c r="AC58" s="62"/>
      <c r="AD58" s="77" t="n">
        <f aca="false">E58+J58+O58+T58+Y58</f>
        <v>275</v>
      </c>
      <c r="AE58" s="99" t="n">
        <v>226</v>
      </c>
      <c r="AF58" s="9" t="n">
        <v>226</v>
      </c>
      <c r="AG58" s="57"/>
    </row>
    <row r="59" s="102" customFormat="true" ht="47.25" hidden="true" customHeight="true" outlineLevel="1" collapsed="false">
      <c r="A59" s="33" t="s">
        <v>122</v>
      </c>
      <c r="B59" s="100" t="s">
        <v>123</v>
      </c>
      <c r="C59" s="57" t="s">
        <v>37</v>
      </c>
      <c r="D59" s="34"/>
      <c r="E59" s="88" t="n">
        <f aca="false">F59+G59</f>
        <v>155.4</v>
      </c>
      <c r="F59" s="62" t="n">
        <v>155.4</v>
      </c>
      <c r="G59" s="59" t="n">
        <v>0</v>
      </c>
      <c r="H59" s="59"/>
      <c r="I59" s="59"/>
      <c r="J59" s="59" t="n">
        <f aca="false">SUM(K59:N59)</f>
        <v>0</v>
      </c>
      <c r="K59" s="94"/>
      <c r="L59" s="92" t="n">
        <v>0</v>
      </c>
      <c r="M59" s="62"/>
      <c r="N59" s="62"/>
      <c r="O59" s="88" t="n">
        <f aca="false">P59</f>
        <v>0</v>
      </c>
      <c r="P59" s="63"/>
      <c r="Q59" s="63"/>
      <c r="R59" s="63"/>
      <c r="S59" s="63"/>
      <c r="T59" s="88" t="n">
        <f aca="false">U59</f>
        <v>0</v>
      </c>
      <c r="U59" s="63"/>
      <c r="V59" s="64"/>
      <c r="W59" s="64"/>
      <c r="X59" s="64"/>
      <c r="Y59" s="89" t="n">
        <f aca="false">Z59</f>
        <v>0</v>
      </c>
      <c r="Z59" s="62"/>
      <c r="AA59" s="62"/>
      <c r="AB59" s="62"/>
      <c r="AC59" s="62"/>
      <c r="AD59" s="77" t="n">
        <f aca="false">E59+J59+O59+T59+Y59</f>
        <v>155.4</v>
      </c>
      <c r="AE59" s="101" t="n">
        <v>310</v>
      </c>
      <c r="AF59" s="9"/>
      <c r="AG59" s="90"/>
    </row>
    <row r="60" customFormat="false" ht="31.5" hidden="true" customHeight="false" outlineLevel="1" collapsed="false">
      <c r="A60" s="33" t="s">
        <v>124</v>
      </c>
      <c r="B60" s="100" t="s">
        <v>125</v>
      </c>
      <c r="C60" s="57" t="s">
        <v>37</v>
      </c>
      <c r="D60" s="34"/>
      <c r="E60" s="88" t="n">
        <f aca="false">F60+G60</f>
        <v>224.4</v>
      </c>
      <c r="F60" s="59" t="n">
        <f aca="false">224.4</f>
        <v>224.4</v>
      </c>
      <c r="G60" s="59" t="n">
        <v>0</v>
      </c>
      <c r="H60" s="59" t="n">
        <v>0</v>
      </c>
      <c r="I60" s="59" t="n">
        <v>0</v>
      </c>
      <c r="J60" s="59" t="n">
        <f aca="false">SUM(K60:N60)</f>
        <v>0</v>
      </c>
      <c r="K60" s="59"/>
      <c r="L60" s="62" t="n">
        <v>0</v>
      </c>
      <c r="M60" s="62" t="n">
        <v>0</v>
      </c>
      <c r="N60" s="62" t="n">
        <v>0</v>
      </c>
      <c r="O60" s="88" t="n">
        <f aca="false">P60</f>
        <v>0</v>
      </c>
      <c r="P60" s="58" t="n">
        <v>0</v>
      </c>
      <c r="Q60" s="63" t="n">
        <v>0</v>
      </c>
      <c r="R60" s="63" t="n">
        <v>0</v>
      </c>
      <c r="S60" s="63" t="n">
        <v>0</v>
      </c>
      <c r="T60" s="88" t="n">
        <f aca="false">U60</f>
        <v>0</v>
      </c>
      <c r="U60" s="58" t="n">
        <v>0</v>
      </c>
      <c r="V60" s="64" t="n">
        <v>0</v>
      </c>
      <c r="W60" s="64" t="n">
        <v>0</v>
      </c>
      <c r="X60" s="64" t="n">
        <v>0</v>
      </c>
      <c r="Y60" s="89" t="n">
        <f aca="false">Z60</f>
        <v>0</v>
      </c>
      <c r="Z60" s="59" t="n">
        <v>0</v>
      </c>
      <c r="AA60" s="62" t="n">
        <v>0</v>
      </c>
      <c r="AB60" s="62" t="n">
        <v>0</v>
      </c>
      <c r="AC60" s="62" t="n">
        <v>0</v>
      </c>
      <c r="AD60" s="77" t="n">
        <f aca="false">E60+J60+O60+T60+Y60</f>
        <v>224.4</v>
      </c>
      <c r="AE60" s="101" t="n">
        <v>340</v>
      </c>
      <c r="AG60" s="57"/>
    </row>
    <row r="61" customFormat="false" ht="47.25" hidden="true" customHeight="false" outlineLevel="1" collapsed="false">
      <c r="A61" s="33" t="s">
        <v>126</v>
      </c>
      <c r="B61" s="100" t="s">
        <v>127</v>
      </c>
      <c r="C61" s="57"/>
      <c r="D61" s="34"/>
      <c r="E61" s="88"/>
      <c r="F61" s="59"/>
      <c r="G61" s="59"/>
      <c r="H61" s="59"/>
      <c r="I61" s="59"/>
      <c r="J61" s="59" t="n">
        <f aca="false">K61</f>
        <v>100</v>
      </c>
      <c r="K61" s="82" t="n">
        <v>100</v>
      </c>
      <c r="L61" s="62"/>
      <c r="M61" s="62"/>
      <c r="N61" s="62"/>
      <c r="O61" s="88"/>
      <c r="P61" s="58"/>
      <c r="Q61" s="63"/>
      <c r="R61" s="63"/>
      <c r="S61" s="63"/>
      <c r="T61" s="88"/>
      <c r="U61" s="58"/>
      <c r="V61" s="64"/>
      <c r="W61" s="64"/>
      <c r="X61" s="64"/>
      <c r="Y61" s="89"/>
      <c r="Z61" s="59"/>
      <c r="AA61" s="62"/>
      <c r="AB61" s="62"/>
      <c r="AC61" s="62"/>
      <c r="AD61" s="77" t="n">
        <f aca="false">E61+J61+O61+T61+Y61</f>
        <v>100</v>
      </c>
      <c r="AE61" s="101" t="n">
        <v>310</v>
      </c>
      <c r="AG61" s="57"/>
    </row>
    <row r="62" customFormat="false" ht="31.5" hidden="true" customHeight="false" outlineLevel="1" collapsed="false">
      <c r="A62" s="33" t="s">
        <v>128</v>
      </c>
      <c r="B62" s="100" t="s">
        <v>129</v>
      </c>
      <c r="C62" s="57" t="s">
        <v>37</v>
      </c>
      <c r="D62" s="34"/>
      <c r="E62" s="88"/>
      <c r="F62" s="59"/>
      <c r="G62" s="59"/>
      <c r="H62" s="59"/>
      <c r="I62" s="59"/>
      <c r="J62" s="59" t="n">
        <f aca="false">SUM(K62:N62)</f>
        <v>300</v>
      </c>
      <c r="K62" s="67" t="n">
        <f aca="false">300</f>
        <v>300</v>
      </c>
      <c r="L62" s="62"/>
      <c r="M62" s="62"/>
      <c r="N62" s="62"/>
      <c r="O62" s="88" t="n">
        <f aca="false">P62</f>
        <v>600</v>
      </c>
      <c r="P62" s="78" t="n">
        <f aca="false">300+300</f>
        <v>600</v>
      </c>
      <c r="Q62" s="63"/>
      <c r="R62" s="63"/>
      <c r="S62" s="63"/>
      <c r="T62" s="88" t="n">
        <f aca="false">U62</f>
        <v>377</v>
      </c>
      <c r="U62" s="58" t="n">
        <f aca="false">37+338+2</f>
        <v>377</v>
      </c>
      <c r="V62" s="64"/>
      <c r="W62" s="64"/>
      <c r="X62" s="64"/>
      <c r="Y62" s="89" t="n">
        <f aca="false">Z62</f>
        <v>0</v>
      </c>
      <c r="Z62" s="59"/>
      <c r="AA62" s="62"/>
      <c r="AB62" s="62"/>
      <c r="AC62" s="62"/>
      <c r="AD62" s="77" t="n">
        <f aca="false">E62+J62+O62+T62+Y62</f>
        <v>1277</v>
      </c>
      <c r="AE62" s="101" t="n">
        <v>310</v>
      </c>
      <c r="AF62" s="9" t="n">
        <v>310</v>
      </c>
      <c r="AG62" s="57"/>
    </row>
    <row r="63" customFormat="false" ht="72" hidden="false" customHeight="true" outlineLevel="0" collapsed="false">
      <c r="A63" s="33" t="s">
        <v>130</v>
      </c>
      <c r="B63" s="57" t="s">
        <v>131</v>
      </c>
      <c r="C63" s="57" t="s">
        <v>37</v>
      </c>
      <c r="D63" s="34" t="s">
        <v>29</v>
      </c>
      <c r="E63" s="58" t="n">
        <f aca="false">SUM(E64:E79)</f>
        <v>5197.6</v>
      </c>
      <c r="F63" s="59" t="n">
        <f aca="false">SUM(F64:F79)</f>
        <v>4913</v>
      </c>
      <c r="G63" s="59" t="n">
        <f aca="false">SUM(G64:G79)</f>
        <v>284.6</v>
      </c>
      <c r="H63" s="59" t="n">
        <f aca="false">SUM(H64:H79)</f>
        <v>0</v>
      </c>
      <c r="I63" s="59" t="n">
        <f aca="false">SUM(I64:I79)</f>
        <v>0</v>
      </c>
      <c r="J63" s="59" t="n">
        <f aca="false">SUM(J64:J83)</f>
        <v>5519</v>
      </c>
      <c r="K63" s="59" t="n">
        <f aca="false">SUM(K64:K83)</f>
        <v>5308</v>
      </c>
      <c r="L63" s="59" t="n">
        <f aca="false">SUM(L64:L83)</f>
        <v>211</v>
      </c>
      <c r="M63" s="59" t="n">
        <f aca="false">SUM(M64:M79)</f>
        <v>0</v>
      </c>
      <c r="N63" s="59" t="n">
        <f aca="false">SUM(N64:N79)</f>
        <v>0</v>
      </c>
      <c r="O63" s="58" t="n">
        <f aca="false">SUM(O64:O83)</f>
        <v>5318.5</v>
      </c>
      <c r="P63" s="58" t="n">
        <f aca="false">SUM(P64:P83)</f>
        <v>5130</v>
      </c>
      <c r="Q63" s="58" t="n">
        <f aca="false">SUM(Q64:Q83)</f>
        <v>188.5</v>
      </c>
      <c r="R63" s="58" t="n">
        <f aca="false">SUM(R64:R79)</f>
        <v>0</v>
      </c>
      <c r="S63" s="58" t="n">
        <f aca="false">SUM(S64:S79)</f>
        <v>0</v>
      </c>
      <c r="T63" s="58" t="n">
        <f aca="false">SUM(T64:T83)</f>
        <v>5710.5</v>
      </c>
      <c r="U63" s="58" t="n">
        <f aca="false">SUM(U64:U83)</f>
        <v>5510</v>
      </c>
      <c r="V63" s="60" t="n">
        <f aca="false">SUM(V64:V83)</f>
        <v>200.5</v>
      </c>
      <c r="W63" s="60" t="n">
        <f aca="false">SUM(W64:W79)</f>
        <v>0</v>
      </c>
      <c r="X63" s="60" t="n">
        <f aca="false">SUM(X64:X79)</f>
        <v>0</v>
      </c>
      <c r="Y63" s="59" t="n">
        <f aca="false">SUM(Y64:Y83)</f>
        <v>5510</v>
      </c>
      <c r="Z63" s="59" t="n">
        <v>5510</v>
      </c>
      <c r="AA63" s="59" t="n">
        <f aca="false">SUM(AA64:AA79)</f>
        <v>0</v>
      </c>
      <c r="AB63" s="59" t="n">
        <f aca="false">SUM(AB64:AB79)</f>
        <v>0</v>
      </c>
      <c r="AC63" s="59" t="n">
        <f aca="false">SUM(AC64:AC79)</f>
        <v>0</v>
      </c>
      <c r="AD63" s="59" t="n">
        <f aca="false">Y63+T63+O63+J63+E63</f>
        <v>27255.6</v>
      </c>
      <c r="AE63" s="65" t="s">
        <v>132</v>
      </c>
      <c r="AG63" s="81"/>
    </row>
    <row r="64" customFormat="false" ht="31.5" hidden="true" customHeight="false" outlineLevel="1" collapsed="false">
      <c r="A64" s="33" t="s">
        <v>133</v>
      </c>
      <c r="B64" s="57" t="s">
        <v>134</v>
      </c>
      <c r="C64" s="57" t="s">
        <v>37</v>
      </c>
      <c r="D64" s="34"/>
      <c r="E64" s="39" t="n">
        <f aca="false">SUM(F64:I64)</f>
        <v>964</v>
      </c>
      <c r="F64" s="103" t="n">
        <v>952</v>
      </c>
      <c r="G64" s="42" t="n">
        <v>12</v>
      </c>
      <c r="H64" s="42"/>
      <c r="I64" s="42" t="n">
        <v>0</v>
      </c>
      <c r="J64" s="42" t="n">
        <f aca="false">SUM(K64:N64)</f>
        <v>967</v>
      </c>
      <c r="K64" s="104" t="n">
        <f aca="false">955</f>
        <v>955</v>
      </c>
      <c r="L64" s="105" t="n">
        <f aca="false">12</f>
        <v>12</v>
      </c>
      <c r="M64" s="103" t="n">
        <v>0</v>
      </c>
      <c r="N64" s="103" t="n">
        <v>0</v>
      </c>
      <c r="O64" s="39" t="n">
        <f aca="false">SUM(P64:S64)</f>
        <v>955</v>
      </c>
      <c r="P64" s="106" t="n">
        <v>955</v>
      </c>
      <c r="Q64" s="106"/>
      <c r="R64" s="106" t="n">
        <v>0</v>
      </c>
      <c r="S64" s="106" t="n">
        <v>0</v>
      </c>
      <c r="T64" s="39" t="n">
        <f aca="false">SUM(U64:X64)</f>
        <v>967</v>
      </c>
      <c r="U64" s="106" t="n">
        <v>955</v>
      </c>
      <c r="V64" s="107" t="n">
        <v>12</v>
      </c>
      <c r="W64" s="107" t="n">
        <v>0</v>
      </c>
      <c r="X64" s="107" t="n">
        <v>0</v>
      </c>
      <c r="Y64" s="42" t="n">
        <f aca="false">SUM(Z64:AC64)</f>
        <v>955</v>
      </c>
      <c r="Z64" s="103" t="n">
        <v>955</v>
      </c>
      <c r="AA64" s="103"/>
      <c r="AB64" s="103" t="n">
        <v>0</v>
      </c>
      <c r="AC64" s="103" t="n">
        <v>0</v>
      </c>
      <c r="AD64" s="108" t="n">
        <f aca="false">Y64+T64+O64+J64+E64</f>
        <v>4808</v>
      </c>
      <c r="AE64" s="109" t="s">
        <v>135</v>
      </c>
      <c r="AF64" s="109" t="s">
        <v>136</v>
      </c>
      <c r="AG64" s="100"/>
    </row>
    <row r="65" customFormat="false" ht="31.5" hidden="true" customHeight="false" outlineLevel="1" collapsed="false">
      <c r="A65" s="33" t="s">
        <v>137</v>
      </c>
      <c r="B65" s="57" t="s">
        <v>138</v>
      </c>
      <c r="C65" s="57" t="s">
        <v>37</v>
      </c>
      <c r="D65" s="34"/>
      <c r="E65" s="39" t="n">
        <f aca="false">SUM(F65:I65)</f>
        <v>65</v>
      </c>
      <c r="F65" s="103" t="n">
        <v>65</v>
      </c>
      <c r="G65" s="42"/>
      <c r="H65" s="42"/>
      <c r="I65" s="42" t="n">
        <v>0</v>
      </c>
      <c r="J65" s="42" t="n">
        <f aca="false">SUM(K65:N65)</f>
        <v>67</v>
      </c>
      <c r="K65" s="103" t="n">
        <v>67</v>
      </c>
      <c r="L65" s="105"/>
      <c r="M65" s="103" t="n">
        <v>0</v>
      </c>
      <c r="N65" s="103" t="n">
        <v>0</v>
      </c>
      <c r="O65" s="39" t="n">
        <f aca="false">SUM(P65:S65)</f>
        <v>69</v>
      </c>
      <c r="P65" s="107" t="n">
        <f aca="false">67+2</f>
        <v>69</v>
      </c>
      <c r="Q65" s="106"/>
      <c r="R65" s="106" t="n">
        <v>0</v>
      </c>
      <c r="S65" s="106" t="n">
        <v>0</v>
      </c>
      <c r="T65" s="39" t="n">
        <f aca="false">SUM(U65:X65)</f>
        <v>70.2</v>
      </c>
      <c r="U65" s="107" t="n">
        <f aca="false">69+1.2</f>
        <v>70.2</v>
      </c>
      <c r="V65" s="107" t="n">
        <v>0</v>
      </c>
      <c r="W65" s="107" t="n">
        <v>0</v>
      </c>
      <c r="X65" s="107" t="n">
        <v>0</v>
      </c>
      <c r="Y65" s="42" t="n">
        <f aca="false">SUM(Z65:AC65)</f>
        <v>69</v>
      </c>
      <c r="Z65" s="104" t="n">
        <v>69</v>
      </c>
      <c r="AA65" s="103"/>
      <c r="AB65" s="103" t="n">
        <v>0</v>
      </c>
      <c r="AC65" s="103" t="n">
        <v>0</v>
      </c>
      <c r="AD65" s="108" t="n">
        <f aca="false">Y65+T65+O65+J65+E65</f>
        <v>340.2</v>
      </c>
      <c r="AE65" s="8" t="n">
        <v>226</v>
      </c>
      <c r="AF65" s="9" t="n">
        <v>226</v>
      </c>
      <c r="AG65" s="100"/>
    </row>
    <row r="66" customFormat="false" ht="47.25" hidden="true" customHeight="false" outlineLevel="1" collapsed="false">
      <c r="A66" s="33" t="s">
        <v>139</v>
      </c>
      <c r="B66" s="57" t="s">
        <v>140</v>
      </c>
      <c r="C66" s="57" t="s">
        <v>37</v>
      </c>
      <c r="D66" s="34"/>
      <c r="E66" s="39" t="n">
        <f aca="false">SUM(F66:I66)</f>
        <v>8</v>
      </c>
      <c r="F66" s="103" t="n">
        <v>8</v>
      </c>
      <c r="G66" s="42"/>
      <c r="H66" s="42"/>
      <c r="I66" s="42" t="n">
        <v>0</v>
      </c>
      <c r="J66" s="42" t="n">
        <f aca="false">SUM(K66:N66)</f>
        <v>9</v>
      </c>
      <c r="K66" s="103" t="n">
        <v>9</v>
      </c>
      <c r="L66" s="105"/>
      <c r="M66" s="103" t="n">
        <v>0</v>
      </c>
      <c r="N66" s="103" t="n">
        <v>0</v>
      </c>
      <c r="O66" s="39" t="n">
        <f aca="false">SUM(P66:S66)</f>
        <v>9</v>
      </c>
      <c r="P66" s="106" t="n">
        <v>9</v>
      </c>
      <c r="Q66" s="106"/>
      <c r="R66" s="106" t="n">
        <v>0</v>
      </c>
      <c r="S66" s="106" t="n">
        <v>0</v>
      </c>
      <c r="T66" s="39" t="n">
        <f aca="false">SUM(U66:X66)</f>
        <v>10</v>
      </c>
      <c r="U66" s="106" t="n">
        <v>10</v>
      </c>
      <c r="V66" s="107" t="n">
        <v>0</v>
      </c>
      <c r="W66" s="107" t="n">
        <v>0</v>
      </c>
      <c r="X66" s="107" t="n">
        <v>0</v>
      </c>
      <c r="Y66" s="42" t="n">
        <f aca="false">SUM(Z66:AC66)</f>
        <v>10</v>
      </c>
      <c r="Z66" s="103" t="n">
        <v>10</v>
      </c>
      <c r="AA66" s="103"/>
      <c r="AB66" s="103" t="n">
        <v>0</v>
      </c>
      <c r="AC66" s="103" t="n">
        <v>0</v>
      </c>
      <c r="AD66" s="108" t="n">
        <f aca="false">Y66+T66+O66+J66+E66</f>
        <v>46</v>
      </c>
      <c r="AE66" s="8" t="n">
        <v>224</v>
      </c>
      <c r="AF66" s="9" t="n">
        <v>224</v>
      </c>
    </row>
    <row r="67" customFormat="false" ht="47.25" hidden="true" customHeight="false" outlineLevel="1" collapsed="false">
      <c r="A67" s="33" t="s">
        <v>141</v>
      </c>
      <c r="B67" s="76" t="s">
        <v>142</v>
      </c>
      <c r="C67" s="57"/>
      <c r="D67" s="34"/>
      <c r="E67" s="39"/>
      <c r="F67" s="103"/>
      <c r="G67" s="42"/>
      <c r="H67" s="42"/>
      <c r="I67" s="42"/>
      <c r="J67" s="42" t="n">
        <f aca="false">SUM(K67:N67)</f>
        <v>80</v>
      </c>
      <c r="K67" s="110" t="n">
        <v>80</v>
      </c>
      <c r="L67" s="105"/>
      <c r="M67" s="103"/>
      <c r="N67" s="103"/>
      <c r="O67" s="39"/>
      <c r="P67" s="106"/>
      <c r="Q67" s="106"/>
      <c r="R67" s="106"/>
      <c r="S67" s="106"/>
      <c r="T67" s="39"/>
      <c r="U67" s="106"/>
      <c r="V67" s="107"/>
      <c r="W67" s="107"/>
      <c r="X67" s="107"/>
      <c r="Y67" s="42"/>
      <c r="Z67" s="103"/>
      <c r="AA67" s="103"/>
      <c r="AB67" s="103"/>
      <c r="AC67" s="103"/>
      <c r="AD67" s="108" t="n">
        <f aca="false">Y67+T67+O67+J67+E67</f>
        <v>80</v>
      </c>
      <c r="AE67" s="8" t="n">
        <v>226</v>
      </c>
    </row>
    <row r="68" customFormat="false" ht="31.5" hidden="true" customHeight="false" outlineLevel="1" collapsed="false">
      <c r="A68" s="33" t="s">
        <v>143</v>
      </c>
      <c r="B68" s="57" t="s">
        <v>144</v>
      </c>
      <c r="C68" s="57" t="s">
        <v>37</v>
      </c>
      <c r="D68" s="34"/>
      <c r="E68" s="39" t="n">
        <f aca="false">SUM(F68:I68)</f>
        <v>70</v>
      </c>
      <c r="F68" s="42" t="n">
        <v>70</v>
      </c>
      <c r="G68" s="42"/>
      <c r="H68" s="42"/>
      <c r="I68" s="42" t="n">
        <v>0</v>
      </c>
      <c r="J68" s="42" t="n">
        <f aca="false">SUM(K68:N68)</f>
        <v>20</v>
      </c>
      <c r="K68" s="42" t="n">
        <v>20</v>
      </c>
      <c r="L68" s="105"/>
      <c r="M68" s="103" t="n">
        <v>0</v>
      </c>
      <c r="N68" s="103" t="n">
        <v>0</v>
      </c>
      <c r="O68" s="39" t="n">
        <f aca="false">SUM(P68:S68)</f>
        <v>20</v>
      </c>
      <c r="P68" s="39" t="n">
        <v>20</v>
      </c>
      <c r="Q68" s="106"/>
      <c r="R68" s="106" t="n">
        <v>0</v>
      </c>
      <c r="S68" s="106" t="n">
        <v>0</v>
      </c>
      <c r="T68" s="39" t="n">
        <f aca="false">SUM(U68:X68)</f>
        <v>20</v>
      </c>
      <c r="U68" s="39" t="n">
        <v>20</v>
      </c>
      <c r="V68" s="107" t="n">
        <v>0</v>
      </c>
      <c r="W68" s="107" t="n">
        <v>0</v>
      </c>
      <c r="X68" s="107" t="n">
        <v>0</v>
      </c>
      <c r="Y68" s="42" t="n">
        <f aca="false">SUM(Z68:AC68)</f>
        <v>20</v>
      </c>
      <c r="Z68" s="42" t="n">
        <v>20</v>
      </c>
      <c r="AA68" s="103"/>
      <c r="AB68" s="103" t="n">
        <v>0</v>
      </c>
      <c r="AC68" s="103" t="n">
        <v>0</v>
      </c>
      <c r="AD68" s="108" t="n">
        <f aca="false">Y68+T68+O68+J68+E68</f>
        <v>150</v>
      </c>
      <c r="AE68" s="8" t="n">
        <v>225</v>
      </c>
      <c r="AF68" s="9" t="n">
        <v>225</v>
      </c>
    </row>
    <row r="69" customFormat="false" ht="15.75" hidden="true" customHeight="false" outlineLevel="1" collapsed="false">
      <c r="A69" s="33" t="s">
        <v>145</v>
      </c>
      <c r="B69" s="57" t="s">
        <v>146</v>
      </c>
      <c r="C69" s="57" t="s">
        <v>37</v>
      </c>
      <c r="D69" s="34"/>
      <c r="E69" s="39" t="n">
        <f aca="false">SUM(F69:I69)</f>
        <v>42</v>
      </c>
      <c r="F69" s="103" t="n">
        <v>42</v>
      </c>
      <c r="G69" s="42"/>
      <c r="H69" s="42"/>
      <c r="I69" s="42" t="n">
        <v>0</v>
      </c>
      <c r="J69" s="42" t="n">
        <f aca="false">SUM(K69:N69)</f>
        <v>45</v>
      </c>
      <c r="K69" s="103" t="n">
        <v>45</v>
      </c>
      <c r="L69" s="105"/>
      <c r="M69" s="103" t="n">
        <v>0</v>
      </c>
      <c r="N69" s="103" t="n">
        <v>0</v>
      </c>
      <c r="O69" s="39" t="n">
        <f aca="false">SUM(P69:S69)</f>
        <v>45</v>
      </c>
      <c r="P69" s="106" t="n">
        <v>45</v>
      </c>
      <c r="Q69" s="106"/>
      <c r="R69" s="106" t="n">
        <v>0</v>
      </c>
      <c r="S69" s="106" t="n">
        <v>0</v>
      </c>
      <c r="T69" s="39" t="n">
        <f aca="false">SUM(U69:X69)</f>
        <v>40</v>
      </c>
      <c r="U69" s="106" t="n">
        <v>40</v>
      </c>
      <c r="V69" s="107" t="n">
        <v>0</v>
      </c>
      <c r="W69" s="107" t="n">
        <v>0</v>
      </c>
      <c r="X69" s="107" t="n">
        <v>0</v>
      </c>
      <c r="Y69" s="42" t="n">
        <f aca="false">SUM(Z69:AC69)</f>
        <v>40</v>
      </c>
      <c r="Z69" s="103" t="n">
        <v>40</v>
      </c>
      <c r="AA69" s="103"/>
      <c r="AB69" s="103" t="n">
        <v>0</v>
      </c>
      <c r="AC69" s="103" t="n">
        <v>0</v>
      </c>
      <c r="AD69" s="108" t="n">
        <f aca="false">Y69+T69+O69+J69+E69</f>
        <v>212</v>
      </c>
      <c r="AE69" s="8" t="n">
        <v>224</v>
      </c>
      <c r="AF69" s="9" t="n">
        <v>224</v>
      </c>
    </row>
    <row r="70" customFormat="false" ht="47.25" hidden="true" customHeight="false" outlineLevel="1" collapsed="false">
      <c r="A70" s="33" t="s">
        <v>147</v>
      </c>
      <c r="B70" s="57" t="s">
        <v>148</v>
      </c>
      <c r="D70" s="34"/>
      <c r="E70" s="39" t="n">
        <f aca="false">SUM(F70:I70)</f>
        <v>373</v>
      </c>
      <c r="F70" s="103" t="n">
        <v>373</v>
      </c>
      <c r="G70" s="42"/>
      <c r="H70" s="42"/>
      <c r="I70" s="42" t="n">
        <v>0</v>
      </c>
      <c r="J70" s="42" t="n">
        <f aca="false">SUM(K70:N70)</f>
        <v>373</v>
      </c>
      <c r="K70" s="103" t="n">
        <v>373</v>
      </c>
      <c r="L70" s="105"/>
      <c r="M70" s="103" t="n">
        <v>0</v>
      </c>
      <c r="N70" s="103" t="n">
        <v>0</v>
      </c>
      <c r="O70" s="39" t="n">
        <f aca="false">SUM(P70:S70)</f>
        <v>380</v>
      </c>
      <c r="P70" s="106" t="n">
        <f aca="false">373+7</f>
        <v>380</v>
      </c>
      <c r="Q70" s="106"/>
      <c r="R70" s="106" t="n">
        <v>0</v>
      </c>
      <c r="S70" s="106" t="n">
        <v>0</v>
      </c>
      <c r="T70" s="39" t="n">
        <f aca="false">SUM(U70:X70)</f>
        <v>377</v>
      </c>
      <c r="U70" s="106" t="n">
        <v>377</v>
      </c>
      <c r="V70" s="107" t="n">
        <v>0</v>
      </c>
      <c r="W70" s="107" t="n">
        <v>0</v>
      </c>
      <c r="X70" s="107" t="n">
        <v>0</v>
      </c>
      <c r="Y70" s="42" t="n">
        <f aca="false">SUM(Z70:AC70)</f>
        <v>377</v>
      </c>
      <c r="Z70" s="103" t="n">
        <v>377</v>
      </c>
      <c r="AA70" s="103"/>
      <c r="AB70" s="103" t="n">
        <v>0</v>
      </c>
      <c r="AC70" s="103" t="n">
        <v>0</v>
      </c>
      <c r="AD70" s="108" t="n">
        <f aca="false">Y70+T70+O70+J70+E70</f>
        <v>1880</v>
      </c>
      <c r="AE70" s="8" t="n">
        <v>224</v>
      </c>
      <c r="AF70" s="9" t="n">
        <v>224</v>
      </c>
    </row>
    <row r="71" customFormat="false" ht="15.75" hidden="true" customHeight="false" outlineLevel="1" collapsed="false">
      <c r="A71" s="33" t="s">
        <v>149</v>
      </c>
      <c r="B71" s="57" t="s">
        <v>150</v>
      </c>
      <c r="C71" s="57" t="s">
        <v>151</v>
      </c>
      <c r="D71" s="34"/>
      <c r="E71" s="39" t="n">
        <f aca="false">SUM(F71:I71)</f>
        <v>240</v>
      </c>
      <c r="F71" s="42" t="n">
        <v>240</v>
      </c>
      <c r="G71" s="42"/>
      <c r="H71" s="42"/>
      <c r="I71" s="42" t="n">
        <v>0</v>
      </c>
      <c r="J71" s="42" t="n">
        <f aca="false">SUM(K71:N71)</f>
        <v>240</v>
      </c>
      <c r="K71" s="111" t="n">
        <f aca="false">240</f>
        <v>240</v>
      </c>
      <c r="L71" s="105"/>
      <c r="M71" s="103" t="n">
        <v>0</v>
      </c>
      <c r="N71" s="103" t="n">
        <v>0</v>
      </c>
      <c r="O71" s="39" t="n">
        <f aca="false">SUM(P71:S71)</f>
        <v>240</v>
      </c>
      <c r="P71" s="39" t="n">
        <v>240</v>
      </c>
      <c r="Q71" s="106"/>
      <c r="R71" s="106" t="n">
        <v>0</v>
      </c>
      <c r="S71" s="106" t="n">
        <v>0</v>
      </c>
      <c r="T71" s="39" t="n">
        <f aca="false">SUM(U71:X71)</f>
        <v>240</v>
      </c>
      <c r="U71" s="39" t="n">
        <v>240</v>
      </c>
      <c r="V71" s="107" t="n">
        <v>0</v>
      </c>
      <c r="W71" s="107" t="n">
        <v>0</v>
      </c>
      <c r="X71" s="107" t="n">
        <v>0</v>
      </c>
      <c r="Y71" s="42" t="n">
        <f aca="false">SUM(Z71:AC71)</f>
        <v>240</v>
      </c>
      <c r="Z71" s="42" t="n">
        <v>240</v>
      </c>
      <c r="AA71" s="103"/>
      <c r="AB71" s="103" t="n">
        <v>0</v>
      </c>
      <c r="AC71" s="103" t="n">
        <v>0</v>
      </c>
      <c r="AD71" s="108" t="n">
        <f aca="false">Y71+T71+O71+J71+E71</f>
        <v>1200</v>
      </c>
      <c r="AE71" s="8" t="n">
        <v>225</v>
      </c>
      <c r="AF71" s="9" t="n">
        <v>225</v>
      </c>
    </row>
    <row r="72" customFormat="false" ht="31.5" hidden="true" customHeight="false" outlineLevel="1" collapsed="false">
      <c r="A72" s="33" t="s">
        <v>152</v>
      </c>
      <c r="B72" s="57" t="s">
        <v>153</v>
      </c>
      <c r="C72" s="57" t="s">
        <v>151</v>
      </c>
      <c r="D72" s="34"/>
      <c r="E72" s="39" t="n">
        <f aca="false">SUM(F72:I72)</f>
        <v>9</v>
      </c>
      <c r="F72" s="42" t="n">
        <v>9</v>
      </c>
      <c r="G72" s="42"/>
      <c r="H72" s="42"/>
      <c r="I72" s="42" t="n">
        <v>0</v>
      </c>
      <c r="J72" s="42" t="n">
        <f aca="false">SUM(K72:N72)</f>
        <v>9</v>
      </c>
      <c r="K72" s="103" t="n">
        <v>9</v>
      </c>
      <c r="L72" s="105"/>
      <c r="M72" s="103" t="n">
        <v>0</v>
      </c>
      <c r="N72" s="103" t="n">
        <v>0</v>
      </c>
      <c r="O72" s="39" t="n">
        <f aca="false">SUM(P72:S72)</f>
        <v>9</v>
      </c>
      <c r="P72" s="106" t="n">
        <v>9</v>
      </c>
      <c r="Q72" s="106"/>
      <c r="R72" s="106" t="n">
        <v>0</v>
      </c>
      <c r="S72" s="106" t="n">
        <v>0</v>
      </c>
      <c r="T72" s="39" t="n">
        <f aca="false">SUM(U72:X72)</f>
        <v>10</v>
      </c>
      <c r="U72" s="106" t="n">
        <v>10</v>
      </c>
      <c r="V72" s="107" t="n">
        <v>0</v>
      </c>
      <c r="W72" s="107" t="n">
        <v>0</v>
      </c>
      <c r="X72" s="107" t="n">
        <v>0</v>
      </c>
      <c r="Y72" s="42" t="n">
        <f aca="false">SUM(Z72:AC72)</f>
        <v>10</v>
      </c>
      <c r="Z72" s="103" t="n">
        <v>10</v>
      </c>
      <c r="AA72" s="103"/>
      <c r="AB72" s="103" t="n">
        <v>0</v>
      </c>
      <c r="AC72" s="103" t="n">
        <v>0</v>
      </c>
      <c r="AD72" s="108" t="n">
        <f aca="false">Y72+T72+O72+J72+E72</f>
        <v>47</v>
      </c>
      <c r="AE72" s="8" t="n">
        <v>221</v>
      </c>
      <c r="AF72" s="9" t="n">
        <v>221</v>
      </c>
    </row>
    <row r="73" customFormat="false" ht="31.5" hidden="true" customHeight="false" outlineLevel="1" collapsed="false">
      <c r="A73" s="33" t="s">
        <v>154</v>
      </c>
      <c r="B73" s="57" t="s">
        <v>155</v>
      </c>
      <c r="C73" s="57" t="s">
        <v>151</v>
      </c>
      <c r="D73" s="34"/>
      <c r="E73" s="39" t="n">
        <f aca="false">SUM(F73:I73)</f>
        <v>0</v>
      </c>
      <c r="F73" s="42" t="n">
        <f aca="false">150-150</f>
        <v>0</v>
      </c>
      <c r="G73" s="42"/>
      <c r="H73" s="42"/>
      <c r="I73" s="42" t="n">
        <v>0</v>
      </c>
      <c r="J73" s="42" t="n">
        <f aca="false">SUM(K73:N73)</f>
        <v>150</v>
      </c>
      <c r="K73" s="42" t="n">
        <v>150</v>
      </c>
      <c r="L73" s="105"/>
      <c r="M73" s="103" t="n">
        <v>0</v>
      </c>
      <c r="N73" s="103" t="n">
        <v>0</v>
      </c>
      <c r="O73" s="39" t="n">
        <f aca="false">SUM(P73:S73)</f>
        <v>141</v>
      </c>
      <c r="P73" s="39" t="n">
        <f aca="false">150-9</f>
        <v>141</v>
      </c>
      <c r="Q73" s="106"/>
      <c r="R73" s="106" t="n">
        <v>0</v>
      </c>
      <c r="S73" s="106" t="n">
        <v>0</v>
      </c>
      <c r="T73" s="39" t="n">
        <f aca="false">SUM(U73:X73)</f>
        <v>150</v>
      </c>
      <c r="U73" s="39" t="n">
        <v>150</v>
      </c>
      <c r="V73" s="107" t="n">
        <v>0</v>
      </c>
      <c r="W73" s="107" t="n">
        <v>0</v>
      </c>
      <c r="X73" s="107" t="n">
        <v>0</v>
      </c>
      <c r="Y73" s="42" t="n">
        <f aca="false">SUM(Z73:AC73)</f>
        <v>150</v>
      </c>
      <c r="Z73" s="42" t="n">
        <v>150</v>
      </c>
      <c r="AA73" s="103"/>
      <c r="AB73" s="103" t="n">
        <v>0</v>
      </c>
      <c r="AC73" s="103" t="n">
        <v>0</v>
      </c>
      <c r="AD73" s="108" t="n">
        <f aca="false">Y73+T73+O73+J73+E73</f>
        <v>591</v>
      </c>
      <c r="AE73" s="8" t="n">
        <v>221</v>
      </c>
      <c r="AF73" s="9" t="n">
        <v>221</v>
      </c>
    </row>
    <row r="74" customFormat="false" ht="15.75" hidden="true" customHeight="false" outlineLevel="1" collapsed="false">
      <c r="A74" s="33" t="s">
        <v>156</v>
      </c>
      <c r="B74" s="57" t="s">
        <v>157</v>
      </c>
      <c r="C74" s="57" t="s">
        <v>151</v>
      </c>
      <c r="D74" s="34"/>
      <c r="E74" s="39" t="n">
        <f aca="false">SUM(F74:I74)</f>
        <v>31</v>
      </c>
      <c r="F74" s="42" t="n">
        <f aca="false">60-29</f>
        <v>31</v>
      </c>
      <c r="G74" s="42"/>
      <c r="H74" s="42"/>
      <c r="I74" s="42" t="n">
        <v>0</v>
      </c>
      <c r="J74" s="42" t="n">
        <f aca="false">SUM(K74:N74)</f>
        <v>0</v>
      </c>
      <c r="K74" s="42" t="n">
        <v>0</v>
      </c>
      <c r="L74" s="105"/>
      <c r="M74" s="103" t="n">
        <v>0</v>
      </c>
      <c r="N74" s="103" t="n">
        <v>0</v>
      </c>
      <c r="O74" s="39" t="n">
        <f aca="false">SUM(P74:S74)</f>
        <v>0</v>
      </c>
      <c r="P74" s="39" t="n">
        <v>0</v>
      </c>
      <c r="Q74" s="106"/>
      <c r="R74" s="106" t="n">
        <v>0</v>
      </c>
      <c r="S74" s="106" t="n">
        <v>0</v>
      </c>
      <c r="T74" s="39" t="n">
        <f aca="false">SUM(U74:X74)</f>
        <v>0</v>
      </c>
      <c r="U74" s="39" t="n">
        <v>0</v>
      </c>
      <c r="V74" s="107" t="n">
        <v>0</v>
      </c>
      <c r="W74" s="107" t="n">
        <v>0</v>
      </c>
      <c r="X74" s="107" t="n">
        <v>0</v>
      </c>
      <c r="Y74" s="42" t="n">
        <f aca="false">SUM(Z74:AC74)</f>
        <v>0</v>
      </c>
      <c r="Z74" s="42" t="n">
        <v>0</v>
      </c>
      <c r="AA74" s="103"/>
      <c r="AB74" s="103" t="n">
        <v>0</v>
      </c>
      <c r="AC74" s="103" t="n">
        <v>0</v>
      </c>
      <c r="AD74" s="108" t="n">
        <f aca="false">Y74+T74+O74+J74+E74</f>
        <v>31</v>
      </c>
      <c r="AE74" s="8" t="n">
        <v>221</v>
      </c>
    </row>
    <row r="75" customFormat="false" ht="31.5" hidden="true" customHeight="false" outlineLevel="1" collapsed="false">
      <c r="A75" s="33" t="s">
        <v>158</v>
      </c>
      <c r="B75" s="57" t="s">
        <v>159</v>
      </c>
      <c r="C75" s="57" t="s">
        <v>151</v>
      </c>
      <c r="D75" s="34"/>
      <c r="E75" s="39" t="n">
        <f aca="false">SUM(F75:I75)</f>
        <v>28.06</v>
      </c>
      <c r="F75" s="103" t="n">
        <f aca="false">150-150</f>
        <v>0</v>
      </c>
      <c r="G75" s="42" t="n">
        <f aca="false">4.56+15+7+1.5</f>
        <v>28.06</v>
      </c>
      <c r="H75" s="42"/>
      <c r="I75" s="42" t="n">
        <v>0</v>
      </c>
      <c r="J75" s="42" t="n">
        <f aca="false">SUM(K75:N75)</f>
        <v>0</v>
      </c>
      <c r="K75" s="103"/>
      <c r="L75" s="105"/>
      <c r="M75" s="103" t="n">
        <v>0</v>
      </c>
      <c r="N75" s="103" t="n">
        <v>0</v>
      </c>
      <c r="O75" s="39" t="n">
        <f aca="false">SUM(P75:S75)</f>
        <v>0</v>
      </c>
      <c r="P75" s="106"/>
      <c r="Q75" s="106"/>
      <c r="R75" s="106" t="n">
        <v>0</v>
      </c>
      <c r="S75" s="106" t="n">
        <v>0</v>
      </c>
      <c r="T75" s="39" t="n">
        <f aca="false">SUM(U75:X75)</f>
        <v>0</v>
      </c>
      <c r="U75" s="106"/>
      <c r="V75" s="107" t="n">
        <v>0</v>
      </c>
      <c r="W75" s="107" t="n">
        <v>0</v>
      </c>
      <c r="X75" s="107" t="n">
        <v>0</v>
      </c>
      <c r="Y75" s="42" t="n">
        <f aca="false">SUM(Z75:AC75)</f>
        <v>0</v>
      </c>
      <c r="Z75" s="103"/>
      <c r="AA75" s="103"/>
      <c r="AB75" s="103" t="n">
        <v>0</v>
      </c>
      <c r="AC75" s="103" t="n">
        <v>0</v>
      </c>
      <c r="AD75" s="108" t="n">
        <f aca="false">Y75+T75+O75+J75+E75</f>
        <v>28.06</v>
      </c>
      <c r="AE75" s="8" t="n">
        <v>221</v>
      </c>
    </row>
    <row r="76" customFormat="false" ht="31.5" hidden="true" customHeight="false" outlineLevel="1" collapsed="false">
      <c r="A76" s="33" t="s">
        <v>160</v>
      </c>
      <c r="B76" s="57" t="s">
        <v>161</v>
      </c>
      <c r="C76" s="57" t="s">
        <v>151</v>
      </c>
      <c r="D76" s="34"/>
      <c r="E76" s="39" t="n">
        <f aca="false">SUM(F76:I76)</f>
        <v>823.6</v>
      </c>
      <c r="F76" s="103" t="n">
        <v>820</v>
      </c>
      <c r="G76" s="42" t="n">
        <v>3.6</v>
      </c>
      <c r="H76" s="42"/>
      <c r="I76" s="42"/>
      <c r="J76" s="42" t="n">
        <f aca="false">SUM(K76:N76)</f>
        <v>0</v>
      </c>
      <c r="K76" s="103"/>
      <c r="L76" s="105"/>
      <c r="M76" s="103"/>
      <c r="N76" s="103"/>
      <c r="O76" s="39" t="n">
        <f aca="false">SUM(P76:S76)</f>
        <v>0</v>
      </c>
      <c r="P76" s="106" t="n">
        <v>0</v>
      </c>
      <c r="Q76" s="106"/>
      <c r="R76" s="106"/>
      <c r="S76" s="106"/>
      <c r="T76" s="39" t="n">
        <f aca="false">SUM(U76:X76)</f>
        <v>0</v>
      </c>
      <c r="U76" s="106" t="n">
        <v>0</v>
      </c>
      <c r="V76" s="107"/>
      <c r="W76" s="107"/>
      <c r="X76" s="107"/>
      <c r="Y76" s="42" t="n">
        <f aca="false">SUM(Z76:AC76)</f>
        <v>0</v>
      </c>
      <c r="Z76" s="103" t="n">
        <v>0</v>
      </c>
      <c r="AA76" s="103"/>
      <c r="AB76" s="103"/>
      <c r="AC76" s="103"/>
      <c r="AD76" s="108" t="n">
        <f aca="false">Y76+T76+O76+J76+E76</f>
        <v>823.6</v>
      </c>
      <c r="AE76" s="8" t="n">
        <v>221</v>
      </c>
    </row>
    <row r="77" customFormat="false" ht="31.5" hidden="true" customHeight="false" outlineLevel="1" collapsed="false">
      <c r="A77" s="33" t="s">
        <v>162</v>
      </c>
      <c r="B77" s="57" t="s">
        <v>163</v>
      </c>
      <c r="C77" s="57" t="s">
        <v>151</v>
      </c>
      <c r="D77" s="34"/>
      <c r="E77" s="39" t="n">
        <f aca="false">SUM(F77:I77)</f>
        <v>2294.44</v>
      </c>
      <c r="F77" s="103" t="n">
        <f aca="false">2076-21</f>
        <v>2055</v>
      </c>
      <c r="G77" s="42" t="n">
        <f aca="false">4.44+200+20+15</f>
        <v>239.44</v>
      </c>
      <c r="H77" s="42"/>
      <c r="I77" s="42" t="n">
        <v>0</v>
      </c>
      <c r="J77" s="42" t="n">
        <f aca="false">SUM(K77:N77)</f>
        <v>0</v>
      </c>
      <c r="K77" s="103"/>
      <c r="L77" s="105"/>
      <c r="M77" s="103" t="n">
        <v>0</v>
      </c>
      <c r="N77" s="103" t="n">
        <v>0</v>
      </c>
      <c r="O77" s="39" t="n">
        <f aca="false">SUM(P77:S77)</f>
        <v>0</v>
      </c>
      <c r="P77" s="106" t="n">
        <v>0</v>
      </c>
      <c r="Q77" s="106"/>
      <c r="R77" s="106" t="n">
        <v>0</v>
      </c>
      <c r="S77" s="106" t="n">
        <v>0</v>
      </c>
      <c r="T77" s="39" t="n">
        <f aca="false">SUM(U77:X77)</f>
        <v>0</v>
      </c>
      <c r="U77" s="106" t="n">
        <v>0</v>
      </c>
      <c r="V77" s="107" t="n">
        <v>0</v>
      </c>
      <c r="W77" s="107" t="n">
        <v>0</v>
      </c>
      <c r="X77" s="107" t="n">
        <v>0</v>
      </c>
      <c r="Y77" s="42" t="n">
        <f aca="false">SUM(Z77:AC77)</f>
        <v>0</v>
      </c>
      <c r="Z77" s="103" t="n">
        <v>0</v>
      </c>
      <c r="AA77" s="103"/>
      <c r="AB77" s="103" t="n">
        <v>0</v>
      </c>
      <c r="AC77" s="103" t="n">
        <v>0</v>
      </c>
      <c r="AD77" s="108" t="n">
        <f aca="false">Y77+T77+O77+J77+E77</f>
        <v>2294.44</v>
      </c>
      <c r="AE77" s="8" t="n">
        <v>221</v>
      </c>
    </row>
    <row r="78" customFormat="false" ht="51.75" hidden="true" customHeight="true" outlineLevel="1" collapsed="false">
      <c r="A78" s="33" t="s">
        <v>164</v>
      </c>
      <c r="B78" s="57" t="s">
        <v>165</v>
      </c>
      <c r="C78" s="57" t="s">
        <v>151</v>
      </c>
      <c r="D78" s="34"/>
      <c r="E78" s="39" t="n">
        <f aca="false">SUM(F78:I78)</f>
        <v>238</v>
      </c>
      <c r="F78" s="103" t="n">
        <f aca="false">353-115</f>
        <v>238</v>
      </c>
      <c r="G78" s="42"/>
      <c r="H78" s="42"/>
      <c r="I78" s="42" t="n">
        <v>0</v>
      </c>
      <c r="J78" s="42" t="n">
        <f aca="false">SUM(K78:N78)</f>
        <v>350</v>
      </c>
      <c r="K78" s="104" t="n">
        <f aca="false">350</f>
        <v>350</v>
      </c>
      <c r="L78" s="105"/>
      <c r="M78" s="103" t="n">
        <v>0</v>
      </c>
      <c r="N78" s="103" t="n">
        <v>0</v>
      </c>
      <c r="O78" s="39" t="n">
        <f aca="false">SUM(P78:S78)</f>
        <v>350</v>
      </c>
      <c r="P78" s="106" t="n">
        <v>350</v>
      </c>
      <c r="Q78" s="106"/>
      <c r="R78" s="106" t="n">
        <v>0</v>
      </c>
      <c r="S78" s="106" t="n">
        <v>0</v>
      </c>
      <c r="T78" s="39" t="n">
        <f aca="false">SUM(U78:X78)</f>
        <v>350</v>
      </c>
      <c r="U78" s="106" t="n">
        <v>350</v>
      </c>
      <c r="V78" s="107" t="n">
        <v>0</v>
      </c>
      <c r="W78" s="107" t="n">
        <v>0</v>
      </c>
      <c r="X78" s="107" t="n">
        <v>0</v>
      </c>
      <c r="Y78" s="42" t="n">
        <f aca="false">SUM(Z78:AC78)</f>
        <v>350</v>
      </c>
      <c r="Z78" s="103" t="n">
        <v>350</v>
      </c>
      <c r="AA78" s="103"/>
      <c r="AB78" s="103" t="n">
        <v>0</v>
      </c>
      <c r="AC78" s="103" t="n">
        <v>0</v>
      </c>
      <c r="AD78" s="108" t="n">
        <f aca="false">Y78+T78+O78+J78+E78</f>
        <v>1638</v>
      </c>
      <c r="AE78" s="109" t="s">
        <v>166</v>
      </c>
      <c r="AF78" s="109" t="s">
        <v>136</v>
      </c>
    </row>
    <row r="79" customFormat="false" ht="31.9" hidden="true" customHeight="true" outlineLevel="1" collapsed="false">
      <c r="A79" s="33" t="s">
        <v>167</v>
      </c>
      <c r="B79" s="57" t="s">
        <v>168</v>
      </c>
      <c r="C79" s="57" t="s">
        <v>151</v>
      </c>
      <c r="D79" s="34"/>
      <c r="E79" s="39" t="n">
        <f aca="false">SUM(F79:I79)</f>
        <v>11.5</v>
      </c>
      <c r="F79" s="103" t="n">
        <v>10</v>
      </c>
      <c r="G79" s="42" t="n">
        <f aca="false">1+0.5</f>
        <v>1.5</v>
      </c>
      <c r="H79" s="42"/>
      <c r="I79" s="42" t="n">
        <v>0</v>
      </c>
      <c r="J79" s="42" t="n">
        <f aca="false">SUM(K79:N79)</f>
        <v>10</v>
      </c>
      <c r="K79" s="103" t="n">
        <v>10</v>
      </c>
      <c r="L79" s="105"/>
      <c r="M79" s="103" t="n">
        <v>0</v>
      </c>
      <c r="N79" s="103" t="n">
        <v>0</v>
      </c>
      <c r="O79" s="39" t="n">
        <f aca="false">SUM(P79:S79)</f>
        <v>12</v>
      </c>
      <c r="P79" s="106" t="n">
        <v>10</v>
      </c>
      <c r="Q79" s="106" t="n">
        <f aca="false">1+1</f>
        <v>2</v>
      </c>
      <c r="R79" s="106" t="n">
        <v>0</v>
      </c>
      <c r="S79" s="106" t="n">
        <v>0</v>
      </c>
      <c r="T79" s="39" t="n">
        <f aca="false">SUM(U79:X79)</f>
        <v>11.5</v>
      </c>
      <c r="U79" s="106" t="n">
        <v>10</v>
      </c>
      <c r="V79" s="107" t="n">
        <f aca="false">1+0.5</f>
        <v>1.5</v>
      </c>
      <c r="W79" s="107" t="n">
        <v>0</v>
      </c>
      <c r="X79" s="107" t="n">
        <v>0</v>
      </c>
      <c r="Y79" s="42" t="n">
        <f aca="false">SUM(Z79:AC79)</f>
        <v>10</v>
      </c>
      <c r="Z79" s="103" t="n">
        <v>10</v>
      </c>
      <c r="AA79" s="103"/>
      <c r="AB79" s="103" t="n">
        <v>0</v>
      </c>
      <c r="AC79" s="103" t="n">
        <v>0</v>
      </c>
      <c r="AD79" s="108" t="n">
        <f aca="false">Y79+T79+O79+J79+E79</f>
        <v>55</v>
      </c>
      <c r="AE79" s="8" t="n">
        <v>221</v>
      </c>
      <c r="AF79" s="8" t="n">
        <v>221</v>
      </c>
    </row>
    <row r="80" customFormat="false" ht="31.9" hidden="true" customHeight="true" outlineLevel="1" collapsed="false">
      <c r="A80" s="33" t="s">
        <v>169</v>
      </c>
      <c r="B80" s="57" t="s">
        <v>170</v>
      </c>
      <c r="C80" s="57" t="s">
        <v>37</v>
      </c>
      <c r="D80" s="34"/>
      <c r="E80" s="39"/>
      <c r="F80" s="103"/>
      <c r="G80" s="42"/>
      <c r="H80" s="42"/>
      <c r="I80" s="42"/>
      <c r="J80" s="42"/>
      <c r="K80" s="103"/>
      <c r="L80" s="105"/>
      <c r="M80" s="103"/>
      <c r="N80" s="103"/>
      <c r="O80" s="39" t="n">
        <f aca="false">SUM(P80:S80)</f>
        <v>81</v>
      </c>
      <c r="P80" s="106" t="n">
        <v>81</v>
      </c>
      <c r="Q80" s="106"/>
      <c r="R80" s="106"/>
      <c r="S80" s="106"/>
      <c r="T80" s="39"/>
      <c r="U80" s="106"/>
      <c r="V80" s="107"/>
      <c r="W80" s="107"/>
      <c r="X80" s="107"/>
      <c r="Y80" s="42"/>
      <c r="Z80" s="103"/>
      <c r="AA80" s="103"/>
      <c r="AB80" s="103"/>
      <c r="AC80" s="103"/>
      <c r="AD80" s="108" t="n">
        <f aca="false">Y80+T80+O80+J80+E80</f>
        <v>81</v>
      </c>
      <c r="AE80" s="8" t="n">
        <v>225</v>
      </c>
      <c r="AF80" s="8"/>
    </row>
    <row r="81" customFormat="false" ht="31.9" hidden="true" customHeight="true" outlineLevel="1" collapsed="false">
      <c r="A81" s="33" t="s">
        <v>171</v>
      </c>
      <c r="B81" s="112" t="s">
        <v>172</v>
      </c>
      <c r="C81" s="57" t="s">
        <v>37</v>
      </c>
      <c r="D81" s="34"/>
      <c r="E81" s="39"/>
      <c r="F81" s="103"/>
      <c r="G81" s="42"/>
      <c r="H81" s="42"/>
      <c r="I81" s="42"/>
      <c r="J81" s="42"/>
      <c r="K81" s="103"/>
      <c r="L81" s="105"/>
      <c r="M81" s="103"/>
      <c r="N81" s="103"/>
      <c r="O81" s="39"/>
      <c r="P81" s="106"/>
      <c r="Q81" s="106"/>
      <c r="R81" s="106"/>
      <c r="S81" s="106"/>
      <c r="T81" s="39" t="n">
        <f aca="false">U81</f>
        <v>61.2</v>
      </c>
      <c r="U81" s="106" t="n">
        <v>61.2</v>
      </c>
      <c r="V81" s="107"/>
      <c r="W81" s="107"/>
      <c r="X81" s="107"/>
      <c r="Y81" s="42"/>
      <c r="Z81" s="103"/>
      <c r="AA81" s="103"/>
      <c r="AB81" s="103"/>
      <c r="AC81" s="103"/>
      <c r="AD81" s="108" t="n">
        <f aca="false">Y81+T81+O81+J81+E81</f>
        <v>61.2</v>
      </c>
      <c r="AF81" s="8"/>
    </row>
    <row r="82" customFormat="false" ht="31.9" hidden="true" customHeight="true" outlineLevel="1" collapsed="false">
      <c r="A82" s="33" t="s">
        <v>173</v>
      </c>
      <c r="B82" s="112" t="s">
        <v>174</v>
      </c>
      <c r="C82" s="57" t="s">
        <v>37</v>
      </c>
      <c r="D82" s="34"/>
      <c r="E82" s="39"/>
      <c r="F82" s="103"/>
      <c r="G82" s="42"/>
      <c r="H82" s="42"/>
      <c r="I82" s="42"/>
      <c r="J82" s="42"/>
      <c r="K82" s="103"/>
      <c r="L82" s="105"/>
      <c r="M82" s="103"/>
      <c r="N82" s="103"/>
      <c r="O82" s="39"/>
      <c r="P82" s="106"/>
      <c r="Q82" s="106"/>
      <c r="R82" s="106"/>
      <c r="S82" s="106"/>
      <c r="T82" s="39" t="n">
        <f aca="false">U82</f>
        <v>38.5</v>
      </c>
      <c r="U82" s="106" t="n">
        <f aca="false">7.5+31</f>
        <v>38.5</v>
      </c>
      <c r="V82" s="107"/>
      <c r="W82" s="107"/>
      <c r="X82" s="107"/>
      <c r="Y82" s="42"/>
      <c r="Z82" s="103"/>
      <c r="AA82" s="103"/>
      <c r="AB82" s="103"/>
      <c r="AC82" s="103"/>
      <c r="AD82" s="108" t="n">
        <f aca="false">Y82+T82+O82+J82+E82</f>
        <v>38.5</v>
      </c>
      <c r="AF82" s="8"/>
    </row>
    <row r="83" customFormat="false" ht="48" hidden="true" customHeight="true" outlineLevel="1" collapsed="false">
      <c r="A83" s="33" t="s">
        <v>175</v>
      </c>
      <c r="B83" s="113" t="s">
        <v>176</v>
      </c>
      <c r="C83" s="57" t="s">
        <v>37</v>
      </c>
      <c r="D83" s="114"/>
      <c r="E83" s="115"/>
      <c r="F83" s="116"/>
      <c r="G83" s="115"/>
      <c r="H83" s="115"/>
      <c r="I83" s="115"/>
      <c r="J83" s="115" t="n">
        <f aca="false">SUM(K83:N83)</f>
        <v>3199</v>
      </c>
      <c r="K83" s="117" t="n">
        <f aca="false">3280-280</f>
        <v>3000</v>
      </c>
      <c r="L83" s="116" t="n">
        <f aca="false">7+27+15+150</f>
        <v>199</v>
      </c>
      <c r="M83" s="116"/>
      <c r="N83" s="116"/>
      <c r="O83" s="39" t="n">
        <f aca="false">P83+Q83</f>
        <v>3007.5</v>
      </c>
      <c r="P83" s="118" t="n">
        <f aca="false">3280-143-200-116</f>
        <v>2821</v>
      </c>
      <c r="Q83" s="106" t="n">
        <f aca="false">149+15+7.5+15</f>
        <v>186.5</v>
      </c>
      <c r="R83" s="106"/>
      <c r="S83" s="106"/>
      <c r="T83" s="39" t="n">
        <f aca="false">U83+V83</f>
        <v>3365.1</v>
      </c>
      <c r="U83" s="106" t="n">
        <f aca="false">3271+8-7.5+-61.2-31-1.2</f>
        <v>3178.1</v>
      </c>
      <c r="V83" s="107" t="n">
        <f aca="false">149+15+15+8</f>
        <v>187</v>
      </c>
      <c r="W83" s="107"/>
      <c r="X83" s="107"/>
      <c r="Y83" s="115" t="n">
        <f aca="false">Z83</f>
        <v>3279</v>
      </c>
      <c r="Z83" s="116" t="n">
        <v>3279</v>
      </c>
      <c r="AA83" s="116"/>
      <c r="AB83" s="116"/>
      <c r="AC83" s="116"/>
      <c r="AD83" s="119" t="n">
        <f aca="false">Y83+T83+O83+J83+E83</f>
        <v>12850.6</v>
      </c>
      <c r="AE83" s="8" t="n">
        <v>221</v>
      </c>
      <c r="AF83" s="8" t="n">
        <v>221</v>
      </c>
    </row>
    <row r="84" customFormat="false" ht="19.9" hidden="false" customHeight="true" outlineLevel="0" collapsed="false">
      <c r="A84" s="51" t="s">
        <v>177</v>
      </c>
      <c r="B84" s="51"/>
      <c r="C84" s="51"/>
      <c r="D84" s="51"/>
      <c r="E84" s="69" t="n">
        <f aca="false">E63+E51+E27</f>
        <v>13505.7</v>
      </c>
      <c r="F84" s="70" t="n">
        <f aca="false">F63+F51+F27</f>
        <v>12839</v>
      </c>
      <c r="G84" s="70" t="n">
        <f aca="false">G63+G51+G27</f>
        <v>666.7</v>
      </c>
      <c r="H84" s="70" t="n">
        <f aca="false">H63+H51+H27</f>
        <v>0</v>
      </c>
      <c r="I84" s="70" t="n">
        <f aca="false">I63+I51+I27</f>
        <v>0</v>
      </c>
      <c r="J84" s="70" t="n">
        <f aca="false">J63+J51+J27</f>
        <v>15565.1</v>
      </c>
      <c r="K84" s="70" t="n">
        <f aca="false">K63+K51+K27</f>
        <v>14352.1</v>
      </c>
      <c r="L84" s="70" t="n">
        <f aca="false">L63+L51+L27</f>
        <v>1213</v>
      </c>
      <c r="M84" s="70" t="n">
        <f aca="false">M63+M51+M27</f>
        <v>0</v>
      </c>
      <c r="N84" s="70" t="n">
        <f aca="false">N63+N51+N27</f>
        <v>0</v>
      </c>
      <c r="O84" s="69" t="n">
        <f aca="false">O63+O51+O27</f>
        <v>30112.1</v>
      </c>
      <c r="P84" s="69" t="n">
        <f aca="false">P63+P51+P27</f>
        <v>29313.1</v>
      </c>
      <c r="Q84" s="69" t="n">
        <f aca="false">Q63+Q51+Q27</f>
        <v>799</v>
      </c>
      <c r="R84" s="69" t="n">
        <f aca="false">R63+R51+R27</f>
        <v>0</v>
      </c>
      <c r="S84" s="69" t="n">
        <f aca="false">S63+S51+S27</f>
        <v>0</v>
      </c>
      <c r="T84" s="71" t="n">
        <f aca="false">T63+T51+T27</f>
        <v>14919.6</v>
      </c>
      <c r="U84" s="71" t="n">
        <f aca="false">U63+U51+U27</f>
        <v>14388.6</v>
      </c>
      <c r="V84" s="71" t="n">
        <f aca="false">V63+V51+V27</f>
        <v>531</v>
      </c>
      <c r="W84" s="71" t="n">
        <f aca="false">W63+W51+W27</f>
        <v>0</v>
      </c>
      <c r="X84" s="71" t="n">
        <f aca="false">X63+X51+X27</f>
        <v>0</v>
      </c>
      <c r="Y84" s="70" t="n">
        <f aca="false">Y63+Y51+Y27</f>
        <v>14700</v>
      </c>
      <c r="Z84" s="70" t="n">
        <f aca="false">Z63+Z51+Z27</f>
        <v>14700</v>
      </c>
      <c r="AA84" s="70" t="n">
        <f aca="false">AA63+AA51+AA27</f>
        <v>0</v>
      </c>
      <c r="AB84" s="70" t="n">
        <f aca="false">AB63+AB51+AB27</f>
        <v>0</v>
      </c>
      <c r="AC84" s="70" t="n">
        <f aca="false">AC63+AC51+AC27</f>
        <v>0</v>
      </c>
      <c r="AD84" s="70" t="n">
        <f aca="false">AD63+AD51+AD27</f>
        <v>88802.5</v>
      </c>
      <c r="AE84" s="120" t="n">
        <f aca="false">AD63+AD51+AD27</f>
        <v>88802.5</v>
      </c>
    </row>
    <row r="85" s="56" customFormat="true" ht="37.5" hidden="false" customHeight="true" outlineLevel="0" collapsed="false">
      <c r="A85" s="50" t="s">
        <v>178</v>
      </c>
      <c r="B85" s="51" t="s">
        <v>179</v>
      </c>
      <c r="C85" s="51" t="s">
        <v>180</v>
      </c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74"/>
      <c r="AF85" s="9"/>
    </row>
    <row r="86" customFormat="false" ht="94.5" hidden="false" customHeight="true" outlineLevel="0" collapsed="false">
      <c r="A86" s="33" t="s">
        <v>181</v>
      </c>
      <c r="B86" s="57" t="s">
        <v>182</v>
      </c>
      <c r="C86" s="57" t="s">
        <v>37</v>
      </c>
      <c r="D86" s="34" t="s">
        <v>29</v>
      </c>
      <c r="E86" s="58" t="n">
        <f aca="false">SUM(E87:E94)</f>
        <v>1472</v>
      </c>
      <c r="F86" s="59" t="n">
        <f aca="false">SUM(F87:F94)</f>
        <v>1472</v>
      </c>
      <c r="G86" s="59" t="n">
        <f aca="false">SUM(G87:G92)</f>
        <v>0</v>
      </c>
      <c r="H86" s="59" t="n">
        <f aca="false">SUM(H87:H92)</f>
        <v>0</v>
      </c>
      <c r="I86" s="59" t="n">
        <f aca="false">SUM(I87:I92)</f>
        <v>0</v>
      </c>
      <c r="J86" s="59" t="n">
        <f aca="false">SUM(J87:J92)</f>
        <v>2218</v>
      </c>
      <c r="K86" s="59" t="n">
        <f aca="false">SUM(K87:K92)</f>
        <v>2218</v>
      </c>
      <c r="L86" s="59" t="n">
        <f aca="false">SUM(L87:L92)</f>
        <v>0</v>
      </c>
      <c r="M86" s="59" t="n">
        <f aca="false">SUM(M87:M92)</f>
        <v>0</v>
      </c>
      <c r="N86" s="59" t="n">
        <f aca="false">SUM(N87:N92)</f>
        <v>0</v>
      </c>
      <c r="O86" s="58" t="n">
        <f aca="false">SUM(O87:O93)</f>
        <v>1564</v>
      </c>
      <c r="P86" s="58" t="n">
        <f aca="false">SUM(P87:P94)</f>
        <v>1564</v>
      </c>
      <c r="Q86" s="58" t="n">
        <f aca="false">SUM(Q87:Q92)</f>
        <v>0</v>
      </c>
      <c r="R86" s="58" t="n">
        <f aca="false">SUM(R87:R92)</f>
        <v>0</v>
      </c>
      <c r="S86" s="58" t="n">
        <f aca="false">SUM(S87:S92)</f>
        <v>0</v>
      </c>
      <c r="T86" s="60" t="n">
        <f aca="false">SUM(T87:T98)</f>
        <v>775.4</v>
      </c>
      <c r="U86" s="60" t="n">
        <f aca="false">SUM(U87:U98)</f>
        <v>775.4</v>
      </c>
      <c r="V86" s="60" t="n">
        <f aca="false">SUM(V87:V92)</f>
        <v>0</v>
      </c>
      <c r="W86" s="60" t="n">
        <f aca="false">SUM(W87:W92)</f>
        <v>0</v>
      </c>
      <c r="X86" s="60" t="n">
        <f aca="false">SUM(X87:X92)</f>
        <v>0</v>
      </c>
      <c r="Y86" s="67" t="n">
        <f aca="false">SUM(Y87:Y94)</f>
        <v>247</v>
      </c>
      <c r="Z86" s="67" t="n">
        <f aca="false">SUM(Z87:Z94)</f>
        <v>247</v>
      </c>
      <c r="AA86" s="59" t="n">
        <f aca="false">SUM(AA87:AA92)</f>
        <v>0</v>
      </c>
      <c r="AB86" s="59" t="n">
        <f aca="false">SUM(AB87:AB92)</f>
        <v>0</v>
      </c>
      <c r="AC86" s="59" t="n">
        <f aca="false">SUM(AC87:AC92)</f>
        <v>0</v>
      </c>
      <c r="AD86" s="59" t="n">
        <f aca="false">Y86+T86+O86+J86+E86</f>
        <v>6276.4</v>
      </c>
      <c r="AE86" s="65" t="s">
        <v>183</v>
      </c>
    </row>
    <row r="87" customFormat="false" ht="48" hidden="true" customHeight="true" outlineLevel="1" collapsed="false">
      <c r="A87" s="33" t="s">
        <v>184</v>
      </c>
      <c r="B87" s="57" t="s">
        <v>185</v>
      </c>
      <c r="C87" s="57" t="s">
        <v>37</v>
      </c>
      <c r="D87" s="34"/>
      <c r="E87" s="58" t="n">
        <f aca="false">SUM(F87:I87)</f>
        <v>798</v>
      </c>
      <c r="F87" s="59" t="n">
        <f aca="false">800-2</f>
        <v>798</v>
      </c>
      <c r="G87" s="59" t="n">
        <v>0</v>
      </c>
      <c r="H87" s="59" t="n">
        <v>0</v>
      </c>
      <c r="I87" s="59" t="n">
        <v>0</v>
      </c>
      <c r="J87" s="59" t="n">
        <f aca="false">SUM(K87:N87)</f>
        <v>0</v>
      </c>
      <c r="K87" s="62" t="n">
        <f aca="false">740-740</f>
        <v>0</v>
      </c>
      <c r="L87" s="62" t="n">
        <v>0</v>
      </c>
      <c r="M87" s="62" t="n">
        <v>0</v>
      </c>
      <c r="N87" s="62" t="n">
        <v>0</v>
      </c>
      <c r="O87" s="58" t="n">
        <f aca="false">SUM(P87:S87)</f>
        <v>0</v>
      </c>
      <c r="P87" s="63" t="n">
        <v>0</v>
      </c>
      <c r="Q87" s="63" t="n">
        <v>0</v>
      </c>
      <c r="R87" s="63" t="n">
        <v>0</v>
      </c>
      <c r="S87" s="63" t="n">
        <v>0</v>
      </c>
      <c r="T87" s="64" t="n">
        <f aca="false">U87</f>
        <v>0</v>
      </c>
      <c r="U87" s="63" t="n">
        <v>0</v>
      </c>
      <c r="V87" s="64" t="n">
        <v>0</v>
      </c>
      <c r="W87" s="64" t="n">
        <v>0</v>
      </c>
      <c r="X87" s="64" t="n">
        <v>0</v>
      </c>
      <c r="Y87" s="98" t="n">
        <f aca="false">Z87</f>
        <v>0</v>
      </c>
      <c r="Z87" s="62" t="n">
        <v>0</v>
      </c>
      <c r="AA87" s="62" t="n">
        <v>0</v>
      </c>
      <c r="AB87" s="62" t="n">
        <v>0</v>
      </c>
      <c r="AC87" s="62" t="n">
        <v>0</v>
      </c>
      <c r="AD87" s="77" t="n">
        <f aca="false">Y87+T87+O87+J87+E87</f>
        <v>798</v>
      </c>
      <c r="AE87" s="8" t="n">
        <v>226</v>
      </c>
    </row>
    <row r="88" customFormat="false" ht="48" hidden="true" customHeight="true" outlineLevel="1" collapsed="false">
      <c r="A88" s="33" t="s">
        <v>186</v>
      </c>
      <c r="B88" s="57" t="s">
        <v>187</v>
      </c>
      <c r="C88" s="57"/>
      <c r="D88" s="34"/>
      <c r="E88" s="58"/>
      <c r="F88" s="59"/>
      <c r="G88" s="59"/>
      <c r="H88" s="59"/>
      <c r="I88" s="59"/>
      <c r="J88" s="59" t="n">
        <f aca="false">K88</f>
        <v>739</v>
      </c>
      <c r="K88" s="94" t="n">
        <f aca="false">740-1</f>
        <v>739</v>
      </c>
      <c r="L88" s="62"/>
      <c r="M88" s="62"/>
      <c r="N88" s="62"/>
      <c r="O88" s="58" t="n">
        <f aca="false">SUM(P88:S88)</f>
        <v>225.4</v>
      </c>
      <c r="P88" s="63" t="n">
        <v>225.4</v>
      </c>
      <c r="Q88" s="63"/>
      <c r="R88" s="63"/>
      <c r="S88" s="63"/>
      <c r="T88" s="64" t="n">
        <f aca="false">U88</f>
        <v>0</v>
      </c>
      <c r="U88" s="63"/>
      <c r="V88" s="64"/>
      <c r="W88" s="64"/>
      <c r="X88" s="64"/>
      <c r="Y88" s="98" t="n">
        <f aca="false">Z88</f>
        <v>0</v>
      </c>
      <c r="Z88" s="62"/>
      <c r="AA88" s="62"/>
      <c r="AB88" s="62"/>
      <c r="AC88" s="62"/>
      <c r="AD88" s="77" t="n">
        <f aca="false">Y88+T88+O88+J88+E88</f>
        <v>964.4</v>
      </c>
      <c r="AE88" s="8" t="n">
        <v>310</v>
      </c>
    </row>
    <row r="89" customFormat="false" ht="31.5" hidden="true" customHeight="false" outlineLevel="1" collapsed="false">
      <c r="A89" s="33" t="s">
        <v>188</v>
      </c>
      <c r="B89" s="90" t="s">
        <v>189</v>
      </c>
      <c r="C89" s="57" t="s">
        <v>37</v>
      </c>
      <c r="D89" s="34"/>
      <c r="E89" s="121" t="n">
        <f aca="false">F89</f>
        <v>290</v>
      </c>
      <c r="F89" s="59" t="n">
        <f aca="false">339-3-46</f>
        <v>290</v>
      </c>
      <c r="G89" s="59" t="n">
        <v>0</v>
      </c>
      <c r="H89" s="59" t="n">
        <v>0</v>
      </c>
      <c r="I89" s="59" t="n">
        <v>0</v>
      </c>
      <c r="J89" s="59" t="n">
        <f aca="false">SUM(K89:N89)</f>
        <v>511</v>
      </c>
      <c r="K89" s="98" t="n">
        <f aca="false">511</f>
        <v>511</v>
      </c>
      <c r="L89" s="62" t="n">
        <v>0</v>
      </c>
      <c r="M89" s="62" t="n">
        <v>0</v>
      </c>
      <c r="N89" s="62" t="n">
        <v>0</v>
      </c>
      <c r="O89" s="58" t="n">
        <f aca="false">SUM(P89:S89)</f>
        <v>246.6</v>
      </c>
      <c r="P89" s="93" t="n">
        <f aca="false">511-39-225.4</f>
        <v>246.6</v>
      </c>
      <c r="Q89" s="63" t="n">
        <v>0</v>
      </c>
      <c r="R89" s="63" t="n">
        <v>0</v>
      </c>
      <c r="S89" s="63" t="n">
        <v>0</v>
      </c>
      <c r="T89" s="64" t="n">
        <f aca="false">U89</f>
        <v>247</v>
      </c>
      <c r="U89" s="64" t="n">
        <v>247</v>
      </c>
      <c r="V89" s="64" t="n">
        <v>0</v>
      </c>
      <c r="W89" s="64" t="n">
        <v>0</v>
      </c>
      <c r="X89" s="64" t="n">
        <v>0</v>
      </c>
      <c r="Y89" s="98" t="n">
        <f aca="false">Z89</f>
        <v>247</v>
      </c>
      <c r="Z89" s="98" t="n">
        <v>247</v>
      </c>
      <c r="AA89" s="62" t="n">
        <v>0</v>
      </c>
      <c r="AB89" s="62" t="n">
        <v>0</v>
      </c>
      <c r="AC89" s="62" t="n">
        <v>0</v>
      </c>
      <c r="AD89" s="77" t="n">
        <f aca="false">Y89+T89+O89+J89+E89</f>
        <v>1541.6</v>
      </c>
      <c r="AE89" s="8" t="n">
        <v>226</v>
      </c>
      <c r="AF89" s="9" t="n">
        <v>226</v>
      </c>
    </row>
    <row r="90" customFormat="false" ht="94.5" hidden="true" customHeight="false" outlineLevel="1" collapsed="false">
      <c r="A90" s="33" t="s">
        <v>190</v>
      </c>
      <c r="B90" s="90" t="s">
        <v>191</v>
      </c>
      <c r="C90" s="57" t="s">
        <v>37</v>
      </c>
      <c r="D90" s="34"/>
      <c r="E90" s="121" t="n">
        <v>63.4</v>
      </c>
      <c r="F90" s="59" t="n">
        <v>63.4</v>
      </c>
      <c r="G90" s="59" t="n">
        <v>0</v>
      </c>
      <c r="H90" s="59" t="n">
        <v>0</v>
      </c>
      <c r="I90" s="59" t="n">
        <v>0</v>
      </c>
      <c r="J90" s="59" t="n">
        <f aca="false">SUM(K90:N90)</f>
        <v>115</v>
      </c>
      <c r="K90" s="98" t="n">
        <f aca="false">95+20</f>
        <v>115</v>
      </c>
      <c r="L90" s="62" t="n">
        <v>0</v>
      </c>
      <c r="M90" s="62" t="n">
        <v>0</v>
      </c>
      <c r="N90" s="62" t="n">
        <v>0</v>
      </c>
      <c r="O90" s="58" t="n">
        <f aca="false">SUM(P90:S90)</f>
        <v>39</v>
      </c>
      <c r="P90" s="93" t="n">
        <v>39</v>
      </c>
      <c r="Q90" s="63" t="n">
        <v>0</v>
      </c>
      <c r="R90" s="63" t="n">
        <v>0</v>
      </c>
      <c r="S90" s="63" t="n">
        <v>0</v>
      </c>
      <c r="T90" s="64" t="n">
        <f aca="false">U90</f>
        <v>0</v>
      </c>
      <c r="U90" s="63"/>
      <c r="V90" s="64" t="n">
        <v>0</v>
      </c>
      <c r="W90" s="64" t="n">
        <v>0</v>
      </c>
      <c r="X90" s="64" t="n">
        <v>0</v>
      </c>
      <c r="Y90" s="98" t="n">
        <f aca="false">Z90</f>
        <v>0</v>
      </c>
      <c r="Z90" s="62"/>
      <c r="AA90" s="62" t="n">
        <v>0</v>
      </c>
      <c r="AB90" s="62" t="n">
        <v>0</v>
      </c>
      <c r="AC90" s="62" t="n">
        <v>0</v>
      </c>
      <c r="AD90" s="77" t="n">
        <f aca="false">Y90+T90+O90+J90+E90</f>
        <v>217.4</v>
      </c>
      <c r="AE90" s="8" t="n">
        <v>226</v>
      </c>
    </row>
    <row r="91" customFormat="false" ht="47.25" hidden="true" customHeight="false" outlineLevel="1" collapsed="false">
      <c r="A91" s="33" t="s">
        <v>192</v>
      </c>
      <c r="B91" s="90" t="s">
        <v>193</v>
      </c>
      <c r="C91" s="57" t="s">
        <v>37</v>
      </c>
      <c r="D91" s="34"/>
      <c r="E91" s="121" t="n">
        <f aca="false">F91</f>
        <v>299.6</v>
      </c>
      <c r="F91" s="59" t="n">
        <f aca="false">356.6-57</f>
        <v>299.6</v>
      </c>
      <c r="G91" s="59" t="n">
        <v>0</v>
      </c>
      <c r="H91" s="59" t="n">
        <v>0</v>
      </c>
      <c r="I91" s="59" t="n">
        <v>0</v>
      </c>
      <c r="J91" s="59" t="n">
        <f aca="false">SUM(K91:N91)</f>
        <v>0</v>
      </c>
      <c r="K91" s="59" t="n">
        <v>0</v>
      </c>
      <c r="L91" s="62" t="n">
        <v>0</v>
      </c>
      <c r="M91" s="62" t="n">
        <v>0</v>
      </c>
      <c r="N91" s="62" t="n">
        <v>0</v>
      </c>
      <c r="O91" s="58" t="n">
        <f aca="false">SUM(P91:S91)</f>
        <v>0</v>
      </c>
      <c r="P91" s="58" t="n">
        <v>0</v>
      </c>
      <c r="Q91" s="63" t="n">
        <v>0</v>
      </c>
      <c r="R91" s="63" t="n">
        <v>0</v>
      </c>
      <c r="S91" s="63" t="n">
        <v>0</v>
      </c>
      <c r="T91" s="64" t="n">
        <f aca="false">U91</f>
        <v>0</v>
      </c>
      <c r="U91" s="58" t="n">
        <v>0</v>
      </c>
      <c r="V91" s="64" t="n">
        <v>0</v>
      </c>
      <c r="W91" s="64" t="n">
        <v>0</v>
      </c>
      <c r="X91" s="64" t="n">
        <v>0</v>
      </c>
      <c r="Y91" s="98" t="n">
        <f aca="false">Z91</f>
        <v>0</v>
      </c>
      <c r="Z91" s="59" t="n">
        <v>0</v>
      </c>
      <c r="AA91" s="62" t="n">
        <v>0</v>
      </c>
      <c r="AB91" s="62" t="n">
        <v>0</v>
      </c>
      <c r="AC91" s="62" t="n">
        <v>0</v>
      </c>
      <c r="AD91" s="77" t="n">
        <f aca="false">Y91+T91+O91+J91+E91</f>
        <v>299.6</v>
      </c>
      <c r="AE91" s="8" t="n">
        <v>226</v>
      </c>
    </row>
    <row r="92" customFormat="false" ht="52.5" hidden="true" customHeight="true" outlineLevel="1" collapsed="false">
      <c r="A92" s="33" t="s">
        <v>194</v>
      </c>
      <c r="B92" s="57" t="s">
        <v>195</v>
      </c>
      <c r="C92" s="57" t="s">
        <v>37</v>
      </c>
      <c r="D92" s="34"/>
      <c r="E92" s="58" t="n">
        <v>0</v>
      </c>
      <c r="F92" s="59" t="n">
        <v>0</v>
      </c>
      <c r="G92" s="59" t="n">
        <v>0</v>
      </c>
      <c r="H92" s="59" t="n">
        <v>0</v>
      </c>
      <c r="I92" s="59" t="n">
        <v>0</v>
      </c>
      <c r="J92" s="59" t="n">
        <f aca="false">SUM(K92:N92)</f>
        <v>853</v>
      </c>
      <c r="K92" s="62" t="n">
        <v>853</v>
      </c>
      <c r="L92" s="62" t="n">
        <v>0</v>
      </c>
      <c r="M92" s="62" t="n">
        <v>0</v>
      </c>
      <c r="N92" s="62" t="n">
        <v>0</v>
      </c>
      <c r="O92" s="58" t="n">
        <f aca="false">SUM(P92:S92)</f>
        <v>853</v>
      </c>
      <c r="P92" s="58" t="n">
        <v>853</v>
      </c>
      <c r="Q92" s="63" t="n">
        <v>0</v>
      </c>
      <c r="R92" s="63" t="n">
        <v>0</v>
      </c>
      <c r="S92" s="63" t="n">
        <v>0</v>
      </c>
      <c r="T92" s="64" t="n">
        <f aca="false">U92</f>
        <v>0</v>
      </c>
      <c r="U92" s="63"/>
      <c r="V92" s="64" t="n">
        <v>0</v>
      </c>
      <c r="W92" s="64" t="n">
        <v>0</v>
      </c>
      <c r="X92" s="64" t="n">
        <v>0</v>
      </c>
      <c r="Y92" s="98" t="n">
        <f aca="false">Z92</f>
        <v>0</v>
      </c>
      <c r="Z92" s="62"/>
      <c r="AA92" s="62" t="n">
        <v>0</v>
      </c>
      <c r="AB92" s="62" t="n">
        <v>0</v>
      </c>
      <c r="AC92" s="62" t="n">
        <v>0</v>
      </c>
      <c r="AD92" s="77" t="n">
        <f aca="false">Y92+T92+O92+J92+E92</f>
        <v>1706</v>
      </c>
      <c r="AE92" s="8" t="n">
        <v>226</v>
      </c>
      <c r="AF92" s="9" t="n">
        <v>226</v>
      </c>
    </row>
    <row r="93" customFormat="false" ht="52.5" hidden="true" customHeight="true" outlineLevel="1" collapsed="false">
      <c r="A93" s="33" t="s">
        <v>196</v>
      </c>
      <c r="B93" s="76" t="s">
        <v>197</v>
      </c>
      <c r="C93" s="57" t="s">
        <v>37</v>
      </c>
      <c r="D93" s="34"/>
      <c r="E93" s="58"/>
      <c r="F93" s="59"/>
      <c r="G93" s="59"/>
      <c r="H93" s="59"/>
      <c r="I93" s="59"/>
      <c r="J93" s="59"/>
      <c r="K93" s="62"/>
      <c r="L93" s="62"/>
      <c r="M93" s="62"/>
      <c r="N93" s="62"/>
      <c r="O93" s="78" t="n">
        <v>200</v>
      </c>
      <c r="P93" s="78" t="n">
        <v>200</v>
      </c>
      <c r="Q93" s="63"/>
      <c r="R93" s="63"/>
      <c r="S93" s="63"/>
      <c r="T93" s="64"/>
      <c r="U93" s="63"/>
      <c r="V93" s="64"/>
      <c r="W93" s="64"/>
      <c r="X93" s="64"/>
      <c r="Y93" s="98"/>
      <c r="Z93" s="62"/>
      <c r="AA93" s="62"/>
      <c r="AB93" s="62"/>
      <c r="AC93" s="62"/>
      <c r="AD93" s="77" t="n">
        <f aca="false">Y93+T93+O93+J93+E93</f>
        <v>200</v>
      </c>
    </row>
    <row r="94" customFormat="false" ht="42" hidden="true" customHeight="true" outlineLevel="1" collapsed="false">
      <c r="A94" s="33" t="s">
        <v>198</v>
      </c>
      <c r="B94" s="90" t="s">
        <v>199</v>
      </c>
      <c r="C94" s="57"/>
      <c r="D94" s="34"/>
      <c r="E94" s="121" t="n">
        <v>21</v>
      </c>
      <c r="F94" s="59" t="n">
        <v>21</v>
      </c>
      <c r="G94" s="59" t="n">
        <v>0</v>
      </c>
      <c r="H94" s="59" t="n">
        <v>0</v>
      </c>
      <c r="I94" s="59" t="n">
        <v>0</v>
      </c>
      <c r="J94" s="59"/>
      <c r="K94" s="62"/>
      <c r="L94" s="62"/>
      <c r="M94" s="62"/>
      <c r="N94" s="62"/>
      <c r="O94" s="58"/>
      <c r="P94" s="63"/>
      <c r="Q94" s="63"/>
      <c r="R94" s="63"/>
      <c r="S94" s="63"/>
      <c r="T94" s="64" t="n">
        <f aca="false">U94</f>
        <v>0</v>
      </c>
      <c r="U94" s="63"/>
      <c r="V94" s="64"/>
      <c r="W94" s="64"/>
      <c r="X94" s="64"/>
      <c r="Y94" s="98" t="n">
        <f aca="false">Z94</f>
        <v>0</v>
      </c>
      <c r="Z94" s="62"/>
      <c r="AA94" s="62"/>
      <c r="AB94" s="62"/>
      <c r="AC94" s="62"/>
      <c r="AD94" s="77" t="n">
        <f aca="false">Y94+T94+O94+J94+E94</f>
        <v>21</v>
      </c>
      <c r="AE94" s="8" t="n">
        <v>226</v>
      </c>
    </row>
    <row r="95" customFormat="false" ht="42" hidden="true" customHeight="true" outlineLevel="1" collapsed="false">
      <c r="A95" s="33"/>
      <c r="B95" s="84" t="s">
        <v>200</v>
      </c>
      <c r="C95" s="57"/>
      <c r="D95" s="34"/>
      <c r="E95" s="121"/>
      <c r="F95" s="59"/>
      <c r="G95" s="59"/>
      <c r="H95" s="59"/>
      <c r="I95" s="59"/>
      <c r="J95" s="59"/>
      <c r="K95" s="62"/>
      <c r="L95" s="62"/>
      <c r="M95" s="62"/>
      <c r="N95" s="62"/>
      <c r="O95" s="58"/>
      <c r="P95" s="63"/>
      <c r="Q95" s="63"/>
      <c r="R95" s="63"/>
      <c r="S95" s="63"/>
      <c r="T95" s="64" t="n">
        <f aca="false">U95</f>
        <v>206.5</v>
      </c>
      <c r="U95" s="63" t="n">
        <v>206.5</v>
      </c>
      <c r="V95" s="64"/>
      <c r="W95" s="64"/>
      <c r="X95" s="64"/>
      <c r="Y95" s="98"/>
      <c r="Z95" s="62"/>
      <c r="AA95" s="62"/>
      <c r="AB95" s="62"/>
      <c r="AC95" s="62"/>
      <c r="AD95" s="77" t="n">
        <f aca="false">Y95+T95+O95+J95+E95</f>
        <v>206.5</v>
      </c>
    </row>
    <row r="96" customFormat="false" ht="42" hidden="true" customHeight="true" outlineLevel="1" collapsed="false">
      <c r="A96" s="33"/>
      <c r="B96" s="112" t="s">
        <v>201</v>
      </c>
      <c r="C96" s="57"/>
      <c r="D96" s="34"/>
      <c r="E96" s="121"/>
      <c r="F96" s="59"/>
      <c r="G96" s="59"/>
      <c r="H96" s="59"/>
      <c r="I96" s="59"/>
      <c r="J96" s="59"/>
      <c r="K96" s="62"/>
      <c r="L96" s="62"/>
      <c r="M96" s="62"/>
      <c r="N96" s="62"/>
      <c r="O96" s="58"/>
      <c r="P96" s="63"/>
      <c r="Q96" s="63"/>
      <c r="R96" s="63"/>
      <c r="S96" s="63"/>
      <c r="T96" s="64" t="n">
        <f aca="false">U96</f>
        <v>292</v>
      </c>
      <c r="U96" s="63" t="n">
        <v>292</v>
      </c>
      <c r="V96" s="64"/>
      <c r="W96" s="64"/>
      <c r="X96" s="64"/>
      <c r="Y96" s="98"/>
      <c r="Z96" s="62"/>
      <c r="AA96" s="62"/>
      <c r="AB96" s="62"/>
      <c r="AC96" s="62"/>
      <c r="AD96" s="77" t="n">
        <f aca="false">Y96+T96+O96+J96+E96</f>
        <v>292</v>
      </c>
    </row>
    <row r="97" customFormat="false" ht="42" hidden="true" customHeight="true" outlineLevel="1" collapsed="false">
      <c r="A97" s="33"/>
      <c r="B97" s="112" t="s">
        <v>202</v>
      </c>
      <c r="C97" s="57"/>
      <c r="D97" s="34"/>
      <c r="E97" s="121"/>
      <c r="F97" s="59"/>
      <c r="G97" s="59"/>
      <c r="H97" s="59"/>
      <c r="I97" s="59"/>
      <c r="J97" s="59"/>
      <c r="K97" s="62"/>
      <c r="L97" s="62"/>
      <c r="M97" s="62"/>
      <c r="N97" s="62"/>
      <c r="O97" s="58"/>
      <c r="P97" s="63"/>
      <c r="Q97" s="63"/>
      <c r="R97" s="63"/>
      <c r="S97" s="63"/>
      <c r="T97" s="64" t="n">
        <f aca="false">U97</f>
        <v>4.5</v>
      </c>
      <c r="U97" s="63" t="n">
        <v>4.5</v>
      </c>
      <c r="V97" s="64"/>
      <c r="W97" s="64"/>
      <c r="X97" s="64"/>
      <c r="Y97" s="98"/>
      <c r="Z97" s="62"/>
      <c r="AA97" s="62"/>
      <c r="AB97" s="62"/>
      <c r="AC97" s="62"/>
      <c r="AD97" s="77" t="n">
        <f aca="false">Y97+T97+O97+J97+E97</f>
        <v>4.5</v>
      </c>
    </row>
    <row r="98" customFormat="false" ht="42" hidden="true" customHeight="true" outlineLevel="1" collapsed="false">
      <c r="A98" s="33"/>
      <c r="B98" s="112" t="s">
        <v>203</v>
      </c>
      <c r="C98" s="57"/>
      <c r="D98" s="34"/>
      <c r="E98" s="121"/>
      <c r="F98" s="59"/>
      <c r="G98" s="59"/>
      <c r="H98" s="59"/>
      <c r="I98" s="59"/>
      <c r="J98" s="59"/>
      <c r="K98" s="62"/>
      <c r="L98" s="62"/>
      <c r="M98" s="62"/>
      <c r="N98" s="62"/>
      <c r="O98" s="58"/>
      <c r="P98" s="63"/>
      <c r="Q98" s="63"/>
      <c r="R98" s="63"/>
      <c r="S98" s="63"/>
      <c r="T98" s="64" t="n">
        <f aca="false">U98</f>
        <v>25.4</v>
      </c>
      <c r="U98" s="63" t="n">
        <v>25.4</v>
      </c>
      <c r="V98" s="64"/>
      <c r="W98" s="64"/>
      <c r="X98" s="64"/>
      <c r="Y98" s="98"/>
      <c r="Z98" s="62"/>
      <c r="AA98" s="62"/>
      <c r="AB98" s="62"/>
      <c r="AC98" s="62"/>
      <c r="AD98" s="77" t="n">
        <f aca="false">Y98+T98+O98+J98+E98</f>
        <v>25.4</v>
      </c>
    </row>
    <row r="99" customFormat="false" ht="38.25" hidden="false" customHeight="true" outlineLevel="0" collapsed="false">
      <c r="A99" s="33" t="s">
        <v>204</v>
      </c>
      <c r="B99" s="57" t="s">
        <v>205</v>
      </c>
      <c r="C99" s="57" t="s">
        <v>37</v>
      </c>
      <c r="D99" s="34" t="s">
        <v>29</v>
      </c>
      <c r="E99" s="58" t="n">
        <f aca="false">SUM(F99:I99)</f>
        <v>46</v>
      </c>
      <c r="F99" s="62" t="n">
        <f aca="false">885-839</f>
        <v>46</v>
      </c>
      <c r="G99" s="59" t="n">
        <v>0</v>
      </c>
      <c r="H99" s="59" t="n">
        <v>0</v>
      </c>
      <c r="I99" s="59" t="n">
        <v>0</v>
      </c>
      <c r="J99" s="62" t="n">
        <f aca="false">SUM(K99:N99)</f>
        <v>863.5</v>
      </c>
      <c r="K99" s="98" t="n">
        <f aca="false">958.5-95</f>
        <v>863.5</v>
      </c>
      <c r="L99" s="62" t="n">
        <v>0</v>
      </c>
      <c r="M99" s="62" t="n">
        <v>0</v>
      </c>
      <c r="N99" s="62" t="n">
        <v>0</v>
      </c>
      <c r="O99" s="63" t="n">
        <f aca="false">SUM(P99:S99)</f>
        <v>859.5</v>
      </c>
      <c r="P99" s="64" t="n">
        <f aca="false">863.5-2-2</f>
        <v>859.5</v>
      </c>
      <c r="Q99" s="63" t="n">
        <v>0</v>
      </c>
      <c r="R99" s="63" t="n">
        <v>0</v>
      </c>
      <c r="S99" s="63" t="n">
        <v>0</v>
      </c>
      <c r="T99" s="64" t="n">
        <f aca="false">SUM(U99:X99)</f>
        <v>973</v>
      </c>
      <c r="U99" s="64" t="n">
        <f aca="false">890+83</f>
        <v>973</v>
      </c>
      <c r="V99" s="64" t="n">
        <v>0</v>
      </c>
      <c r="W99" s="64" t="n">
        <v>0</v>
      </c>
      <c r="X99" s="64" t="n">
        <v>0</v>
      </c>
      <c r="Y99" s="98" t="n">
        <f aca="false">SUM(Z99:AC99)</f>
        <v>890</v>
      </c>
      <c r="Z99" s="98" t="n">
        <v>890</v>
      </c>
      <c r="AA99" s="62" t="n">
        <v>0</v>
      </c>
      <c r="AB99" s="62" t="n">
        <v>0</v>
      </c>
      <c r="AC99" s="62" t="n">
        <v>0</v>
      </c>
      <c r="AD99" s="59" t="n">
        <f aca="false">Y99+T99+O99+J99+E99</f>
        <v>3632</v>
      </c>
      <c r="AE99" s="109" t="s">
        <v>206</v>
      </c>
      <c r="AF99" s="109" t="s">
        <v>206</v>
      </c>
    </row>
    <row r="100" customFormat="false" ht="87.75" hidden="false" customHeight="true" outlineLevel="0" collapsed="false">
      <c r="A100" s="33" t="s">
        <v>207</v>
      </c>
      <c r="B100" s="81" t="s">
        <v>208</v>
      </c>
      <c r="C100" s="57" t="s">
        <v>37</v>
      </c>
      <c r="D100" s="34" t="s">
        <v>29</v>
      </c>
      <c r="E100" s="58" t="n">
        <f aca="false">SUM(F100:I100)</f>
        <v>1108</v>
      </c>
      <c r="F100" s="59" t="n">
        <f aca="false">1000+108</f>
        <v>1108</v>
      </c>
      <c r="G100" s="59" t="n">
        <v>0</v>
      </c>
      <c r="H100" s="59" t="n">
        <v>0</v>
      </c>
      <c r="I100" s="59" t="n">
        <v>0</v>
      </c>
      <c r="J100" s="62" t="n">
        <f aca="false">SUM(K100:N100)</f>
        <v>110</v>
      </c>
      <c r="K100" s="62" t="n">
        <f aca="false">150-20-20</f>
        <v>110</v>
      </c>
      <c r="L100" s="62" t="n">
        <v>0</v>
      </c>
      <c r="M100" s="62" t="n">
        <v>0</v>
      </c>
      <c r="N100" s="62" t="n">
        <v>0</v>
      </c>
      <c r="O100" s="63" t="n">
        <f aca="false">SUM(P100:S100)</f>
        <v>110</v>
      </c>
      <c r="P100" s="63" t="n">
        <v>110</v>
      </c>
      <c r="Q100" s="63" t="n">
        <v>0</v>
      </c>
      <c r="R100" s="63" t="n">
        <v>0</v>
      </c>
      <c r="S100" s="63" t="n">
        <v>0</v>
      </c>
      <c r="T100" s="64" t="n">
        <f aca="false">SUM(U100:X100)</f>
        <v>1157</v>
      </c>
      <c r="U100" s="63" t="n">
        <f aca="false">110+1047</f>
        <v>1157</v>
      </c>
      <c r="V100" s="64" t="n">
        <v>0</v>
      </c>
      <c r="W100" s="64" t="n">
        <v>0</v>
      </c>
      <c r="X100" s="64" t="n">
        <v>0</v>
      </c>
      <c r="Y100" s="98" t="n">
        <f aca="false">SUM(Z100:AC100)</f>
        <v>110</v>
      </c>
      <c r="Z100" s="62" t="n">
        <f aca="false">110</f>
        <v>110</v>
      </c>
      <c r="AA100" s="62" t="n">
        <v>0</v>
      </c>
      <c r="AB100" s="62" t="n">
        <v>0</v>
      </c>
      <c r="AC100" s="62" t="n">
        <v>0</v>
      </c>
      <c r="AD100" s="59" t="n">
        <f aca="false">Y100+T100+O100+J100+E100</f>
        <v>2595</v>
      </c>
      <c r="AE100" s="109" t="s">
        <v>209</v>
      </c>
      <c r="AF100" s="109" t="s">
        <v>210</v>
      </c>
    </row>
    <row r="101" customFormat="false" ht="21" hidden="false" customHeight="true" outlineLevel="0" collapsed="false">
      <c r="A101" s="51" t="s">
        <v>211</v>
      </c>
      <c r="B101" s="51"/>
      <c r="C101" s="51"/>
      <c r="D101" s="51"/>
      <c r="E101" s="69" t="n">
        <f aca="false">E100+E99+E86</f>
        <v>2626</v>
      </c>
      <c r="F101" s="70" t="n">
        <f aca="false">F100+F99+F86</f>
        <v>2626</v>
      </c>
      <c r="G101" s="70" t="n">
        <f aca="false">G100+G99+G86</f>
        <v>0</v>
      </c>
      <c r="H101" s="70" t="n">
        <f aca="false">H100+H99+H86</f>
        <v>0</v>
      </c>
      <c r="I101" s="70" t="n">
        <f aca="false">I100+I99+I86</f>
        <v>0</v>
      </c>
      <c r="J101" s="70" t="n">
        <f aca="false">J100+J99+J86</f>
        <v>3191.5</v>
      </c>
      <c r="K101" s="70" t="n">
        <f aca="false">K100+K99+K86</f>
        <v>3191.5</v>
      </c>
      <c r="L101" s="70" t="n">
        <f aca="false">L100+L99+L86</f>
        <v>0</v>
      </c>
      <c r="M101" s="70" t="n">
        <f aca="false">M100+M99+M86</f>
        <v>0</v>
      </c>
      <c r="N101" s="70" t="n">
        <f aca="false">N100+N99+N86</f>
        <v>0</v>
      </c>
      <c r="O101" s="69" t="n">
        <f aca="false">O100+O99+O86</f>
        <v>2533.5</v>
      </c>
      <c r="P101" s="69" t="n">
        <f aca="false">P100+P99+P86</f>
        <v>2533.5</v>
      </c>
      <c r="Q101" s="69" t="n">
        <f aca="false">Q100+Q99+Q86</f>
        <v>0</v>
      </c>
      <c r="R101" s="69" t="n">
        <f aca="false">R100+R99+R86</f>
        <v>0</v>
      </c>
      <c r="S101" s="69" t="n">
        <f aca="false">S100+S99+S86</f>
        <v>0</v>
      </c>
      <c r="T101" s="71" t="n">
        <f aca="false">T100+T99+T86</f>
        <v>2905.4</v>
      </c>
      <c r="U101" s="71" t="n">
        <f aca="false">U100+U99+U86</f>
        <v>2905.4</v>
      </c>
      <c r="V101" s="71" t="n">
        <f aca="false">V100+V99+V86</f>
        <v>0</v>
      </c>
      <c r="W101" s="71" t="n">
        <f aca="false">W100+W99+W86</f>
        <v>0</v>
      </c>
      <c r="X101" s="71" t="n">
        <f aca="false">X100+X99+X86</f>
        <v>0</v>
      </c>
      <c r="Y101" s="70" t="n">
        <f aca="false">Y100+Y99+Y86</f>
        <v>1247</v>
      </c>
      <c r="Z101" s="70" t="n">
        <f aca="false">Z100+Z99+Z86</f>
        <v>1247</v>
      </c>
      <c r="AA101" s="70" t="n">
        <f aca="false">AA100+AA99+AA86</f>
        <v>0</v>
      </c>
      <c r="AB101" s="70" t="n">
        <f aca="false">AB100+AB99+AB86</f>
        <v>0</v>
      </c>
      <c r="AC101" s="70" t="n">
        <f aca="false">AC100+AC99+AC86</f>
        <v>0</v>
      </c>
      <c r="AD101" s="72" t="n">
        <f aca="false">Y101+T101+O101+J101+E101</f>
        <v>12503.4</v>
      </c>
      <c r="AE101" s="120" t="n">
        <f aca="false">AD86+AD99+AD100</f>
        <v>12503.4</v>
      </c>
    </row>
    <row r="102" s="56" customFormat="true" ht="23.25" hidden="false" customHeight="true" outlineLevel="0" collapsed="false">
      <c r="A102" s="50" t="s">
        <v>212</v>
      </c>
      <c r="B102" s="51" t="s">
        <v>213</v>
      </c>
      <c r="C102" s="122" t="s">
        <v>214</v>
      </c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  <c r="W102" s="122"/>
      <c r="X102" s="122"/>
      <c r="Y102" s="122"/>
      <c r="Z102" s="122"/>
      <c r="AA102" s="122"/>
      <c r="AB102" s="122"/>
      <c r="AC102" s="122"/>
      <c r="AD102" s="122"/>
      <c r="AE102" s="74"/>
      <c r="AF102" s="9"/>
    </row>
    <row r="103" customFormat="false" ht="78.75" hidden="false" customHeight="true" outlineLevel="0" collapsed="false">
      <c r="A103" s="33" t="s">
        <v>215</v>
      </c>
      <c r="B103" s="57" t="s">
        <v>216</v>
      </c>
      <c r="C103" s="57" t="s">
        <v>217</v>
      </c>
      <c r="D103" s="34" t="s">
        <v>29</v>
      </c>
      <c r="E103" s="39" t="n">
        <f aca="false">SUM(E104:E105)</f>
        <v>0</v>
      </c>
      <c r="F103" s="42" t="n">
        <f aca="false">SUM(F104:F105)</f>
        <v>0</v>
      </c>
      <c r="G103" s="42" t="n">
        <f aca="false">SUM(G104:G105)</f>
        <v>0</v>
      </c>
      <c r="H103" s="42" t="n">
        <f aca="false">SUM(H104:H105)</f>
        <v>0</v>
      </c>
      <c r="I103" s="42" t="n">
        <f aca="false">SUM(I104:I105)</f>
        <v>0</v>
      </c>
      <c r="J103" s="42" t="n">
        <f aca="false">SUM(J104:J105)</f>
        <v>0</v>
      </c>
      <c r="K103" s="42" t="n">
        <f aca="false">SUM(K104:K105)</f>
        <v>0</v>
      </c>
      <c r="L103" s="42" t="n">
        <f aca="false">SUM(L104:L105)</f>
        <v>0</v>
      </c>
      <c r="M103" s="42" t="n">
        <f aca="false">SUM(M104:M105)</f>
        <v>0</v>
      </c>
      <c r="N103" s="42" t="n">
        <f aca="false">SUM(N104:N105)</f>
        <v>0</v>
      </c>
      <c r="O103" s="39" t="n">
        <f aca="false">SUM(O104:O105)</f>
        <v>0</v>
      </c>
      <c r="P103" s="39" t="n">
        <f aca="false">SUM(P104:P105)</f>
        <v>0</v>
      </c>
      <c r="Q103" s="39" t="n">
        <f aca="false">SUM(Q104:Q105)</f>
        <v>0</v>
      </c>
      <c r="R103" s="39" t="n">
        <f aca="false">SUM(R104:R105)</f>
        <v>0</v>
      </c>
      <c r="S103" s="39" t="n">
        <f aca="false">SUM(S104:S105)</f>
        <v>0</v>
      </c>
      <c r="T103" s="45" t="n">
        <f aca="false">SUM(T104:T105)</f>
        <v>0</v>
      </c>
      <c r="U103" s="45" t="n">
        <f aca="false">SUM(U104:U105)</f>
        <v>0</v>
      </c>
      <c r="V103" s="45" t="n">
        <f aca="false">SUM(V104:V105)</f>
        <v>0</v>
      </c>
      <c r="W103" s="45" t="n">
        <f aca="false">SUM(W104:W105)</f>
        <v>0</v>
      </c>
      <c r="X103" s="45" t="n">
        <f aca="false">SUM(X104:X105)</f>
        <v>0</v>
      </c>
      <c r="Y103" s="42" t="n">
        <f aca="false">SUM(Y104:Y105)</f>
        <v>0</v>
      </c>
      <c r="Z103" s="42" t="n">
        <f aca="false">SUM(Z104:Z105)</f>
        <v>0</v>
      </c>
      <c r="AA103" s="42" t="n">
        <f aca="false">SUM(AA104:AA105)</f>
        <v>0</v>
      </c>
      <c r="AB103" s="42" t="n">
        <f aca="false">SUM(AB104:AB105)</f>
        <v>0</v>
      </c>
      <c r="AC103" s="42" t="n">
        <f aca="false">SUM(AC104:AC105)</f>
        <v>0</v>
      </c>
      <c r="AD103" s="42" t="n">
        <f aca="false">Y103+T103+O103+J103+E103</f>
        <v>0</v>
      </c>
    </row>
    <row r="104" customFormat="false" ht="66" hidden="true" customHeight="true" outlineLevel="1" collapsed="false">
      <c r="A104" s="33" t="s">
        <v>218</v>
      </c>
      <c r="B104" s="57" t="s">
        <v>219</v>
      </c>
      <c r="C104" s="57" t="s">
        <v>220</v>
      </c>
      <c r="D104" s="34"/>
      <c r="E104" s="39" t="n">
        <f aca="false">SUM(F104:I104)</f>
        <v>0</v>
      </c>
      <c r="F104" s="42" t="n">
        <v>0</v>
      </c>
      <c r="G104" s="42" t="n">
        <v>0</v>
      </c>
      <c r="H104" s="42" t="n">
        <v>0</v>
      </c>
      <c r="I104" s="42" t="n">
        <v>0</v>
      </c>
      <c r="J104" s="42" t="n">
        <f aca="false">SUM(K104:N104)</f>
        <v>0</v>
      </c>
      <c r="K104" s="103" t="n">
        <v>0</v>
      </c>
      <c r="L104" s="103" t="n">
        <v>0</v>
      </c>
      <c r="M104" s="103" t="n">
        <v>0</v>
      </c>
      <c r="N104" s="103" t="n">
        <v>0</v>
      </c>
      <c r="O104" s="39" t="n">
        <f aca="false">SUM(P104:S104)</f>
        <v>0</v>
      </c>
      <c r="P104" s="106" t="n">
        <v>0</v>
      </c>
      <c r="Q104" s="106" t="n">
        <v>0</v>
      </c>
      <c r="R104" s="106" t="n">
        <v>0</v>
      </c>
      <c r="S104" s="106" t="n">
        <v>0</v>
      </c>
      <c r="T104" s="45" t="n">
        <f aca="false">SUM(U104:X104)</f>
        <v>0</v>
      </c>
      <c r="U104" s="107" t="n">
        <v>0</v>
      </c>
      <c r="V104" s="107" t="n">
        <v>0</v>
      </c>
      <c r="W104" s="107" t="n">
        <v>0</v>
      </c>
      <c r="X104" s="107" t="n">
        <v>0</v>
      </c>
      <c r="Y104" s="42" t="n">
        <f aca="false">SUM(Z104:AC104)</f>
        <v>0</v>
      </c>
      <c r="Z104" s="103" t="n">
        <v>0</v>
      </c>
      <c r="AA104" s="103" t="n">
        <v>0</v>
      </c>
      <c r="AB104" s="103" t="n">
        <v>0</v>
      </c>
      <c r="AC104" s="103" t="n">
        <v>0</v>
      </c>
      <c r="AD104" s="103" t="n">
        <f aca="false">Y104+T104+O104+J104+E104</f>
        <v>0</v>
      </c>
    </row>
    <row r="105" customFormat="false" ht="81.75" hidden="true" customHeight="true" outlineLevel="1" collapsed="false">
      <c r="A105" s="33" t="s">
        <v>221</v>
      </c>
      <c r="B105" s="57" t="s">
        <v>222</v>
      </c>
      <c r="C105" s="57" t="s">
        <v>220</v>
      </c>
      <c r="D105" s="34"/>
      <c r="E105" s="39" t="n">
        <f aca="false">SUM(F105:I105)</f>
        <v>0</v>
      </c>
      <c r="F105" s="42" t="n">
        <v>0</v>
      </c>
      <c r="G105" s="42" t="n">
        <v>0</v>
      </c>
      <c r="H105" s="42" t="n">
        <v>0</v>
      </c>
      <c r="I105" s="42" t="n">
        <v>0</v>
      </c>
      <c r="J105" s="42" t="n">
        <f aca="false">SUM(K105:N105)</f>
        <v>0</v>
      </c>
      <c r="K105" s="103" t="n">
        <v>0</v>
      </c>
      <c r="L105" s="103" t="n">
        <v>0</v>
      </c>
      <c r="M105" s="103" t="n">
        <v>0</v>
      </c>
      <c r="N105" s="103" t="n">
        <v>0</v>
      </c>
      <c r="O105" s="39" t="n">
        <f aca="false">SUM(P105:S105)</f>
        <v>0</v>
      </c>
      <c r="P105" s="106" t="n">
        <v>0</v>
      </c>
      <c r="Q105" s="106" t="n">
        <v>0</v>
      </c>
      <c r="R105" s="106" t="n">
        <v>0</v>
      </c>
      <c r="S105" s="106" t="n">
        <v>0</v>
      </c>
      <c r="T105" s="45" t="n">
        <f aca="false">SUM(U105:X105)</f>
        <v>0</v>
      </c>
      <c r="U105" s="107" t="n">
        <v>0</v>
      </c>
      <c r="V105" s="107" t="n">
        <v>0</v>
      </c>
      <c r="W105" s="107" t="n">
        <v>0</v>
      </c>
      <c r="X105" s="107" t="n">
        <v>0</v>
      </c>
      <c r="Y105" s="42" t="n">
        <f aca="false">SUM(Z105:AC105)</f>
        <v>0</v>
      </c>
      <c r="Z105" s="103" t="n">
        <v>0</v>
      </c>
      <c r="AA105" s="103" t="n">
        <v>0</v>
      </c>
      <c r="AB105" s="103" t="n">
        <v>0</v>
      </c>
      <c r="AC105" s="103" t="n">
        <v>0</v>
      </c>
      <c r="AD105" s="103" t="n">
        <f aca="false">Y105+T105+O105+J105+E105</f>
        <v>0</v>
      </c>
    </row>
    <row r="106" s="56" customFormat="true" ht="19.5" hidden="false" customHeight="true" outlineLevel="0" collapsed="false">
      <c r="A106" s="51" t="s">
        <v>223</v>
      </c>
      <c r="B106" s="51"/>
      <c r="C106" s="51"/>
      <c r="D106" s="51"/>
      <c r="E106" s="123" t="n">
        <f aca="false">E103</f>
        <v>0</v>
      </c>
      <c r="F106" s="124" t="n">
        <f aca="false">F103</f>
        <v>0</v>
      </c>
      <c r="G106" s="124" t="n">
        <f aca="false">G103</f>
        <v>0</v>
      </c>
      <c r="H106" s="124" t="n">
        <f aca="false">H103</f>
        <v>0</v>
      </c>
      <c r="I106" s="124" t="n">
        <f aca="false">I103</f>
        <v>0</v>
      </c>
      <c r="J106" s="124" t="n">
        <f aca="false">J103</f>
        <v>0</v>
      </c>
      <c r="K106" s="124" t="n">
        <f aca="false">K103</f>
        <v>0</v>
      </c>
      <c r="L106" s="124" t="n">
        <f aca="false">L103</f>
        <v>0</v>
      </c>
      <c r="M106" s="124" t="n">
        <f aca="false">M103</f>
        <v>0</v>
      </c>
      <c r="N106" s="124" t="n">
        <f aca="false">N103</f>
        <v>0</v>
      </c>
      <c r="O106" s="123" t="n">
        <f aca="false">O103</f>
        <v>0</v>
      </c>
      <c r="P106" s="123" t="n">
        <f aca="false">P103</f>
        <v>0</v>
      </c>
      <c r="Q106" s="123" t="n">
        <f aca="false">Q103</f>
        <v>0</v>
      </c>
      <c r="R106" s="123" t="n">
        <f aca="false">R103</f>
        <v>0</v>
      </c>
      <c r="S106" s="123" t="n">
        <f aca="false">S103</f>
        <v>0</v>
      </c>
      <c r="T106" s="125" t="n">
        <f aca="false">T103</f>
        <v>0</v>
      </c>
      <c r="U106" s="125" t="n">
        <f aca="false">U103</f>
        <v>0</v>
      </c>
      <c r="V106" s="125" t="n">
        <f aca="false">V103</f>
        <v>0</v>
      </c>
      <c r="W106" s="125" t="n">
        <f aca="false">W103</f>
        <v>0</v>
      </c>
      <c r="X106" s="125" t="n">
        <f aca="false">X103</f>
        <v>0</v>
      </c>
      <c r="Y106" s="124" t="n">
        <f aca="false">Y103</f>
        <v>0</v>
      </c>
      <c r="Z106" s="124" t="n">
        <f aca="false">Z103</f>
        <v>0</v>
      </c>
      <c r="AA106" s="124" t="n">
        <f aca="false">AA103</f>
        <v>0</v>
      </c>
      <c r="AB106" s="124" t="n">
        <f aca="false">AB103</f>
        <v>0</v>
      </c>
      <c r="AC106" s="124" t="n">
        <f aca="false">AC103</f>
        <v>0</v>
      </c>
      <c r="AD106" s="72" t="n">
        <f aca="false">Y106+T106+O106+J106+E106</f>
        <v>0</v>
      </c>
      <c r="AE106" s="73" t="n">
        <f aca="false">AD104+AD105</f>
        <v>0</v>
      </c>
      <c r="AF106" s="9"/>
    </row>
    <row r="107" customFormat="false" ht="34.5" hidden="false" customHeight="true" outlineLevel="0" collapsed="false">
      <c r="A107" s="126" t="n">
        <v>5</v>
      </c>
      <c r="B107" s="51" t="s">
        <v>224</v>
      </c>
      <c r="C107" s="127" t="s">
        <v>225</v>
      </c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</row>
    <row r="108" customFormat="false" ht="219" hidden="false" customHeight="true" outlineLevel="0" collapsed="false">
      <c r="A108" s="33" t="s">
        <v>226</v>
      </c>
      <c r="B108" s="128" t="s">
        <v>227</v>
      </c>
      <c r="C108" s="34" t="s">
        <v>228</v>
      </c>
      <c r="D108" s="34" t="s">
        <v>229</v>
      </c>
      <c r="E108" s="129" t="n">
        <f aca="false">SUM(F108:I108)</f>
        <v>589</v>
      </c>
      <c r="F108" s="130" t="n">
        <f aca="false">589</f>
        <v>589</v>
      </c>
      <c r="G108" s="130" t="n">
        <v>0</v>
      </c>
      <c r="H108" s="130" t="n">
        <v>0</v>
      </c>
      <c r="I108" s="130" t="n">
        <v>0</v>
      </c>
      <c r="J108" s="130" t="n">
        <f aca="false">K108+L108</f>
        <v>7318</v>
      </c>
      <c r="K108" s="130" t="n">
        <f aca="false">589-223</f>
        <v>366</v>
      </c>
      <c r="L108" s="130" t="n">
        <v>6952</v>
      </c>
      <c r="M108" s="130" t="n">
        <v>0</v>
      </c>
      <c r="N108" s="130" t="n">
        <v>0</v>
      </c>
      <c r="O108" s="129" t="n">
        <f aca="false">P108</f>
        <v>0</v>
      </c>
      <c r="P108" s="129" t="n">
        <v>0</v>
      </c>
      <c r="Q108" s="129" t="n">
        <v>0</v>
      </c>
      <c r="R108" s="129" t="n">
        <v>0</v>
      </c>
      <c r="S108" s="129" t="n">
        <v>0</v>
      </c>
      <c r="T108" s="131" t="n">
        <f aca="false">U108</f>
        <v>0</v>
      </c>
      <c r="U108" s="131" t="n">
        <v>0</v>
      </c>
      <c r="V108" s="131" t="n">
        <v>0</v>
      </c>
      <c r="W108" s="131" t="n">
        <v>0</v>
      </c>
      <c r="X108" s="131" t="n">
        <v>0</v>
      </c>
      <c r="Y108" s="130" t="n">
        <f aca="false">Z108</f>
        <v>0</v>
      </c>
      <c r="Z108" s="130" t="n">
        <v>0</v>
      </c>
      <c r="AA108" s="130" t="n">
        <v>0</v>
      </c>
      <c r="AB108" s="130" t="n">
        <v>0</v>
      </c>
      <c r="AC108" s="130" t="n">
        <v>0</v>
      </c>
      <c r="AD108" s="59" t="n">
        <f aca="false">Y108+T108+O108+J108+E108</f>
        <v>7907</v>
      </c>
    </row>
    <row r="109" customFormat="false" ht="51.75" hidden="false" customHeight="true" outlineLevel="0" collapsed="false">
      <c r="A109" s="33" t="s">
        <v>230</v>
      </c>
      <c r="B109" s="128" t="s">
        <v>231</v>
      </c>
      <c r="C109" s="34" t="s">
        <v>232</v>
      </c>
      <c r="D109" s="34" t="n">
        <v>2018</v>
      </c>
      <c r="E109" s="129" t="n">
        <v>0</v>
      </c>
      <c r="F109" s="130" t="n">
        <v>0</v>
      </c>
      <c r="G109" s="130" t="n">
        <v>0</v>
      </c>
      <c r="H109" s="130" t="n">
        <v>0</v>
      </c>
      <c r="I109" s="130" t="n">
        <v>0</v>
      </c>
      <c r="J109" s="130" t="n">
        <f aca="false">K109</f>
        <v>223</v>
      </c>
      <c r="K109" s="130" t="n">
        <v>223</v>
      </c>
      <c r="L109" s="130" t="n">
        <v>0</v>
      </c>
      <c r="M109" s="130" t="n">
        <v>0</v>
      </c>
      <c r="N109" s="130" t="n">
        <v>0</v>
      </c>
      <c r="O109" s="129" t="n">
        <v>0</v>
      </c>
      <c r="P109" s="129" t="n">
        <v>0</v>
      </c>
      <c r="Q109" s="129" t="n">
        <v>0</v>
      </c>
      <c r="R109" s="129" t="n">
        <v>0</v>
      </c>
      <c r="S109" s="129" t="n">
        <v>0</v>
      </c>
      <c r="T109" s="131" t="n">
        <v>0</v>
      </c>
      <c r="U109" s="131" t="n">
        <v>0</v>
      </c>
      <c r="V109" s="131" t="n">
        <v>0</v>
      </c>
      <c r="W109" s="131" t="n">
        <v>0</v>
      </c>
      <c r="X109" s="131" t="n">
        <v>0</v>
      </c>
      <c r="Y109" s="130" t="n">
        <v>0</v>
      </c>
      <c r="Z109" s="130" t="n">
        <v>0</v>
      </c>
      <c r="AA109" s="130" t="n">
        <v>0</v>
      </c>
      <c r="AB109" s="130" t="n">
        <v>0</v>
      </c>
      <c r="AC109" s="130" t="n">
        <v>0</v>
      </c>
      <c r="AD109" s="59" t="n">
        <f aca="false">Y109+T109+O109+J109+E109</f>
        <v>223</v>
      </c>
      <c r="AE109" s="8" t="n">
        <v>0</v>
      </c>
    </row>
    <row r="110" customFormat="false" ht="18.75" hidden="false" customHeight="true" outlineLevel="0" collapsed="false">
      <c r="A110" s="132" t="s">
        <v>233</v>
      </c>
      <c r="B110" s="132"/>
      <c r="C110" s="132"/>
      <c r="D110" s="132"/>
      <c r="E110" s="69" t="n">
        <f aca="false">SUM(E108)</f>
        <v>589</v>
      </c>
      <c r="F110" s="70" t="n">
        <f aca="false">SUM(F108)</f>
        <v>589</v>
      </c>
      <c r="G110" s="70" t="n">
        <f aca="false">SUM(G108)</f>
        <v>0</v>
      </c>
      <c r="H110" s="70" t="n">
        <f aca="false">SUM(H108)</f>
        <v>0</v>
      </c>
      <c r="I110" s="70" t="n">
        <f aca="false">SUM(I108)</f>
        <v>0</v>
      </c>
      <c r="J110" s="70" t="n">
        <f aca="false">SUM(J108:J109)</f>
        <v>7541</v>
      </c>
      <c r="K110" s="70" t="n">
        <f aca="false">SUM(K108:K109)</f>
        <v>589</v>
      </c>
      <c r="L110" s="70" t="n">
        <f aca="false">SUM(L108)</f>
        <v>6952</v>
      </c>
      <c r="M110" s="70" t="n">
        <f aca="false">SUM(M108)</f>
        <v>0</v>
      </c>
      <c r="N110" s="70" t="n">
        <f aca="false">SUM(N108)</f>
        <v>0</v>
      </c>
      <c r="O110" s="69" t="n">
        <f aca="false">SUM(O108)</f>
        <v>0</v>
      </c>
      <c r="P110" s="69" t="n">
        <f aca="false">SUM(P108)</f>
        <v>0</v>
      </c>
      <c r="Q110" s="69" t="n">
        <f aca="false">SUM(Q108)</f>
        <v>0</v>
      </c>
      <c r="R110" s="69" t="n">
        <f aca="false">SUM(R108)</f>
        <v>0</v>
      </c>
      <c r="S110" s="69" t="n">
        <f aca="false">SUM(S108)</f>
        <v>0</v>
      </c>
      <c r="T110" s="71" t="n">
        <f aca="false">SUM(T108)</f>
        <v>0</v>
      </c>
      <c r="U110" s="71" t="n">
        <f aca="false">SUM(U108)</f>
        <v>0</v>
      </c>
      <c r="V110" s="71" t="n">
        <f aca="false">SUM(V108)</f>
        <v>0</v>
      </c>
      <c r="W110" s="71" t="n">
        <f aca="false">SUM(W108)</f>
        <v>0</v>
      </c>
      <c r="X110" s="71" t="n">
        <f aca="false">SUM(X108)</f>
        <v>0</v>
      </c>
      <c r="Y110" s="70" t="n">
        <f aca="false">SUM(Y108)</f>
        <v>0</v>
      </c>
      <c r="Z110" s="70" t="n">
        <f aca="false">SUM(Z108)</f>
        <v>0</v>
      </c>
      <c r="AA110" s="70" t="n">
        <f aca="false">SUM(AA108)</f>
        <v>0</v>
      </c>
      <c r="AB110" s="70" t="n">
        <f aca="false">SUM(AB108)</f>
        <v>0</v>
      </c>
      <c r="AC110" s="70" t="n">
        <f aca="false">SUM(AC108)</f>
        <v>0</v>
      </c>
      <c r="AD110" s="72" t="n">
        <f aca="false">Y110+T110+O110+J110+E110</f>
        <v>8130</v>
      </c>
      <c r="AE110" s="120" t="n">
        <f aca="false">AD108</f>
        <v>7907</v>
      </c>
    </row>
    <row r="111" customFormat="false" ht="21.75" hidden="false" customHeight="true" outlineLevel="0" collapsed="false">
      <c r="A111" s="126" t="n">
        <v>6</v>
      </c>
      <c r="B111" s="51" t="s">
        <v>234</v>
      </c>
      <c r="C111" s="127" t="s">
        <v>235</v>
      </c>
      <c r="D111" s="127"/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</row>
    <row r="112" customFormat="false" ht="106.5" hidden="false" customHeight="true" outlineLevel="0" collapsed="false">
      <c r="A112" s="33" t="s">
        <v>236</v>
      </c>
      <c r="B112" s="128" t="s">
        <v>237</v>
      </c>
      <c r="C112" s="57" t="s">
        <v>238</v>
      </c>
      <c r="D112" s="34" t="s">
        <v>29</v>
      </c>
      <c r="E112" s="129" t="n">
        <f aca="false">SUM(F112:I112)</f>
        <v>1667</v>
      </c>
      <c r="F112" s="130" t="n">
        <v>1667</v>
      </c>
      <c r="G112" s="130" t="n">
        <v>0</v>
      </c>
      <c r="H112" s="130" t="n">
        <v>0</v>
      </c>
      <c r="I112" s="130" t="n">
        <v>0</v>
      </c>
      <c r="J112" s="130" t="n">
        <f aca="false">K112</f>
        <v>1667</v>
      </c>
      <c r="K112" s="130" t="n">
        <f aca="false">1577+90</f>
        <v>1667</v>
      </c>
      <c r="L112" s="130" t="n">
        <v>0</v>
      </c>
      <c r="M112" s="130" t="n">
        <v>0</v>
      </c>
      <c r="N112" s="130" t="n">
        <v>0</v>
      </c>
      <c r="O112" s="129" t="n">
        <f aca="false">P112</f>
        <v>1840</v>
      </c>
      <c r="P112" s="129" t="n">
        <v>1840</v>
      </c>
      <c r="Q112" s="129" t="n">
        <v>0</v>
      </c>
      <c r="R112" s="129" t="n">
        <v>0</v>
      </c>
      <c r="S112" s="129" t="n">
        <v>0</v>
      </c>
      <c r="T112" s="131" t="n">
        <f aca="false">U112</f>
        <v>1840</v>
      </c>
      <c r="U112" s="131" t="n">
        <v>1840</v>
      </c>
      <c r="V112" s="131" t="n">
        <v>0</v>
      </c>
      <c r="W112" s="131" t="n">
        <v>0</v>
      </c>
      <c r="X112" s="131" t="n">
        <v>0</v>
      </c>
      <c r="Y112" s="130" t="n">
        <f aca="false">Z112</f>
        <v>1840</v>
      </c>
      <c r="Z112" s="130" t="n">
        <v>1840</v>
      </c>
      <c r="AA112" s="130" t="n">
        <v>0</v>
      </c>
      <c r="AB112" s="130" t="n">
        <v>0</v>
      </c>
      <c r="AC112" s="130" t="n">
        <v>0</v>
      </c>
      <c r="AD112" s="59" t="n">
        <f aca="false">Y112+T112+O112+J112+E112</f>
        <v>8854</v>
      </c>
    </row>
    <row r="113" customFormat="false" ht="109.5" hidden="false" customHeight="true" outlineLevel="0" collapsed="false">
      <c r="A113" s="33" t="s">
        <v>239</v>
      </c>
      <c r="B113" s="57" t="s">
        <v>240</v>
      </c>
      <c r="C113" s="57" t="s">
        <v>238</v>
      </c>
      <c r="D113" s="34" t="s">
        <v>29</v>
      </c>
      <c r="E113" s="129" t="n">
        <f aca="false">SUM(F113:I113)</f>
        <v>133</v>
      </c>
      <c r="F113" s="130" t="n">
        <v>133</v>
      </c>
      <c r="G113" s="130" t="n">
        <v>0</v>
      </c>
      <c r="H113" s="130" t="n">
        <v>0</v>
      </c>
      <c r="I113" s="130" t="n">
        <v>0</v>
      </c>
      <c r="J113" s="130" t="n">
        <f aca="false">K113</f>
        <v>34</v>
      </c>
      <c r="K113" s="130" t="n">
        <f aca="false">133-90-9</f>
        <v>34</v>
      </c>
      <c r="L113" s="130" t="n">
        <v>0</v>
      </c>
      <c r="M113" s="130" t="n">
        <v>0</v>
      </c>
      <c r="N113" s="130" t="n">
        <v>0</v>
      </c>
      <c r="O113" s="129" t="n">
        <f aca="false">P113</f>
        <v>33</v>
      </c>
      <c r="P113" s="129" t="n">
        <v>33</v>
      </c>
      <c r="Q113" s="129" t="n">
        <v>0</v>
      </c>
      <c r="R113" s="129" t="n">
        <v>0</v>
      </c>
      <c r="S113" s="129" t="n">
        <v>0</v>
      </c>
      <c r="T113" s="131" t="n">
        <f aca="false">U113</f>
        <v>33</v>
      </c>
      <c r="U113" s="131" t="n">
        <v>33</v>
      </c>
      <c r="V113" s="131" t="n">
        <v>0</v>
      </c>
      <c r="W113" s="131" t="n">
        <v>0</v>
      </c>
      <c r="X113" s="131" t="n">
        <v>0</v>
      </c>
      <c r="Y113" s="130" t="n">
        <f aca="false">Z113</f>
        <v>33</v>
      </c>
      <c r="Z113" s="130" t="n">
        <v>33</v>
      </c>
      <c r="AA113" s="130" t="n">
        <v>0</v>
      </c>
      <c r="AB113" s="130" t="n">
        <v>0</v>
      </c>
      <c r="AC113" s="130" t="n">
        <v>0</v>
      </c>
      <c r="AD113" s="59" t="n">
        <f aca="false">Y113+T113+O113+J113+E113</f>
        <v>266</v>
      </c>
    </row>
    <row r="114" customFormat="false" ht="219.75" hidden="false" customHeight="true" outlineLevel="0" collapsed="false">
      <c r="A114" s="33" t="s">
        <v>241</v>
      </c>
      <c r="B114" s="57" t="s">
        <v>242</v>
      </c>
      <c r="C114" s="57" t="s">
        <v>238</v>
      </c>
      <c r="D114" s="34" t="s">
        <v>243</v>
      </c>
      <c r="E114" s="129" t="n">
        <f aca="false">SUM(F114:I114)</f>
        <v>0</v>
      </c>
      <c r="F114" s="130" t="n">
        <v>0</v>
      </c>
      <c r="G114" s="130" t="n">
        <v>0</v>
      </c>
      <c r="H114" s="130" t="n">
        <v>0</v>
      </c>
      <c r="I114" s="130" t="n">
        <v>0</v>
      </c>
      <c r="J114" s="130" t="n">
        <f aca="false">K114</f>
        <v>80</v>
      </c>
      <c r="K114" s="130" t="n">
        <v>80</v>
      </c>
      <c r="L114" s="130" t="n">
        <v>0</v>
      </c>
      <c r="M114" s="130" t="n">
        <v>0</v>
      </c>
      <c r="N114" s="130" t="n">
        <v>0</v>
      </c>
      <c r="O114" s="129" t="n">
        <f aca="false">P114</f>
        <v>200</v>
      </c>
      <c r="P114" s="129" t="n">
        <v>200</v>
      </c>
      <c r="Q114" s="129" t="n">
        <v>0</v>
      </c>
      <c r="R114" s="129" t="n">
        <v>0</v>
      </c>
      <c r="S114" s="129" t="n">
        <v>0</v>
      </c>
      <c r="T114" s="131" t="n">
        <f aca="false">U114</f>
        <v>0</v>
      </c>
      <c r="U114" s="131" t="n">
        <v>0</v>
      </c>
      <c r="V114" s="131" t="n">
        <v>0</v>
      </c>
      <c r="W114" s="131" t="n">
        <v>0</v>
      </c>
      <c r="X114" s="131" t="n">
        <v>0</v>
      </c>
      <c r="Y114" s="130" t="n">
        <f aca="false">Z114</f>
        <v>0</v>
      </c>
      <c r="Z114" s="130" t="n">
        <v>0</v>
      </c>
      <c r="AA114" s="130" t="n">
        <v>0</v>
      </c>
      <c r="AB114" s="130" t="n">
        <v>0</v>
      </c>
      <c r="AC114" s="130" t="n">
        <v>0</v>
      </c>
      <c r="AD114" s="59" t="n">
        <f aca="false">Y114+T114+O114+J114+E114</f>
        <v>280</v>
      </c>
    </row>
    <row r="115" customFormat="false" ht="22.5" hidden="false" customHeight="true" outlineLevel="0" collapsed="false">
      <c r="A115" s="132" t="s">
        <v>244</v>
      </c>
      <c r="B115" s="132"/>
      <c r="C115" s="132"/>
      <c r="D115" s="132"/>
      <c r="E115" s="69" t="n">
        <f aca="false">SUM(E112:E114)</f>
        <v>1800</v>
      </c>
      <c r="F115" s="70" t="n">
        <f aca="false">SUM(F112:F114)</f>
        <v>1800</v>
      </c>
      <c r="G115" s="70" t="n">
        <f aca="false">SUM(G112:G114)</f>
        <v>0</v>
      </c>
      <c r="H115" s="70" t="n">
        <f aca="false">SUM(H112:H114)</f>
        <v>0</v>
      </c>
      <c r="I115" s="70" t="n">
        <f aca="false">SUM(I112:I114)</f>
        <v>0</v>
      </c>
      <c r="J115" s="70" t="n">
        <f aca="false">SUM(J112:J114)</f>
        <v>1781</v>
      </c>
      <c r="K115" s="70" t="n">
        <f aca="false">SUM(K112:K114)</f>
        <v>1781</v>
      </c>
      <c r="L115" s="70" t="n">
        <f aca="false">SUM(L112:L114)</f>
        <v>0</v>
      </c>
      <c r="M115" s="70" t="n">
        <f aca="false">SUM(M112:M114)</f>
        <v>0</v>
      </c>
      <c r="N115" s="70" t="n">
        <f aca="false">SUM(N112:N114)</f>
        <v>0</v>
      </c>
      <c r="O115" s="69" t="n">
        <f aca="false">SUM(O112:O114)</f>
        <v>2073</v>
      </c>
      <c r="P115" s="69" t="n">
        <f aca="false">SUM(P112:P114)</f>
        <v>2073</v>
      </c>
      <c r="Q115" s="69" t="n">
        <f aca="false">SUM(Q112:Q114)</f>
        <v>0</v>
      </c>
      <c r="R115" s="69" t="n">
        <f aca="false">SUM(R112:R114)</f>
        <v>0</v>
      </c>
      <c r="S115" s="69" t="n">
        <f aca="false">SUM(S112:S114)</f>
        <v>0</v>
      </c>
      <c r="T115" s="71" t="n">
        <f aca="false">SUM(T112:T114)</f>
        <v>1873</v>
      </c>
      <c r="U115" s="71" t="n">
        <f aca="false">SUM(U112:U114)</f>
        <v>1873</v>
      </c>
      <c r="V115" s="71" t="n">
        <f aca="false">SUM(V112:V114)</f>
        <v>0</v>
      </c>
      <c r="W115" s="71" t="n">
        <f aca="false">SUM(W112:W114)</f>
        <v>0</v>
      </c>
      <c r="X115" s="71" t="n">
        <f aca="false">SUM(X112:X114)</f>
        <v>0</v>
      </c>
      <c r="Y115" s="70" t="n">
        <f aca="false">SUM(Y112:Y114)</f>
        <v>1873</v>
      </c>
      <c r="Z115" s="70" t="n">
        <f aca="false">SUM(Z112:Z114)</f>
        <v>1873</v>
      </c>
      <c r="AA115" s="70" t="n">
        <f aca="false">SUM(AA112:AA114)</f>
        <v>0</v>
      </c>
      <c r="AB115" s="70" t="n">
        <f aca="false">SUM(AB112:AB114)</f>
        <v>0</v>
      </c>
      <c r="AC115" s="70" t="n">
        <f aca="false">SUM(AC112:AC114)</f>
        <v>0</v>
      </c>
      <c r="AD115" s="70" t="n">
        <f aca="false">SUM(AD112:AD114)</f>
        <v>9400</v>
      </c>
      <c r="AE115" s="120" t="n">
        <f aca="false">AD112+AD113+AD114</f>
        <v>9400</v>
      </c>
    </row>
    <row r="116" customFormat="false" ht="21" hidden="false" customHeight="true" outlineLevel="0" collapsed="false">
      <c r="A116" s="126" t="n">
        <v>7</v>
      </c>
      <c r="B116" s="51" t="s">
        <v>245</v>
      </c>
      <c r="C116" s="127" t="s">
        <v>246</v>
      </c>
      <c r="D116" s="127"/>
      <c r="E116" s="127"/>
      <c r="F116" s="127"/>
      <c r="G116" s="127"/>
      <c r="H116" s="127"/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  <c r="S116" s="127"/>
      <c r="T116" s="127"/>
      <c r="U116" s="127"/>
      <c r="V116" s="127"/>
      <c r="W116" s="127"/>
      <c r="X116" s="127"/>
      <c r="Y116" s="127"/>
      <c r="Z116" s="127"/>
      <c r="AA116" s="127"/>
      <c r="AB116" s="127"/>
      <c r="AC116" s="127"/>
      <c r="AD116" s="127"/>
    </row>
    <row r="117" customFormat="false" ht="264.75" hidden="false" customHeight="true" outlineLevel="0" collapsed="false">
      <c r="A117" s="33" t="s">
        <v>247</v>
      </c>
      <c r="B117" s="128" t="s">
        <v>248</v>
      </c>
      <c r="C117" s="57" t="s">
        <v>249</v>
      </c>
      <c r="D117" s="34" t="s">
        <v>29</v>
      </c>
      <c r="E117" s="129" t="n">
        <f aca="false">SUM(F117:I117)</f>
        <v>255</v>
      </c>
      <c r="F117" s="130" t="n">
        <v>255</v>
      </c>
      <c r="G117" s="130" t="n">
        <v>0</v>
      </c>
      <c r="H117" s="130" t="n">
        <v>0</v>
      </c>
      <c r="I117" s="130" t="n">
        <v>0</v>
      </c>
      <c r="J117" s="130" t="n">
        <f aca="false">K117</f>
        <v>320</v>
      </c>
      <c r="K117" s="130" t="n">
        <v>320</v>
      </c>
      <c r="L117" s="130" t="n">
        <v>0</v>
      </c>
      <c r="M117" s="130" t="n">
        <v>0</v>
      </c>
      <c r="N117" s="130" t="n">
        <v>0</v>
      </c>
      <c r="O117" s="129" t="n">
        <f aca="false">P117</f>
        <v>235</v>
      </c>
      <c r="P117" s="133" t="n">
        <f aca="false">345-110</f>
        <v>235</v>
      </c>
      <c r="Q117" s="129" t="n">
        <v>0</v>
      </c>
      <c r="R117" s="129" t="n">
        <v>0</v>
      </c>
      <c r="S117" s="129" t="n">
        <v>0</v>
      </c>
      <c r="T117" s="131" t="n">
        <f aca="false">U117</f>
        <v>345</v>
      </c>
      <c r="U117" s="129" t="n">
        <f aca="false">345</f>
        <v>345</v>
      </c>
      <c r="V117" s="131" t="n">
        <v>0</v>
      </c>
      <c r="W117" s="131" t="n">
        <v>0</v>
      </c>
      <c r="X117" s="131" t="n">
        <v>0</v>
      </c>
      <c r="Y117" s="130" t="n">
        <f aca="false">Z117</f>
        <v>345</v>
      </c>
      <c r="Z117" s="130" t="n">
        <v>345</v>
      </c>
      <c r="AA117" s="130" t="n">
        <v>0</v>
      </c>
      <c r="AB117" s="130" t="n">
        <v>0</v>
      </c>
      <c r="AC117" s="130" t="n">
        <v>0</v>
      </c>
      <c r="AD117" s="59" t="n">
        <f aca="false">Y117+T117+O117+J117+E117</f>
        <v>1500</v>
      </c>
    </row>
    <row r="118" customFormat="false" ht="21.75" hidden="false" customHeight="true" outlineLevel="0" collapsed="false">
      <c r="A118" s="132" t="s">
        <v>250</v>
      </c>
      <c r="B118" s="132"/>
      <c r="C118" s="132"/>
      <c r="D118" s="132"/>
      <c r="E118" s="69" t="n">
        <f aca="false">SUM(F118:I118)</f>
        <v>255</v>
      </c>
      <c r="F118" s="70" t="n">
        <f aca="false">F117</f>
        <v>255</v>
      </c>
      <c r="G118" s="70" t="n">
        <f aca="false">G117</f>
        <v>0</v>
      </c>
      <c r="H118" s="70" t="n">
        <f aca="false">H117</f>
        <v>0</v>
      </c>
      <c r="I118" s="70" t="n">
        <f aca="false">I117</f>
        <v>0</v>
      </c>
      <c r="J118" s="70" t="n">
        <f aca="false">SUM(K118:N118)</f>
        <v>320</v>
      </c>
      <c r="K118" s="70" t="n">
        <f aca="false">K117</f>
        <v>320</v>
      </c>
      <c r="L118" s="70" t="n">
        <f aca="false">L117</f>
        <v>0</v>
      </c>
      <c r="M118" s="70" t="n">
        <f aca="false">M117</f>
        <v>0</v>
      </c>
      <c r="N118" s="70" t="n">
        <f aca="false">N117</f>
        <v>0</v>
      </c>
      <c r="O118" s="69" t="n">
        <f aca="false">SUM(P118:S118)</f>
        <v>235</v>
      </c>
      <c r="P118" s="69" t="n">
        <f aca="false">P117</f>
        <v>235</v>
      </c>
      <c r="Q118" s="69" t="n">
        <f aca="false">Q117</f>
        <v>0</v>
      </c>
      <c r="R118" s="69" t="n">
        <f aca="false">R117</f>
        <v>0</v>
      </c>
      <c r="S118" s="69" t="n">
        <f aca="false">S117</f>
        <v>0</v>
      </c>
      <c r="T118" s="71" t="n">
        <f aca="false">SUM(U118:X118)</f>
        <v>345</v>
      </c>
      <c r="U118" s="71" t="n">
        <f aca="false">U117</f>
        <v>345</v>
      </c>
      <c r="V118" s="71" t="n">
        <f aca="false">V117</f>
        <v>0</v>
      </c>
      <c r="W118" s="71" t="n">
        <f aca="false">W117</f>
        <v>0</v>
      </c>
      <c r="X118" s="71" t="n">
        <f aca="false">X117</f>
        <v>0</v>
      </c>
      <c r="Y118" s="70" t="n">
        <f aca="false">SUM(Z118:AC118)</f>
        <v>345</v>
      </c>
      <c r="Z118" s="70" t="n">
        <f aca="false">Z117</f>
        <v>345</v>
      </c>
      <c r="AA118" s="70" t="n">
        <f aca="false">AA117</f>
        <v>0</v>
      </c>
      <c r="AB118" s="70" t="n">
        <f aca="false">AB117</f>
        <v>0</v>
      </c>
      <c r="AC118" s="70" t="n">
        <f aca="false">AC117</f>
        <v>0</v>
      </c>
      <c r="AD118" s="72" t="n">
        <f aca="false">Y118+T118+O118+J118+E118</f>
        <v>1500</v>
      </c>
      <c r="AE118" s="120" t="n">
        <f aca="false">AD117</f>
        <v>1500</v>
      </c>
    </row>
    <row r="119" customFormat="false" ht="21" hidden="false" customHeight="true" outlineLevel="0" collapsed="false">
      <c r="A119" s="126" t="n">
        <v>8</v>
      </c>
      <c r="B119" s="51" t="s">
        <v>251</v>
      </c>
      <c r="C119" s="127" t="s">
        <v>252</v>
      </c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/>
      <c r="AA119" s="127"/>
      <c r="AB119" s="127"/>
      <c r="AC119" s="127"/>
      <c r="AD119" s="127"/>
    </row>
    <row r="120" customFormat="false" ht="103.5" hidden="false" customHeight="true" outlineLevel="0" collapsed="false">
      <c r="A120" s="83" t="s">
        <v>253</v>
      </c>
      <c r="B120" s="134" t="s">
        <v>254</v>
      </c>
      <c r="C120" s="84" t="s">
        <v>249</v>
      </c>
      <c r="D120" s="135" t="s">
        <v>29</v>
      </c>
      <c r="E120" s="131" t="n">
        <f aca="false">SUM(F120:I120)</f>
        <v>139852</v>
      </c>
      <c r="F120" s="136" t="n">
        <v>139852</v>
      </c>
      <c r="G120" s="136" t="n">
        <v>0</v>
      </c>
      <c r="H120" s="136" t="n">
        <v>0</v>
      </c>
      <c r="I120" s="136" t="n">
        <v>0</v>
      </c>
      <c r="J120" s="136" t="n">
        <f aca="false">K120</f>
        <v>146130</v>
      </c>
      <c r="K120" s="136" t="n">
        <f aca="false">139859+5034+227+753+257</f>
        <v>146130</v>
      </c>
      <c r="L120" s="136" t="n">
        <v>0</v>
      </c>
      <c r="M120" s="136" t="n">
        <v>0</v>
      </c>
      <c r="N120" s="136" t="n">
        <v>0</v>
      </c>
      <c r="O120" s="131" t="n">
        <f aca="false">P120+Q120</f>
        <v>157106</v>
      </c>
      <c r="P120" s="131" t="n">
        <f aca="false">149427+5177+664</f>
        <v>155268</v>
      </c>
      <c r="Q120" s="131" t="n">
        <v>1838</v>
      </c>
      <c r="R120" s="131" t="n">
        <v>0</v>
      </c>
      <c r="S120" s="131" t="n">
        <v>0</v>
      </c>
      <c r="T120" s="131" t="n">
        <f aca="false">U120</f>
        <v>163701</v>
      </c>
      <c r="U120" s="129" t="n">
        <f aca="false">165069-1368</f>
        <v>163701</v>
      </c>
      <c r="V120" s="131" t="n">
        <v>0</v>
      </c>
      <c r="W120" s="131" t="n">
        <v>0</v>
      </c>
      <c r="X120" s="131" t="n">
        <v>0</v>
      </c>
      <c r="Y120" s="130" t="n">
        <f aca="false">Z120</f>
        <v>164770</v>
      </c>
      <c r="Z120" s="130" t="n">
        <v>164770</v>
      </c>
      <c r="AA120" s="130" t="n">
        <v>0</v>
      </c>
      <c r="AB120" s="130" t="n">
        <v>0</v>
      </c>
      <c r="AC120" s="130" t="n">
        <v>0</v>
      </c>
      <c r="AD120" s="59" t="n">
        <f aca="false">Y120+T120+O120+J120+E120</f>
        <v>771559</v>
      </c>
    </row>
    <row r="121" customFormat="false" ht="103.5" hidden="false" customHeight="true" outlineLevel="0" collapsed="false">
      <c r="A121" s="83" t="s">
        <v>255</v>
      </c>
      <c r="B121" s="134" t="s">
        <v>256</v>
      </c>
      <c r="C121" s="84" t="s">
        <v>220</v>
      </c>
      <c r="D121" s="135" t="s">
        <v>29</v>
      </c>
      <c r="E121" s="131" t="n">
        <f aca="false">SUM(F121:I121)</f>
        <v>6362</v>
      </c>
      <c r="F121" s="136" t="n">
        <f aca="false">6813-451</f>
        <v>6362</v>
      </c>
      <c r="G121" s="136" t="n">
        <v>0</v>
      </c>
      <c r="H121" s="136" t="n">
        <v>0</v>
      </c>
      <c r="I121" s="136" t="n">
        <v>0</v>
      </c>
      <c r="J121" s="136" t="n">
        <f aca="false">K121</f>
        <v>4465</v>
      </c>
      <c r="K121" s="136" t="n">
        <f aca="false">3075+116+5+1269</f>
        <v>4465</v>
      </c>
      <c r="L121" s="136" t="n">
        <v>0</v>
      </c>
      <c r="M121" s="136" t="n">
        <v>0</v>
      </c>
      <c r="N121" s="136" t="n">
        <v>0</v>
      </c>
      <c r="O121" s="131" t="n">
        <f aca="false">P121</f>
        <v>1245</v>
      </c>
      <c r="P121" s="131" t="n">
        <f aca="false">2683+84-1522</f>
        <v>1245</v>
      </c>
      <c r="Q121" s="131" t="n">
        <v>0</v>
      </c>
      <c r="R121" s="131" t="n">
        <v>0</v>
      </c>
      <c r="S121" s="131" t="n">
        <v>0</v>
      </c>
      <c r="T121" s="131" t="n">
        <f aca="false">U121</f>
        <v>0</v>
      </c>
      <c r="U121" s="129" t="n">
        <f aca="false">2767-2767</f>
        <v>0</v>
      </c>
      <c r="V121" s="131" t="n">
        <v>0</v>
      </c>
      <c r="W121" s="131" t="n">
        <v>0</v>
      </c>
      <c r="X121" s="131" t="n">
        <v>0</v>
      </c>
      <c r="Y121" s="130" t="n">
        <f aca="false">Z121</f>
        <v>0</v>
      </c>
      <c r="Z121" s="130" t="n">
        <f aca="false">2767-2767</f>
        <v>0</v>
      </c>
      <c r="AA121" s="130" t="n">
        <v>0</v>
      </c>
      <c r="AB121" s="130" t="n">
        <v>0</v>
      </c>
      <c r="AC121" s="130" t="n">
        <v>0</v>
      </c>
      <c r="AD121" s="59" t="n">
        <f aca="false">Y121+T121+O121+J121+E121</f>
        <v>12072</v>
      </c>
    </row>
    <row r="122" customFormat="false" ht="21.75" hidden="false" customHeight="true" outlineLevel="0" collapsed="false">
      <c r="A122" s="137" t="s">
        <v>257</v>
      </c>
      <c r="B122" s="137"/>
      <c r="C122" s="137"/>
      <c r="D122" s="137"/>
      <c r="E122" s="71" t="n">
        <f aca="false">SUM(F122:I122)</f>
        <v>146214</v>
      </c>
      <c r="F122" s="138" t="n">
        <f aca="false">SUM(F120:F121)</f>
        <v>146214</v>
      </c>
      <c r="G122" s="138" t="n">
        <f aca="false">SUM(G120:G121)</f>
        <v>0</v>
      </c>
      <c r="H122" s="138" t="n">
        <f aca="false">SUM(H120:H121)</f>
        <v>0</v>
      </c>
      <c r="I122" s="138" t="n">
        <f aca="false">SUM(I120:I121)</f>
        <v>0</v>
      </c>
      <c r="J122" s="138" t="n">
        <f aca="false">SUM(J120:J121)</f>
        <v>150595</v>
      </c>
      <c r="K122" s="138" t="n">
        <f aca="false">SUM(K120:K121)</f>
        <v>150595</v>
      </c>
      <c r="L122" s="138" t="n">
        <f aca="false">SUM(L120:L121)</f>
        <v>0</v>
      </c>
      <c r="M122" s="138" t="n">
        <f aca="false">SUM(M120:M121)</f>
        <v>0</v>
      </c>
      <c r="N122" s="138" t="n">
        <f aca="false">SUM(N120:N121)</f>
        <v>0</v>
      </c>
      <c r="O122" s="71" t="n">
        <f aca="false">SUM(O120:O121)</f>
        <v>158351</v>
      </c>
      <c r="P122" s="71" t="n">
        <f aca="false">SUM(P120:P121)</f>
        <v>156513</v>
      </c>
      <c r="Q122" s="71" t="n">
        <f aca="false">SUM(Q120:Q121)</f>
        <v>1838</v>
      </c>
      <c r="R122" s="71" t="n">
        <f aca="false">SUM(R120:R121)</f>
        <v>0</v>
      </c>
      <c r="S122" s="71" t="n">
        <f aca="false">SUM(S120:S121)</f>
        <v>0</v>
      </c>
      <c r="T122" s="71" t="n">
        <f aca="false">SUM(T120:T121)</f>
        <v>163701</v>
      </c>
      <c r="U122" s="71" t="n">
        <f aca="false">SUM(U120:U121)</f>
        <v>163701</v>
      </c>
      <c r="V122" s="71" t="n">
        <f aca="false">SUM(V120:V121)</f>
        <v>0</v>
      </c>
      <c r="W122" s="71" t="n">
        <f aca="false">SUM(W120:W121)</f>
        <v>0</v>
      </c>
      <c r="X122" s="71" t="n">
        <f aca="false">SUM(X120:X121)</f>
        <v>0</v>
      </c>
      <c r="Y122" s="70" t="n">
        <f aca="false">SUM(Y120:Y121)</f>
        <v>164770</v>
      </c>
      <c r="Z122" s="70" t="n">
        <f aca="false">SUM(Z120:Z121)</f>
        <v>164770</v>
      </c>
      <c r="AA122" s="70" t="n">
        <f aca="false">SUM(AA120:AA121)</f>
        <v>0</v>
      </c>
      <c r="AB122" s="70" t="n">
        <f aca="false">SUM(AB120:AB121)</f>
        <v>0</v>
      </c>
      <c r="AC122" s="70" t="n">
        <f aca="false">SUM(AC120:AC121)</f>
        <v>0</v>
      </c>
      <c r="AD122" s="72" t="n">
        <f aca="false">Y122+T122+O122+J122+E122</f>
        <v>783631</v>
      </c>
      <c r="AE122" s="73" t="n">
        <f aca="false">AD120+AD121</f>
        <v>783631</v>
      </c>
      <c r="AF122" s="79"/>
    </row>
    <row r="123" customFormat="false" ht="29.25" hidden="false" customHeight="true" outlineLevel="0" collapsed="false">
      <c r="A123" s="137" t="s">
        <v>258</v>
      </c>
      <c r="B123" s="139" t="s">
        <v>259</v>
      </c>
      <c r="C123" s="140" t="s">
        <v>260</v>
      </c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71"/>
      <c r="V123" s="71"/>
      <c r="W123" s="71"/>
      <c r="X123" s="71"/>
      <c r="Y123" s="70"/>
      <c r="Z123" s="70"/>
      <c r="AA123" s="70"/>
      <c r="AB123" s="70"/>
      <c r="AC123" s="70"/>
      <c r="AD123" s="72"/>
      <c r="AE123" s="73"/>
      <c r="AF123" s="79"/>
    </row>
    <row r="124" customFormat="false" ht="165" hidden="false" customHeight="true" outlineLevel="0" collapsed="false">
      <c r="A124" s="141" t="s">
        <v>261</v>
      </c>
      <c r="B124" s="84" t="s">
        <v>262</v>
      </c>
      <c r="C124" s="84" t="s">
        <v>263</v>
      </c>
      <c r="D124" s="141" t="s">
        <v>229</v>
      </c>
      <c r="E124" s="45" t="n">
        <f aca="false">G124</f>
        <v>453.3</v>
      </c>
      <c r="F124" s="111" t="n">
        <v>0</v>
      </c>
      <c r="G124" s="111" t="n">
        <v>453.3</v>
      </c>
      <c r="H124" s="111" t="n">
        <v>0</v>
      </c>
      <c r="I124" s="111" t="n">
        <v>0</v>
      </c>
      <c r="J124" s="111" t="n">
        <f aca="false">K124+L124</f>
        <v>1747</v>
      </c>
      <c r="K124" s="111" t="n">
        <f aca="false">41+180+350+715</f>
        <v>1286</v>
      </c>
      <c r="L124" s="111" t="n">
        <f aca="false">564-103</f>
        <v>461</v>
      </c>
      <c r="M124" s="111" t="n">
        <v>0</v>
      </c>
      <c r="N124" s="111" t="n">
        <v>0</v>
      </c>
      <c r="O124" s="111" t="n">
        <f aca="false">P124+Q124</f>
        <v>2205</v>
      </c>
      <c r="P124" s="111" t="n">
        <f aca="false">465+116</f>
        <v>581</v>
      </c>
      <c r="Q124" s="111" t="n">
        <f aca="false">1624</f>
        <v>1624</v>
      </c>
      <c r="R124" s="111" t="n">
        <v>0</v>
      </c>
      <c r="S124" s="45" t="n">
        <v>0</v>
      </c>
      <c r="T124" s="45" t="n">
        <f aca="false">U124+V124</f>
        <v>4707</v>
      </c>
      <c r="U124" s="45" t="n">
        <f aca="false">134</f>
        <v>134</v>
      </c>
      <c r="V124" s="45" t="n">
        <f aca="false">4573</f>
        <v>4573</v>
      </c>
      <c r="W124" s="45" t="n">
        <v>0</v>
      </c>
      <c r="X124" s="45" t="n">
        <v>0</v>
      </c>
      <c r="Y124" s="42" t="n">
        <v>0</v>
      </c>
      <c r="Z124" s="42" t="n">
        <v>0</v>
      </c>
      <c r="AA124" s="42" t="n">
        <v>0</v>
      </c>
      <c r="AB124" s="42" t="n">
        <v>0</v>
      </c>
      <c r="AC124" s="42" t="n">
        <v>0</v>
      </c>
      <c r="AD124" s="59" t="n">
        <f aca="false">Y124+T124+O124+J124+E124</f>
        <v>9112.3</v>
      </c>
      <c r="AE124" s="73"/>
      <c r="AF124" s="79"/>
    </row>
    <row r="125" customFormat="false" ht="78.75" hidden="false" customHeight="false" outlineLevel="0" collapsed="false">
      <c r="A125" s="142" t="s">
        <v>264</v>
      </c>
      <c r="B125" s="84" t="s">
        <v>265</v>
      </c>
      <c r="C125" s="57" t="s">
        <v>220</v>
      </c>
      <c r="D125" s="142" t="s">
        <v>266</v>
      </c>
      <c r="E125" s="39" t="n">
        <v>0</v>
      </c>
      <c r="F125" s="42" t="n">
        <v>0</v>
      </c>
      <c r="G125" s="42" t="n">
        <v>0</v>
      </c>
      <c r="H125" s="42" t="n">
        <v>0</v>
      </c>
      <c r="I125" s="42" t="n">
        <v>0</v>
      </c>
      <c r="J125" s="42" t="n">
        <f aca="false">K125+L125</f>
        <v>829</v>
      </c>
      <c r="K125" s="42" t="n">
        <v>829</v>
      </c>
      <c r="L125" s="42" t="n">
        <v>0</v>
      </c>
      <c r="M125" s="42" t="n">
        <v>0</v>
      </c>
      <c r="N125" s="42" t="n">
        <v>0</v>
      </c>
      <c r="O125" s="39" t="n">
        <v>0</v>
      </c>
      <c r="P125" s="39" t="n">
        <v>0</v>
      </c>
      <c r="Q125" s="39" t="n">
        <v>0</v>
      </c>
      <c r="R125" s="39" t="n">
        <v>0</v>
      </c>
      <c r="S125" s="39" t="n">
        <v>0</v>
      </c>
      <c r="T125" s="45" t="n">
        <v>0</v>
      </c>
      <c r="U125" s="45" t="n">
        <v>0</v>
      </c>
      <c r="V125" s="45" t="n">
        <v>0</v>
      </c>
      <c r="W125" s="45" t="n">
        <v>0</v>
      </c>
      <c r="X125" s="45" t="n">
        <v>0</v>
      </c>
      <c r="Y125" s="42" t="n">
        <v>0</v>
      </c>
      <c r="Z125" s="42" t="n">
        <v>0</v>
      </c>
      <c r="AA125" s="42" t="n">
        <v>0</v>
      </c>
      <c r="AB125" s="42" t="n">
        <v>0</v>
      </c>
      <c r="AC125" s="42" t="n">
        <v>0</v>
      </c>
      <c r="AD125" s="59" t="n">
        <f aca="false">Y125+T125+O125+J125+E125</f>
        <v>829</v>
      </c>
      <c r="AE125" s="73"/>
      <c r="AF125" s="79"/>
    </row>
    <row r="126" customFormat="false" ht="21.75" hidden="false" customHeight="true" outlineLevel="0" collapsed="false">
      <c r="A126" s="132" t="s">
        <v>267</v>
      </c>
      <c r="B126" s="132"/>
      <c r="C126" s="132"/>
      <c r="D126" s="132"/>
      <c r="E126" s="122" t="n">
        <f aca="false">E124</f>
        <v>453.3</v>
      </c>
      <c r="F126" s="143" t="n">
        <f aca="false">F124</f>
        <v>0</v>
      </c>
      <c r="G126" s="143" t="n">
        <f aca="false">G124</f>
        <v>453.3</v>
      </c>
      <c r="H126" s="143" t="n">
        <f aca="false">H124</f>
        <v>0</v>
      </c>
      <c r="I126" s="143" t="n">
        <f aca="false">I124</f>
        <v>0</v>
      </c>
      <c r="J126" s="143" t="n">
        <f aca="false">J124+J125</f>
        <v>2576</v>
      </c>
      <c r="K126" s="143" t="n">
        <f aca="false">K124+K125</f>
        <v>2115</v>
      </c>
      <c r="L126" s="143" t="n">
        <f aca="false">L124</f>
        <v>461</v>
      </c>
      <c r="M126" s="143" t="n">
        <f aca="false">M124</f>
        <v>0</v>
      </c>
      <c r="N126" s="143" t="n">
        <f aca="false">N124</f>
        <v>0</v>
      </c>
      <c r="O126" s="122" t="n">
        <f aca="false">O124</f>
        <v>2205</v>
      </c>
      <c r="P126" s="122" t="n">
        <f aca="false">P124</f>
        <v>581</v>
      </c>
      <c r="Q126" s="122" t="n">
        <f aca="false">Q124</f>
        <v>1624</v>
      </c>
      <c r="R126" s="122" t="n">
        <f aca="false">R124</f>
        <v>0</v>
      </c>
      <c r="S126" s="122" t="n">
        <f aca="false">S124</f>
        <v>0</v>
      </c>
      <c r="T126" s="144" t="n">
        <f aca="false">T124</f>
        <v>4707</v>
      </c>
      <c r="U126" s="144" t="n">
        <f aca="false">U124</f>
        <v>134</v>
      </c>
      <c r="V126" s="144" t="n">
        <f aca="false">V124</f>
        <v>4573</v>
      </c>
      <c r="W126" s="144" t="n">
        <f aca="false">W124</f>
        <v>0</v>
      </c>
      <c r="X126" s="144" t="n">
        <f aca="false">X124</f>
        <v>0</v>
      </c>
      <c r="Y126" s="143" t="n">
        <f aca="false">Y124</f>
        <v>0</v>
      </c>
      <c r="Z126" s="143" t="n">
        <f aca="false">Z124</f>
        <v>0</v>
      </c>
      <c r="AA126" s="143" t="n">
        <f aca="false">AA124</f>
        <v>0</v>
      </c>
      <c r="AB126" s="143" t="n">
        <f aca="false">AB124</f>
        <v>0</v>
      </c>
      <c r="AC126" s="143" t="n">
        <f aca="false">AC124</f>
        <v>0</v>
      </c>
      <c r="AD126" s="72" t="n">
        <f aca="false">Y126+T126+O126+J126+E126</f>
        <v>9941.3</v>
      </c>
      <c r="AE126" s="145" t="n">
        <f aca="false">AD124</f>
        <v>9112.3</v>
      </c>
      <c r="AF126" s="79"/>
    </row>
    <row r="127" customFormat="false" ht="21.75" hidden="false" customHeight="true" outlineLevel="0" collapsed="false">
      <c r="A127" s="132"/>
      <c r="B127" s="146" t="s">
        <v>268</v>
      </c>
      <c r="C127" s="147" t="s">
        <v>269</v>
      </c>
      <c r="D127" s="147"/>
      <c r="E127" s="147"/>
      <c r="F127" s="147"/>
      <c r="G127" s="147"/>
      <c r="H127" s="147"/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45"/>
      <c r="V127" s="45"/>
      <c r="W127" s="45"/>
      <c r="X127" s="45"/>
      <c r="Y127" s="42"/>
      <c r="Z127" s="42"/>
      <c r="AA127" s="42"/>
      <c r="AB127" s="42"/>
      <c r="AC127" s="42"/>
      <c r="AD127" s="72"/>
      <c r="AE127" s="145"/>
      <c r="AF127" s="79"/>
    </row>
    <row r="128" customFormat="false" ht="66" hidden="false" customHeight="true" outlineLevel="0" collapsed="false">
      <c r="A128" s="142" t="s">
        <v>270</v>
      </c>
      <c r="B128" s="142" t="s">
        <v>271</v>
      </c>
      <c r="C128" s="84" t="s">
        <v>263</v>
      </c>
      <c r="D128" s="142" t="s">
        <v>272</v>
      </c>
      <c r="E128" s="39" t="n">
        <v>0</v>
      </c>
      <c r="F128" s="39" t="n">
        <v>0</v>
      </c>
      <c r="G128" s="39" t="n">
        <v>0</v>
      </c>
      <c r="H128" s="39" t="n">
        <v>0</v>
      </c>
      <c r="I128" s="39" t="n">
        <v>0</v>
      </c>
      <c r="J128" s="39" t="n">
        <v>0</v>
      </c>
      <c r="K128" s="39" t="n">
        <v>0</v>
      </c>
      <c r="L128" s="39" t="n">
        <v>0</v>
      </c>
      <c r="M128" s="39" t="n">
        <v>0</v>
      </c>
      <c r="N128" s="39" t="n">
        <v>0</v>
      </c>
      <c r="O128" s="39" t="n">
        <v>0</v>
      </c>
      <c r="P128" s="39" t="n">
        <v>0</v>
      </c>
      <c r="Q128" s="39" t="n">
        <v>0</v>
      </c>
      <c r="R128" s="39" t="n">
        <v>0</v>
      </c>
      <c r="S128" s="39" t="n">
        <v>0</v>
      </c>
      <c r="T128" s="45" t="n">
        <f aca="false">U128</f>
        <v>200</v>
      </c>
      <c r="U128" s="45" t="n">
        <v>200</v>
      </c>
      <c r="V128" s="39" t="n">
        <v>0</v>
      </c>
      <c r="W128" s="39" t="n">
        <v>0</v>
      </c>
      <c r="X128" s="39" t="n">
        <v>0</v>
      </c>
      <c r="Y128" s="39" t="n">
        <v>0</v>
      </c>
      <c r="Z128" s="39" t="n">
        <v>0</v>
      </c>
      <c r="AA128" s="39" t="n">
        <v>0</v>
      </c>
      <c r="AB128" s="39" t="n">
        <v>0</v>
      </c>
      <c r="AC128" s="39" t="n">
        <v>0</v>
      </c>
      <c r="AD128" s="59" t="n">
        <f aca="false">Y128+T128+O128+J128+E128</f>
        <v>200</v>
      </c>
      <c r="AE128" s="145"/>
      <c r="AF128" s="79"/>
    </row>
    <row r="129" customFormat="false" ht="28.5" hidden="false" customHeight="true" outlineLevel="0" collapsed="false">
      <c r="A129" s="132" t="s">
        <v>273</v>
      </c>
      <c r="B129" s="132"/>
      <c r="C129" s="132"/>
      <c r="D129" s="132"/>
      <c r="E129" s="122" t="n">
        <v>0</v>
      </c>
      <c r="F129" s="122" t="n">
        <v>0</v>
      </c>
      <c r="G129" s="122" t="n">
        <v>0</v>
      </c>
      <c r="H129" s="122" t="n">
        <v>0</v>
      </c>
      <c r="I129" s="122" t="n">
        <v>0</v>
      </c>
      <c r="J129" s="122" t="n">
        <v>0</v>
      </c>
      <c r="K129" s="122" t="n">
        <v>0</v>
      </c>
      <c r="L129" s="122" t="n">
        <v>0</v>
      </c>
      <c r="M129" s="122" t="n">
        <v>0</v>
      </c>
      <c r="N129" s="122" t="n">
        <v>0</v>
      </c>
      <c r="O129" s="122" t="n">
        <v>0</v>
      </c>
      <c r="P129" s="122" t="n">
        <v>0</v>
      </c>
      <c r="Q129" s="122" t="n">
        <v>0</v>
      </c>
      <c r="R129" s="122" t="n">
        <v>0</v>
      </c>
      <c r="S129" s="122" t="n">
        <v>0</v>
      </c>
      <c r="T129" s="148" t="n">
        <f aca="false">T128</f>
        <v>200</v>
      </c>
      <c r="U129" s="148" t="n">
        <f aca="false">U128</f>
        <v>200</v>
      </c>
      <c r="V129" s="148" t="n">
        <f aca="false">V128</f>
        <v>0</v>
      </c>
      <c r="W129" s="148" t="n">
        <f aca="false">W128</f>
        <v>0</v>
      </c>
      <c r="X129" s="148" t="n">
        <f aca="false">X128</f>
        <v>0</v>
      </c>
      <c r="Y129" s="149" t="n">
        <f aca="false">Y128</f>
        <v>0</v>
      </c>
      <c r="Z129" s="149" t="n">
        <f aca="false">Z128</f>
        <v>0</v>
      </c>
      <c r="AA129" s="149" t="n">
        <f aca="false">AA128</f>
        <v>0</v>
      </c>
      <c r="AB129" s="149" t="n">
        <f aca="false">AB128</f>
        <v>0</v>
      </c>
      <c r="AC129" s="149" t="n">
        <f aca="false">AC128</f>
        <v>0</v>
      </c>
      <c r="AD129" s="149" t="n">
        <f aca="false">AD128</f>
        <v>200</v>
      </c>
      <c r="AE129" s="145"/>
      <c r="AF129" s="79"/>
    </row>
    <row r="130" customFormat="false" ht="33" hidden="false" customHeight="true" outlineLevel="0" collapsed="false">
      <c r="A130" s="51" t="s">
        <v>274</v>
      </c>
      <c r="B130" s="51"/>
      <c r="C130" s="51"/>
      <c r="D130" s="51"/>
      <c r="E130" s="143" t="n">
        <f aca="false">E122+E118+E115+E110+E106+E101+E84+E25+E126+E129</f>
        <v>168712</v>
      </c>
      <c r="F130" s="143" t="n">
        <f aca="false">F122+F118+F115+F110+F106+F101+F84+F25+F126+F129</f>
        <v>167592</v>
      </c>
      <c r="G130" s="143" t="n">
        <f aca="false">G122+G118+G115+G110+G106+G101+G84+G25+G126+G129</f>
        <v>1120</v>
      </c>
      <c r="H130" s="143" t="n">
        <f aca="false">H122+H118+H115+H110+H106+H101+H84+H25+H126+H129</f>
        <v>0</v>
      </c>
      <c r="I130" s="143" t="n">
        <f aca="false">I122+I118+I115+I110+I106+I101+I84+I25+I126+I129</f>
        <v>0</v>
      </c>
      <c r="J130" s="143" t="n">
        <f aca="false">J122+J118+J115+J110+J106+J101+J84+J25+J126+J129</f>
        <v>184741</v>
      </c>
      <c r="K130" s="143" t="n">
        <f aca="false">K122+K118+K115+K110+K106+K101+K84+K25+K126+K129</f>
        <v>176115</v>
      </c>
      <c r="L130" s="143" t="n">
        <f aca="false">L122+L118+L115+L110+L106+L101+L84+L25+L126+L129</f>
        <v>8626</v>
      </c>
      <c r="M130" s="143" t="n">
        <f aca="false">M122+M118+M115+M110+M106+M101+M84+M25+M126+M129</f>
        <v>0</v>
      </c>
      <c r="N130" s="143" t="n">
        <f aca="false">N122+N118+N115+N110+N106+N101+N84+N25+N126+N129</f>
        <v>0</v>
      </c>
      <c r="O130" s="143" t="n">
        <f aca="false">O122+O118+O115+O110+O106+O101+O84+O25+O126+O129</f>
        <v>199393</v>
      </c>
      <c r="P130" s="143" t="n">
        <f aca="false">P122+P118+P115+P110+P106+P101+P84+P25+P126+P129</f>
        <v>195132</v>
      </c>
      <c r="Q130" s="143" t="n">
        <f aca="false">Q122+Q118+Q115+Q110+Q106+Q101+Q84+Q25+Q126+Q129</f>
        <v>4261</v>
      </c>
      <c r="R130" s="143" t="n">
        <f aca="false">R122+R118+R115+R110+R106+R101+R84+R25+R126+R129</f>
        <v>0</v>
      </c>
      <c r="S130" s="143" t="n">
        <f aca="false">S122+S118+S115+S110+S106+S101+S84+S25+S126+S129</f>
        <v>0</v>
      </c>
      <c r="T130" s="122" t="n">
        <f aca="false">T122+T118+T115+T110+T106+T101+T84+T25+T126+T129</f>
        <v>192205</v>
      </c>
      <c r="U130" s="122" t="n">
        <f aca="false">U122+U118+U115+U110+U106+U101+U84+U25+U126+U129</f>
        <v>187101</v>
      </c>
      <c r="V130" s="122" t="n">
        <f aca="false">V122+V118+V115+V110+V106+V101+V84+V25+V126+V129</f>
        <v>5104</v>
      </c>
      <c r="W130" s="122" t="n">
        <f aca="false">W122+W118+W115+W110+W106+W101+W84+W25+W126+W129</f>
        <v>0</v>
      </c>
      <c r="X130" s="122" t="n">
        <f aca="false">X122+X118+X115+X110+X106+X101+X84+X25+X126+X129</f>
        <v>0</v>
      </c>
      <c r="Y130" s="143" t="n">
        <f aca="false">Y122+Y118+Y115+Y110+Y106+Y101+Y84+Y25+Y126+Y129</f>
        <v>186789</v>
      </c>
      <c r="Z130" s="143" t="n">
        <f aca="false">Z122+Z118+Z115+Z110+Z106+Z101+Z84+Z25+Z126+Z129</f>
        <v>186789</v>
      </c>
      <c r="AA130" s="143" t="n">
        <f aca="false">AA122+AA118+AA115+AA110+AA106+AA101+AA84+AA25+AA126+AA129</f>
        <v>0</v>
      </c>
      <c r="AB130" s="143" t="n">
        <f aca="false">AB122+AB118+AB115+AB110+AB106+AB101+AB84+AB25+AB126+AB129</f>
        <v>0</v>
      </c>
      <c r="AC130" s="143" t="n">
        <f aca="false">AC122+AC118+AC115+AC110+AC106+AC101+AC84+AC25+AC126+AC129</f>
        <v>0</v>
      </c>
      <c r="AD130" s="143" t="n">
        <f aca="false">AD122+AD118+AD115+AD110+AD106+AD101+AD84+AD25+AD126+AD129</f>
        <v>931840</v>
      </c>
      <c r="AE130" s="73"/>
      <c r="AF130" s="79"/>
    </row>
    <row r="132" customFormat="false" ht="15.75" hidden="false" customHeight="false" outlineLevel="0" collapsed="false">
      <c r="A132" s="150"/>
      <c r="C132" s="151"/>
      <c r="D132" s="152"/>
      <c r="AE132" s="48"/>
      <c r="AF132" s="49"/>
    </row>
    <row r="133" s="8" customFormat="true" ht="15.75" hidden="false" customHeight="false" outlineLevel="0" collapsed="false">
      <c r="A133" s="153"/>
      <c r="B133" s="154"/>
      <c r="C133" s="155"/>
      <c r="D133" s="99"/>
      <c r="E133" s="154"/>
      <c r="F133" s="156"/>
      <c r="G133" s="156"/>
      <c r="H133" s="156"/>
      <c r="I133" s="156"/>
      <c r="J133" s="156"/>
      <c r="K133" s="156"/>
      <c r="L133" s="156"/>
      <c r="M133" s="156"/>
      <c r="N133" s="156"/>
      <c r="T133" s="157"/>
      <c r="U133" s="157"/>
      <c r="V133" s="157"/>
      <c r="W133" s="157"/>
      <c r="X133" s="157"/>
      <c r="Y133" s="158"/>
      <c r="Z133" s="158"/>
      <c r="AA133" s="158"/>
      <c r="AB133" s="158"/>
      <c r="AC133" s="158"/>
      <c r="AD133" s="159"/>
      <c r="AF133" s="9"/>
    </row>
    <row r="134" s="8" customFormat="true" ht="33" hidden="false" customHeight="true" outlineLevel="0" collapsed="false">
      <c r="A134" s="153"/>
      <c r="C134" s="160"/>
      <c r="D134" s="161" t="s">
        <v>275</v>
      </c>
      <c r="E134" s="120" t="n">
        <f aca="false">E121</f>
        <v>6362</v>
      </c>
      <c r="F134" s="162" t="n">
        <f aca="false">F121</f>
        <v>6362</v>
      </c>
      <c r="G134" s="162" t="n">
        <f aca="false">G121</f>
        <v>0</v>
      </c>
      <c r="H134" s="162" t="n">
        <f aca="false">H121</f>
        <v>0</v>
      </c>
      <c r="I134" s="162" t="n">
        <f aca="false">I121</f>
        <v>0</v>
      </c>
      <c r="J134" s="162" t="n">
        <f aca="false">J121</f>
        <v>4465</v>
      </c>
      <c r="K134" s="162" t="n">
        <f aca="false">K121</f>
        <v>4465</v>
      </c>
      <c r="L134" s="162" t="n">
        <f aca="false">L121</f>
        <v>0</v>
      </c>
      <c r="M134" s="162" t="n">
        <f aca="false">M121</f>
        <v>0</v>
      </c>
      <c r="N134" s="162" t="n">
        <f aca="false">N121</f>
        <v>0</v>
      </c>
      <c r="O134" s="120" t="n">
        <f aca="false">O121</f>
        <v>1245</v>
      </c>
      <c r="P134" s="120" t="n">
        <f aca="false">P121</f>
        <v>1245</v>
      </c>
      <c r="Q134" s="120" t="n">
        <f aca="false">Q121</f>
        <v>0</v>
      </c>
      <c r="R134" s="120" t="n">
        <f aca="false">R121</f>
        <v>0</v>
      </c>
      <c r="S134" s="120" t="n">
        <f aca="false">S121</f>
        <v>0</v>
      </c>
      <c r="T134" s="163" t="n">
        <f aca="false">T121</f>
        <v>0</v>
      </c>
      <c r="U134" s="163" t="n">
        <f aca="false">U121</f>
        <v>0</v>
      </c>
      <c r="V134" s="163" t="n">
        <f aca="false">V121</f>
        <v>0</v>
      </c>
      <c r="W134" s="163" t="n">
        <f aca="false">W121</f>
        <v>0</v>
      </c>
      <c r="X134" s="163" t="n">
        <f aca="false">X121</f>
        <v>0</v>
      </c>
      <c r="Y134" s="162" t="n">
        <f aca="false">Y121</f>
        <v>0</v>
      </c>
      <c r="Z134" s="162" t="n">
        <f aca="false">Z121</f>
        <v>0</v>
      </c>
      <c r="AA134" s="162" t="n">
        <f aca="false">AA121</f>
        <v>0</v>
      </c>
      <c r="AB134" s="162" t="n">
        <f aca="false">AB121</f>
        <v>0</v>
      </c>
      <c r="AC134" s="162" t="n">
        <f aca="false">AC121</f>
        <v>0</v>
      </c>
      <c r="AD134" s="159" t="n">
        <f aca="false">Y134+T134+O134+J134+E134</f>
        <v>12072</v>
      </c>
      <c r="AE134" s="164" t="n">
        <f aca="false">Z134+U134+P134+L134+G134</f>
        <v>1245</v>
      </c>
      <c r="AF134" s="9"/>
    </row>
    <row r="135" s="8" customFormat="true" ht="31.5" hidden="false" customHeight="false" outlineLevel="0" collapsed="false">
      <c r="A135" s="153"/>
      <c r="C135" s="160"/>
      <c r="D135" s="161" t="s">
        <v>276</v>
      </c>
      <c r="E135" s="120" t="n">
        <f aca="false">E120</f>
        <v>139852</v>
      </c>
      <c r="F135" s="162" t="n">
        <f aca="false">F120</f>
        <v>139852</v>
      </c>
      <c r="G135" s="162" t="n">
        <f aca="false">G120</f>
        <v>0</v>
      </c>
      <c r="H135" s="162" t="n">
        <f aca="false">H120</f>
        <v>0</v>
      </c>
      <c r="I135" s="162" t="n">
        <f aca="false">I120</f>
        <v>0</v>
      </c>
      <c r="J135" s="162" t="n">
        <f aca="false">J120</f>
        <v>146130</v>
      </c>
      <c r="K135" s="162" t="n">
        <f aca="false">K120</f>
        <v>146130</v>
      </c>
      <c r="L135" s="162" t="n">
        <f aca="false">L120</f>
        <v>0</v>
      </c>
      <c r="M135" s="162" t="n">
        <f aca="false">M120</f>
        <v>0</v>
      </c>
      <c r="N135" s="162" t="n">
        <f aca="false">N120</f>
        <v>0</v>
      </c>
      <c r="O135" s="120" t="n">
        <f aca="false">O120</f>
        <v>157106</v>
      </c>
      <c r="P135" s="120" t="n">
        <f aca="false">P120</f>
        <v>155268</v>
      </c>
      <c r="Q135" s="120" t="n">
        <f aca="false">Q120</f>
        <v>1838</v>
      </c>
      <c r="R135" s="120" t="n">
        <f aca="false">R120</f>
        <v>0</v>
      </c>
      <c r="S135" s="120" t="n">
        <f aca="false">S120</f>
        <v>0</v>
      </c>
      <c r="T135" s="163" t="n">
        <f aca="false">T120</f>
        <v>163701</v>
      </c>
      <c r="U135" s="163" t="n">
        <f aca="false">U120</f>
        <v>163701</v>
      </c>
      <c r="V135" s="163" t="n">
        <f aca="false">V120</f>
        <v>0</v>
      </c>
      <c r="W135" s="163" t="n">
        <f aca="false">W120</f>
        <v>0</v>
      </c>
      <c r="X135" s="163" t="n">
        <f aca="false">X120</f>
        <v>0</v>
      </c>
      <c r="Y135" s="162" t="n">
        <f aca="false">Y120</f>
        <v>164770</v>
      </c>
      <c r="Z135" s="162" t="n">
        <f aca="false">Z120</f>
        <v>164770</v>
      </c>
      <c r="AA135" s="162" t="n">
        <f aca="false">AA120</f>
        <v>0</v>
      </c>
      <c r="AB135" s="162" t="n">
        <f aca="false">AB120</f>
        <v>0</v>
      </c>
      <c r="AC135" s="162" t="n">
        <f aca="false">AC120</f>
        <v>0</v>
      </c>
      <c r="AD135" s="159" t="n">
        <f aca="false">Y135+T135+O135+J135+E135</f>
        <v>771559</v>
      </c>
      <c r="AE135" s="164" t="n">
        <f aca="false">Z135+U135+P135+L135+G135</f>
        <v>483739</v>
      </c>
      <c r="AF135" s="9"/>
    </row>
    <row r="136" s="166" customFormat="true" ht="15.75" hidden="false" customHeight="false" outlineLevel="0" collapsed="false">
      <c r="A136" s="165"/>
      <c r="D136" s="167" t="s">
        <v>37</v>
      </c>
      <c r="E136" s="168" t="n">
        <f aca="false">E101+E84+E25</f>
        <v>19400.7</v>
      </c>
      <c r="F136" s="169" t="n">
        <f aca="false">F101+F84+F25</f>
        <v>18734</v>
      </c>
      <c r="G136" s="169" t="n">
        <f aca="false">G101+G84+G25</f>
        <v>666.7</v>
      </c>
      <c r="H136" s="169" t="n">
        <f aca="false">H101+H84+H25</f>
        <v>0</v>
      </c>
      <c r="I136" s="169" t="n">
        <f aca="false">I101+I84+I25</f>
        <v>0</v>
      </c>
      <c r="J136" s="169" t="n">
        <f aca="false">J101+J84+J25</f>
        <v>21928</v>
      </c>
      <c r="K136" s="169" t="n">
        <f aca="false">K101+K84+K25</f>
        <v>20715</v>
      </c>
      <c r="L136" s="169" t="n">
        <f aca="false">L101+L84+L25</f>
        <v>1213</v>
      </c>
      <c r="M136" s="169" t="n">
        <f aca="false">M101+M84+M25</f>
        <v>0</v>
      </c>
      <c r="N136" s="169" t="n">
        <f aca="false">N101+N84+N25</f>
        <v>0</v>
      </c>
      <c r="O136" s="168" t="n">
        <f aca="false">O101+O84+O25</f>
        <v>36529</v>
      </c>
      <c r="P136" s="168" t="n">
        <f aca="false">P101+P84+P25</f>
        <v>35730</v>
      </c>
      <c r="Q136" s="168" t="n">
        <f aca="false">Q101+Q84+Q25</f>
        <v>799</v>
      </c>
      <c r="R136" s="168" t="n">
        <f aca="false">R101+R84+R25</f>
        <v>0</v>
      </c>
      <c r="S136" s="168" t="n">
        <f aca="false">S101+S84+S25</f>
        <v>0</v>
      </c>
      <c r="T136" s="170" t="n">
        <f aca="false">T101+T84+T25</f>
        <v>21379</v>
      </c>
      <c r="U136" s="170" t="n">
        <f aca="false">U101+U84+U25</f>
        <v>20848</v>
      </c>
      <c r="V136" s="170" t="n">
        <f aca="false">V101+V84+V25</f>
        <v>531</v>
      </c>
      <c r="W136" s="170" t="n">
        <f aca="false">W101+W84+W25</f>
        <v>0</v>
      </c>
      <c r="X136" s="170" t="n">
        <f aca="false">X101+X84+X25</f>
        <v>0</v>
      </c>
      <c r="Y136" s="169" t="n">
        <f aca="false">Y101+Y84+Y25</f>
        <v>19801</v>
      </c>
      <c r="Z136" s="169" t="n">
        <f aca="false">Z101+Z84+Z25</f>
        <v>19801</v>
      </c>
      <c r="AA136" s="169" t="n">
        <f aca="false">AA101+AA84+AA25</f>
        <v>0</v>
      </c>
      <c r="AB136" s="169" t="n">
        <f aca="false">AB101+AB84+AB25</f>
        <v>0</v>
      </c>
      <c r="AC136" s="169" t="n">
        <f aca="false">AC101+AC84+AC25</f>
        <v>0</v>
      </c>
      <c r="AD136" s="159" t="n">
        <f aca="false">Y136+T136+O136+J136+E136</f>
        <v>119037.7</v>
      </c>
      <c r="AE136" s="171" t="n">
        <f aca="false">Z136+U136+P136+L136+G136</f>
        <v>78258.7</v>
      </c>
      <c r="AF136" s="172"/>
    </row>
    <row r="137" s="8" customFormat="true" ht="15.75" hidden="false" customHeight="false" outlineLevel="0" collapsed="false">
      <c r="A137" s="153"/>
      <c r="D137" s="161" t="s">
        <v>232</v>
      </c>
      <c r="E137" s="120" t="n">
        <f aca="false">E108</f>
        <v>589</v>
      </c>
      <c r="F137" s="162" t="n">
        <f aca="false">F108</f>
        <v>589</v>
      </c>
      <c r="G137" s="162" t="n">
        <f aca="false">G108</f>
        <v>0</v>
      </c>
      <c r="H137" s="162" t="n">
        <f aca="false">H108</f>
        <v>0</v>
      </c>
      <c r="I137" s="162" t="n">
        <f aca="false">I108</f>
        <v>0</v>
      </c>
      <c r="J137" s="162" t="n">
        <f aca="false">J108+J109</f>
        <v>7541</v>
      </c>
      <c r="K137" s="162" t="n">
        <f aca="false">K108+K109</f>
        <v>589</v>
      </c>
      <c r="L137" s="162" t="n">
        <f aca="false">L108</f>
        <v>6952</v>
      </c>
      <c r="M137" s="162" t="n">
        <f aca="false">M108</f>
        <v>0</v>
      </c>
      <c r="N137" s="162" t="n">
        <f aca="false">N108</f>
        <v>0</v>
      </c>
      <c r="O137" s="120" t="n">
        <f aca="false">O108</f>
        <v>0</v>
      </c>
      <c r="P137" s="120" t="n">
        <f aca="false">P108</f>
        <v>0</v>
      </c>
      <c r="Q137" s="120" t="n">
        <f aca="false">Q108</f>
        <v>0</v>
      </c>
      <c r="R137" s="120" t="n">
        <f aca="false">R108</f>
        <v>0</v>
      </c>
      <c r="S137" s="120" t="n">
        <f aca="false">S108</f>
        <v>0</v>
      </c>
      <c r="T137" s="163" t="n">
        <f aca="false">T108</f>
        <v>0</v>
      </c>
      <c r="U137" s="163" t="n">
        <f aca="false">U108</f>
        <v>0</v>
      </c>
      <c r="V137" s="163" t="n">
        <f aca="false">V108</f>
        <v>0</v>
      </c>
      <c r="W137" s="163" t="n">
        <f aca="false">W108</f>
        <v>0</v>
      </c>
      <c r="X137" s="163" t="n">
        <f aca="false">X108</f>
        <v>0</v>
      </c>
      <c r="Y137" s="162" t="n">
        <f aca="false">Y108</f>
        <v>0</v>
      </c>
      <c r="Z137" s="162" t="n">
        <f aca="false">Z108</f>
        <v>0</v>
      </c>
      <c r="AA137" s="162" t="n">
        <f aca="false">AA108</f>
        <v>0</v>
      </c>
      <c r="AB137" s="162" t="n">
        <f aca="false">AB108</f>
        <v>0</v>
      </c>
      <c r="AC137" s="162" t="n">
        <f aca="false">AC108</f>
        <v>0</v>
      </c>
      <c r="AD137" s="159" t="n">
        <f aca="false">Y137+T137+O137+J137+E137</f>
        <v>8130</v>
      </c>
      <c r="AE137" s="164" t="n">
        <f aca="false">Z137+U137+P137+L137+G137</f>
        <v>6952</v>
      </c>
      <c r="AF137" s="9"/>
    </row>
    <row r="138" s="8" customFormat="true" ht="15.75" hidden="false" customHeight="false" outlineLevel="0" collapsed="false">
      <c r="A138" s="153"/>
      <c r="D138" s="161" t="s">
        <v>277</v>
      </c>
      <c r="E138" s="120" t="n">
        <f aca="false">E115</f>
        <v>1800</v>
      </c>
      <c r="F138" s="162" t="n">
        <f aca="false">F115</f>
        <v>1800</v>
      </c>
      <c r="G138" s="162" t="n">
        <f aca="false">G115</f>
        <v>0</v>
      </c>
      <c r="H138" s="162" t="n">
        <f aca="false">H115</f>
        <v>0</v>
      </c>
      <c r="I138" s="162" t="n">
        <f aca="false">I115</f>
        <v>0</v>
      </c>
      <c r="J138" s="162" t="n">
        <f aca="false">J115</f>
        <v>1781</v>
      </c>
      <c r="K138" s="162" t="n">
        <f aca="false">K115</f>
        <v>1781</v>
      </c>
      <c r="L138" s="162" t="n">
        <f aca="false">L115</f>
        <v>0</v>
      </c>
      <c r="M138" s="162" t="n">
        <f aca="false">M115</f>
        <v>0</v>
      </c>
      <c r="N138" s="162" t="n">
        <f aca="false">N115</f>
        <v>0</v>
      </c>
      <c r="O138" s="120" t="n">
        <f aca="false">O115</f>
        <v>2073</v>
      </c>
      <c r="P138" s="120" t="n">
        <f aca="false">P115</f>
        <v>2073</v>
      </c>
      <c r="Q138" s="120" t="n">
        <f aca="false">Q115</f>
        <v>0</v>
      </c>
      <c r="R138" s="120" t="n">
        <f aca="false">R115</f>
        <v>0</v>
      </c>
      <c r="S138" s="120" t="n">
        <f aca="false">S115</f>
        <v>0</v>
      </c>
      <c r="T138" s="163" t="n">
        <f aca="false">T115</f>
        <v>1873</v>
      </c>
      <c r="U138" s="163" t="n">
        <f aca="false">U115</f>
        <v>1873</v>
      </c>
      <c r="V138" s="163" t="n">
        <f aca="false">V115</f>
        <v>0</v>
      </c>
      <c r="W138" s="163" t="n">
        <f aca="false">W115</f>
        <v>0</v>
      </c>
      <c r="X138" s="163" t="n">
        <f aca="false">X115</f>
        <v>0</v>
      </c>
      <c r="Y138" s="162" t="n">
        <f aca="false">Y115</f>
        <v>1873</v>
      </c>
      <c r="Z138" s="162" t="n">
        <f aca="false">Z115</f>
        <v>1873</v>
      </c>
      <c r="AA138" s="162" t="n">
        <f aca="false">AA115</f>
        <v>0</v>
      </c>
      <c r="AB138" s="162" t="n">
        <f aca="false">AB115</f>
        <v>0</v>
      </c>
      <c r="AC138" s="162" t="n">
        <f aca="false">AC115</f>
        <v>0</v>
      </c>
      <c r="AD138" s="159" t="n">
        <f aca="false">Y138+T138+O138+J138+E138</f>
        <v>9400</v>
      </c>
      <c r="AE138" s="164" t="n">
        <f aca="false">Z138+U138+P138+L138+G138</f>
        <v>5819</v>
      </c>
      <c r="AF138" s="9"/>
    </row>
    <row r="139" s="8" customFormat="true" ht="15.75" hidden="false" customHeight="false" outlineLevel="0" collapsed="false">
      <c r="A139" s="153"/>
      <c r="D139" s="161" t="s">
        <v>278</v>
      </c>
      <c r="E139" s="120" t="n">
        <f aca="false">E117</f>
        <v>255</v>
      </c>
      <c r="F139" s="162" t="n">
        <f aca="false">F117</f>
        <v>255</v>
      </c>
      <c r="G139" s="162" t="n">
        <f aca="false">G117</f>
        <v>0</v>
      </c>
      <c r="H139" s="162" t="n">
        <f aca="false">H117</f>
        <v>0</v>
      </c>
      <c r="I139" s="162" t="n">
        <f aca="false">I117</f>
        <v>0</v>
      </c>
      <c r="J139" s="162" t="n">
        <f aca="false">J117</f>
        <v>320</v>
      </c>
      <c r="K139" s="162" t="n">
        <f aca="false">K117</f>
        <v>320</v>
      </c>
      <c r="L139" s="162" t="n">
        <f aca="false">L117</f>
        <v>0</v>
      </c>
      <c r="M139" s="162" t="n">
        <f aca="false">M117</f>
        <v>0</v>
      </c>
      <c r="N139" s="162" t="n">
        <f aca="false">N117</f>
        <v>0</v>
      </c>
      <c r="O139" s="120" t="n">
        <f aca="false">O117</f>
        <v>235</v>
      </c>
      <c r="P139" s="120" t="n">
        <f aca="false">P117</f>
        <v>235</v>
      </c>
      <c r="Q139" s="120" t="n">
        <f aca="false">Q117</f>
        <v>0</v>
      </c>
      <c r="R139" s="120" t="n">
        <f aca="false">R117</f>
        <v>0</v>
      </c>
      <c r="S139" s="120" t="n">
        <f aca="false">S117</f>
        <v>0</v>
      </c>
      <c r="T139" s="163" t="n">
        <f aca="false">T117</f>
        <v>345</v>
      </c>
      <c r="U139" s="163" t="n">
        <f aca="false">U117</f>
        <v>345</v>
      </c>
      <c r="V139" s="163" t="n">
        <f aca="false">V117</f>
        <v>0</v>
      </c>
      <c r="W139" s="163" t="n">
        <f aca="false">W117</f>
        <v>0</v>
      </c>
      <c r="X139" s="163" t="n">
        <f aca="false">X117</f>
        <v>0</v>
      </c>
      <c r="Y139" s="162" t="n">
        <f aca="false">Y117</f>
        <v>345</v>
      </c>
      <c r="Z139" s="162" t="n">
        <f aca="false">Z117</f>
        <v>345</v>
      </c>
      <c r="AA139" s="162" t="n">
        <f aca="false">AA117</f>
        <v>0</v>
      </c>
      <c r="AB139" s="162" t="n">
        <f aca="false">AB117</f>
        <v>0</v>
      </c>
      <c r="AC139" s="162" t="n">
        <f aca="false">AC117</f>
        <v>0</v>
      </c>
      <c r="AD139" s="159" t="n">
        <f aca="false">Y139+T139+O139+J139+E139</f>
        <v>1500</v>
      </c>
      <c r="AE139" s="164" t="n">
        <f aca="false">Z139+U139+P139+L139+G139</f>
        <v>925</v>
      </c>
      <c r="AF139" s="9"/>
    </row>
    <row r="140" s="8" customFormat="true" ht="48" hidden="false" customHeight="true" outlineLevel="0" collapsed="false">
      <c r="A140" s="153"/>
      <c r="D140" s="161" t="s">
        <v>279</v>
      </c>
      <c r="E140" s="120" t="n">
        <f aca="false">E126</f>
        <v>453.3</v>
      </c>
      <c r="F140" s="162" t="n">
        <f aca="false">F126</f>
        <v>0</v>
      </c>
      <c r="G140" s="162" t="n">
        <f aca="false">G126</f>
        <v>453.3</v>
      </c>
      <c r="H140" s="162" t="n">
        <f aca="false">H126</f>
        <v>0</v>
      </c>
      <c r="I140" s="162" t="n">
        <f aca="false">I126</f>
        <v>0</v>
      </c>
      <c r="J140" s="162" t="n">
        <f aca="false">J126</f>
        <v>2576</v>
      </c>
      <c r="K140" s="162" t="n">
        <f aca="false">K126</f>
        <v>2115</v>
      </c>
      <c r="L140" s="162" t="n">
        <f aca="false">L126</f>
        <v>461</v>
      </c>
      <c r="M140" s="162" t="n">
        <f aca="false">M126</f>
        <v>0</v>
      </c>
      <c r="N140" s="162" t="n">
        <f aca="false">N126</f>
        <v>0</v>
      </c>
      <c r="O140" s="120" t="n">
        <f aca="false">O126</f>
        <v>2205</v>
      </c>
      <c r="P140" s="120" t="n">
        <f aca="false">P126</f>
        <v>581</v>
      </c>
      <c r="Q140" s="120" t="n">
        <f aca="false">Q126</f>
        <v>1624</v>
      </c>
      <c r="R140" s="120" t="n">
        <f aca="false">R126</f>
        <v>0</v>
      </c>
      <c r="S140" s="120" t="n">
        <f aca="false">S126</f>
        <v>0</v>
      </c>
      <c r="T140" s="120" t="n">
        <f aca="false">T126+T129</f>
        <v>4907</v>
      </c>
      <c r="U140" s="120" t="n">
        <f aca="false">U126+U129</f>
        <v>334</v>
      </c>
      <c r="V140" s="120" t="n">
        <f aca="false">V126</f>
        <v>4573</v>
      </c>
      <c r="W140" s="120" t="n">
        <f aca="false">W126</f>
        <v>0</v>
      </c>
      <c r="X140" s="120" t="n">
        <f aca="false">X126</f>
        <v>0</v>
      </c>
      <c r="Y140" s="162" t="n">
        <f aca="false">Y126</f>
        <v>0</v>
      </c>
      <c r="Z140" s="162" t="n">
        <f aca="false">Z126</f>
        <v>0</v>
      </c>
      <c r="AA140" s="162" t="n">
        <f aca="false">AA126</f>
        <v>0</v>
      </c>
      <c r="AB140" s="162" t="n">
        <f aca="false">AB126</f>
        <v>0</v>
      </c>
      <c r="AC140" s="162" t="n">
        <f aca="false">AC126</f>
        <v>0</v>
      </c>
      <c r="AD140" s="159" t="n">
        <f aca="false">Y140+T140+O140+J140+E140</f>
        <v>10141.3</v>
      </c>
      <c r="AE140" s="164"/>
      <c r="AF140" s="9"/>
    </row>
    <row r="141" s="74" customFormat="true" ht="15.75" hidden="false" customHeight="false" outlineLevel="0" collapsed="false">
      <c r="A141" s="173"/>
      <c r="D141" s="174" t="s">
        <v>16</v>
      </c>
      <c r="E141" s="73" t="n">
        <f aca="false">SUM(E134:E140)</f>
        <v>168712</v>
      </c>
      <c r="F141" s="175" t="n">
        <f aca="false">SUM(F134:F139)</f>
        <v>167592</v>
      </c>
      <c r="G141" s="175" t="n">
        <f aca="false">SUM(G134:G140)</f>
        <v>1120</v>
      </c>
      <c r="H141" s="175" t="n">
        <f aca="false">SUM(H134:H140)</f>
        <v>0</v>
      </c>
      <c r="I141" s="175" t="n">
        <f aca="false">SUM(I134:I140)</f>
        <v>0</v>
      </c>
      <c r="J141" s="175" t="n">
        <f aca="false">SUM(J134:J140)</f>
        <v>184741</v>
      </c>
      <c r="K141" s="175" t="n">
        <f aca="false">SUM(K134:K140)</f>
        <v>176115</v>
      </c>
      <c r="L141" s="175" t="n">
        <f aca="false">SUM(L134:L140)</f>
        <v>8626</v>
      </c>
      <c r="M141" s="175" t="n">
        <f aca="false">SUM(M134:M140)</f>
        <v>0</v>
      </c>
      <c r="N141" s="175" t="n">
        <f aca="false">SUM(N134:N140)</f>
        <v>0</v>
      </c>
      <c r="O141" s="73" t="n">
        <f aca="false">SUM(O134:O140)</f>
        <v>199393</v>
      </c>
      <c r="P141" s="73" t="n">
        <f aca="false">SUM(P134:P140)</f>
        <v>195132</v>
      </c>
      <c r="Q141" s="73" t="n">
        <f aca="false">SUM(Q134:Q140)</f>
        <v>4261</v>
      </c>
      <c r="R141" s="73" t="n">
        <f aca="false">SUM(R134:R140)</f>
        <v>0</v>
      </c>
      <c r="S141" s="73" t="n">
        <f aca="false">SUM(S134:S139)</f>
        <v>0</v>
      </c>
      <c r="T141" s="176" t="n">
        <f aca="false">SUM(T134:T140)</f>
        <v>192205</v>
      </c>
      <c r="U141" s="176" t="n">
        <f aca="false">SUM(U134:U140)</f>
        <v>187101</v>
      </c>
      <c r="V141" s="176" t="n">
        <f aca="false">SUM(V134:V140)</f>
        <v>5104</v>
      </c>
      <c r="W141" s="176" t="n">
        <f aca="false">SUM(W134:W139)</f>
        <v>0</v>
      </c>
      <c r="X141" s="176" t="n">
        <f aca="false">SUM(X134:X139)</f>
        <v>0</v>
      </c>
      <c r="Y141" s="175" t="n">
        <f aca="false">SUM(Y134:Y139)</f>
        <v>186789</v>
      </c>
      <c r="Z141" s="175" t="n">
        <f aca="false">SUM(Z134:Z139)</f>
        <v>186789</v>
      </c>
      <c r="AA141" s="175" t="n">
        <f aca="false">SUM(AA134:AA139)</f>
        <v>0</v>
      </c>
      <c r="AB141" s="175" t="n">
        <f aca="false">SUM(AB134:AB139)</f>
        <v>0</v>
      </c>
      <c r="AC141" s="175" t="n">
        <f aca="false">SUM(AC134:AC139)</f>
        <v>0</v>
      </c>
      <c r="AD141" s="159" t="n">
        <f aca="false">Y141+T141+O141+J141+E141</f>
        <v>931840</v>
      </c>
      <c r="AE141" s="164" t="n">
        <f aca="false">Z141+U141+P141+K141+F141</f>
        <v>912729</v>
      </c>
      <c r="AF141" s="79"/>
    </row>
    <row r="142" customFormat="false" ht="15.75" hidden="false" customHeight="false" outlineLevel="0" collapsed="false">
      <c r="D142" s="152"/>
      <c r="AD142" s="5"/>
      <c r="AE142" s="177"/>
      <c r="AF142" s="178"/>
    </row>
    <row r="143" customFormat="false" ht="47.25" hidden="false" customHeight="false" outlineLevel="0" collapsed="false">
      <c r="D143" s="152" t="s">
        <v>280</v>
      </c>
      <c r="E143" s="4" t="n">
        <f aca="false">E136+E134+E135+E139+E140</f>
        <v>166323</v>
      </c>
      <c r="F143" s="5" t="n">
        <f aca="false">F136+F134+F135+F139+F140</f>
        <v>165203</v>
      </c>
      <c r="G143" s="5" t="n">
        <f aca="false">G136+G134+G135+G139+G140</f>
        <v>1120</v>
      </c>
      <c r="H143" s="5" t="n">
        <f aca="false">H136+H134+H135+H139+H140</f>
        <v>0</v>
      </c>
      <c r="I143" s="5" t="n">
        <f aca="false">I136+I134+I135+I139+I140</f>
        <v>0</v>
      </c>
      <c r="J143" s="5" t="n">
        <f aca="false">J136+J134+J135+J139+J140</f>
        <v>175419</v>
      </c>
      <c r="K143" s="5" t="n">
        <f aca="false">K136+K134+K135+K139+K140</f>
        <v>173745</v>
      </c>
      <c r="L143" s="5" t="n">
        <f aca="false">L136+L134+L135+L139+L140</f>
        <v>1674</v>
      </c>
      <c r="M143" s="5" t="n">
        <f aca="false">M136+M134+M135+M139+M140</f>
        <v>0</v>
      </c>
      <c r="N143" s="5" t="n">
        <f aca="false">N136+N134+N135+N139+N140</f>
        <v>0</v>
      </c>
      <c r="O143" s="4" t="n">
        <f aca="false">O136+O134+O135+O139+O140</f>
        <v>197320</v>
      </c>
      <c r="P143" s="4" t="n">
        <f aca="false">P136+P134+P135+P139+P140</f>
        <v>193059</v>
      </c>
      <c r="Q143" s="4" t="n">
        <f aca="false">Q136+Q134+Q135+Q139+Q140</f>
        <v>4261</v>
      </c>
      <c r="R143" s="4" t="n">
        <f aca="false">R136+R134+R135+R139+R140</f>
        <v>0</v>
      </c>
      <c r="S143" s="4" t="n">
        <f aca="false">S136+S134+S135+S139+S140</f>
        <v>0</v>
      </c>
      <c r="T143" s="4" t="n">
        <f aca="false">T136+T134+T135+T139+T140</f>
        <v>190332</v>
      </c>
      <c r="U143" s="4" t="n">
        <f aca="false">U136+U134+U135+U139+U140</f>
        <v>185228</v>
      </c>
      <c r="V143" s="4" t="n">
        <f aca="false">V136+V134+V135+V139+V140</f>
        <v>5104</v>
      </c>
      <c r="W143" s="4" t="n">
        <f aca="false">W136+W134+W135+W139+W140</f>
        <v>0</v>
      </c>
      <c r="X143" s="4" t="n">
        <f aca="false">X136+X134+X135+X139+X140</f>
        <v>0</v>
      </c>
      <c r="Y143" s="5" t="n">
        <f aca="false">Y136+Y134+Y135+Y139+Y140</f>
        <v>184916</v>
      </c>
      <c r="Z143" s="5" t="n">
        <f aca="false">Z136+Z134+Z135+Z139+Z140</f>
        <v>184916</v>
      </c>
      <c r="AA143" s="5" t="n">
        <f aca="false">AA136+AA134+AA135+AA139+AA140</f>
        <v>0</v>
      </c>
      <c r="AB143" s="5" t="n">
        <f aca="false">AB136+AB134+AB135+AB139+AB140</f>
        <v>0</v>
      </c>
      <c r="AC143" s="5" t="n">
        <f aca="false">AC136+AC134+AC135+AC139+AC140</f>
        <v>0</v>
      </c>
      <c r="AD143" s="5" t="n">
        <f aca="false">AD136+AD134+AD135+AD139+AD140</f>
        <v>914310</v>
      </c>
    </row>
  </sheetData>
  <autoFilter ref="A15:AL130"/>
  <mergeCells count="41">
    <mergeCell ref="Z1:AD1"/>
    <mergeCell ref="K5:N5"/>
    <mergeCell ref="P5:S5"/>
    <mergeCell ref="Z5:AD5"/>
    <mergeCell ref="K6:N6"/>
    <mergeCell ref="P6:S6"/>
    <mergeCell ref="X6:AD7"/>
    <mergeCell ref="A8:AD8"/>
    <mergeCell ref="A10:A12"/>
    <mergeCell ref="B10:B12"/>
    <mergeCell ref="C10:C12"/>
    <mergeCell ref="D10:D12"/>
    <mergeCell ref="E10:AD10"/>
    <mergeCell ref="E11:I11"/>
    <mergeCell ref="J11:N11"/>
    <mergeCell ref="O11:S11"/>
    <mergeCell ref="T11:X11"/>
    <mergeCell ref="Y11:AC11"/>
    <mergeCell ref="AD11:AD12"/>
    <mergeCell ref="B13:AD13"/>
    <mergeCell ref="C14:AD14"/>
    <mergeCell ref="A25:D25"/>
    <mergeCell ref="C26:AD26"/>
    <mergeCell ref="A84:D84"/>
    <mergeCell ref="C85:AD85"/>
    <mergeCell ref="A101:D101"/>
    <mergeCell ref="C102:AD102"/>
    <mergeCell ref="A106:D106"/>
    <mergeCell ref="C107:AD107"/>
    <mergeCell ref="A110:D110"/>
    <mergeCell ref="C111:AD111"/>
    <mergeCell ref="A115:D115"/>
    <mergeCell ref="C116:AD116"/>
    <mergeCell ref="A118:D118"/>
    <mergeCell ref="C119:AD119"/>
    <mergeCell ref="A122:D122"/>
    <mergeCell ref="C123:T123"/>
    <mergeCell ref="A126:D126"/>
    <mergeCell ref="C127:T127"/>
    <mergeCell ref="A129:D129"/>
    <mergeCell ref="A130:D130"/>
  </mergeCells>
  <printOptions headings="false" gridLines="false" gridLinesSet="true" horizontalCentered="false" verticalCentered="false"/>
  <pageMargins left="0.236111111111111" right="0.236111111111111" top="0.354166666666667" bottom="0.19652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Костерин</dc:creator>
  <dc:description/>
  <dc:language>en-US</dc:language>
  <cp:lastModifiedBy>Тришина Ольга Викторовна</cp:lastModifiedBy>
  <cp:lastPrinted>2020-08-25T07:50:44Z</cp:lastPrinted>
  <dcterms:modified xsi:type="dcterms:W3CDTF">2020-09-02T12:29:18Z</dcterms:modified>
  <cp:revision>0</cp:revision>
  <dc:subject/>
  <dc:title/>
</cp:coreProperties>
</file>