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sharedStrings.xml><?xml version="1.0" encoding="utf-8"?>
<sst xmlns="http://schemas.openxmlformats.org/spreadsheetml/2006/main" count="2851" uniqueCount="710">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2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86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100 чел в т.ч. дети до 3- лет 200 чел., от 3-х до 7 лет 900 чел.</t>
  </si>
  <si>
    <t xml:space="preserve">Дети до 3- лет 33,69 руб., от 3-х до 7 лет - 41,54 руб.</t>
  </si>
  <si>
    <t xml:space="preserve">6 получателей</t>
  </si>
  <si>
    <t xml:space="preserve">5 получателей</t>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396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19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06 </t>
    </r>
    <r>
      <rPr>
        <i val="true"/>
        <sz val="8"/>
        <rFont val="Times New Roman"/>
        <family val="1"/>
        <charset val="204"/>
      </rPr>
      <t xml:space="preserve">чел.</t>
    </r>
  </si>
  <si>
    <t xml:space="preserve">Задача: Предоставление дополнительных мер социальной поддержки для отдельных категорий граждан, имеющих детей</t>
  </si>
  <si>
    <t xml:space="preserve">Ежемесячные денежные выплаты гражданам, являющимся родителями (законными представителями) ВИЧ-инфецированных-несовершеннолетних, рожденных от ВИЧ-инфицированных матерей (до 01.10.2019г.)/Предоставление ежемесячных денежных выплат для отдельных категорий граждан, имеющих детей, которые имеют право на предоставление мер социальной поддержки, установленных для детей-инвалидов законодательством Российской Федерации  (с 01.10.2019г.)</t>
  </si>
  <si>
    <t xml:space="preserve">166 чел.</t>
  </si>
  <si>
    <t xml:space="preserve">971  руб.  средний размер расходов на обеспечение 1 получателя адаптированной молочной смесью в месяц</t>
  </si>
  <si>
    <t xml:space="preserve">3.4.</t>
  </si>
  <si>
    <t xml:space="preserve">Предоставление ежемесячных денежных выплат для отдельных категорий граждан,
имеющих детей в возрасте до 1 года.
</t>
  </si>
  <si>
    <t xml:space="preserve">Департамент информационных технологий и связи 2019г.</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6527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r>
      <rPr>
        <sz val="10"/>
        <rFont val="Times New Roman"/>
        <family val="1"/>
        <charset val="204"/>
      </rPr>
      <t xml:space="preserve">175 </t>
    </r>
    <r>
      <rPr>
        <i val="true"/>
        <sz val="8"/>
        <rFont val="Times New Roman"/>
        <family val="1"/>
        <charset val="204"/>
      </rPr>
      <t xml:space="preserve">чел.</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4843 получателей, в т.ч. категории получателей по 2000 руб. - 426 чел.; категории получателей по 300 руб. - 4417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405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255чел.</t>
  </si>
  <si>
    <r>
      <rPr>
        <sz val="10"/>
        <rFont val="Times New Roman"/>
        <family val="1"/>
        <charset val="204"/>
      </rPr>
      <t xml:space="preserve">150,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20 </t>
  </si>
  <si>
    <t xml:space="preserve">14 тыс. руб. в месяц на 1 чел.  Новый чел.8 мес.т..с 01 мая ежегодно</t>
  </si>
  <si>
    <t xml:space="preserve">до 5000 на 1 человека</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350 получателей в т.ч.: ТЖС. - 300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t xml:space="preserve">15140 руб средний платеж по договору ренты в месяц (включая услуги по уходу)</t>
  </si>
  <si>
    <t xml:space="preserve">36000 руб. -  оплата услуг, связанных  с заключением договоров ренты  / 25000 руб. - оплата ритуальных услуг на 1 чел  </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93 чел.</t>
  </si>
  <si>
    <r>
      <rPr>
        <i val="true"/>
        <sz val="10"/>
        <color rgb="FF000000"/>
        <rFont val="Times New Roman"/>
        <family val="1"/>
        <charset val="204"/>
      </rPr>
      <t xml:space="preserve">647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5818 чел. </t>
  </si>
  <si>
    <t xml:space="preserve">5410чел. * 339,57 руб. * 12 мес. = 22045 тыс. руб.,408 чел.*339,57 руб *6 мес.=831 тыс.руб.
</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 МАООУ "Пансионат "Радуга" (Департамент образования)</t>
  </si>
  <si>
    <t xml:space="preserve">218 чел.</t>
  </si>
  <si>
    <t xml:space="preserve">2145руб. усредненный размер выплаты в месяц</t>
  </si>
  <si>
    <t xml:space="preserve">246 чел.</t>
  </si>
  <si>
    <t xml:space="preserve">2000руб. усредненный размер выплаты в месяц</t>
  </si>
  <si>
    <t xml:space="preserve">Задача: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Департамент социального обеспечения с 01.01.2017 по 30 сентября  2019г.</t>
  </si>
  <si>
    <t xml:space="preserve">4289 выплат</t>
  </si>
  <si>
    <t xml:space="preserve">2894 выплат</t>
  </si>
  <si>
    <t xml:space="preserve">Департамент информационных технологий и связи с 1 октября 2019г. по 31 декабря 2019г.</t>
  </si>
  <si>
    <t xml:space="preserve">1318 выплат</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301 вып.</t>
  </si>
  <si>
    <t xml:space="preserve">89 вып.</t>
  </si>
  <si>
    <t xml:space="preserve">Предоставление единовременного пособия на первоочередные нужды</t>
  </si>
  <si>
    <t xml:space="preserve">84 вып.</t>
  </si>
  <si>
    <t xml:space="preserve">23 вып.</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38 вып.</t>
  </si>
  <si>
    <t xml:space="preserve">49 вып.</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106 выплат</t>
  </si>
  <si>
    <t xml:space="preserve">102 вып.</t>
  </si>
  <si>
    <t xml:space="preserve">4 вып.</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78 выплат</t>
  </si>
  <si>
    <t xml:space="preserve">73 вып.</t>
  </si>
  <si>
    <t xml:space="preserve">13 вып.</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3 выплат</t>
  </si>
  <si>
    <t xml:space="preserve">субвенции областного бюджета</t>
  </si>
  <si>
    <t xml:space="preserve">5,519 тыс.р.</t>
  </si>
  <si>
    <t xml:space="preserve">5,571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5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6" fillId="4"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65" fontId="29" fillId="2" borderId="1" xfId="0" applyFont="true" applyBorder="true" applyAlignment="true" applyProtection="false">
      <alignment horizontal="center" vertical="top" textRotation="0" wrapText="true" indent="0" shrinkToFit="false"/>
      <protection locked="true" hidden="false"/>
    </xf>
    <xf numFmtId="169" fontId="29" fillId="0" borderId="1" xfId="0" applyFont="true" applyBorder="true" applyAlignment="true" applyProtection="false">
      <alignment horizontal="center"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0" fontId="17"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5" fontId="33" fillId="2" borderId="1"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70" fontId="34"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70" fontId="8" fillId="2"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70" fontId="5" fillId="2" borderId="1"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center" vertical="top" textRotation="0" wrapText="true" indent="0" shrinkToFit="false"/>
      <protection locked="true" hidden="false"/>
    </xf>
    <xf numFmtId="165" fontId="36" fillId="2" borderId="1" xfId="0" applyFont="true" applyBorder="true" applyAlignment="true" applyProtection="false">
      <alignment horizontal="center" vertical="top" textRotation="0" wrapText="true" indent="0" shrinkToFit="false"/>
      <protection locked="true" hidden="false"/>
    </xf>
    <xf numFmtId="170" fontId="34"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5" fontId="35"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70" fontId="5" fillId="2" borderId="4" xfId="0" applyFont="true" applyBorder="true" applyAlignment="true" applyProtection="false">
      <alignment horizontal="center" vertical="top" textRotation="0" wrapText="false" indent="0" shrinkToFit="false"/>
      <protection locked="true" hidden="false"/>
    </xf>
    <xf numFmtId="165" fontId="29" fillId="2" borderId="4" xfId="0" applyFont="true" applyBorder="true" applyAlignment="true" applyProtection="false">
      <alignment horizontal="center" vertical="top" textRotation="0" wrapText="true" indent="0" shrinkToFit="false"/>
      <protection locked="true" hidden="false"/>
    </xf>
    <xf numFmtId="170" fontId="17" fillId="2" borderId="4"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72"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top" textRotation="0" wrapText="false" indent="0" shrinkToFit="false"/>
      <protection locked="true" hidden="false"/>
    </xf>
    <xf numFmtId="170" fontId="43"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70" fontId="45" fillId="0" borderId="1" xfId="0" applyFont="true" applyBorder="true" applyAlignment="true" applyProtection="false">
      <alignment horizontal="center" vertical="top" textRotation="0" wrapText="false" indent="0" shrinkToFit="false"/>
      <protection locked="true" hidden="false"/>
    </xf>
    <xf numFmtId="170" fontId="46" fillId="0" borderId="1" xfId="0" applyFont="true" applyBorder="tru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70" fontId="44" fillId="0" borderId="1" xfId="0" applyFont="true" applyBorder="true" applyAlignment="true" applyProtection="false">
      <alignment horizontal="center" vertical="top" textRotation="0" wrapText="false" indent="0" shrinkToFit="false"/>
      <protection locked="true" hidden="false"/>
    </xf>
    <xf numFmtId="170" fontId="23" fillId="0" borderId="1" xfId="0" applyFont="true" applyBorder="true" applyAlignment="true" applyProtection="false">
      <alignment horizontal="right" vertical="top" textRotation="0" wrapText="false" indent="0" shrinkToFit="false"/>
      <protection locked="true" hidden="false"/>
    </xf>
    <xf numFmtId="170" fontId="44" fillId="2" borderId="1"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49" fillId="2"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70" fontId="51" fillId="0" borderId="1" xfId="0" applyFont="true" applyBorder="true" applyAlignment="true" applyProtection="false">
      <alignment horizontal="right" vertical="top" textRotation="0" wrapText="false" indent="0" shrinkToFit="false"/>
      <protection locked="true" hidden="false"/>
    </xf>
    <xf numFmtId="165" fontId="18" fillId="4" borderId="1" xfId="0" applyFont="true" applyBorder="true" applyAlignment="true" applyProtection="false">
      <alignment horizontal="center" vertical="top" textRotation="0" wrapText="true" indent="0" shrinkToFit="false"/>
      <protection locked="true" hidden="false"/>
    </xf>
    <xf numFmtId="169" fontId="18" fillId="4" borderId="1" xfId="0" applyFont="true" applyBorder="true" applyAlignment="true" applyProtection="false">
      <alignment horizontal="center" vertical="top" textRotation="0" wrapText="true" indent="0" shrinkToFit="false"/>
      <protection locked="true" hidden="false"/>
    </xf>
    <xf numFmtId="170" fontId="5" fillId="4" borderId="1" xfId="0" applyFont="true" applyBorder="true" applyAlignment="true" applyProtection="false">
      <alignment horizontal="center" vertical="top" textRotation="0" wrapText="fals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false" indent="0" shrinkToFit="false"/>
      <protection locked="true" hidden="false"/>
    </xf>
    <xf numFmtId="165" fontId="52"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70" fontId="22" fillId="2" borderId="1" xfId="0" applyFont="true" applyBorder="true" applyAlignment="true" applyProtection="false">
      <alignment horizontal="center" vertical="top" textRotation="0" wrapText="false" indent="0" shrinkToFit="false"/>
      <protection locked="true" hidden="false"/>
    </xf>
    <xf numFmtId="170"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22" fillId="4"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A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
  <sheetViews>
    <sheetView showFormulas="false" showGridLines="true" showRowColHeaders="true" showZeros="true" rightToLeft="false" tabSelected="true" showOutlineSymbols="true" defaultGridColor="true" view="normal" topLeftCell="A95" colorId="64" zoomScale="80" zoomScaleNormal="80" zoomScalePageLayoutView="100" workbookViewId="0">
      <pane xSplit="0" ySplit="2535" topLeftCell="A25" activePane="bottomLeft" state="split"/>
      <selection pane="topLeft" activeCell="A95" activeCellId="0" sqref="A95"/>
      <selection pane="bottomLeft" activeCell="C28" activeCellId="0" sqref="C28:C29"/>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25" t="s">
        <v>596</v>
      </c>
      <c r="M10" s="184" t="s">
        <v>245</v>
      </c>
      <c r="N10" s="96" t="n">
        <v>43342</v>
      </c>
      <c r="O10" s="141" t="n">
        <f aca="false">H10+K10+N10</f>
        <v>1325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94" t="s">
        <v>598</v>
      </c>
      <c r="M11" s="195" t="s">
        <v>245</v>
      </c>
      <c r="N11" s="196" t="n">
        <v>21237.146</v>
      </c>
      <c r="O11" s="141" t="n">
        <f aca="false">H11+K11+N11</f>
        <v>69107.146</v>
      </c>
    </row>
    <row r="12" s="2" customFormat="true" ht="102.7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84" t="s">
        <v>601</v>
      </c>
      <c r="M12" s="84" t="s">
        <v>602</v>
      </c>
      <c r="N12" s="96" t="n">
        <v>774</v>
      </c>
      <c r="O12" s="141" t="n">
        <f aca="false">H12+K12+N12</f>
        <v>3173</v>
      </c>
    </row>
    <row r="13" s="2" customFormat="true" ht="104.2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84" t="s">
        <v>605</v>
      </c>
      <c r="M13" s="84" t="s">
        <v>606</v>
      </c>
      <c r="N13" s="84" t="n">
        <v>7761</v>
      </c>
      <c r="O13" s="141" t="n">
        <f aca="false">H13+K13+N13</f>
        <v>2321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71"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76063.146</v>
      </c>
      <c r="O18" s="110" t="n">
        <f aca="false">H18+K18+N18</f>
        <v>257728.146</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67488.146</v>
      </c>
      <c r="O19" s="104" t="n">
        <f aca="false">H19+K19+N19</f>
        <v>231219.146</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8575</v>
      </c>
      <c r="O20" s="104" t="n">
        <f aca="false">H20+K20+N20</f>
        <v>26509</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7</v>
      </c>
      <c r="J22" s="84" t="s">
        <v>281</v>
      </c>
      <c r="K22" s="96" t="n">
        <v>38</v>
      </c>
      <c r="L22" s="84" t="s">
        <v>608</v>
      </c>
      <c r="M22" s="84" t="s">
        <v>281</v>
      </c>
      <c r="N22" s="96" t="n">
        <v>30</v>
      </c>
      <c r="O22" s="141" t="n">
        <f aca="false">H22+K22+N22</f>
        <v>118</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09</v>
      </c>
      <c r="J23" s="84" t="s">
        <v>610</v>
      </c>
      <c r="K23" s="96" t="n">
        <v>3236</v>
      </c>
      <c r="L23" s="84" t="s">
        <v>611</v>
      </c>
      <c r="M23" s="84" t="s">
        <v>287</v>
      </c>
      <c r="N23" s="96" t="n">
        <v>2756</v>
      </c>
      <c r="O23" s="141" t="n">
        <f aca="false">H23+K23+N23</f>
        <v>11325</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2802</v>
      </c>
      <c r="O25" s="110" t="n">
        <f aca="false">H25+K25+N25</f>
        <v>11494.3</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2802</v>
      </c>
      <c r="O26" s="104" t="n">
        <f aca="false">H26+K26+N26</f>
        <v>11494.3</v>
      </c>
    </row>
    <row r="27" customFormat="false" ht="42.75" hidden="false" customHeight="true" outlineLevel="0" collapsed="false">
      <c r="A27" s="17" t="s">
        <v>47</v>
      </c>
      <c r="B27" s="81" t="s">
        <v>612</v>
      </c>
      <c r="C27" s="81"/>
      <c r="D27" s="81"/>
      <c r="E27" s="81"/>
      <c r="F27" s="81"/>
      <c r="G27" s="81"/>
      <c r="H27" s="81"/>
      <c r="I27" s="81"/>
      <c r="J27" s="81"/>
      <c r="K27" s="81"/>
      <c r="L27" s="81"/>
      <c r="M27" s="81"/>
      <c r="N27" s="81"/>
      <c r="O27" s="81"/>
    </row>
    <row r="28" s="2" customFormat="true" ht="174.75" hidden="false" customHeight="true" outlineLevel="0" collapsed="false">
      <c r="A28" s="31" t="s">
        <v>49</v>
      </c>
      <c r="B28" s="36" t="s">
        <v>613</v>
      </c>
      <c r="C28" s="33" t="s">
        <v>252</v>
      </c>
      <c r="D28" s="33" t="s">
        <v>242</v>
      </c>
      <c r="E28" s="33" t="s">
        <v>259</v>
      </c>
      <c r="F28" s="84" t="n">
        <v>108</v>
      </c>
      <c r="G28" s="84" t="s">
        <v>293</v>
      </c>
      <c r="H28" s="96" t="n">
        <v>646</v>
      </c>
      <c r="I28" s="84" t="n">
        <v>110</v>
      </c>
      <c r="J28" s="84" t="s">
        <v>293</v>
      </c>
      <c r="K28" s="96" t="n">
        <v>660</v>
      </c>
      <c r="L28" s="84" t="n">
        <v>106</v>
      </c>
      <c r="M28" s="84" t="s">
        <v>293</v>
      </c>
      <c r="N28" s="96" t="n">
        <v>636</v>
      </c>
      <c r="O28" s="141" t="n">
        <f aca="false">H28+K28+N28</f>
        <v>1942</v>
      </c>
    </row>
    <row r="29" s="2" customFormat="true" ht="120.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9.5" hidden="false" customHeight="true" outlineLevel="0" collapsed="false">
      <c r="A30" s="31" t="s">
        <v>55</v>
      </c>
      <c r="B30" s="27" t="s">
        <v>56</v>
      </c>
      <c r="C30" s="33" t="s">
        <v>295</v>
      </c>
      <c r="D30" s="33" t="s">
        <v>242</v>
      </c>
      <c r="E30" s="32" t="s">
        <v>296</v>
      </c>
      <c r="F30" s="84" t="s">
        <v>297</v>
      </c>
      <c r="G30" s="84" t="s">
        <v>559</v>
      </c>
      <c r="H30" s="96" t="n">
        <v>967</v>
      </c>
      <c r="I30" s="185" t="s">
        <v>614</v>
      </c>
      <c r="J30" s="84" t="s">
        <v>615</v>
      </c>
      <c r="K30" s="96" t="n">
        <v>1290</v>
      </c>
      <c r="L30" s="185" t="s">
        <v>301</v>
      </c>
      <c r="M30" s="84" t="s">
        <v>302</v>
      </c>
      <c r="N30" s="96" t="n">
        <v>1290</v>
      </c>
      <c r="O30" s="141" t="n">
        <f aca="false">H30+K30+N30</f>
        <v>3547</v>
      </c>
    </row>
    <row r="31" s="2" customFormat="true" ht="111" hidden="false" customHeight="true" outlineLevel="0" collapsed="false">
      <c r="A31" s="31" t="s">
        <v>616</v>
      </c>
      <c r="B31" s="27" t="s">
        <v>617</v>
      </c>
      <c r="C31" s="33" t="s">
        <v>618</v>
      </c>
      <c r="D31" s="33" t="s">
        <v>242</v>
      </c>
      <c r="E31" s="32"/>
      <c r="F31" s="84"/>
      <c r="G31" s="84"/>
      <c r="H31" s="96"/>
      <c r="I31" s="185"/>
      <c r="J31" s="84"/>
      <c r="K31" s="126"/>
      <c r="L31" s="197" t="s">
        <v>31</v>
      </c>
      <c r="M31" s="197" t="s">
        <v>31</v>
      </c>
      <c r="N31" s="126" t="n">
        <v>0</v>
      </c>
      <c r="O31" s="141" t="n">
        <f aca="false">H31+K31+N31</f>
        <v>0</v>
      </c>
    </row>
    <row r="32" s="2" customFormat="true" ht="16.5" hidden="false" customHeight="false" outlineLevel="0" collapsed="false">
      <c r="A32" s="102" t="s">
        <v>303</v>
      </c>
      <c r="B32" s="102"/>
      <c r="C32" s="102"/>
      <c r="D32" s="102"/>
      <c r="E32" s="102"/>
      <c r="F32" s="103"/>
      <c r="G32" s="24"/>
      <c r="H32" s="104" t="n">
        <f aca="false">SUM(H33:H34)</f>
        <v>1616</v>
      </c>
      <c r="I32" s="105"/>
      <c r="J32" s="106"/>
      <c r="K32" s="104" t="n">
        <f aca="false">SUM(K33:K34)</f>
        <v>1953</v>
      </c>
      <c r="L32" s="107"/>
      <c r="M32" s="108"/>
      <c r="N32" s="109" t="n">
        <f aca="false">SUM(N33:N34)</f>
        <v>1929</v>
      </c>
      <c r="O32" s="110" t="n">
        <f aca="false">H32+K32+N32</f>
        <v>5498</v>
      </c>
    </row>
    <row r="33" s="2" customFormat="true" ht="16.5" hidden="false" customHeight="false" outlineLevel="0" collapsed="false">
      <c r="A33" s="111" t="s">
        <v>278</v>
      </c>
      <c r="B33" s="111"/>
      <c r="C33" s="111"/>
      <c r="D33" s="111"/>
      <c r="E33" s="111"/>
      <c r="F33" s="103"/>
      <c r="G33" s="24"/>
      <c r="H33" s="112" t="n">
        <f aca="false">H28+H29+H31</f>
        <v>649</v>
      </c>
      <c r="I33" s="113"/>
      <c r="J33" s="113"/>
      <c r="K33" s="112" t="n">
        <f aca="false">K28+K29+K31</f>
        <v>663</v>
      </c>
      <c r="L33" s="114"/>
      <c r="M33" s="114"/>
      <c r="N33" s="112" t="n">
        <f aca="false">N28+N29+N31</f>
        <v>639</v>
      </c>
      <c r="O33" s="104" t="n">
        <f aca="false">H33+K33+N33</f>
        <v>1951</v>
      </c>
    </row>
    <row r="34" s="2" customFormat="true" ht="16.5" hidden="false" customHeight="false" outlineLevel="0" collapsed="false">
      <c r="A34" s="111" t="s">
        <v>304</v>
      </c>
      <c r="B34" s="111"/>
      <c r="C34" s="111"/>
      <c r="D34" s="111"/>
      <c r="E34" s="111"/>
      <c r="F34" s="103"/>
      <c r="G34" s="24"/>
      <c r="H34" s="112" t="n">
        <f aca="false">H30</f>
        <v>967</v>
      </c>
      <c r="I34" s="113"/>
      <c r="J34" s="113"/>
      <c r="K34" s="112" t="n">
        <f aca="false">K30</f>
        <v>1290</v>
      </c>
      <c r="L34" s="114"/>
      <c r="M34" s="114"/>
      <c r="N34" s="112" t="n">
        <f aca="false">N30</f>
        <v>1290</v>
      </c>
      <c r="O34" s="104" t="n">
        <f aca="false">H34+K34+N34</f>
        <v>3547</v>
      </c>
    </row>
    <row r="35" customFormat="false" ht="27.75" hidden="false" customHeight="true" outlineLevel="0" collapsed="false">
      <c r="A35" s="17" t="s">
        <v>58</v>
      </c>
      <c r="B35" s="122" t="s">
        <v>305</v>
      </c>
      <c r="C35" s="122"/>
      <c r="D35" s="122"/>
      <c r="E35" s="122"/>
      <c r="F35" s="122"/>
      <c r="G35" s="122"/>
      <c r="H35" s="122"/>
      <c r="I35" s="122"/>
      <c r="J35" s="122"/>
      <c r="K35" s="122"/>
      <c r="L35" s="122"/>
      <c r="M35" s="122"/>
      <c r="N35" s="122"/>
      <c r="O35" s="122"/>
    </row>
    <row r="36" s="2" customFormat="true" ht="49.5" hidden="false" customHeight="true" outlineLevel="0" collapsed="false">
      <c r="A36" s="31" t="s">
        <v>60</v>
      </c>
      <c r="B36" s="38" t="s">
        <v>61</v>
      </c>
      <c r="C36" s="33" t="s">
        <v>252</v>
      </c>
      <c r="D36" s="33" t="s">
        <v>242</v>
      </c>
      <c r="E36" s="33" t="s">
        <v>306</v>
      </c>
      <c r="F36" s="84" t="s">
        <v>619</v>
      </c>
      <c r="G36" s="84" t="s">
        <v>31</v>
      </c>
      <c r="H36" s="96" t="n">
        <f aca="false">SUM(H37:H40)</f>
        <v>3572</v>
      </c>
      <c r="I36" s="198" t="s">
        <v>620</v>
      </c>
      <c r="J36" s="84" t="s">
        <v>31</v>
      </c>
      <c r="K36" s="96" t="n">
        <f aca="false">SUM(K37:K40)</f>
        <v>3139</v>
      </c>
      <c r="L36" s="117" t="s">
        <v>621</v>
      </c>
      <c r="M36" s="84" t="s">
        <v>31</v>
      </c>
      <c r="N36" s="96" t="n">
        <f aca="false">SUM(N37:N40)</f>
        <v>3406</v>
      </c>
      <c r="O36" s="141" t="n">
        <f aca="false">H36+K36+N36</f>
        <v>10117</v>
      </c>
    </row>
    <row r="37" s="2" customFormat="true" ht="71.25" hidden="false" customHeight="true" outlineLevel="0" collapsed="false">
      <c r="A37" s="124" t="s">
        <v>63</v>
      </c>
      <c r="B37" s="27" t="s">
        <v>64</v>
      </c>
      <c r="C37" s="33"/>
      <c r="D37" s="33"/>
      <c r="E37" s="33"/>
      <c r="F37" s="84" t="s">
        <v>311</v>
      </c>
      <c r="G37" s="84" t="s">
        <v>312</v>
      </c>
      <c r="H37" s="96" t="n">
        <v>116</v>
      </c>
      <c r="I37" s="84" t="s">
        <v>564</v>
      </c>
      <c r="J37" s="84" t="s">
        <v>622</v>
      </c>
      <c r="K37" s="96" t="n">
        <v>117</v>
      </c>
      <c r="L37" s="84" t="s">
        <v>623</v>
      </c>
      <c r="M37" s="84" t="s">
        <v>312</v>
      </c>
      <c r="N37" s="96" t="n">
        <v>123</v>
      </c>
      <c r="O37" s="97" t="n">
        <f aca="false">H37+K37+N37</f>
        <v>356</v>
      </c>
    </row>
    <row r="38" s="2" customFormat="true" ht="178.5" hidden="false" customHeight="false" outlineLevel="0" collapsed="false">
      <c r="A38" s="124" t="s">
        <v>65</v>
      </c>
      <c r="B38" s="27" t="s">
        <v>66</v>
      </c>
      <c r="C38" s="33"/>
      <c r="D38" s="33"/>
      <c r="E38" s="33"/>
      <c r="F38" s="84" t="s">
        <v>624</v>
      </c>
      <c r="G38" s="84" t="s">
        <v>319</v>
      </c>
      <c r="H38" s="96" t="n">
        <v>2328</v>
      </c>
      <c r="I38" s="125" t="s">
        <v>625</v>
      </c>
      <c r="J38" s="125" t="s">
        <v>319</v>
      </c>
      <c r="K38" s="126" t="n">
        <v>1912</v>
      </c>
      <c r="L38" s="84" t="s">
        <v>626</v>
      </c>
      <c r="M38" s="84" t="s">
        <v>627</v>
      </c>
      <c r="N38" s="96" t="n">
        <v>2177</v>
      </c>
      <c r="O38" s="141" t="n">
        <f aca="false">H38+K38+N38</f>
        <v>6417</v>
      </c>
    </row>
    <row r="39" s="2" customFormat="true" ht="30.75" hidden="false" customHeight="true" outlineLevel="0" collapsed="false">
      <c r="A39" s="124" t="s">
        <v>67</v>
      </c>
      <c r="B39" s="27" t="s">
        <v>68</v>
      </c>
      <c r="C39" s="33"/>
      <c r="D39" s="33"/>
      <c r="E39" s="33"/>
      <c r="F39" s="84" t="s">
        <v>321</v>
      </c>
      <c r="G39" s="84" t="s">
        <v>567</v>
      </c>
      <c r="H39" s="96" t="n">
        <v>984</v>
      </c>
      <c r="I39" s="125" t="s">
        <v>628</v>
      </c>
      <c r="J39" s="125" t="s">
        <v>567</v>
      </c>
      <c r="K39" s="126" t="n">
        <v>987</v>
      </c>
      <c r="L39" s="84" t="s">
        <v>629</v>
      </c>
      <c r="M39" s="84" t="s">
        <v>567</v>
      </c>
      <c r="N39" s="96" t="n">
        <v>984</v>
      </c>
      <c r="O39" s="141" t="n">
        <f aca="false">H39+K39+N39</f>
        <v>2955</v>
      </c>
    </row>
    <row r="40" s="2" customFormat="true" ht="31.5" hidden="false" customHeight="true" outlineLevel="0" collapsed="false">
      <c r="A40" s="124" t="s">
        <v>69</v>
      </c>
      <c r="B40" s="27" t="s">
        <v>70</v>
      </c>
      <c r="C40" s="33"/>
      <c r="D40" s="33"/>
      <c r="E40" s="33"/>
      <c r="F40" s="84" t="s">
        <v>570</v>
      </c>
      <c r="G40" s="84" t="s">
        <v>571</v>
      </c>
      <c r="H40" s="96" t="n">
        <v>144</v>
      </c>
      <c r="I40" s="84" t="s">
        <v>630</v>
      </c>
      <c r="J40" s="84" t="s">
        <v>571</v>
      </c>
      <c r="K40" s="96" t="n">
        <f aca="false">99+24</f>
        <v>123</v>
      </c>
      <c r="L40" s="84" t="s">
        <v>630</v>
      </c>
      <c r="M40" s="84" t="s">
        <v>571</v>
      </c>
      <c r="N40" s="96" t="n">
        <v>122</v>
      </c>
      <c r="O40" s="141" t="n">
        <f aca="false">H40+K40+N40</f>
        <v>389</v>
      </c>
    </row>
    <row r="41" s="2" customFormat="true" ht="145.5" hidden="false" customHeight="true" outlineLevel="0" collapsed="false">
      <c r="A41" s="31" t="s">
        <v>71</v>
      </c>
      <c r="B41" s="27" t="s">
        <v>72</v>
      </c>
      <c r="C41" s="33"/>
      <c r="D41" s="33" t="s">
        <v>242</v>
      </c>
      <c r="E41" s="33" t="s">
        <v>259</v>
      </c>
      <c r="F41" s="84" t="s">
        <v>353</v>
      </c>
      <c r="G41" s="84" t="s">
        <v>332</v>
      </c>
      <c r="H41" s="96" t="n">
        <v>9</v>
      </c>
      <c r="I41" s="84" t="s">
        <v>353</v>
      </c>
      <c r="J41" s="84" t="s">
        <v>332</v>
      </c>
      <c r="K41" s="96" t="n">
        <v>9</v>
      </c>
      <c r="L41" s="84" t="s">
        <v>353</v>
      </c>
      <c r="M41" s="84" t="s">
        <v>332</v>
      </c>
      <c r="N41" s="96" t="n">
        <v>9</v>
      </c>
      <c r="O41" s="97" t="n">
        <f aca="false">H41+K41+N41</f>
        <v>27</v>
      </c>
    </row>
    <row r="42" s="2" customFormat="true" ht="54.75" hidden="false" customHeight="true" outlineLevel="0" collapsed="false">
      <c r="A42" s="31" t="s">
        <v>74</v>
      </c>
      <c r="B42" s="27" t="s">
        <v>75</v>
      </c>
      <c r="C42" s="33"/>
      <c r="D42" s="33" t="s">
        <v>242</v>
      </c>
      <c r="E42" s="33" t="s">
        <v>259</v>
      </c>
      <c r="F42" s="84" t="s">
        <v>334</v>
      </c>
      <c r="G42" s="84" t="s">
        <v>574</v>
      </c>
      <c r="H42" s="96" t="n">
        <v>550</v>
      </c>
      <c r="I42" s="84" t="n">
        <v>240</v>
      </c>
      <c r="J42" s="84" t="s">
        <v>631</v>
      </c>
      <c r="K42" s="96" t="n">
        <v>476</v>
      </c>
      <c r="L42" s="84" t="s">
        <v>632</v>
      </c>
      <c r="M42" s="84" t="s">
        <v>633</v>
      </c>
      <c r="N42" s="96" t="n">
        <v>459</v>
      </c>
      <c r="O42" s="141" t="n">
        <f aca="false">H42+K42+N42</f>
        <v>1485</v>
      </c>
    </row>
    <row r="43" s="2" customFormat="true" ht="93.75" hidden="false" customHeight="true" outlineLevel="0" collapsed="false">
      <c r="A43" s="31" t="s">
        <v>76</v>
      </c>
      <c r="B43" s="27" t="s">
        <v>77</v>
      </c>
      <c r="C43" s="33"/>
      <c r="D43" s="33" t="s">
        <v>242</v>
      </c>
      <c r="E43" s="33" t="s">
        <v>340</v>
      </c>
      <c r="F43" s="84" t="s">
        <v>341</v>
      </c>
      <c r="G43" s="84" t="s">
        <v>342</v>
      </c>
      <c r="H43" s="96" t="n">
        <v>3220</v>
      </c>
      <c r="I43" s="84" t="s">
        <v>634</v>
      </c>
      <c r="J43" s="84" t="s">
        <v>344</v>
      </c>
      <c r="K43" s="96" t="n">
        <v>3136</v>
      </c>
      <c r="L43" s="84" t="s">
        <v>635</v>
      </c>
      <c r="M43" s="84" t="s">
        <v>636</v>
      </c>
      <c r="N43" s="96" t="n">
        <v>3304</v>
      </c>
      <c r="O43" s="141" t="n">
        <f aca="false">H43+K43+N43</f>
        <v>9660</v>
      </c>
    </row>
    <row r="44" s="2" customFormat="true" ht="99" hidden="false" customHeight="true" outlineLevel="0" collapsed="false">
      <c r="A44" s="31" t="s">
        <v>78</v>
      </c>
      <c r="B44" s="27" t="s">
        <v>79</v>
      </c>
      <c r="C44" s="33"/>
      <c r="D44" s="33" t="s">
        <v>242</v>
      </c>
      <c r="E44" s="33" t="s">
        <v>346</v>
      </c>
      <c r="F44" s="125" t="s">
        <v>347</v>
      </c>
      <c r="G44" s="125" t="s">
        <v>348</v>
      </c>
      <c r="H44" s="126" t="n">
        <v>383</v>
      </c>
      <c r="I44" s="84" t="s">
        <v>349</v>
      </c>
      <c r="J44" s="84" t="s">
        <v>579</v>
      </c>
      <c r="K44" s="96" t="n">
        <v>356</v>
      </c>
      <c r="L44" s="84" t="s">
        <v>351</v>
      </c>
      <c r="M44" s="84" t="s">
        <v>579</v>
      </c>
      <c r="N44" s="96" t="n">
        <v>378</v>
      </c>
      <c r="O44" s="141" t="n">
        <f aca="false">H44+K44+N44</f>
        <v>1117</v>
      </c>
    </row>
    <row r="45" s="2" customFormat="true" ht="107.25" hidden="false" customHeight="true" outlineLevel="0" collapsed="false">
      <c r="A45" s="31" t="s">
        <v>81</v>
      </c>
      <c r="B45" s="27" t="s">
        <v>352</v>
      </c>
      <c r="C45" s="33"/>
      <c r="D45" s="33" t="s">
        <v>242</v>
      </c>
      <c r="E45" s="33" t="s">
        <v>259</v>
      </c>
      <c r="F45" s="125" t="s">
        <v>353</v>
      </c>
      <c r="G45" s="125" t="s">
        <v>354</v>
      </c>
      <c r="H45" s="126" t="n">
        <v>12</v>
      </c>
      <c r="I45" s="84" t="s">
        <v>353</v>
      </c>
      <c r="J45" s="84" t="s">
        <v>354</v>
      </c>
      <c r="K45" s="96" t="n">
        <v>12</v>
      </c>
      <c r="L45" s="84" t="s">
        <v>353</v>
      </c>
      <c r="M45" s="84" t="s">
        <v>354</v>
      </c>
      <c r="N45" s="96" t="n">
        <v>12</v>
      </c>
      <c r="O45" s="97" t="n">
        <f aca="false">H45+K45+N45</f>
        <v>36</v>
      </c>
    </row>
    <row r="46" s="2" customFormat="true" ht="51" hidden="false" customHeight="true" outlineLevel="0" collapsed="false">
      <c r="A46" s="31" t="s">
        <v>83</v>
      </c>
      <c r="B46" s="27" t="s">
        <v>84</v>
      </c>
      <c r="C46" s="33"/>
      <c r="D46" s="33" t="s">
        <v>242</v>
      </c>
      <c r="E46" s="33" t="s">
        <v>306</v>
      </c>
      <c r="F46" s="125" t="s">
        <v>355</v>
      </c>
      <c r="G46" s="125" t="s">
        <v>356</v>
      </c>
      <c r="H46" s="126" t="n">
        <v>100</v>
      </c>
      <c r="I46" s="84" t="s">
        <v>355</v>
      </c>
      <c r="J46" s="125" t="s">
        <v>356</v>
      </c>
      <c r="K46" s="96" t="n">
        <v>100</v>
      </c>
      <c r="L46" s="84" t="s">
        <v>355</v>
      </c>
      <c r="M46" s="84" t="s">
        <v>356</v>
      </c>
      <c r="N46" s="96" t="n">
        <v>100</v>
      </c>
      <c r="O46" s="97" t="n">
        <f aca="false">H46+K46+N46</f>
        <v>300</v>
      </c>
    </row>
    <row r="47" s="2" customFormat="true" ht="115.5" hidden="false" customHeight="true" outlineLevel="0" collapsed="false">
      <c r="A47" s="31" t="s">
        <v>85</v>
      </c>
      <c r="B47" s="27" t="s">
        <v>86</v>
      </c>
      <c r="C47" s="33"/>
      <c r="D47" s="33" t="s">
        <v>242</v>
      </c>
      <c r="E47" s="33" t="s">
        <v>306</v>
      </c>
      <c r="F47" s="84" t="s">
        <v>353</v>
      </c>
      <c r="G47" s="125" t="s">
        <v>359</v>
      </c>
      <c r="H47" s="96" t="n">
        <v>50</v>
      </c>
      <c r="I47" s="84" t="s">
        <v>355</v>
      </c>
      <c r="J47" s="84" t="s">
        <v>359</v>
      </c>
      <c r="K47" s="96" t="n">
        <v>100</v>
      </c>
      <c r="L47" s="84" t="s">
        <v>353</v>
      </c>
      <c r="M47" s="84" t="s">
        <v>359</v>
      </c>
      <c r="N47" s="96" t="n">
        <v>50</v>
      </c>
      <c r="O47" s="141" t="n">
        <f aca="false">H47+K47+N47</f>
        <v>200</v>
      </c>
    </row>
    <row r="48" s="2" customFormat="true" ht="135.75" hidden="false" customHeight="true" outlineLevel="0" collapsed="false">
      <c r="A48" s="31" t="s">
        <v>87</v>
      </c>
      <c r="B48" s="27" t="s">
        <v>88</v>
      </c>
      <c r="C48" s="33"/>
      <c r="D48" s="33" t="s">
        <v>242</v>
      </c>
      <c r="E48" s="33" t="s">
        <v>259</v>
      </c>
      <c r="F48" s="125" t="s">
        <v>361</v>
      </c>
      <c r="G48" s="125" t="s">
        <v>362</v>
      </c>
      <c r="H48" s="126" t="n">
        <v>360</v>
      </c>
      <c r="I48" s="84" t="s">
        <v>361</v>
      </c>
      <c r="J48" s="84" t="s">
        <v>362</v>
      </c>
      <c r="K48" s="96" t="n">
        <v>340</v>
      </c>
      <c r="L48" s="84" t="s">
        <v>361</v>
      </c>
      <c r="M48" s="84" t="s">
        <v>362</v>
      </c>
      <c r="N48" s="96" t="n">
        <v>360</v>
      </c>
      <c r="O48" s="141" t="n">
        <f aca="false">H48+K48+N48</f>
        <v>1060</v>
      </c>
    </row>
    <row r="49" s="2" customFormat="true" ht="159.75" hidden="false" customHeight="true" outlineLevel="0" collapsed="false">
      <c r="A49" s="127" t="s">
        <v>90</v>
      </c>
      <c r="B49" s="27" t="s">
        <v>91</v>
      </c>
      <c r="C49" s="33"/>
      <c r="D49" s="33" t="s">
        <v>242</v>
      </c>
      <c r="E49" s="33" t="s">
        <v>306</v>
      </c>
      <c r="F49" s="125" t="s">
        <v>365</v>
      </c>
      <c r="G49" s="125" t="s">
        <v>366</v>
      </c>
      <c r="H49" s="126" t="n">
        <v>190</v>
      </c>
      <c r="I49" s="84" t="n">
        <v>14</v>
      </c>
      <c r="J49" s="84" t="s">
        <v>366</v>
      </c>
      <c r="K49" s="96" t="n">
        <v>70</v>
      </c>
      <c r="L49" s="84" t="n">
        <v>6</v>
      </c>
      <c r="M49" s="84" t="s">
        <v>637</v>
      </c>
      <c r="N49" s="96" t="n">
        <v>30</v>
      </c>
      <c r="O49" s="141" t="n">
        <f aca="false">H49+K49+N49</f>
        <v>290</v>
      </c>
    </row>
    <row r="50" s="2" customFormat="true" ht="94.5" hidden="false" customHeight="true" outlineLevel="0" collapsed="false">
      <c r="A50" s="128" t="s">
        <v>92</v>
      </c>
      <c r="B50" s="27" t="s">
        <v>93</v>
      </c>
      <c r="C50" s="33"/>
      <c r="D50" s="33" t="s">
        <v>242</v>
      </c>
      <c r="E50" s="33" t="s">
        <v>306</v>
      </c>
      <c r="F50" s="84" t="n">
        <v>2</v>
      </c>
      <c r="G50" s="84" t="s">
        <v>367</v>
      </c>
      <c r="H50" s="96" t="n">
        <v>100</v>
      </c>
      <c r="I50" s="125" t="n">
        <v>1</v>
      </c>
      <c r="J50" s="84" t="s">
        <v>367</v>
      </c>
      <c r="K50" s="126" t="n">
        <v>50</v>
      </c>
      <c r="L50" s="84" t="n">
        <v>1</v>
      </c>
      <c r="M50" s="84" t="s">
        <v>367</v>
      </c>
      <c r="N50" s="96" t="n">
        <v>50</v>
      </c>
      <c r="O50" s="129" t="n">
        <f aca="false">H50+K50+N50</f>
        <v>200</v>
      </c>
    </row>
    <row r="51" s="2" customFormat="true" ht="79.5" hidden="false" customHeight="true" outlineLevel="0" collapsed="false">
      <c r="A51" s="128" t="s">
        <v>94</v>
      </c>
      <c r="B51" s="27" t="s">
        <v>95</v>
      </c>
      <c r="C51" s="33"/>
      <c r="D51" s="33" t="s">
        <v>242</v>
      </c>
      <c r="E51" s="33" t="s">
        <v>259</v>
      </c>
      <c r="F51" s="125" t="s">
        <v>368</v>
      </c>
      <c r="G51" s="125" t="s">
        <v>369</v>
      </c>
      <c r="H51" s="126" t="n">
        <v>120</v>
      </c>
      <c r="I51" s="84" t="s">
        <v>638</v>
      </c>
      <c r="J51" s="84" t="s">
        <v>639</v>
      </c>
      <c r="K51" s="96" t="n">
        <v>90</v>
      </c>
      <c r="L51" s="84" t="s">
        <v>638</v>
      </c>
      <c r="M51" s="84" t="s">
        <v>371</v>
      </c>
      <c r="N51" s="96" t="n">
        <v>75</v>
      </c>
      <c r="O51" s="129" t="n">
        <f aca="false">H51+K51+N51</f>
        <v>285</v>
      </c>
    </row>
    <row r="52" s="2" customFormat="true" ht="147" hidden="false" customHeight="true" outlineLevel="0" collapsed="false">
      <c r="A52" s="128" t="s">
        <v>96</v>
      </c>
      <c r="B52" s="27" t="s">
        <v>97</v>
      </c>
      <c r="C52" s="33"/>
      <c r="D52" s="33" t="s">
        <v>373</v>
      </c>
      <c r="E52" s="33" t="s">
        <v>306</v>
      </c>
      <c r="F52" s="84" t="s">
        <v>374</v>
      </c>
      <c r="G52" s="84" t="s">
        <v>375</v>
      </c>
      <c r="H52" s="96" t="n">
        <v>9020</v>
      </c>
      <c r="I52" s="84" t="s">
        <v>580</v>
      </c>
      <c r="J52" s="84" t="s">
        <v>640</v>
      </c>
      <c r="K52" s="96" t="n">
        <v>9267</v>
      </c>
      <c r="L52" s="84" t="n">
        <v>211</v>
      </c>
      <c r="M52" s="84" t="s">
        <v>640</v>
      </c>
      <c r="N52" s="96" t="n">
        <v>11605</v>
      </c>
      <c r="O52" s="129" t="n">
        <f aca="false">H52+K52+N52</f>
        <v>29892</v>
      </c>
    </row>
    <row r="53" s="2" customFormat="true" ht="80.25" hidden="false" customHeight="true" outlineLevel="0" collapsed="false">
      <c r="A53" s="130" t="s">
        <v>98</v>
      </c>
      <c r="B53" s="27" t="s">
        <v>99</v>
      </c>
      <c r="C53" s="33"/>
      <c r="D53" s="33" t="s">
        <v>242</v>
      </c>
      <c r="E53" s="33" t="s">
        <v>259</v>
      </c>
      <c r="F53" s="125" t="s">
        <v>376</v>
      </c>
      <c r="G53" s="84" t="s">
        <v>377</v>
      </c>
      <c r="H53" s="96" t="n">
        <v>119</v>
      </c>
      <c r="I53" s="84" t="s">
        <v>378</v>
      </c>
      <c r="J53" s="84" t="s">
        <v>379</v>
      </c>
      <c r="K53" s="96" t="n">
        <v>113.9</v>
      </c>
      <c r="L53" s="84" t="s">
        <v>380</v>
      </c>
      <c r="M53" s="84" t="s">
        <v>381</v>
      </c>
      <c r="N53" s="96" t="n">
        <v>128</v>
      </c>
      <c r="O53" s="141" t="n">
        <f aca="false">H53+K53+N53</f>
        <v>360.9</v>
      </c>
    </row>
    <row r="54" s="2" customFormat="true" ht="16.5" hidden="false" customHeight="false" outlineLevel="0" collapsed="false">
      <c r="A54" s="102" t="s">
        <v>382</v>
      </c>
      <c r="B54" s="102"/>
      <c r="C54" s="102"/>
      <c r="D54" s="102"/>
      <c r="E54" s="102"/>
      <c r="F54" s="103"/>
      <c r="G54" s="24"/>
      <c r="H54" s="104" t="n">
        <f aca="false">SUM(H55:H55)</f>
        <v>17805</v>
      </c>
      <c r="I54" s="105"/>
      <c r="J54" s="106"/>
      <c r="K54" s="104" t="n">
        <f aca="false">K55</f>
        <v>17258.9</v>
      </c>
      <c r="L54" s="107"/>
      <c r="M54" s="108"/>
      <c r="N54" s="109" t="n">
        <f aca="false">SUM(N55:N55)</f>
        <v>19966</v>
      </c>
      <c r="O54" s="110" t="n">
        <f aca="false">H54+K54+N54</f>
        <v>55029.9</v>
      </c>
    </row>
    <row r="55" s="2" customFormat="true" ht="16.5" hidden="false" customHeight="false" outlineLevel="0" collapsed="false">
      <c r="A55" s="111" t="s">
        <v>278</v>
      </c>
      <c r="B55" s="111"/>
      <c r="C55" s="111"/>
      <c r="D55" s="111"/>
      <c r="E55" s="111"/>
      <c r="F55" s="103"/>
      <c r="G55" s="24"/>
      <c r="H55" s="112" t="n">
        <f aca="false">SUM(H36,H41:H53)</f>
        <v>17805</v>
      </c>
      <c r="I55" s="113"/>
      <c r="J55" s="113"/>
      <c r="K55" s="112" t="n">
        <f aca="false">SUM(K36,K41:K53)</f>
        <v>17258.9</v>
      </c>
      <c r="L55" s="114"/>
      <c r="M55" s="114"/>
      <c r="N55" s="115" t="n">
        <f aca="false">SUM(N36,N41:N53)</f>
        <v>19966</v>
      </c>
      <c r="O55" s="104" t="n">
        <f aca="false">H55+K55+N55</f>
        <v>55029.9</v>
      </c>
    </row>
    <row r="56" s="2" customFormat="true" ht="36" hidden="false" customHeight="true" outlineLevel="0" collapsed="false">
      <c r="A56" s="17" t="s">
        <v>101</v>
      </c>
      <c r="B56" s="81" t="s">
        <v>383</v>
      </c>
      <c r="C56" s="81"/>
      <c r="D56" s="81"/>
      <c r="E56" s="81"/>
      <c r="F56" s="81"/>
      <c r="G56" s="81"/>
      <c r="H56" s="81"/>
      <c r="I56" s="81"/>
      <c r="J56" s="81"/>
      <c r="K56" s="81"/>
      <c r="L56" s="81"/>
      <c r="M56" s="81"/>
      <c r="N56" s="81"/>
      <c r="O56" s="81"/>
    </row>
    <row r="57" s="2" customFormat="true" ht="82.5" hidden="false" customHeight="true" outlineLevel="0" collapsed="false">
      <c r="A57" s="131" t="s">
        <v>103</v>
      </c>
      <c r="B57" s="50" t="s">
        <v>104</v>
      </c>
      <c r="C57" s="132" t="s">
        <v>252</v>
      </c>
      <c r="D57" s="132" t="s">
        <v>242</v>
      </c>
      <c r="E57" s="132" t="s">
        <v>259</v>
      </c>
      <c r="F57" s="133" t="n">
        <v>65</v>
      </c>
      <c r="G57" s="133" t="s">
        <v>384</v>
      </c>
      <c r="H57" s="134" t="n">
        <v>1068</v>
      </c>
      <c r="I57" s="199" t="n">
        <v>65</v>
      </c>
      <c r="J57" s="133" t="s">
        <v>641</v>
      </c>
      <c r="K57" s="200" t="n">
        <v>1068</v>
      </c>
      <c r="L57" s="133" t="n">
        <v>65</v>
      </c>
      <c r="M57" s="133" t="s">
        <v>642</v>
      </c>
      <c r="N57" s="134" t="n">
        <v>1098</v>
      </c>
      <c r="O57" s="187" t="n">
        <f aca="false">H57+K57+N57</f>
        <v>3234</v>
      </c>
    </row>
    <row r="58" s="2" customFormat="true" ht="97.5" hidden="false" customHeight="true" outlineLevel="0" collapsed="false">
      <c r="A58" s="31" t="s">
        <v>105</v>
      </c>
      <c r="B58" s="27" t="s">
        <v>106</v>
      </c>
      <c r="C58" s="132"/>
      <c r="D58" s="33" t="s">
        <v>242</v>
      </c>
      <c r="E58" s="33" t="s">
        <v>259</v>
      </c>
      <c r="F58" s="84" t="s">
        <v>263</v>
      </c>
      <c r="G58" s="84" t="s">
        <v>264</v>
      </c>
      <c r="H58" s="96" t="n">
        <v>5</v>
      </c>
      <c r="I58" s="84" t="s">
        <v>263</v>
      </c>
      <c r="J58" s="84" t="s">
        <v>264</v>
      </c>
      <c r="K58" s="96" t="n">
        <v>5</v>
      </c>
      <c r="L58" s="84" t="s">
        <v>263</v>
      </c>
      <c r="M58" s="84" t="s">
        <v>264</v>
      </c>
      <c r="N58" s="96" t="n">
        <v>6</v>
      </c>
      <c r="O58" s="97" t="n">
        <f aca="false">H58+K58+N58</f>
        <v>16</v>
      </c>
    </row>
    <row r="59" s="2" customFormat="true" ht="16.5" hidden="false" customHeight="false" outlineLevel="0" collapsed="false">
      <c r="A59" s="102" t="s">
        <v>386</v>
      </c>
      <c r="B59" s="102"/>
      <c r="C59" s="102"/>
      <c r="D59" s="102"/>
      <c r="E59" s="102"/>
      <c r="F59" s="103"/>
      <c r="G59" s="24"/>
      <c r="H59" s="104" t="n">
        <f aca="false">SUM(H60:H60)</f>
        <v>1073</v>
      </c>
      <c r="I59" s="105"/>
      <c r="J59" s="106"/>
      <c r="K59" s="104" t="n">
        <f aca="false">SUM(K60:K60)</f>
        <v>1073</v>
      </c>
      <c r="L59" s="107"/>
      <c r="M59" s="108"/>
      <c r="N59" s="109" t="n">
        <f aca="false">SUM(N60:N60)</f>
        <v>1104</v>
      </c>
      <c r="O59" s="110" t="n">
        <f aca="false">H59+K59+N59</f>
        <v>3250</v>
      </c>
    </row>
    <row r="60" s="2" customFormat="true" ht="16.5" hidden="false" customHeight="false" outlineLevel="0" collapsed="false">
      <c r="A60" s="111" t="s">
        <v>278</v>
      </c>
      <c r="B60" s="111"/>
      <c r="C60" s="111"/>
      <c r="D60" s="111"/>
      <c r="E60" s="111"/>
      <c r="F60" s="103"/>
      <c r="G60" s="24"/>
      <c r="H60" s="112" t="n">
        <f aca="false">SUM(H58,H57)</f>
        <v>1073</v>
      </c>
      <c r="I60" s="113"/>
      <c r="J60" s="113"/>
      <c r="K60" s="112" t="n">
        <f aca="false">SUM(K58,K57)</f>
        <v>1073</v>
      </c>
      <c r="L60" s="114"/>
      <c r="M60" s="114"/>
      <c r="N60" s="112" t="n">
        <f aca="false">SUM(N58,N57)</f>
        <v>1104</v>
      </c>
      <c r="O60" s="112" t="n">
        <f aca="false">SUM(O58,O57)</f>
        <v>3250</v>
      </c>
    </row>
    <row r="61" customFormat="false" ht="28.5" hidden="false" customHeight="true" outlineLevel="0" collapsed="false">
      <c r="A61" s="62" t="s">
        <v>108</v>
      </c>
      <c r="B61" s="122" t="s">
        <v>387</v>
      </c>
      <c r="C61" s="122"/>
      <c r="D61" s="122"/>
      <c r="E61" s="122"/>
      <c r="F61" s="122"/>
      <c r="G61" s="122"/>
      <c r="H61" s="122"/>
      <c r="I61" s="122"/>
      <c r="J61" s="122"/>
      <c r="K61" s="122"/>
      <c r="L61" s="122"/>
      <c r="M61" s="122"/>
      <c r="N61" s="122"/>
      <c r="O61" s="122"/>
    </row>
    <row r="62" s="2" customFormat="true" ht="120" hidden="false" customHeight="true" outlineLevel="0" collapsed="false">
      <c r="A62" s="31" t="s">
        <v>110</v>
      </c>
      <c r="B62" s="27" t="s">
        <v>111</v>
      </c>
      <c r="C62" s="33" t="s">
        <v>252</v>
      </c>
      <c r="D62" s="33" t="s">
        <v>242</v>
      </c>
      <c r="E62" s="33" t="s">
        <v>388</v>
      </c>
      <c r="F62" s="84" t="s">
        <v>581</v>
      </c>
      <c r="G62" s="84" t="s">
        <v>582</v>
      </c>
      <c r="H62" s="126" t="n">
        <v>900</v>
      </c>
      <c r="I62" s="84" t="s">
        <v>643</v>
      </c>
      <c r="J62" s="84" t="s">
        <v>644</v>
      </c>
      <c r="K62" s="96" t="n">
        <v>700</v>
      </c>
      <c r="L62" s="84" t="s">
        <v>645</v>
      </c>
      <c r="M62" s="84" t="s">
        <v>644</v>
      </c>
      <c r="N62" s="96" t="n">
        <v>900</v>
      </c>
      <c r="O62" s="141" t="n">
        <f aca="false">H62+K62+N62</f>
        <v>2500</v>
      </c>
    </row>
    <row r="63" s="2" customFormat="true" ht="83.25" hidden="false" customHeight="true" outlineLevel="0" collapsed="false">
      <c r="A63" s="54" t="s">
        <v>112</v>
      </c>
      <c r="B63" s="27" t="s">
        <v>113</v>
      </c>
      <c r="C63" s="33"/>
      <c r="D63" s="33" t="s">
        <v>242</v>
      </c>
      <c r="E63" s="33" t="s">
        <v>259</v>
      </c>
      <c r="F63" s="84" t="s">
        <v>394</v>
      </c>
      <c r="G63" s="84" t="s">
        <v>379</v>
      </c>
      <c r="H63" s="96" t="n">
        <v>6</v>
      </c>
      <c r="I63" s="84" t="s">
        <v>394</v>
      </c>
      <c r="J63" s="84" t="s">
        <v>379</v>
      </c>
      <c r="K63" s="96" t="n">
        <v>4.8</v>
      </c>
      <c r="L63" s="84" t="s">
        <v>394</v>
      </c>
      <c r="M63" s="84" t="s">
        <v>379</v>
      </c>
      <c r="N63" s="96" t="n">
        <v>6</v>
      </c>
      <c r="O63" s="97" t="n">
        <f aca="false">H63+K63+N63</f>
        <v>16.8</v>
      </c>
    </row>
    <row r="64" s="2" customFormat="true" ht="16.5" hidden="false" customHeight="false" outlineLevel="0" collapsed="false">
      <c r="A64" s="102" t="s">
        <v>395</v>
      </c>
      <c r="B64" s="102"/>
      <c r="C64" s="102"/>
      <c r="D64" s="102"/>
      <c r="E64" s="102"/>
      <c r="F64" s="103"/>
      <c r="G64" s="24"/>
      <c r="H64" s="104" t="n">
        <f aca="false">SUM(H65:H65)</f>
        <v>906</v>
      </c>
      <c r="I64" s="105"/>
      <c r="J64" s="106"/>
      <c r="K64" s="104" t="n">
        <f aca="false">SUM(K65:K65)</f>
        <v>704.8</v>
      </c>
      <c r="L64" s="107"/>
      <c r="M64" s="108"/>
      <c r="N64" s="109" t="n">
        <f aca="false">SUM(N65:N65)</f>
        <v>906</v>
      </c>
      <c r="O64" s="110" t="n">
        <f aca="false">H64+K64+N64</f>
        <v>2516.8</v>
      </c>
    </row>
    <row r="65" s="2" customFormat="true" ht="16.5" hidden="false" customHeight="false" outlineLevel="0" collapsed="false">
      <c r="A65" s="111" t="s">
        <v>278</v>
      </c>
      <c r="B65" s="111"/>
      <c r="C65" s="111"/>
      <c r="D65" s="111"/>
      <c r="E65" s="111"/>
      <c r="F65" s="103"/>
      <c r="G65" s="24"/>
      <c r="H65" s="112" t="n">
        <f aca="false">SUM(H62:H63)</f>
        <v>906</v>
      </c>
      <c r="I65" s="113"/>
      <c r="J65" s="113"/>
      <c r="K65" s="112" t="n">
        <f aca="false">SUM(K62:K63)</f>
        <v>704.8</v>
      </c>
      <c r="L65" s="114"/>
      <c r="M65" s="114"/>
      <c r="N65" s="115" t="n">
        <f aca="false">SUM(N62:N63)</f>
        <v>906</v>
      </c>
      <c r="O65" s="104" t="n">
        <f aca="false">H65+K65+N65</f>
        <v>2516.8</v>
      </c>
    </row>
    <row r="66" customFormat="false" ht="27.75" hidden="false" customHeight="true" outlineLevel="0" collapsed="false">
      <c r="A66" s="62" t="s">
        <v>115</v>
      </c>
      <c r="B66" s="81" t="s">
        <v>396</v>
      </c>
      <c r="C66" s="81"/>
      <c r="D66" s="81"/>
      <c r="E66" s="81"/>
      <c r="F66" s="81"/>
      <c r="G66" s="81"/>
      <c r="H66" s="81"/>
      <c r="I66" s="81"/>
      <c r="J66" s="81"/>
      <c r="K66" s="81"/>
      <c r="L66" s="81"/>
      <c r="M66" s="81"/>
      <c r="N66" s="81"/>
      <c r="O66" s="81"/>
    </row>
    <row r="67" s="2" customFormat="true" ht="108" hidden="false" customHeight="true" outlineLevel="0" collapsed="false">
      <c r="A67" s="31" t="s">
        <v>117</v>
      </c>
      <c r="B67" s="27" t="s">
        <v>118</v>
      </c>
      <c r="C67" s="33" t="s">
        <v>252</v>
      </c>
      <c r="D67" s="33" t="s">
        <v>242</v>
      </c>
      <c r="E67" s="33" t="s">
        <v>259</v>
      </c>
      <c r="F67" s="84" t="s">
        <v>584</v>
      </c>
      <c r="G67" s="84" t="s">
        <v>398</v>
      </c>
      <c r="H67" s="96" t="n">
        <v>1830</v>
      </c>
      <c r="I67" s="84" t="s">
        <v>646</v>
      </c>
      <c r="J67" s="84" t="s">
        <v>647</v>
      </c>
      <c r="K67" s="96" t="n">
        <v>1834</v>
      </c>
      <c r="L67" s="84" t="s">
        <v>646</v>
      </c>
      <c r="M67" s="84" t="s">
        <v>648</v>
      </c>
      <c r="N67" s="96" t="n">
        <v>1636</v>
      </c>
      <c r="O67" s="141" t="n">
        <f aca="false">H67+K67+N67</f>
        <v>5300</v>
      </c>
    </row>
    <row r="68" s="2" customFormat="true" ht="118.5" hidden="false" customHeight="true" outlineLevel="0" collapsed="false">
      <c r="A68" s="31" t="s">
        <v>120</v>
      </c>
      <c r="B68" s="27" t="s">
        <v>121</v>
      </c>
      <c r="C68" s="33" t="s">
        <v>295</v>
      </c>
      <c r="D68" s="33" t="s">
        <v>242</v>
      </c>
      <c r="E68" s="33" t="s">
        <v>402</v>
      </c>
      <c r="F68" s="84" t="s">
        <v>403</v>
      </c>
      <c r="G68" s="84" t="s">
        <v>404</v>
      </c>
      <c r="H68" s="96" t="n">
        <v>58</v>
      </c>
      <c r="I68" s="84" t="s">
        <v>405</v>
      </c>
      <c r="J68" s="84" t="s">
        <v>406</v>
      </c>
      <c r="K68" s="96" t="n">
        <v>86</v>
      </c>
      <c r="L68" s="84" t="s">
        <v>407</v>
      </c>
      <c r="M68" s="84" t="s">
        <v>649</v>
      </c>
      <c r="N68" s="96" t="n">
        <v>86</v>
      </c>
      <c r="O68" s="97" t="n">
        <f aca="false">H68+K68+N68</f>
        <v>230</v>
      </c>
    </row>
    <row r="69" s="2" customFormat="true" ht="71.25" hidden="false" customHeight="true" outlineLevel="0" collapsed="false">
      <c r="A69" s="31" t="s">
        <v>126</v>
      </c>
      <c r="B69" s="27" t="s">
        <v>127</v>
      </c>
      <c r="C69" s="33" t="s">
        <v>252</v>
      </c>
      <c r="D69" s="33" t="s">
        <v>242</v>
      </c>
      <c r="E69" s="33" t="s">
        <v>259</v>
      </c>
      <c r="F69" s="84" t="s">
        <v>409</v>
      </c>
      <c r="G69" s="84" t="s">
        <v>377</v>
      </c>
      <c r="H69" s="96" t="n">
        <v>23</v>
      </c>
      <c r="I69" s="84" t="s">
        <v>409</v>
      </c>
      <c r="J69" s="84" t="s">
        <v>377</v>
      </c>
      <c r="K69" s="96" t="n">
        <v>18</v>
      </c>
      <c r="L69" s="84" t="s">
        <v>409</v>
      </c>
      <c r="M69" s="84" t="s">
        <v>377</v>
      </c>
      <c r="N69" s="96" t="n">
        <v>9.4</v>
      </c>
      <c r="O69" s="97" t="n">
        <f aca="false">H69+K69+N69</f>
        <v>50.4</v>
      </c>
    </row>
    <row r="70" s="2" customFormat="true" ht="43.5" hidden="false" customHeight="true" outlineLevel="0" collapsed="false">
      <c r="A70" s="31" t="s">
        <v>129</v>
      </c>
      <c r="B70" s="27" t="s">
        <v>130</v>
      </c>
      <c r="C70" s="33"/>
      <c r="D70" s="33" t="s">
        <v>242</v>
      </c>
      <c r="E70" s="33" t="s">
        <v>402</v>
      </c>
      <c r="F70" s="84" t="s">
        <v>31</v>
      </c>
      <c r="G70" s="84" t="s">
        <v>410</v>
      </c>
      <c r="H70" s="96" t="n">
        <v>1</v>
      </c>
      <c r="I70" s="84" t="s">
        <v>31</v>
      </c>
      <c r="J70" s="84" t="s">
        <v>410</v>
      </c>
      <c r="K70" s="96" t="n">
        <v>1</v>
      </c>
      <c r="L70" s="84" t="s">
        <v>31</v>
      </c>
      <c r="M70" s="84" t="s">
        <v>410</v>
      </c>
      <c r="N70" s="96" t="n">
        <v>1</v>
      </c>
      <c r="O70" s="97" t="n">
        <f aca="false">H70+K70+N70</f>
        <v>3</v>
      </c>
    </row>
    <row r="71" s="2" customFormat="true" ht="16.5" hidden="false" customHeight="false" outlineLevel="0" collapsed="false">
      <c r="A71" s="102" t="s">
        <v>411</v>
      </c>
      <c r="B71" s="102"/>
      <c r="C71" s="102"/>
      <c r="D71" s="102"/>
      <c r="E71" s="102"/>
      <c r="F71" s="103"/>
      <c r="G71" s="24"/>
      <c r="H71" s="104" t="n">
        <f aca="false">SUM(H72:H73)</f>
        <v>1912</v>
      </c>
      <c r="I71" s="105"/>
      <c r="J71" s="106"/>
      <c r="K71" s="104" t="n">
        <f aca="false">SUM(K72:K73)</f>
        <v>1939</v>
      </c>
      <c r="L71" s="107"/>
      <c r="M71" s="108"/>
      <c r="N71" s="109" t="n">
        <f aca="false">SUM(N72:N73)</f>
        <v>1732.4</v>
      </c>
      <c r="O71" s="110" t="n">
        <f aca="false">H71+K71+N71</f>
        <v>5583.4</v>
      </c>
    </row>
    <row r="72" s="2" customFormat="true" ht="16.5" hidden="false" customHeight="false" outlineLevel="0" collapsed="false">
      <c r="A72" s="111" t="s">
        <v>278</v>
      </c>
      <c r="B72" s="111"/>
      <c r="C72" s="111"/>
      <c r="D72" s="111"/>
      <c r="E72" s="111"/>
      <c r="F72" s="103"/>
      <c r="G72" s="24"/>
      <c r="H72" s="112" t="n">
        <f aca="false">SUM(H67,H69:H70)</f>
        <v>1854</v>
      </c>
      <c r="I72" s="113"/>
      <c r="J72" s="113"/>
      <c r="K72" s="112" t="n">
        <f aca="false">SUM(K67,K69:K70)</f>
        <v>1853</v>
      </c>
      <c r="L72" s="114"/>
      <c r="M72" s="114"/>
      <c r="N72" s="115" t="n">
        <f aca="false">SUM(N67,N69:N70)</f>
        <v>1646.4</v>
      </c>
      <c r="O72" s="104" t="n">
        <f aca="false">H72+K72+N72</f>
        <v>5353.4</v>
      </c>
    </row>
    <row r="73" s="2" customFormat="true" ht="16.5" hidden="false" customHeight="false" outlineLevel="0" collapsed="false">
      <c r="A73" s="111" t="s">
        <v>304</v>
      </c>
      <c r="B73" s="111"/>
      <c r="C73" s="111"/>
      <c r="D73" s="111"/>
      <c r="E73" s="111"/>
      <c r="F73" s="103"/>
      <c r="G73" s="24"/>
      <c r="H73" s="112" t="n">
        <f aca="false">H68</f>
        <v>58</v>
      </c>
      <c r="I73" s="113"/>
      <c r="J73" s="113"/>
      <c r="K73" s="112" t="n">
        <f aca="false">K68</f>
        <v>86</v>
      </c>
      <c r="L73" s="114"/>
      <c r="M73" s="114"/>
      <c r="N73" s="115" t="n">
        <f aca="false">N68</f>
        <v>86</v>
      </c>
      <c r="O73" s="104" t="n">
        <f aca="false">H73+K73+N73</f>
        <v>230</v>
      </c>
    </row>
    <row r="74" customFormat="false" ht="42" hidden="false" customHeight="true" outlineLevel="0" collapsed="false">
      <c r="A74" s="62" t="s">
        <v>131</v>
      </c>
      <c r="B74" s="81" t="s">
        <v>650</v>
      </c>
      <c r="C74" s="81"/>
      <c r="D74" s="81"/>
      <c r="E74" s="81"/>
      <c r="F74" s="81"/>
      <c r="G74" s="81"/>
      <c r="H74" s="81"/>
      <c r="I74" s="81"/>
      <c r="J74" s="81"/>
      <c r="K74" s="81"/>
      <c r="L74" s="81"/>
      <c r="M74" s="81"/>
      <c r="N74" s="81"/>
      <c r="O74" s="81"/>
    </row>
    <row r="75" s="2" customFormat="true" ht="78.75" hidden="false" customHeight="false" outlineLevel="0" collapsed="false">
      <c r="A75" s="31" t="s">
        <v>133</v>
      </c>
      <c r="B75" s="27" t="s">
        <v>134</v>
      </c>
      <c r="C75" s="33" t="s">
        <v>413</v>
      </c>
      <c r="D75" s="33" t="s">
        <v>242</v>
      </c>
      <c r="E75" s="33" t="s">
        <v>414</v>
      </c>
      <c r="F75" s="84" t="s">
        <v>415</v>
      </c>
      <c r="G75" s="84" t="s">
        <v>416</v>
      </c>
      <c r="H75" s="96" t="n">
        <v>90</v>
      </c>
      <c r="I75" s="84" t="s">
        <v>415</v>
      </c>
      <c r="J75" s="84" t="s">
        <v>651</v>
      </c>
      <c r="K75" s="96" t="n">
        <v>360</v>
      </c>
      <c r="L75" s="84" t="s">
        <v>415</v>
      </c>
      <c r="M75" s="84" t="s">
        <v>651</v>
      </c>
      <c r="N75" s="96" t="n">
        <v>360</v>
      </c>
      <c r="O75" s="97" t="n">
        <f aca="false">H75+K75+N75</f>
        <v>810</v>
      </c>
    </row>
    <row r="76" s="2" customFormat="true" ht="66" hidden="false" customHeight="true" outlineLevel="0" collapsed="false">
      <c r="A76" s="31" t="s">
        <v>136</v>
      </c>
      <c r="B76" s="27" t="s">
        <v>137</v>
      </c>
      <c r="C76" s="33" t="s">
        <v>417</v>
      </c>
      <c r="D76" s="33" t="s">
        <v>242</v>
      </c>
      <c r="E76" s="33" t="s">
        <v>414</v>
      </c>
      <c r="F76" s="84" t="s">
        <v>418</v>
      </c>
      <c r="G76" s="84" t="s">
        <v>419</v>
      </c>
      <c r="H76" s="96" t="n">
        <v>12</v>
      </c>
      <c r="I76" s="84" t="n">
        <v>0</v>
      </c>
      <c r="J76" s="84" t="n">
        <v>0</v>
      </c>
      <c r="K76" s="96" t="n">
        <v>0</v>
      </c>
      <c r="L76" s="84" t="n">
        <v>0</v>
      </c>
      <c r="M76" s="84" t="n">
        <v>0</v>
      </c>
      <c r="N76" s="96" t="n">
        <v>0</v>
      </c>
      <c r="O76" s="97" t="n">
        <v>12</v>
      </c>
    </row>
    <row r="77" s="2" customFormat="true" ht="63.75" hidden="false" customHeight="true" outlineLevel="0" collapsed="false">
      <c r="A77" s="31" t="s">
        <v>138</v>
      </c>
      <c r="B77" s="27" t="s">
        <v>139</v>
      </c>
      <c r="C77" s="33"/>
      <c r="D77" s="33" t="s">
        <v>242</v>
      </c>
      <c r="E77" s="33" t="s">
        <v>421</v>
      </c>
      <c r="F77" s="84" t="s">
        <v>422</v>
      </c>
      <c r="G77" s="84" t="s">
        <v>587</v>
      </c>
      <c r="H77" s="96" t="n">
        <f aca="false">SUM(H78:H82)</f>
        <v>179</v>
      </c>
      <c r="I77" s="84" t="s">
        <v>427</v>
      </c>
      <c r="J77" s="84" t="s">
        <v>652</v>
      </c>
      <c r="K77" s="96" t="n">
        <v>135</v>
      </c>
      <c r="L77" s="84" t="n">
        <v>0</v>
      </c>
      <c r="M77" s="84" t="n">
        <v>0</v>
      </c>
      <c r="N77" s="96" t="n">
        <v>0</v>
      </c>
      <c r="O77" s="97" t="n">
        <f aca="false">H77+K77+N77</f>
        <v>314</v>
      </c>
    </row>
    <row r="78" s="2" customFormat="true" ht="66" hidden="false" customHeight="true" outlineLevel="0" collapsed="false">
      <c r="A78" s="58" t="s">
        <v>142</v>
      </c>
      <c r="B78" s="27" t="s">
        <v>143</v>
      </c>
      <c r="C78" s="33"/>
      <c r="D78" s="33" t="s">
        <v>242</v>
      </c>
      <c r="E78" s="33" t="s">
        <v>421</v>
      </c>
      <c r="F78" s="84" t="s">
        <v>427</v>
      </c>
      <c r="G78" s="84" t="s">
        <v>428</v>
      </c>
      <c r="H78" s="96" t="n">
        <v>34</v>
      </c>
      <c r="I78" s="84" t="n">
        <v>0</v>
      </c>
      <c r="J78" s="84" t="n">
        <v>0</v>
      </c>
      <c r="K78" s="96" t="n">
        <v>0</v>
      </c>
      <c r="L78" s="84" t="n">
        <v>0</v>
      </c>
      <c r="M78" s="84" t="n">
        <v>0</v>
      </c>
      <c r="N78" s="96" t="n">
        <v>0</v>
      </c>
      <c r="O78" s="97" t="n">
        <f aca="false">H78+K78+N78</f>
        <v>34</v>
      </c>
    </row>
    <row r="79" s="2" customFormat="true" ht="63" hidden="false" customHeight="true" outlineLevel="0" collapsed="false">
      <c r="A79" s="58" t="s">
        <v>145</v>
      </c>
      <c r="B79" s="27" t="s">
        <v>146</v>
      </c>
      <c r="C79" s="33"/>
      <c r="D79" s="33" t="s">
        <v>242</v>
      </c>
      <c r="E79" s="33" t="s">
        <v>421</v>
      </c>
      <c r="F79" s="84" t="s">
        <v>430</v>
      </c>
      <c r="G79" s="84" t="s">
        <v>431</v>
      </c>
      <c r="H79" s="96" t="n">
        <v>110</v>
      </c>
      <c r="I79" s="84" t="s">
        <v>430</v>
      </c>
      <c r="J79" s="84" t="s">
        <v>653</v>
      </c>
      <c r="K79" s="96" t="n">
        <v>100</v>
      </c>
      <c r="L79" s="84" t="n">
        <v>0</v>
      </c>
      <c r="M79" s="84" t="n">
        <v>0</v>
      </c>
      <c r="N79" s="96" t="n">
        <v>0</v>
      </c>
      <c r="O79" s="141" t="n">
        <f aca="false">H79+K79+N79</f>
        <v>210</v>
      </c>
    </row>
    <row r="80" s="2" customFormat="true" ht="68.25" hidden="false" customHeight="true" outlineLevel="0" collapsed="false">
      <c r="A80" s="58" t="s">
        <v>148</v>
      </c>
      <c r="B80" s="27" t="s">
        <v>149</v>
      </c>
      <c r="C80" s="33"/>
      <c r="D80" s="33" t="s">
        <v>242</v>
      </c>
      <c r="E80" s="33" t="s">
        <v>421</v>
      </c>
      <c r="F80" s="84" t="s">
        <v>430</v>
      </c>
      <c r="G80" s="84" t="s">
        <v>433</v>
      </c>
      <c r="H80" s="96" t="n">
        <v>25</v>
      </c>
      <c r="I80" s="84" t="s">
        <v>430</v>
      </c>
      <c r="J80" s="84" t="s">
        <v>433</v>
      </c>
      <c r="K80" s="96" t="n">
        <v>25</v>
      </c>
      <c r="L80" s="84" t="n">
        <v>0</v>
      </c>
      <c r="M80" s="84" t="n">
        <v>0</v>
      </c>
      <c r="N80" s="96" t="n">
        <v>0</v>
      </c>
      <c r="O80" s="97" t="n">
        <f aca="false">H80+K80+N80</f>
        <v>50</v>
      </c>
    </row>
    <row r="81" s="2" customFormat="true" ht="63" hidden="false" customHeight="true" outlineLevel="0" collapsed="false">
      <c r="A81" s="58" t="s">
        <v>150</v>
      </c>
      <c r="B81" s="27" t="s">
        <v>151</v>
      </c>
      <c r="C81" s="33"/>
      <c r="D81" s="33" t="s">
        <v>242</v>
      </c>
      <c r="E81" s="33" t="s">
        <v>421</v>
      </c>
      <c r="F81" s="84" t="s">
        <v>435</v>
      </c>
      <c r="G81" s="84" t="s">
        <v>436</v>
      </c>
      <c r="H81" s="96" t="n">
        <v>4</v>
      </c>
      <c r="I81" s="84" t="s">
        <v>435</v>
      </c>
      <c r="J81" s="84" t="s">
        <v>436</v>
      </c>
      <c r="K81" s="96" t="n">
        <v>4</v>
      </c>
      <c r="L81" s="84" t="n">
        <v>0</v>
      </c>
      <c r="M81" s="84" t="n">
        <v>0</v>
      </c>
      <c r="N81" s="96" t="n">
        <v>0</v>
      </c>
      <c r="O81" s="97" t="n">
        <f aca="false">H81+K81+N81</f>
        <v>8</v>
      </c>
    </row>
    <row r="82" s="2" customFormat="true" ht="63" hidden="false" customHeight="true" outlineLevel="0" collapsed="false">
      <c r="A82" s="58" t="s">
        <v>154</v>
      </c>
      <c r="B82" s="27" t="s">
        <v>155</v>
      </c>
      <c r="C82" s="33"/>
      <c r="D82" s="33" t="s">
        <v>242</v>
      </c>
      <c r="E82" s="33" t="s">
        <v>421</v>
      </c>
      <c r="F82" s="84" t="s">
        <v>427</v>
      </c>
      <c r="G82" s="84" t="s">
        <v>437</v>
      </c>
      <c r="H82" s="96" t="n">
        <v>6</v>
      </c>
      <c r="I82" s="84" t="s">
        <v>427</v>
      </c>
      <c r="J82" s="84" t="s">
        <v>437</v>
      </c>
      <c r="K82" s="96" t="n">
        <v>6</v>
      </c>
      <c r="L82" s="84" t="n">
        <v>0</v>
      </c>
      <c r="M82" s="84" t="n">
        <v>0</v>
      </c>
      <c r="N82" s="96" t="n">
        <v>0</v>
      </c>
      <c r="O82" s="97" t="n">
        <f aca="false">H82+K82+N82</f>
        <v>12</v>
      </c>
    </row>
    <row r="83" s="2" customFormat="true" ht="48.75" hidden="false" customHeight="true" outlineLevel="0" collapsed="false">
      <c r="A83" s="31" t="s">
        <v>157</v>
      </c>
      <c r="B83" s="27" t="s">
        <v>158</v>
      </c>
      <c r="C83" s="33"/>
      <c r="D83" s="33" t="s">
        <v>242</v>
      </c>
      <c r="E83" s="33" t="s">
        <v>438</v>
      </c>
      <c r="F83" s="84" t="s">
        <v>439</v>
      </c>
      <c r="G83" s="84" t="s">
        <v>440</v>
      </c>
      <c r="H83" s="96" t="n">
        <v>31</v>
      </c>
      <c r="I83" s="84" t="s">
        <v>654</v>
      </c>
      <c r="J83" s="84" t="s">
        <v>655</v>
      </c>
      <c r="K83" s="96" t="n">
        <v>65</v>
      </c>
      <c r="L83" s="84" t="n">
        <v>0</v>
      </c>
      <c r="M83" s="84" t="n">
        <v>0</v>
      </c>
      <c r="N83" s="96" t="n">
        <v>0</v>
      </c>
      <c r="O83" s="97" t="n">
        <f aca="false">H83+K83+N83</f>
        <v>96</v>
      </c>
    </row>
    <row r="84" s="2" customFormat="true" ht="160.5" hidden="false" customHeight="true" outlineLevel="0" collapsed="false">
      <c r="A84" s="31" t="s">
        <v>161</v>
      </c>
      <c r="B84" s="26" t="s">
        <v>656</v>
      </c>
      <c r="C84" s="82" t="s">
        <v>445</v>
      </c>
      <c r="D84" s="33" t="s">
        <v>242</v>
      </c>
      <c r="E84" s="33" t="s">
        <v>438</v>
      </c>
      <c r="F84" s="125" t="s">
        <v>590</v>
      </c>
      <c r="G84" s="125" t="s">
        <v>591</v>
      </c>
      <c r="H84" s="126" t="n">
        <v>538</v>
      </c>
      <c r="I84" s="98" t="s">
        <v>657</v>
      </c>
      <c r="J84" s="201" t="s">
        <v>658</v>
      </c>
      <c r="K84" s="86" t="n">
        <v>386</v>
      </c>
      <c r="L84" s="123" t="s">
        <v>659</v>
      </c>
      <c r="M84" s="123" t="s">
        <v>660</v>
      </c>
      <c r="N84" s="86" t="n">
        <v>319</v>
      </c>
      <c r="O84" s="121" t="n">
        <f aca="false">H84+K84+N84</f>
        <v>1243</v>
      </c>
    </row>
    <row r="85" s="2" customFormat="true" ht="94.5" hidden="false" customHeight="false" outlineLevel="0" collapsed="false">
      <c r="A85" s="31" t="s">
        <v>164</v>
      </c>
      <c r="B85" s="27" t="s">
        <v>452</v>
      </c>
      <c r="C85" s="33" t="s">
        <v>661</v>
      </c>
      <c r="D85" s="33" t="s">
        <v>242</v>
      </c>
      <c r="E85" s="33" t="s">
        <v>438</v>
      </c>
      <c r="F85" s="84" t="s">
        <v>454</v>
      </c>
      <c r="G85" s="84" t="s">
        <v>455</v>
      </c>
      <c r="H85" s="96" t="n">
        <v>3000</v>
      </c>
      <c r="I85" s="84" t="s">
        <v>31</v>
      </c>
      <c r="J85" s="84"/>
      <c r="K85" s="96" t="n">
        <v>0</v>
      </c>
      <c r="L85" s="84" t="s">
        <v>31</v>
      </c>
      <c r="M85" s="84"/>
      <c r="N85" s="96" t="n">
        <v>0</v>
      </c>
      <c r="O85" s="141" t="n">
        <f aca="false">H85+K85+N85</f>
        <v>3000</v>
      </c>
    </row>
    <row r="86" s="2" customFormat="true" ht="94.5" hidden="false" customHeight="false" outlineLevel="0" collapsed="false">
      <c r="A86" s="31" t="s">
        <v>167</v>
      </c>
      <c r="B86" s="27" t="s">
        <v>168</v>
      </c>
      <c r="C86" s="33" t="s">
        <v>662</v>
      </c>
      <c r="D86" s="33" t="s">
        <v>456</v>
      </c>
      <c r="E86" s="33" t="s">
        <v>438</v>
      </c>
      <c r="F86" s="84" t="s">
        <v>457</v>
      </c>
      <c r="G86" s="84" t="s">
        <v>458</v>
      </c>
      <c r="H86" s="96" t="n">
        <v>3463</v>
      </c>
      <c r="I86" s="84" t="s">
        <v>31</v>
      </c>
      <c r="J86" s="84"/>
      <c r="K86" s="96" t="n">
        <v>0</v>
      </c>
      <c r="L86" s="84" t="s">
        <v>31</v>
      </c>
      <c r="M86" s="84"/>
      <c r="N86" s="96" t="n">
        <v>0</v>
      </c>
      <c r="O86" s="141" t="n">
        <f aca="false">H86+K86+N86</f>
        <v>3463</v>
      </c>
    </row>
    <row r="87" s="2" customFormat="true" ht="96.75" hidden="false" customHeight="true" outlineLevel="0" collapsed="false">
      <c r="A87" s="31" t="s">
        <v>171</v>
      </c>
      <c r="B87" s="27" t="s">
        <v>172</v>
      </c>
      <c r="C87" s="33" t="s">
        <v>304</v>
      </c>
      <c r="D87" s="33" t="s">
        <v>456</v>
      </c>
      <c r="E87" s="33" t="s">
        <v>438</v>
      </c>
      <c r="F87" s="84" t="s">
        <v>31</v>
      </c>
      <c r="G87" s="84" t="s">
        <v>31</v>
      </c>
      <c r="H87" s="96" t="s">
        <v>31</v>
      </c>
      <c r="I87" s="84" t="s">
        <v>31</v>
      </c>
      <c r="J87" s="84" t="s">
        <v>31</v>
      </c>
      <c r="K87" s="96" t="s">
        <v>31</v>
      </c>
      <c r="L87" s="84" t="s">
        <v>31</v>
      </c>
      <c r="M87" s="84" t="s">
        <v>31</v>
      </c>
      <c r="N87" s="96" t="s">
        <v>31</v>
      </c>
      <c r="O87" s="97" t="s">
        <v>31</v>
      </c>
    </row>
    <row r="88" s="2" customFormat="true" ht="16.5" hidden="false" customHeight="false" outlineLevel="0" collapsed="false">
      <c r="A88" s="102" t="s">
        <v>459</v>
      </c>
      <c r="B88" s="102"/>
      <c r="C88" s="102"/>
      <c r="D88" s="102"/>
      <c r="E88" s="102"/>
      <c r="F88" s="103"/>
      <c r="G88" s="24"/>
      <c r="H88" s="104" t="n">
        <f aca="false">SUM(H89:H91)</f>
        <v>7313</v>
      </c>
      <c r="I88" s="105"/>
      <c r="J88" s="106"/>
      <c r="K88" s="104" t="n">
        <f aca="false">SUM(K89:K91)</f>
        <v>946</v>
      </c>
      <c r="L88" s="107"/>
      <c r="M88" s="108"/>
      <c r="N88" s="104" t="n">
        <f aca="false">SUM(N89:N91)</f>
        <v>679</v>
      </c>
      <c r="O88" s="110" t="n">
        <f aca="false">H88+K88+N88</f>
        <v>8938</v>
      </c>
    </row>
    <row r="89" customFormat="false" ht="16.5" hidden="false" customHeight="true" outlineLevel="0" collapsed="false">
      <c r="A89" s="111" t="s">
        <v>304</v>
      </c>
      <c r="B89" s="111"/>
      <c r="C89" s="111"/>
      <c r="D89" s="111"/>
      <c r="E89" s="111"/>
      <c r="F89" s="103"/>
      <c r="G89" s="24"/>
      <c r="H89" s="112" t="n">
        <f aca="false">H84</f>
        <v>538</v>
      </c>
      <c r="I89" s="113"/>
      <c r="J89" s="113"/>
      <c r="K89" s="112" t="n">
        <f aca="false">K84</f>
        <v>386</v>
      </c>
      <c r="L89" s="114"/>
      <c r="M89" s="114"/>
      <c r="N89" s="112" t="n">
        <f aca="false">N84</f>
        <v>319</v>
      </c>
      <c r="O89" s="112" t="n">
        <f aca="false">O84</f>
        <v>1243</v>
      </c>
    </row>
    <row r="90" s="2" customFormat="true" ht="16.5" hidden="false" customHeight="false" outlineLevel="0" collapsed="false">
      <c r="A90" s="111" t="s">
        <v>278</v>
      </c>
      <c r="B90" s="111"/>
      <c r="C90" s="111"/>
      <c r="D90" s="111"/>
      <c r="E90" s="111"/>
      <c r="F90" s="103"/>
      <c r="G90" s="24"/>
      <c r="H90" s="112" t="n">
        <f aca="false">H75</f>
        <v>90</v>
      </c>
      <c r="I90" s="113"/>
      <c r="J90" s="113"/>
      <c r="K90" s="112" t="n">
        <f aca="false">K75</f>
        <v>360</v>
      </c>
      <c r="L90" s="114"/>
      <c r="M90" s="114"/>
      <c r="N90" s="112" t="n">
        <f aca="false">N75</f>
        <v>360</v>
      </c>
      <c r="O90" s="104" t="n">
        <f aca="false">H90+K90+N90</f>
        <v>810</v>
      </c>
    </row>
    <row r="91" s="2" customFormat="true" ht="16.5" hidden="false" customHeight="false" outlineLevel="0" collapsed="false">
      <c r="A91" s="111" t="s">
        <v>460</v>
      </c>
      <c r="B91" s="111"/>
      <c r="C91" s="111"/>
      <c r="D91" s="111"/>
      <c r="E91" s="111"/>
      <c r="F91" s="103"/>
      <c r="G91" s="24"/>
      <c r="H91" s="112" t="n">
        <f aca="false">H76+H77+H85+H86+H83</f>
        <v>6685</v>
      </c>
      <c r="I91" s="113"/>
      <c r="J91" s="113"/>
      <c r="K91" s="112" t="n">
        <f aca="false">K76+K77+K85+K86+K83</f>
        <v>200</v>
      </c>
      <c r="L91" s="114"/>
      <c r="M91" s="114"/>
      <c r="N91" s="112" t="n">
        <f aca="false">N76+N77+N85+N86+N83</f>
        <v>0</v>
      </c>
      <c r="O91" s="104" t="n">
        <f aca="false">H91+K91+N91</f>
        <v>6885</v>
      </c>
    </row>
    <row r="92" s="2" customFormat="true" ht="30.75" hidden="false" customHeight="true" outlineLevel="0" collapsed="false">
      <c r="A92" s="62" t="s">
        <v>173</v>
      </c>
      <c r="B92" s="81" t="s">
        <v>663</v>
      </c>
      <c r="C92" s="81"/>
      <c r="D92" s="81"/>
      <c r="E92" s="81"/>
      <c r="F92" s="81"/>
      <c r="G92" s="81"/>
      <c r="H92" s="81"/>
      <c r="I92" s="81"/>
      <c r="J92" s="81"/>
      <c r="K92" s="81"/>
      <c r="L92" s="81"/>
      <c r="M92" s="81"/>
      <c r="N92" s="81"/>
      <c r="O92" s="81"/>
    </row>
    <row r="93" s="2" customFormat="true" ht="93.75" hidden="false" customHeight="true" outlineLevel="0" collapsed="false">
      <c r="A93" s="31" t="s">
        <v>175</v>
      </c>
      <c r="B93" s="63" t="s">
        <v>664</v>
      </c>
      <c r="C93" s="82" t="s">
        <v>462</v>
      </c>
      <c r="D93" s="33" t="s">
        <v>242</v>
      </c>
      <c r="E93" s="33" t="s">
        <v>438</v>
      </c>
      <c r="F93" s="142" t="s">
        <v>463</v>
      </c>
      <c r="G93" s="142" t="s">
        <v>464</v>
      </c>
      <c r="H93" s="143" t="n">
        <v>159</v>
      </c>
      <c r="I93" s="125" t="s">
        <v>463</v>
      </c>
      <c r="J93" s="125" t="s">
        <v>665</v>
      </c>
      <c r="K93" s="126" t="n">
        <f aca="false">159+71</f>
        <v>230</v>
      </c>
      <c r="L93" s="84" t="s">
        <v>463</v>
      </c>
      <c r="M93" s="84" t="s">
        <v>466</v>
      </c>
      <c r="N93" s="96" t="n">
        <v>154</v>
      </c>
      <c r="O93" s="97" t="n">
        <f aca="false">H93+K93+N93</f>
        <v>543</v>
      </c>
    </row>
    <row r="94" s="2" customFormat="true" ht="63" hidden="false" customHeight="false" outlineLevel="0" collapsed="false">
      <c r="A94" s="31" t="s">
        <v>178</v>
      </c>
      <c r="B94" s="27" t="s">
        <v>666</v>
      </c>
      <c r="C94" s="82"/>
      <c r="D94" s="33" t="s">
        <v>242</v>
      </c>
      <c r="E94" s="33" t="s">
        <v>259</v>
      </c>
      <c r="F94" s="125" t="s">
        <v>31</v>
      </c>
      <c r="G94" s="125" t="s">
        <v>467</v>
      </c>
      <c r="H94" s="126" t="n">
        <v>6</v>
      </c>
      <c r="I94" s="125" t="s">
        <v>31</v>
      </c>
      <c r="J94" s="125" t="s">
        <v>467</v>
      </c>
      <c r="K94" s="126" t="n">
        <v>6</v>
      </c>
      <c r="L94" s="84" t="s">
        <v>31</v>
      </c>
      <c r="M94" s="84" t="s">
        <v>467</v>
      </c>
      <c r="N94" s="96" t="n">
        <v>6</v>
      </c>
      <c r="O94" s="97" t="n">
        <f aca="false">H94+K94+N94</f>
        <v>18</v>
      </c>
    </row>
    <row r="95" customFormat="false" ht="16.5" hidden="false" customHeight="false" outlineLevel="0" collapsed="false">
      <c r="A95" s="102" t="s">
        <v>468</v>
      </c>
      <c r="B95" s="102"/>
      <c r="C95" s="102"/>
      <c r="D95" s="102"/>
      <c r="E95" s="102"/>
      <c r="F95" s="103"/>
      <c r="G95" s="24"/>
      <c r="H95" s="104" t="n">
        <f aca="false">SUM(H96:H96)</f>
        <v>165</v>
      </c>
      <c r="I95" s="105"/>
      <c r="J95" s="106"/>
      <c r="K95" s="104" t="n">
        <f aca="false">SUM(K96:K96)</f>
        <v>236</v>
      </c>
      <c r="L95" s="107"/>
      <c r="M95" s="108"/>
      <c r="N95" s="109" t="n">
        <f aca="false">SUM(N96:N96)</f>
        <v>160</v>
      </c>
      <c r="O95" s="110" t="n">
        <f aca="false">H95+K95+N95</f>
        <v>561</v>
      </c>
    </row>
    <row r="96" s="2" customFormat="true" ht="16.5" hidden="false" customHeight="false" outlineLevel="0" collapsed="false">
      <c r="A96" s="111" t="s">
        <v>278</v>
      </c>
      <c r="B96" s="111"/>
      <c r="C96" s="111"/>
      <c r="D96" s="111"/>
      <c r="E96" s="111"/>
      <c r="F96" s="103"/>
      <c r="G96" s="24"/>
      <c r="H96" s="112" t="n">
        <f aca="false">SUM(H93:H94)</f>
        <v>165</v>
      </c>
      <c r="I96" s="113"/>
      <c r="J96" s="113"/>
      <c r="K96" s="112" t="n">
        <f aca="false">SUM(K93:K94)</f>
        <v>236</v>
      </c>
      <c r="L96" s="114"/>
      <c r="M96" s="114"/>
      <c r="N96" s="115" t="n">
        <f aca="false">SUM(N93:N94)</f>
        <v>160</v>
      </c>
      <c r="O96" s="104" t="n">
        <f aca="false">H96+K96+N96</f>
        <v>561</v>
      </c>
    </row>
    <row r="97" s="2" customFormat="true" ht="28.5" hidden="false" customHeight="true" outlineLevel="0" collapsed="false">
      <c r="A97" s="144" t="s">
        <v>181</v>
      </c>
      <c r="B97" s="18" t="s">
        <v>469</v>
      </c>
      <c r="C97" s="18"/>
      <c r="D97" s="18"/>
      <c r="E97" s="18"/>
      <c r="F97" s="18"/>
      <c r="G97" s="18"/>
      <c r="H97" s="18"/>
      <c r="I97" s="18"/>
      <c r="J97" s="18"/>
      <c r="K97" s="18"/>
      <c r="L97" s="18"/>
      <c r="M97" s="18"/>
      <c r="N97" s="18"/>
      <c r="O97" s="18"/>
    </row>
    <row r="98" s="2" customFormat="true" ht="124.5" hidden="false" customHeight="true" outlineLevel="0" collapsed="false">
      <c r="A98" s="31" t="s">
        <v>183</v>
      </c>
      <c r="B98" s="63" t="s">
        <v>184</v>
      </c>
      <c r="C98" s="33" t="s">
        <v>462</v>
      </c>
      <c r="D98" s="33" t="s">
        <v>242</v>
      </c>
      <c r="E98" s="33" t="s">
        <v>259</v>
      </c>
      <c r="F98" s="84" t="s">
        <v>470</v>
      </c>
      <c r="G98" s="84" t="s">
        <v>471</v>
      </c>
      <c r="H98" s="96" t="n">
        <v>19915</v>
      </c>
      <c r="I98" s="84" t="s">
        <v>667</v>
      </c>
      <c r="J98" s="84" t="s">
        <v>668</v>
      </c>
      <c r="K98" s="96" t="n">
        <v>22534</v>
      </c>
      <c r="L98" s="84" t="s">
        <v>669</v>
      </c>
      <c r="M98" s="84" t="s">
        <v>670</v>
      </c>
      <c r="N98" s="96" t="n">
        <v>22876</v>
      </c>
      <c r="O98" s="141" t="n">
        <f aca="false">H98+K98+N98</f>
        <v>65325</v>
      </c>
    </row>
    <row r="99" s="2" customFormat="true" ht="63" hidden="false" customHeight="true" outlineLevel="0" collapsed="false">
      <c r="A99" s="31" t="s">
        <v>185</v>
      </c>
      <c r="B99" s="63" t="s">
        <v>186</v>
      </c>
      <c r="C99" s="33"/>
      <c r="D99" s="33"/>
      <c r="E99" s="33" t="s">
        <v>259</v>
      </c>
      <c r="F99" s="84" t="s">
        <v>476</v>
      </c>
      <c r="G99" s="84" t="s">
        <v>477</v>
      </c>
      <c r="H99" s="96" t="n">
        <v>81</v>
      </c>
      <c r="I99" s="84" t="s">
        <v>476</v>
      </c>
      <c r="J99" s="84" t="s">
        <v>477</v>
      </c>
      <c r="K99" s="96" t="n">
        <v>92</v>
      </c>
      <c r="L99" s="84" t="s">
        <v>476</v>
      </c>
      <c r="M99" s="84" t="s">
        <v>477</v>
      </c>
      <c r="N99" s="96" t="n">
        <v>93.6</v>
      </c>
      <c r="O99" s="97" t="n">
        <f aca="false">H99+K99+N99</f>
        <v>266.6</v>
      </c>
    </row>
    <row r="100" s="2" customFormat="true" ht="18.75" hidden="false" customHeight="true" outlineLevel="0" collapsed="false">
      <c r="A100" s="145" t="s">
        <v>478</v>
      </c>
      <c r="B100" s="145"/>
      <c r="C100" s="145"/>
      <c r="D100" s="145"/>
      <c r="E100" s="145"/>
      <c r="F100" s="125"/>
      <c r="G100" s="125"/>
      <c r="H100" s="126" t="n">
        <f aca="false">H101</f>
        <v>19996</v>
      </c>
      <c r="I100" s="125"/>
      <c r="J100" s="125"/>
      <c r="K100" s="126" t="n">
        <f aca="false">K101</f>
        <v>22626</v>
      </c>
      <c r="L100" s="146"/>
      <c r="M100" s="147"/>
      <c r="N100" s="126" t="n">
        <f aca="false">N101</f>
        <v>22969.6</v>
      </c>
      <c r="O100" s="126" t="n">
        <f aca="false">O101</f>
        <v>65591.6</v>
      </c>
    </row>
    <row r="101" s="2" customFormat="true" ht="18.75" hidden="false" customHeight="true" outlineLevel="0" collapsed="false">
      <c r="A101" s="111" t="s">
        <v>278</v>
      </c>
      <c r="B101" s="111"/>
      <c r="C101" s="111"/>
      <c r="D101" s="111"/>
      <c r="E101" s="111"/>
      <c r="F101" s="125"/>
      <c r="G101" s="125"/>
      <c r="H101" s="126" t="n">
        <f aca="false">H98+H99</f>
        <v>19996</v>
      </c>
      <c r="I101" s="125"/>
      <c r="J101" s="125"/>
      <c r="K101" s="126" t="n">
        <f aca="false">K98+K99</f>
        <v>22626</v>
      </c>
      <c r="L101" s="146"/>
      <c r="M101" s="147"/>
      <c r="N101" s="126" t="n">
        <f aca="false">N98+N99</f>
        <v>22969.6</v>
      </c>
      <c r="O101" s="126" t="n">
        <f aca="false">O98+O99</f>
        <v>65591.6</v>
      </c>
    </row>
    <row r="102" s="2" customFormat="true" ht="38.25" hidden="false" customHeight="true" outlineLevel="0" collapsed="false">
      <c r="A102" s="144" t="s">
        <v>188</v>
      </c>
      <c r="B102" s="18" t="s">
        <v>671</v>
      </c>
      <c r="C102" s="18"/>
      <c r="D102" s="18"/>
      <c r="E102" s="18"/>
      <c r="F102" s="18"/>
      <c r="G102" s="18"/>
      <c r="H102" s="18"/>
      <c r="I102" s="18"/>
      <c r="J102" s="18"/>
      <c r="K102" s="18"/>
      <c r="L102" s="18"/>
      <c r="M102" s="18"/>
      <c r="N102" s="18"/>
      <c r="O102" s="18"/>
    </row>
    <row r="103" s="2" customFormat="true" ht="84.75" hidden="false" customHeight="true" outlineLevel="0" collapsed="false">
      <c r="A103" s="31" t="s">
        <v>190</v>
      </c>
      <c r="B103" s="63" t="s">
        <v>195</v>
      </c>
      <c r="C103" s="33" t="s">
        <v>672</v>
      </c>
      <c r="D103" s="33" t="s">
        <v>242</v>
      </c>
      <c r="E103" s="33" t="s">
        <v>484</v>
      </c>
      <c r="F103" s="84" t="s">
        <v>31</v>
      </c>
      <c r="G103" s="84"/>
      <c r="H103" s="126" t="n">
        <v>0</v>
      </c>
      <c r="I103" s="84" t="s">
        <v>31</v>
      </c>
      <c r="J103" s="84"/>
      <c r="K103" s="126" t="n">
        <v>0</v>
      </c>
      <c r="L103" s="84" t="s">
        <v>31</v>
      </c>
      <c r="M103" s="84"/>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n">
        <v>2017</v>
      </c>
      <c r="F107" s="188" t="s">
        <v>491</v>
      </c>
      <c r="G107" s="189" t="s">
        <v>492</v>
      </c>
      <c r="H107" s="190" t="n">
        <v>5819</v>
      </c>
      <c r="I107" s="188" t="n">
        <v>0</v>
      </c>
      <c r="J107" s="189" t="n">
        <v>0</v>
      </c>
      <c r="K107" s="190" t="n">
        <v>0</v>
      </c>
      <c r="L107" s="188" t="n">
        <v>0</v>
      </c>
      <c r="M107" s="189" t="n">
        <v>0</v>
      </c>
      <c r="N107" s="190" t="n">
        <v>0</v>
      </c>
      <c r="O107" s="141" t="n">
        <v>5819</v>
      </c>
    </row>
    <row r="108" s="2" customFormat="true" ht="79.5" hidden="false" customHeight="true" outlineLevel="0" collapsed="false">
      <c r="A108" s="54" t="n">
        <v>12.2</v>
      </c>
      <c r="B108" s="63" t="s">
        <v>497</v>
      </c>
      <c r="C108" s="82" t="s">
        <v>462</v>
      </c>
      <c r="D108" s="82" t="s">
        <v>242</v>
      </c>
      <c r="E108" s="33" t="s">
        <v>505</v>
      </c>
      <c r="F108" s="188"/>
      <c r="G108" s="189"/>
      <c r="H108" s="126" t="n">
        <v>0</v>
      </c>
      <c r="I108" s="188" t="s">
        <v>673</v>
      </c>
      <c r="J108" s="189" t="s">
        <v>674</v>
      </c>
      <c r="K108" s="190" t="n">
        <v>5611</v>
      </c>
      <c r="L108" s="188" t="s">
        <v>675</v>
      </c>
      <c r="M108" s="189" t="s">
        <v>676</v>
      </c>
      <c r="N108" s="96" t="n">
        <v>5904</v>
      </c>
      <c r="O108" s="141" t="n">
        <v>11515</v>
      </c>
    </row>
    <row r="109" s="2" customFormat="true" ht="97.5" hidden="false" customHeight="true" outlineLevel="0" collapsed="false">
      <c r="A109" s="31" t="n">
        <v>12.3</v>
      </c>
      <c r="B109" s="191" t="s">
        <v>499</v>
      </c>
      <c r="C109" s="132"/>
      <c r="D109" s="82" t="s">
        <v>242</v>
      </c>
      <c r="E109" s="33" t="n">
        <v>2018</v>
      </c>
      <c r="F109" s="125"/>
      <c r="G109" s="84"/>
      <c r="H109" s="96"/>
      <c r="I109" s="84" t="s">
        <v>31</v>
      </c>
      <c r="J109" s="84" t="s">
        <v>379</v>
      </c>
      <c r="K109" s="96" t="n">
        <v>40</v>
      </c>
      <c r="L109" s="84" t="s">
        <v>31</v>
      </c>
      <c r="M109" s="84" t="s">
        <v>379</v>
      </c>
      <c r="N109" s="96" t="n">
        <v>50</v>
      </c>
      <c r="O109" s="141" t="n">
        <f aca="false">H109+K109+N109</f>
        <v>90</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651</v>
      </c>
      <c r="L110" s="146"/>
      <c r="M110" s="147"/>
      <c r="N110" s="126" t="n">
        <f aca="false">N111+N112</f>
        <v>5954</v>
      </c>
      <c r="O110" s="126" t="n">
        <f aca="false">O111+O112</f>
        <v>17424</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0</v>
      </c>
      <c r="L111" s="146"/>
      <c r="M111" s="147"/>
      <c r="N111" s="126" t="n">
        <f aca="false">N107</f>
        <v>0</v>
      </c>
      <c r="O111" s="126" t="n">
        <f aca="false">H111+K111+N111</f>
        <v>581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5651</v>
      </c>
      <c r="L112" s="146"/>
      <c r="M112" s="147"/>
      <c r="N112" s="126" t="n">
        <f aca="false">N108+N109</f>
        <v>5954</v>
      </c>
      <c r="O112" s="126" t="n">
        <f aca="false">H112+K112+N112</f>
        <v>11605</v>
      </c>
    </row>
    <row r="113" s="2" customFormat="true" ht="57.75" hidden="false" customHeight="true" outlineLevel="0" collapsed="false">
      <c r="A113" s="155" t="s">
        <v>201</v>
      </c>
      <c r="B113" s="156" t="s">
        <v>677</v>
      </c>
      <c r="C113" s="156"/>
      <c r="D113" s="156"/>
      <c r="E113" s="156"/>
      <c r="F113" s="156"/>
      <c r="G113" s="156"/>
      <c r="H113" s="156"/>
      <c r="I113" s="156"/>
      <c r="J113" s="156"/>
      <c r="K113" s="156"/>
      <c r="L113" s="156"/>
      <c r="M113" s="156"/>
      <c r="N113" s="156"/>
      <c r="O113" s="156"/>
    </row>
    <row r="114" s="2" customFormat="true" ht="82.5" hidden="false" customHeight="true" outlineLevel="0" collapsed="false">
      <c r="A114" s="202" t="s">
        <v>203</v>
      </c>
      <c r="B114" s="32" t="s">
        <v>678</v>
      </c>
      <c r="C114" s="32" t="s">
        <v>679</v>
      </c>
      <c r="D114" s="14" t="s">
        <v>242</v>
      </c>
      <c r="E114" s="97" t="s">
        <v>259</v>
      </c>
      <c r="F114" s="159" t="s">
        <v>31</v>
      </c>
      <c r="G114" s="126" t="s">
        <v>31</v>
      </c>
      <c r="H114" s="126" t="n">
        <v>0</v>
      </c>
      <c r="I114" s="96" t="s">
        <v>680</v>
      </c>
      <c r="J114" s="141" t="s">
        <v>504</v>
      </c>
      <c r="K114" s="203" t="n">
        <v>6434</v>
      </c>
      <c r="L114" s="196" t="s">
        <v>681</v>
      </c>
      <c r="M114" s="204" t="s">
        <v>504</v>
      </c>
      <c r="N114" s="204" t="n">
        <v>4341</v>
      </c>
      <c r="O114" s="141" t="n">
        <f aca="false">H114+K114+N114</f>
        <v>10775</v>
      </c>
    </row>
    <row r="115" s="2" customFormat="true" ht="96" hidden="false" customHeight="true" outlineLevel="0" collapsed="false">
      <c r="A115" s="202"/>
      <c r="B115" s="32"/>
      <c r="C115" s="32" t="s">
        <v>682</v>
      </c>
      <c r="D115" s="14"/>
      <c r="E115" s="97"/>
      <c r="F115" s="159"/>
      <c r="G115" s="126"/>
      <c r="H115" s="126"/>
      <c r="I115" s="96"/>
      <c r="J115" s="141"/>
      <c r="K115" s="203"/>
      <c r="L115" s="196" t="s">
        <v>683</v>
      </c>
      <c r="M115" s="204" t="s">
        <v>504</v>
      </c>
      <c r="N115" s="204" t="n">
        <v>1977</v>
      </c>
      <c r="O115" s="141" t="n">
        <f aca="false">H115+K115+N115</f>
        <v>1977</v>
      </c>
    </row>
    <row r="116" s="2" customFormat="true" ht="85.5" hidden="false" customHeight="true" outlineLevel="0" collapsed="false">
      <c r="A116" s="205" t="s">
        <v>207</v>
      </c>
      <c r="B116" s="32" t="s">
        <v>684</v>
      </c>
      <c r="C116" s="32" t="s">
        <v>679</v>
      </c>
      <c r="D116" s="14" t="s">
        <v>242</v>
      </c>
      <c r="E116" s="97" t="s">
        <v>505</v>
      </c>
      <c r="F116" s="159" t="s">
        <v>31</v>
      </c>
      <c r="G116" s="159" t="s">
        <v>31</v>
      </c>
      <c r="H116" s="159" t="n">
        <f aca="false">SUM(H118:H126)</f>
        <v>0</v>
      </c>
      <c r="I116" s="159" t="s">
        <v>31</v>
      </c>
      <c r="J116" s="97" t="s">
        <v>31</v>
      </c>
      <c r="K116" s="159" t="n">
        <f aca="false">SUM(K118:K126)</f>
        <v>903</v>
      </c>
      <c r="L116" s="206" t="s">
        <v>685</v>
      </c>
      <c r="M116" s="204" t="s">
        <v>31</v>
      </c>
      <c r="N116" s="206" t="n">
        <v>813</v>
      </c>
      <c r="O116" s="97" t="n">
        <f aca="false">H116+K116+N116</f>
        <v>1716</v>
      </c>
    </row>
    <row r="117" s="2" customFormat="true" ht="108.75" hidden="false" customHeight="true" outlineLevel="0" collapsed="false">
      <c r="A117" s="205"/>
      <c r="B117" s="32"/>
      <c r="C117" s="32" t="s">
        <v>682</v>
      </c>
      <c r="D117" s="14"/>
      <c r="E117" s="97"/>
      <c r="F117" s="159"/>
      <c r="G117" s="159"/>
      <c r="H117" s="159"/>
      <c r="I117" s="159"/>
      <c r="J117" s="97"/>
      <c r="K117" s="159"/>
      <c r="L117" s="206" t="s">
        <v>686</v>
      </c>
      <c r="M117" s="204"/>
      <c r="N117" s="206" t="n">
        <v>241</v>
      </c>
      <c r="O117" s="97" t="n">
        <f aca="false">H117+K117+N117</f>
        <v>241</v>
      </c>
    </row>
    <row r="118" s="2" customFormat="true" ht="87" hidden="false" customHeight="true" outlineLevel="0" collapsed="false">
      <c r="A118" s="207" t="s">
        <v>506</v>
      </c>
      <c r="B118" s="32" t="s">
        <v>687</v>
      </c>
      <c r="C118" s="32" t="s">
        <v>679</v>
      </c>
      <c r="D118" s="14" t="s">
        <v>242</v>
      </c>
      <c r="E118" s="97" t="s">
        <v>505</v>
      </c>
      <c r="F118" s="159" t="s">
        <v>31</v>
      </c>
      <c r="G118" s="126" t="s">
        <v>31</v>
      </c>
      <c r="H118" s="126" t="n">
        <v>0</v>
      </c>
      <c r="I118" s="97" t="s">
        <v>508</v>
      </c>
      <c r="J118" s="97" t="s">
        <v>509</v>
      </c>
      <c r="K118" s="97" t="n">
        <v>430</v>
      </c>
      <c r="L118" s="204" t="s">
        <v>688</v>
      </c>
      <c r="M118" s="204" t="s">
        <v>509</v>
      </c>
      <c r="N118" s="204" t="n">
        <v>420</v>
      </c>
      <c r="O118" s="97" t="n">
        <f aca="false">H118+K118+N118</f>
        <v>850</v>
      </c>
    </row>
    <row r="119" s="2" customFormat="true" ht="79.5" hidden="false" customHeight="true" outlineLevel="0" collapsed="false">
      <c r="A119" s="207"/>
      <c r="B119" s="32"/>
      <c r="C119" s="32" t="s">
        <v>682</v>
      </c>
      <c r="D119" s="14"/>
      <c r="E119" s="97"/>
      <c r="F119" s="159"/>
      <c r="G119" s="126"/>
      <c r="H119" s="126"/>
      <c r="I119" s="97"/>
      <c r="J119" s="97"/>
      <c r="K119" s="97"/>
      <c r="L119" s="204" t="s">
        <v>689</v>
      </c>
      <c r="M119" s="204" t="s">
        <v>509</v>
      </c>
      <c r="N119" s="204" t="n">
        <v>115</v>
      </c>
      <c r="O119" s="97" t="n">
        <f aca="false">H119+K119+N119</f>
        <v>115</v>
      </c>
    </row>
    <row r="120" s="2" customFormat="true" ht="78.75" hidden="false" customHeight="true" outlineLevel="0" collapsed="false">
      <c r="A120" s="207" t="s">
        <v>511</v>
      </c>
      <c r="B120" s="32" t="s">
        <v>690</v>
      </c>
      <c r="C120" s="32" t="s">
        <v>679</v>
      </c>
      <c r="D120" s="14" t="s">
        <v>242</v>
      </c>
      <c r="E120" s="97" t="s">
        <v>505</v>
      </c>
      <c r="F120" s="159" t="s">
        <v>31</v>
      </c>
      <c r="G120" s="126" t="s">
        <v>31</v>
      </c>
      <c r="H120" s="126" t="n">
        <v>0</v>
      </c>
      <c r="I120" s="97" t="s">
        <v>513</v>
      </c>
      <c r="J120" s="97" t="s">
        <v>514</v>
      </c>
      <c r="K120" s="97" t="n">
        <v>174</v>
      </c>
      <c r="L120" s="204" t="s">
        <v>691</v>
      </c>
      <c r="M120" s="204" t="s">
        <v>514</v>
      </c>
      <c r="N120" s="204" t="n">
        <v>76</v>
      </c>
      <c r="O120" s="97" t="n">
        <f aca="false">H120+K120+N120</f>
        <v>250</v>
      </c>
    </row>
    <row r="121" s="2" customFormat="true" ht="111" hidden="false" customHeight="true" outlineLevel="0" collapsed="false">
      <c r="A121" s="207"/>
      <c r="B121" s="32"/>
      <c r="C121" s="32" t="s">
        <v>682</v>
      </c>
      <c r="D121" s="14"/>
      <c r="E121" s="97"/>
      <c r="F121" s="159"/>
      <c r="G121" s="126"/>
      <c r="H121" s="126"/>
      <c r="I121" s="97"/>
      <c r="J121" s="97"/>
      <c r="K121" s="97"/>
      <c r="L121" s="204" t="s">
        <v>692</v>
      </c>
      <c r="M121" s="204" t="s">
        <v>514</v>
      </c>
      <c r="N121" s="204" t="n">
        <v>98</v>
      </c>
      <c r="O121" s="97" t="n">
        <f aca="false">H121+K121+N121</f>
        <v>98</v>
      </c>
    </row>
    <row r="122" s="2" customFormat="true" ht="81" hidden="false" customHeight="true" outlineLevel="0" collapsed="false">
      <c r="A122" s="207" t="s">
        <v>516</v>
      </c>
      <c r="B122" s="32" t="s">
        <v>693</v>
      </c>
      <c r="C122" s="32" t="s">
        <v>679</v>
      </c>
      <c r="D122" s="14" t="s">
        <v>242</v>
      </c>
      <c r="E122" s="97" t="s">
        <v>505</v>
      </c>
      <c r="F122" s="159" t="s">
        <v>31</v>
      </c>
      <c r="G122" s="126" t="s">
        <v>31</v>
      </c>
      <c r="H122" s="126" t="n">
        <v>0</v>
      </c>
      <c r="I122" s="141" t="s">
        <v>694</v>
      </c>
      <c r="J122" s="141" t="s">
        <v>518</v>
      </c>
      <c r="K122" s="141" t="n">
        <v>53</v>
      </c>
      <c r="L122" s="204" t="s">
        <v>695</v>
      </c>
      <c r="M122" s="204" t="s">
        <v>518</v>
      </c>
      <c r="N122" s="204" t="n">
        <v>51</v>
      </c>
      <c r="O122" s="141" t="n">
        <f aca="false">H122+K122+N122</f>
        <v>104</v>
      </c>
    </row>
    <row r="123" s="2" customFormat="true" ht="118.5" hidden="false" customHeight="true" outlineLevel="0" collapsed="false">
      <c r="A123" s="207"/>
      <c r="B123" s="32"/>
      <c r="C123" s="32" t="s">
        <v>682</v>
      </c>
      <c r="D123" s="14"/>
      <c r="E123" s="97"/>
      <c r="F123" s="159"/>
      <c r="G123" s="126"/>
      <c r="H123" s="126"/>
      <c r="I123" s="141"/>
      <c r="J123" s="141"/>
      <c r="K123" s="141"/>
      <c r="L123" s="204" t="s">
        <v>696</v>
      </c>
      <c r="M123" s="204" t="s">
        <v>518</v>
      </c>
      <c r="N123" s="204" t="n">
        <v>2</v>
      </c>
      <c r="O123" s="141" t="n">
        <f aca="false">H123+K123+N123</f>
        <v>2</v>
      </c>
    </row>
    <row r="124" s="2" customFormat="true" ht="86.25" hidden="false" customHeight="true" outlineLevel="0" collapsed="false">
      <c r="A124" s="207" t="s">
        <v>519</v>
      </c>
      <c r="B124" s="32" t="s">
        <v>697</v>
      </c>
      <c r="C124" s="32" t="s">
        <v>679</v>
      </c>
      <c r="D124" s="14" t="s">
        <v>242</v>
      </c>
      <c r="E124" s="97" t="s">
        <v>505</v>
      </c>
      <c r="F124" s="159" t="s">
        <v>31</v>
      </c>
      <c r="G124" s="126" t="s">
        <v>31</v>
      </c>
      <c r="H124" s="126" t="n">
        <v>0</v>
      </c>
      <c r="I124" s="141" t="s">
        <v>698</v>
      </c>
      <c r="J124" s="141" t="s">
        <v>514</v>
      </c>
      <c r="K124" s="141" t="n">
        <v>156</v>
      </c>
      <c r="L124" s="204" t="s">
        <v>699</v>
      </c>
      <c r="M124" s="204" t="s">
        <v>514</v>
      </c>
      <c r="N124" s="204" t="n">
        <v>146</v>
      </c>
      <c r="O124" s="141" t="n">
        <f aca="false">H124+K124+N124</f>
        <v>302</v>
      </c>
    </row>
    <row r="125" s="2" customFormat="true" ht="98.25" hidden="false" customHeight="true" outlineLevel="0" collapsed="false">
      <c r="A125" s="207"/>
      <c r="B125" s="32"/>
      <c r="C125" s="32" t="s">
        <v>682</v>
      </c>
      <c r="D125" s="14"/>
      <c r="E125" s="97"/>
      <c r="F125" s="159"/>
      <c r="G125" s="126"/>
      <c r="H125" s="126"/>
      <c r="I125" s="141"/>
      <c r="J125" s="141"/>
      <c r="K125" s="141"/>
      <c r="L125" s="204" t="s">
        <v>700</v>
      </c>
      <c r="M125" s="204" t="s">
        <v>514</v>
      </c>
      <c r="N125" s="204" t="n">
        <v>26</v>
      </c>
      <c r="O125" s="141" t="n">
        <f aca="false">H125+K125+N125</f>
        <v>26</v>
      </c>
    </row>
    <row r="126" s="2" customFormat="true" ht="78.75" hidden="false" customHeight="false" outlineLevel="0" collapsed="false">
      <c r="A126" s="161" t="s">
        <v>523</v>
      </c>
      <c r="B126" s="208" t="s">
        <v>701</v>
      </c>
      <c r="C126" s="33" t="s">
        <v>304</v>
      </c>
      <c r="D126" s="158" t="s">
        <v>242</v>
      </c>
      <c r="E126" s="97" t="s">
        <v>505</v>
      </c>
      <c r="F126" s="159" t="s">
        <v>31</v>
      </c>
      <c r="G126" s="126" t="s">
        <v>31</v>
      </c>
      <c r="H126" s="126" t="n">
        <v>0</v>
      </c>
      <c r="I126" s="141" t="s">
        <v>702</v>
      </c>
      <c r="J126" s="209" t="s">
        <v>526</v>
      </c>
      <c r="K126" s="141" t="n">
        <v>90</v>
      </c>
      <c r="L126" s="141" t="s">
        <v>696</v>
      </c>
      <c r="M126" s="209" t="s">
        <v>526</v>
      </c>
      <c r="N126" s="141" t="n">
        <v>120</v>
      </c>
      <c r="O126" s="141" t="n">
        <f aca="false">H126+K126+N126</f>
        <v>210</v>
      </c>
    </row>
    <row r="127" s="2" customFormat="true" ht="48.75" hidden="false" customHeight="true" outlineLevel="0" collapsed="false">
      <c r="A127" s="157" t="s">
        <v>210</v>
      </c>
      <c r="B127" s="63" t="s">
        <v>211</v>
      </c>
      <c r="C127" s="33" t="s">
        <v>304</v>
      </c>
      <c r="D127" s="158" t="s">
        <v>703</v>
      </c>
      <c r="E127" s="97" t="s">
        <v>259</v>
      </c>
      <c r="F127" s="159" t="s">
        <v>31</v>
      </c>
      <c r="G127" s="126" t="s">
        <v>31</v>
      </c>
      <c r="H127" s="126" t="n">
        <v>0</v>
      </c>
      <c r="I127" s="96" t="n">
        <v>4062</v>
      </c>
      <c r="J127" s="141" t="s">
        <v>704</v>
      </c>
      <c r="K127" s="203" t="n">
        <v>22418</v>
      </c>
      <c r="L127" s="96" t="n">
        <v>3715</v>
      </c>
      <c r="M127" s="141" t="s">
        <v>705</v>
      </c>
      <c r="N127" s="203" t="n">
        <v>20701</v>
      </c>
      <c r="O127" s="97" t="n">
        <f aca="false">H127+K127+N127</f>
        <v>43119</v>
      </c>
    </row>
    <row r="128" s="2" customFormat="true" ht="16.5" hidden="false" customHeight="true" outlineLevel="0" collapsed="false">
      <c r="A128" s="163" t="s">
        <v>528</v>
      </c>
      <c r="B128" s="163"/>
      <c r="C128" s="163"/>
      <c r="D128" s="163"/>
      <c r="E128" s="163"/>
      <c r="F128" s="159"/>
      <c r="G128" s="159"/>
      <c r="H128" s="159" t="n">
        <f aca="false">H129</f>
        <v>0</v>
      </c>
      <c r="I128" s="159"/>
      <c r="J128" s="159"/>
      <c r="K128" s="159" t="n">
        <f aca="false">K129+K130</f>
        <v>29755</v>
      </c>
      <c r="L128" s="159"/>
      <c r="M128" s="159"/>
      <c r="N128" s="159" t="n">
        <f aca="false">N129+N130</f>
        <v>28073</v>
      </c>
      <c r="O128" s="159" t="n">
        <f aca="false">O129+O130</f>
        <v>57828</v>
      </c>
    </row>
    <row r="129" s="2" customFormat="true" ht="18.75" hidden="false" customHeight="true" outlineLevel="0" collapsed="false">
      <c r="A129" s="163" t="s">
        <v>304</v>
      </c>
      <c r="B129" s="163"/>
      <c r="C129" s="163"/>
      <c r="D129" s="163"/>
      <c r="E129" s="163"/>
      <c r="F129" s="159"/>
      <c r="G129" s="159"/>
      <c r="H129" s="159" t="n">
        <f aca="false">H114+H116+H118+H120+H122+H124+H126+H127</f>
        <v>0</v>
      </c>
      <c r="I129" s="159"/>
      <c r="J129" s="159"/>
      <c r="K129" s="159" t="n">
        <f aca="false">K114+K118+K120+K122+K124+K126+K127</f>
        <v>29755</v>
      </c>
      <c r="L129" s="159"/>
      <c r="M129" s="159"/>
      <c r="N129" s="159" t="n">
        <f aca="false">N114+N118+N120+N122+N124+N126+N127</f>
        <v>25855</v>
      </c>
      <c r="O129" s="159" t="n">
        <f aca="false">O114+O118+O120+O122+O124+O126+O127</f>
        <v>55610</v>
      </c>
    </row>
    <row r="130" s="2" customFormat="true" ht="18.75" hidden="false" customHeight="true" outlineLevel="0" collapsed="false">
      <c r="A130" s="111" t="s">
        <v>278</v>
      </c>
      <c r="B130" s="111"/>
      <c r="C130" s="111"/>
      <c r="D130" s="111"/>
      <c r="E130" s="111"/>
      <c r="F130" s="159"/>
      <c r="G130" s="159"/>
      <c r="H130" s="159" t="n">
        <f aca="false">H115+H117+H119+H121+H123+H125</f>
        <v>0</v>
      </c>
      <c r="I130" s="159"/>
      <c r="J130" s="159"/>
      <c r="K130" s="159" t="n">
        <f aca="false">K115+K117+K119+K121+K123+K125</f>
        <v>0</v>
      </c>
      <c r="L130" s="159"/>
      <c r="M130" s="159"/>
      <c r="N130" s="159" t="n">
        <f aca="false">N115+N119+N121+N123+N125</f>
        <v>2218</v>
      </c>
      <c r="O130" s="159" t="n">
        <f aca="false">O115+O119+O121+O123+O125</f>
        <v>2218</v>
      </c>
    </row>
    <row r="131" s="2" customFormat="true" ht="39" hidden="false" customHeight="true" outlineLevel="0" collapsed="false">
      <c r="A131" s="164" t="s">
        <v>213</v>
      </c>
      <c r="B131" s="165" t="s">
        <v>706</v>
      </c>
      <c r="C131" s="165"/>
      <c r="D131" s="165"/>
      <c r="E131" s="165"/>
      <c r="F131" s="165"/>
      <c r="G131" s="165"/>
      <c r="H131" s="165"/>
      <c r="I131" s="165"/>
      <c r="J131" s="165"/>
      <c r="K131" s="165"/>
      <c r="L131" s="165"/>
      <c r="M131" s="165"/>
      <c r="N131" s="165"/>
      <c r="O131" s="165"/>
    </row>
    <row r="132" s="2" customFormat="true" ht="34.5" hidden="false" customHeight="true" outlineLevel="0" collapsed="false">
      <c r="A132" s="166" t="s">
        <v>215</v>
      </c>
      <c r="B132" s="167" t="s">
        <v>530</v>
      </c>
      <c r="C132" s="33" t="s">
        <v>304</v>
      </c>
      <c r="D132" s="158" t="s">
        <v>242</v>
      </c>
      <c r="E132" s="97" t="s">
        <v>31</v>
      </c>
      <c r="F132" s="159" t="s">
        <v>31</v>
      </c>
      <c r="G132" s="159" t="s">
        <v>31</v>
      </c>
      <c r="H132" s="159" t="n">
        <f aca="false">SUM(H133:H134)</f>
        <v>0</v>
      </c>
      <c r="I132" s="159" t="s">
        <v>707</v>
      </c>
      <c r="J132" s="97" t="s">
        <v>31</v>
      </c>
      <c r="K132" s="159" t="n">
        <f aca="false">SUM(K133:K134)</f>
        <v>68</v>
      </c>
      <c r="L132" s="159" t="s">
        <v>707</v>
      </c>
      <c r="M132" s="97" t="s">
        <v>31</v>
      </c>
      <c r="N132" s="159" t="n">
        <f aca="false">SUM(N133:N134)</f>
        <v>68</v>
      </c>
      <c r="O132" s="97" t="n">
        <f aca="false">H132+K132+N132</f>
        <v>136</v>
      </c>
    </row>
    <row r="133" s="2" customFormat="true" ht="33" hidden="false" customHeight="true" outlineLevel="0" collapsed="false">
      <c r="A133" s="168" t="s">
        <v>532</v>
      </c>
      <c r="B133" s="63" t="s">
        <v>533</v>
      </c>
      <c r="C133" s="33"/>
      <c r="D133" s="158" t="s">
        <v>242</v>
      </c>
      <c r="E133" s="97" t="s">
        <v>534</v>
      </c>
      <c r="F133" s="159" t="s">
        <v>31</v>
      </c>
      <c r="G133" s="126" t="s">
        <v>31</v>
      </c>
      <c r="H133" s="126" t="n">
        <v>0</v>
      </c>
      <c r="I133" s="126" t="s">
        <v>708</v>
      </c>
      <c r="J133" s="97" t="s">
        <v>31</v>
      </c>
      <c r="K133" s="159" t="n">
        <v>39</v>
      </c>
      <c r="L133" s="126" t="s">
        <v>708</v>
      </c>
      <c r="M133" s="97" t="s">
        <v>31</v>
      </c>
      <c r="N133" s="159" t="n">
        <v>39</v>
      </c>
      <c r="O133" s="97" t="n">
        <f aca="false">H133+K133+N133</f>
        <v>78</v>
      </c>
    </row>
    <row r="134" s="2" customFormat="true" ht="23.25" hidden="false" customHeight="true" outlineLevel="0" collapsed="false">
      <c r="A134" s="168" t="s">
        <v>536</v>
      </c>
      <c r="B134" s="63" t="s">
        <v>537</v>
      </c>
      <c r="C134" s="33"/>
      <c r="D134" s="158" t="s">
        <v>242</v>
      </c>
      <c r="E134" s="97" t="s">
        <v>538</v>
      </c>
      <c r="F134" s="159" t="s">
        <v>31</v>
      </c>
      <c r="G134" s="126" t="s">
        <v>31</v>
      </c>
      <c r="H134" s="126" t="n">
        <v>0</v>
      </c>
      <c r="I134" s="126" t="s">
        <v>708</v>
      </c>
      <c r="J134" s="97" t="s">
        <v>31</v>
      </c>
      <c r="K134" s="159" t="n">
        <v>29</v>
      </c>
      <c r="L134" s="126" t="s">
        <v>708</v>
      </c>
      <c r="M134" s="97" t="s">
        <v>31</v>
      </c>
      <c r="N134" s="159" t="n">
        <v>29</v>
      </c>
      <c r="O134" s="97" t="n">
        <f aca="false">H134+K134+N134</f>
        <v>58</v>
      </c>
    </row>
    <row r="135" s="2" customFormat="true" ht="63" hidden="false" customHeight="false" outlineLevel="0" collapsed="false">
      <c r="A135" s="166" t="s">
        <v>218</v>
      </c>
      <c r="B135" s="169" t="s">
        <v>219</v>
      </c>
      <c r="C135" s="33"/>
      <c r="D135" s="158" t="s">
        <v>242</v>
      </c>
      <c r="E135" s="97" t="s">
        <v>539</v>
      </c>
      <c r="F135" s="159" t="s">
        <v>31</v>
      </c>
      <c r="G135" s="126" t="s">
        <v>31</v>
      </c>
      <c r="H135" s="126" t="n">
        <v>0</v>
      </c>
      <c r="I135" s="96" t="s">
        <v>709</v>
      </c>
      <c r="J135" s="209" t="s">
        <v>541</v>
      </c>
      <c r="K135" s="203" t="n">
        <v>200</v>
      </c>
      <c r="L135" s="96" t="s">
        <v>542</v>
      </c>
      <c r="M135" s="209" t="s">
        <v>541</v>
      </c>
      <c r="N135" s="203" t="n">
        <v>300</v>
      </c>
      <c r="O135" s="141" t="n">
        <f aca="false">H135+K135+N135</f>
        <v>500</v>
      </c>
    </row>
    <row r="136" s="2" customFormat="true" ht="18.75" hidden="false" customHeight="true" outlineLevel="0" collapsed="false">
      <c r="A136" s="163" t="s">
        <v>543</v>
      </c>
      <c r="B136" s="163"/>
      <c r="C136" s="163"/>
      <c r="D136" s="163"/>
      <c r="E136" s="163"/>
      <c r="F136" s="159"/>
      <c r="G136" s="159"/>
      <c r="H136" s="159" t="n">
        <f aca="false">H137</f>
        <v>0</v>
      </c>
      <c r="I136" s="203"/>
      <c r="J136" s="203"/>
      <c r="K136" s="203" t="n">
        <f aca="false">K137</f>
        <v>268</v>
      </c>
      <c r="L136" s="203"/>
      <c r="M136" s="203"/>
      <c r="N136" s="203" t="n">
        <f aca="false">N137</f>
        <v>368</v>
      </c>
      <c r="O136" s="203" t="n">
        <f aca="false">O137</f>
        <v>636</v>
      </c>
    </row>
    <row r="137" s="2" customFormat="true" ht="17.25" hidden="false" customHeight="true" outlineLevel="0" collapsed="false">
      <c r="A137" s="163" t="s">
        <v>304</v>
      </c>
      <c r="B137" s="163"/>
      <c r="C137" s="163"/>
      <c r="D137" s="163"/>
      <c r="E137" s="163"/>
      <c r="F137" s="159"/>
      <c r="G137" s="159"/>
      <c r="H137" s="159" t="n">
        <f aca="false">H132+H135</f>
        <v>0</v>
      </c>
      <c r="I137" s="159"/>
      <c r="J137" s="159"/>
      <c r="K137" s="159" t="n">
        <f aca="false">K132+K135</f>
        <v>268</v>
      </c>
      <c r="L137" s="159"/>
      <c r="M137" s="159"/>
      <c r="N137" s="159" t="n">
        <f aca="false">N132+N135</f>
        <v>368</v>
      </c>
      <c r="O137" s="159" t="n">
        <f aca="false">O132+O135</f>
        <v>636</v>
      </c>
    </row>
    <row r="138" s="2" customFormat="true" ht="23.25" hidden="false" customHeight="true" outlineLevel="0" collapsed="false">
      <c r="A138" s="164" t="s">
        <v>221</v>
      </c>
      <c r="B138" s="165" t="s">
        <v>222</v>
      </c>
      <c r="C138" s="165"/>
      <c r="D138" s="165"/>
      <c r="E138" s="165"/>
      <c r="F138" s="165"/>
      <c r="G138" s="165"/>
      <c r="H138" s="165"/>
      <c r="I138" s="165"/>
      <c r="J138" s="165"/>
      <c r="K138" s="165"/>
      <c r="L138" s="165"/>
      <c r="M138" s="165"/>
      <c r="N138" s="165"/>
      <c r="O138" s="165"/>
    </row>
    <row r="139" s="2" customFormat="true" ht="47.25" hidden="false" customHeight="false" outlineLevel="0" collapsed="false">
      <c r="A139" s="170" t="s">
        <v>223</v>
      </c>
      <c r="B139" s="158" t="s">
        <v>224</v>
      </c>
      <c r="C139" s="33" t="s">
        <v>304</v>
      </c>
      <c r="D139" s="63" t="s">
        <v>242</v>
      </c>
      <c r="E139" s="171" t="s">
        <v>544</v>
      </c>
      <c r="F139" s="159" t="s">
        <v>31</v>
      </c>
      <c r="G139" s="126" t="s">
        <v>31</v>
      </c>
      <c r="H139" s="126" t="n">
        <v>0</v>
      </c>
      <c r="I139" s="126" t="s">
        <v>708</v>
      </c>
      <c r="J139" s="141" t="s">
        <v>31</v>
      </c>
      <c r="K139" s="203" t="n">
        <v>77</v>
      </c>
      <c r="L139" s="96" t="s">
        <v>708</v>
      </c>
      <c r="M139" s="141" t="s">
        <v>31</v>
      </c>
      <c r="N139" s="203" t="n">
        <v>45</v>
      </c>
      <c r="O139" s="141" t="n">
        <f aca="false">H139+K139+N139</f>
        <v>122</v>
      </c>
    </row>
    <row r="140" s="2" customFormat="true" ht="16.5" hidden="false" customHeight="false" outlineLevel="0" collapsed="false">
      <c r="A140" s="163" t="s">
        <v>546</v>
      </c>
      <c r="B140" s="163"/>
      <c r="C140" s="163"/>
      <c r="D140" s="163"/>
      <c r="E140" s="163"/>
      <c r="F140" s="159"/>
      <c r="G140" s="159"/>
      <c r="H140" s="159" t="n">
        <f aca="false">H141</f>
        <v>0</v>
      </c>
      <c r="I140" s="159"/>
      <c r="J140" s="159"/>
      <c r="K140" s="159" t="n">
        <f aca="false">K141</f>
        <v>77</v>
      </c>
      <c r="L140" s="159"/>
      <c r="M140" s="159"/>
      <c r="N140" s="159" t="n">
        <f aca="false">N141</f>
        <v>45</v>
      </c>
      <c r="O140" s="159" t="n">
        <f aca="false">O141</f>
        <v>122</v>
      </c>
    </row>
    <row r="141" s="2" customFormat="true" ht="16.5" hidden="false" customHeight="false" outlineLevel="0" collapsed="false">
      <c r="A141" s="163" t="s">
        <v>304</v>
      </c>
      <c r="B141" s="163"/>
      <c r="C141" s="163"/>
      <c r="D141" s="163"/>
      <c r="E141" s="163"/>
      <c r="F141" s="159"/>
      <c r="G141" s="159"/>
      <c r="H141" s="159" t="n">
        <f aca="false">H139</f>
        <v>0</v>
      </c>
      <c r="I141" s="159"/>
      <c r="J141" s="159"/>
      <c r="K141" s="159" t="n">
        <f aca="false">K139</f>
        <v>77</v>
      </c>
      <c r="L141" s="159"/>
      <c r="M141" s="159"/>
      <c r="N141" s="159" t="n">
        <f aca="false">N139</f>
        <v>45</v>
      </c>
      <c r="O141" s="159" t="n">
        <f aca="false">O139</f>
        <v>122</v>
      </c>
    </row>
    <row r="142" s="2" customFormat="true" ht="20.25" hidden="false" customHeight="false" outlineLevel="0" collapsed="false">
      <c r="A142" s="172" t="s">
        <v>547</v>
      </c>
      <c r="B142" s="172"/>
      <c r="C142" s="172"/>
      <c r="D142" s="172"/>
      <c r="E142" s="172"/>
      <c r="F142" s="192" t="n">
        <f aca="false">SUM(F143:H146)</f>
        <v>172467</v>
      </c>
      <c r="G142" s="192"/>
      <c r="H142" s="192"/>
      <c r="I142" s="192" t="n">
        <f aca="false">SUM(I143:K146)</f>
        <v>156983</v>
      </c>
      <c r="J142" s="192"/>
      <c r="K142" s="192"/>
      <c r="L142" s="192" t="n">
        <f aca="false">SUM(L143:N146)</f>
        <v>162751.146</v>
      </c>
      <c r="M142" s="192"/>
      <c r="N142" s="192"/>
      <c r="O142" s="193" t="n">
        <f aca="false">O143+O144+O145+O146</f>
        <v>492201.146</v>
      </c>
    </row>
    <row r="143" s="2" customFormat="true" ht="18.75" hidden="false" customHeight="false" outlineLevel="0" collapsed="false">
      <c r="A143" s="175" t="s">
        <v>304</v>
      </c>
      <c r="B143" s="175"/>
      <c r="C143" s="175"/>
      <c r="D143" s="175"/>
      <c r="E143" s="175"/>
      <c r="F143" s="176" t="n">
        <f aca="false">H34+H73+H89+H111+H129+H137+H141</f>
        <v>7382</v>
      </c>
      <c r="G143" s="176"/>
      <c r="H143" s="176"/>
      <c r="I143" s="176" t="n">
        <f aca="false">K34+K73+K89+K111+K129+K137+K141</f>
        <v>31862</v>
      </c>
      <c r="J143" s="176"/>
      <c r="K143" s="176"/>
      <c r="L143" s="176" t="n">
        <f aca="false">N34+N73+N89+N111+N129+N137+N141</f>
        <v>27963</v>
      </c>
      <c r="M143" s="176"/>
      <c r="N143" s="176"/>
      <c r="O143" s="177" t="n">
        <f aca="false">O34+O73+O89+O111+O129+O137+O141</f>
        <v>67207</v>
      </c>
    </row>
    <row r="144" s="2" customFormat="true" ht="18.75" hidden="false" customHeight="false" outlineLevel="0" collapsed="false">
      <c r="A144" s="175" t="s">
        <v>548</v>
      </c>
      <c r="B144" s="175"/>
      <c r="C144" s="175"/>
      <c r="D144" s="175"/>
      <c r="E144" s="175"/>
      <c r="F144" s="176" t="n">
        <f aca="false">H20+H26+H33+H55+H60+H65+H72+H90+H96+H101</f>
        <v>57552</v>
      </c>
      <c r="G144" s="176"/>
      <c r="H144" s="176"/>
      <c r="I144" s="176" t="n">
        <f aca="false">K20+K26+K33+K55+K60+K65+K72+K90+K96+K101+K112</f>
        <v>62038</v>
      </c>
      <c r="J144" s="176"/>
      <c r="K144" s="176"/>
      <c r="L144" s="178" t="n">
        <f aca="false">N20+N26+N33+N55+N60+N65+N72+N90+N96+N101+N112+N130</f>
        <v>67300</v>
      </c>
      <c r="M144" s="178"/>
      <c r="N144" s="178"/>
      <c r="O144" s="177" t="n">
        <f aca="false">O20+O26+O33+O55+O65+O72+O90+O101+O60+O96+O112+O130</f>
        <v>186890</v>
      </c>
    </row>
    <row r="145" customFormat="false" ht="20.25" hidden="false" customHeight="true" outlineLevel="0" collapsed="false">
      <c r="A145" s="179" t="s">
        <v>549</v>
      </c>
      <c r="B145" s="179"/>
      <c r="C145" s="179"/>
      <c r="D145" s="179"/>
      <c r="E145" s="179"/>
      <c r="F145" s="178" t="n">
        <f aca="false">H19+H105</f>
        <v>100848</v>
      </c>
      <c r="G145" s="178"/>
      <c r="H145" s="178"/>
      <c r="I145" s="178" t="n">
        <f aca="false">K19+K105</f>
        <v>62883</v>
      </c>
      <c r="J145" s="178"/>
      <c r="K145" s="178"/>
      <c r="L145" s="178" t="n">
        <f aca="false">N19+N105</f>
        <v>67488.146</v>
      </c>
      <c r="M145" s="178"/>
      <c r="N145" s="178"/>
      <c r="O145" s="177" t="n">
        <f aca="false">O19+O105</f>
        <v>231219.146</v>
      </c>
    </row>
    <row r="146" customFormat="false" ht="20.25" hidden="false" customHeight="true" outlineLevel="0" collapsed="false">
      <c r="A146" s="179" t="s">
        <v>460</v>
      </c>
      <c r="B146" s="179"/>
      <c r="C146" s="179"/>
      <c r="D146" s="179"/>
      <c r="E146" s="179"/>
      <c r="F146" s="178" t="n">
        <f aca="false">H91</f>
        <v>6685</v>
      </c>
      <c r="G146" s="178"/>
      <c r="H146" s="178"/>
      <c r="I146" s="178" t="n">
        <f aca="false">K91</f>
        <v>200</v>
      </c>
      <c r="J146" s="178"/>
      <c r="K146" s="178"/>
      <c r="L146" s="178" t="n">
        <f aca="false">N91</f>
        <v>0</v>
      </c>
      <c r="M146" s="178"/>
      <c r="N146" s="178"/>
      <c r="O146" s="177" t="n">
        <f aca="false">O91</f>
        <v>6885</v>
      </c>
    </row>
    <row r="147" customFormat="false" ht="22.5" hidden="false" customHeight="true" outlineLevel="0" collapsed="false">
      <c r="A147" s="180" t="s">
        <v>550</v>
      </c>
      <c r="B147" s="180"/>
      <c r="C147" s="180"/>
      <c r="D147" s="180"/>
      <c r="E147" s="180"/>
      <c r="F147" s="180"/>
      <c r="G147" s="180"/>
      <c r="H147" s="180"/>
      <c r="I147" s="180"/>
      <c r="J147" s="180"/>
      <c r="K147" s="180"/>
      <c r="L147" s="180"/>
      <c r="M147" s="180"/>
      <c r="N147" s="180"/>
      <c r="O147" s="180"/>
    </row>
    <row r="148" customFormat="false" ht="16.5" hidden="false" customHeight="false" outlineLevel="0" collapsed="false">
      <c r="A148" s="181" t="s">
        <v>551</v>
      </c>
      <c r="B148" s="181"/>
      <c r="C148" s="181"/>
      <c r="D148" s="181"/>
      <c r="E148" s="182"/>
      <c r="F148" s="182"/>
      <c r="G148" s="182"/>
      <c r="H148" s="182"/>
      <c r="I148" s="182"/>
      <c r="J148" s="182"/>
      <c r="K148" s="182"/>
      <c r="L148" s="183"/>
      <c r="M148" s="183"/>
      <c r="N148" s="183"/>
      <c r="O148" s="182"/>
    </row>
    <row r="149" customFormat="false" ht="17.25" hidden="false" customHeight="true" outlineLevel="0" collapsed="false">
      <c r="A149" s="180" t="s">
        <v>552</v>
      </c>
      <c r="B149" s="180"/>
      <c r="C149" s="180"/>
      <c r="D149" s="180"/>
      <c r="E149" s="180"/>
      <c r="F149" s="180"/>
      <c r="G149" s="180"/>
      <c r="H149" s="180"/>
      <c r="I149" s="180"/>
      <c r="J149" s="180"/>
      <c r="K149" s="180"/>
      <c r="L149" s="180"/>
      <c r="M149" s="180"/>
      <c r="N149" s="180"/>
      <c r="O149" s="180"/>
    </row>
  </sheetData>
  <mergeCells count="122">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2:E32"/>
    <mergeCell ref="A33:E33"/>
    <mergeCell ref="A34:E34"/>
    <mergeCell ref="B35:O35"/>
    <mergeCell ref="C36:C53"/>
    <mergeCell ref="D36:D40"/>
    <mergeCell ref="E36:E40"/>
    <mergeCell ref="A54:E54"/>
    <mergeCell ref="A55:E55"/>
    <mergeCell ref="B56:O56"/>
    <mergeCell ref="C57:C58"/>
    <mergeCell ref="A59:E59"/>
    <mergeCell ref="A60:E60"/>
    <mergeCell ref="B61:O61"/>
    <mergeCell ref="C62:C63"/>
    <mergeCell ref="A64:E64"/>
    <mergeCell ref="A65:E65"/>
    <mergeCell ref="B66:O66"/>
    <mergeCell ref="C69:C70"/>
    <mergeCell ref="A71:E71"/>
    <mergeCell ref="A72:E72"/>
    <mergeCell ref="A73:E73"/>
    <mergeCell ref="B74:O74"/>
    <mergeCell ref="C76:C83"/>
    <mergeCell ref="A88:E88"/>
    <mergeCell ref="A89:E89"/>
    <mergeCell ref="A90:E90"/>
    <mergeCell ref="A91:E91"/>
    <mergeCell ref="B92:O92"/>
    <mergeCell ref="C93:C94"/>
    <mergeCell ref="A95:E95"/>
    <mergeCell ref="A96:E96"/>
    <mergeCell ref="B97:O97"/>
    <mergeCell ref="C98:C99"/>
    <mergeCell ref="D98:D99"/>
    <mergeCell ref="A100:E100"/>
    <mergeCell ref="A101:E101"/>
    <mergeCell ref="B102:O102"/>
    <mergeCell ref="A104:E104"/>
    <mergeCell ref="A105:E105"/>
    <mergeCell ref="B106:O106"/>
    <mergeCell ref="A110:E110"/>
    <mergeCell ref="A111:E111"/>
    <mergeCell ref="A112:E112"/>
    <mergeCell ref="B113:O113"/>
    <mergeCell ref="A114:A115"/>
    <mergeCell ref="B114:B115"/>
    <mergeCell ref="D114:D115"/>
    <mergeCell ref="A116:A117"/>
    <mergeCell ref="B116:B117"/>
    <mergeCell ref="D116:D117"/>
    <mergeCell ref="A118:A119"/>
    <mergeCell ref="B118:B119"/>
    <mergeCell ref="D118:D119"/>
    <mergeCell ref="A120:A121"/>
    <mergeCell ref="B120:B121"/>
    <mergeCell ref="D120:D121"/>
    <mergeCell ref="A122:A123"/>
    <mergeCell ref="B122:B123"/>
    <mergeCell ref="D122:D123"/>
    <mergeCell ref="A124:A125"/>
    <mergeCell ref="B124:B125"/>
    <mergeCell ref="D124:D125"/>
    <mergeCell ref="A128:E128"/>
    <mergeCell ref="A129:E129"/>
    <mergeCell ref="A130:E130"/>
    <mergeCell ref="B131:O131"/>
    <mergeCell ref="C132:C135"/>
    <mergeCell ref="A136:E136"/>
    <mergeCell ref="A137:E137"/>
    <mergeCell ref="B138:O138"/>
    <mergeCell ref="A140:E140"/>
    <mergeCell ref="A141:E141"/>
    <mergeCell ref="A142:E142"/>
    <mergeCell ref="F142:H142"/>
    <mergeCell ref="I142:K142"/>
    <mergeCell ref="L142:N142"/>
    <mergeCell ref="A143:E143"/>
    <mergeCell ref="F143:H143"/>
    <mergeCell ref="I143:K143"/>
    <mergeCell ref="L143:N143"/>
    <mergeCell ref="A144:E144"/>
    <mergeCell ref="F144:H144"/>
    <mergeCell ref="I144:K144"/>
    <mergeCell ref="L144:N144"/>
    <mergeCell ref="A145:E145"/>
    <mergeCell ref="F145:H145"/>
    <mergeCell ref="I145:K145"/>
    <mergeCell ref="L145:N145"/>
    <mergeCell ref="A146:E146"/>
    <mergeCell ref="F146:H146"/>
    <mergeCell ref="I146:K146"/>
    <mergeCell ref="L146:N146"/>
    <mergeCell ref="A147:O147"/>
    <mergeCell ref="A148:D148"/>
    <mergeCell ref="A149:D149"/>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Тришина Ольга Викторовна</cp:lastModifiedBy>
  <cp:lastPrinted>2019-09-30T05:22:26Z</cp:lastPrinted>
  <dcterms:modified xsi:type="dcterms:W3CDTF">2019-10-30T09:56:35Z</dcterms:modified>
  <cp:revision>0</cp:revision>
  <dc:subject/>
  <dc:title/>
</cp:coreProperties>
</file>