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 06.04" sheetId="1" state="visible" r:id="rId2"/>
    <sheet name="приложение 1 (т2) 06.04" sheetId="2" state="visible" r:id="rId3"/>
    <sheet name="приложение 1 (т3) 06.04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06.04'!$A$1:$N$73</definedName>
    <definedName function="false" hidden="false" localSheetId="1" name="_xlnm.Print_Titles" vbProcedure="false">'приложение 1 (т2) 06.04'!$12:$12</definedName>
    <definedName function="false" hidden="true" localSheetId="1" name="_xlnm._FilterDatabase" vbProcedure="false">'приложение 1 (т2) 06.04'!$A$12:$O$75</definedName>
    <definedName function="false" hidden="false" localSheetId="2" name="_xlnm.Print_Area" vbProcedure="false">'приложение 1 (т3) 06.04'!$A$2:$O$73</definedName>
    <definedName function="false" hidden="false" localSheetId="2" name="_xlnm.Print_Titles" vbProcedure="false">'приложение 1 (т3) 06.04'!$12:$12</definedName>
    <definedName function="false" hidden="true" localSheetId="2" name="_xlnm._FilterDatabase" vbProcedure="false">'приложение 1 (т3) 06.04'!$A$12:$P$75</definedName>
    <definedName function="false" hidden="false" localSheetId="0" name="_xlnm.Print_Area" vbProcedure="false">'приложение 1(т1) 06.04'!$A$1:$N$73</definedName>
    <definedName function="false" hidden="false" localSheetId="0" name="_xlnm.Print_Titles" vbProcedure="false">'приложение 1(т1) 06.04'!$12:$12</definedName>
    <definedName function="false" hidden="true" localSheetId="0" name="_xlnm._FilterDatabase" vbProcedure="false">'приложение 1(т1) 06.04'!$A$12:$O$75</definedName>
    <definedName function="false" hidden="false" localSheetId="3" name="_xlnm.Print_Area" vbProcedure="false">'приложение 2'!$A$1:$K$51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8</xdr:rowOff>
              </xdr:from>
              <xdr:to>
                <xdr:col>7</xdr:col>
                <xdr:colOff>10</xdr:colOff>
                <xdr:row>27</xdr:row>
                <xdr:rowOff>-6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75</xdr:rowOff>
              </xdr:from>
              <xdr:to>
                <xdr:col>7</xdr:col>
                <xdr:colOff>10</xdr:colOff>
                <xdr:row>32</xdr:row>
                <xdr:rowOff>-4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82</xdr:rowOff>
              </xdr:from>
              <xdr:to>
                <xdr:col>7</xdr:col>
                <xdr:colOff>10</xdr:colOff>
                <xdr:row>34</xdr:row>
                <xdr:rowOff>5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7</xdr:col>
                <xdr:colOff>10</xdr:colOff>
                <xdr:row>50</xdr:row>
                <xdr:rowOff>-56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бучить по плану нужно 1/3 численности м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58</xdr:rowOff>
              </xdr:from>
              <xdr:to>
                <xdr:col>13</xdr:col>
                <xdr:colOff>32</xdr:colOff>
                <xdr:row>50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251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Задача 5.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0" zoomScalePageLayoutView="79" workbookViewId="0">
      <pane xSplit="1" ySplit="12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I58" activeCellId="0" sqref="I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tru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9350</v>
      </c>
      <c r="F15" s="27" t="n">
        <v>166266</v>
      </c>
      <c r="G15" s="27" t="n">
        <v>3084</v>
      </c>
      <c r="H15" s="28"/>
      <c r="I15" s="29" t="n">
        <v>0</v>
      </c>
      <c r="J15" s="29" t="n">
        <f aca="false">SUM(K15:N15)</f>
        <v>169350</v>
      </c>
      <c r="K15" s="29" t="n">
        <v>166266</v>
      </c>
      <c r="L15" s="29" t="n">
        <v>3084</v>
      </c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61385</v>
      </c>
      <c r="F17" s="29" t="n">
        <v>606575</v>
      </c>
      <c r="G17" s="29" t="n">
        <v>54810</v>
      </c>
      <c r="H17" s="29"/>
      <c r="I17" s="29" t="n">
        <v>0</v>
      </c>
      <c r="J17" s="29" t="n">
        <f aca="false">SUM(K17:N17)</f>
        <v>661385</v>
      </c>
      <c r="K17" s="29" t="n">
        <v>606575</v>
      </c>
      <c r="L17" s="29" t="n">
        <v>54810</v>
      </c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047</v>
      </c>
      <c r="F18" s="29" t="n">
        <f aca="false">3881</f>
        <v>3881</v>
      </c>
      <c r="G18" s="29" t="n">
        <v>166</v>
      </c>
      <c r="H18" s="29"/>
      <c r="I18" s="29" t="n">
        <v>0</v>
      </c>
      <c r="J18" s="29" t="n">
        <f aca="false">SUM(K18:N18)</f>
        <v>4047</v>
      </c>
      <c r="K18" s="29" t="n">
        <f aca="false">3881</f>
        <v>3881</v>
      </c>
      <c r="L18" s="29" t="n">
        <v>166</v>
      </c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4799</v>
      </c>
      <c r="F19" s="29" t="n">
        <v>84799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60</v>
      </c>
      <c r="F21" s="29" t="n">
        <v>23846</v>
      </c>
      <c r="G21" s="29" t="n">
        <v>14</v>
      </c>
      <c r="H21" s="29"/>
      <c r="I21" s="29" t="n">
        <v>0</v>
      </c>
      <c r="J21" s="29" t="n">
        <f aca="false">SUM(K21:N21)</f>
        <v>23860</v>
      </c>
      <c r="K21" s="29" t="n">
        <v>23846</v>
      </c>
      <c r="L21" s="29" t="n">
        <v>14</v>
      </c>
      <c r="M21" s="29"/>
      <c r="N21" s="29"/>
    </row>
    <row r="22" customFormat="false" ht="60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19</v>
      </c>
      <c r="F22" s="29" t="n">
        <v>1119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1007188</v>
      </c>
      <c r="F26" s="38" t="n">
        <f aca="false">F15+F17+F18+F19+F20+F22+F23+F21+F24+F25</f>
        <v>949114</v>
      </c>
      <c r="G26" s="38" t="n">
        <f aca="false">G15+G17+G18+G19+G20+G22+G23+G21+G24+G25</f>
        <v>58074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1007477</v>
      </c>
      <c r="K26" s="38" t="n">
        <f aca="false">K15+K17+K18+K19+K20+K22+K23+K21+K24+K25</f>
        <v>949403</v>
      </c>
      <c r="L26" s="38" t="n">
        <f aca="false">L15+L17+L18+L19+L20+L22+L23+L21+L24+L25</f>
        <v>58074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5.2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781</v>
      </c>
      <c r="F32" s="29" t="n"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2311</v>
      </c>
      <c r="F33" s="45" t="n">
        <f aca="false">F28+F29+F30+F32+F31</f>
        <v>2311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2311</v>
      </c>
      <c r="K33" s="45" t="n">
        <f aca="false">K28+K29+K30+K32+K31</f>
        <v>2311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73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29"/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980787</v>
      </c>
      <c r="P45" s="51" t="n">
        <f aca="false">L26+L33+L37+L41+L45</f>
        <v>58074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38572</v>
      </c>
      <c r="F46" s="50" t="n">
        <f aca="false">F26+F33+F37+F41+F45</f>
        <v>980498</v>
      </c>
      <c r="G46" s="50" t="n">
        <f aca="false">G26+G33+G37+G41+G45</f>
        <v>58074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SUM(K46:N46)</f>
        <v>1038861</v>
      </c>
      <c r="K46" s="50" t="n">
        <f aca="false">K26+K33+K37+K41+K45</f>
        <v>980787</v>
      </c>
      <c r="L46" s="50" t="n">
        <f aca="false">L26+L33+L37+L41+L45</f>
        <v>58074</v>
      </c>
      <c r="M46" s="50"/>
      <c r="N46" s="50" t="n">
        <f aca="false">SUM(N45:N45)</f>
        <v>0</v>
      </c>
      <c r="O46" s="51" t="n">
        <f aca="false">K27+K34+K38+K42+K46</f>
        <v>980787</v>
      </c>
      <c r="P46" s="51" t="n">
        <f aca="false">L27+L34+L38+L42+L46</f>
        <v>58074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20</v>
      </c>
      <c r="E68" s="54" t="n">
        <f aca="false">F68+G68+H68+I68</f>
        <v>0</v>
      </c>
      <c r="F68" s="54"/>
      <c r="G68" s="54"/>
      <c r="H68" s="54"/>
      <c r="I68" s="54"/>
      <c r="J68" s="54" t="n">
        <f aca="false">K68+L68+M68+N68</f>
        <v>0</v>
      </c>
      <c r="K68" s="54"/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0</v>
      </c>
      <c r="F71" s="38" t="n">
        <f aca="false">SUM(F63:F70)</f>
        <v>0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0</v>
      </c>
      <c r="K71" s="38" t="n">
        <f aca="false">SUM(K63:K70)</f>
        <v>0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22</v>
      </c>
      <c r="C72" s="36"/>
      <c r="D72" s="36"/>
      <c r="E72" s="38" t="n">
        <f aca="false">E54+E61+E71</f>
        <v>0</v>
      </c>
      <c r="F72" s="38" t="n">
        <f aca="false">F54+F61+F71</f>
        <v>0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0</v>
      </c>
      <c r="K72" s="38" t="n">
        <f aca="false">K54+K61+K71</f>
        <v>0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4"/>
    </row>
    <row r="73" customFormat="false" ht="28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1038572</v>
      </c>
      <c r="F73" s="38" t="n">
        <f aca="false">F26+F41+F33+F37+F72</f>
        <v>980498</v>
      </c>
      <c r="G73" s="38" t="n">
        <f aca="false">G26+G41+G33+G37+G72</f>
        <v>58074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1038861</v>
      </c>
      <c r="K73" s="38" t="n">
        <f aca="false">K26+K41+K33+K37+K72</f>
        <v>980787</v>
      </c>
      <c r="L73" s="38" t="n">
        <f aca="false">L26+L41+L33+L37+L72</f>
        <v>58074</v>
      </c>
      <c r="M73" s="38" t="n">
        <f aca="false">M26+M41+M33+M37+M72</f>
        <v>0</v>
      </c>
      <c r="N73" s="38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4</v>
      </c>
      <c r="E75" s="64" t="n">
        <f aca="false">'приложение 1 (т2) 06.04'!E73</f>
        <v>983671</v>
      </c>
      <c r="F75" s="64" t="n">
        <f aca="false">'приложение 1 (т2) 06.04'!F73</f>
        <v>983671</v>
      </c>
      <c r="G75" s="64" t="n">
        <f aca="false">'приложение 1 (т2) 06.04'!G73</f>
        <v>0</v>
      </c>
      <c r="H75" s="64" t="n">
        <f aca="false">'приложение 1 (т2) 06.04'!H73</f>
        <v>0</v>
      </c>
      <c r="I75" s="64" t="n">
        <f aca="false">'приложение 1 (т2) 06.04'!I73</f>
        <v>0</v>
      </c>
      <c r="J75" s="64" t="n">
        <f aca="false">'приложение 1 (т2) 06.04'!J73</f>
        <v>983671</v>
      </c>
      <c r="K75" s="64" t="n">
        <f aca="false">'приложение 1 (т2) 06.04'!K73</f>
        <v>983671</v>
      </c>
      <c r="L75" s="64" t="n">
        <f aca="false">'приложение 1 (т2) 06.04'!L73</f>
        <v>0</v>
      </c>
      <c r="M75" s="64" t="n">
        <f aca="false">'приложение 1 (т2) 06.04'!M73</f>
        <v>0</v>
      </c>
      <c r="N75" s="64" t="n">
        <f aca="false">'приложение 1 (т2) 06.04'!N73</f>
        <v>0</v>
      </c>
    </row>
    <row r="76" customFormat="false" ht="16.5" hidden="false" customHeight="false" outlineLevel="0" collapsed="false">
      <c r="E76" s="64" t="n">
        <f aca="false">'приложение 1 (т2) 06.04'!E72</f>
        <v>2065</v>
      </c>
      <c r="F76" s="64" t="n">
        <f aca="false">'приложение 1 (т2) 06.04'!F72</f>
        <v>2065</v>
      </c>
      <c r="G76" s="64" t="n">
        <f aca="false">'приложение 1 (т2) 06.04'!G72</f>
        <v>0</v>
      </c>
      <c r="H76" s="64" t="n">
        <f aca="false">'приложение 1 (т2) 06.04'!H74</f>
        <v>0</v>
      </c>
      <c r="I76" s="64" t="n">
        <f aca="false">'приложение 1 (т2) 06.04'!I74</f>
        <v>0</v>
      </c>
      <c r="J76" s="64" t="n">
        <f aca="false">'приложение 1 (т2) 06.04'!J72</f>
        <v>2065</v>
      </c>
      <c r="K76" s="64" t="n">
        <f aca="false">'приложение 1 (т2) 06.04'!K72</f>
        <v>2065</v>
      </c>
      <c r="L76" s="64" t="n">
        <f aca="false">'приложение 1 (т2) 06.04'!L72</f>
        <v>0</v>
      </c>
      <c r="M76" s="64" t="n">
        <f aca="false">'приложение 1 (т2) 06.04'!M74</f>
        <v>0</v>
      </c>
      <c r="N76" s="64" t="n">
        <f aca="false">'приложение 1 (т2) 06.04'!N74</f>
        <v>0</v>
      </c>
    </row>
    <row r="79" customFormat="false" ht="16.5" hidden="false" customHeight="false" outlineLevel="0" collapsed="false">
      <c r="D79" s="66" t="s">
        <v>125</v>
      </c>
      <c r="E79" s="64" t="n">
        <f aca="false">'приложение 1 (т3) 06.04'!E73</f>
        <v>983671</v>
      </c>
      <c r="F79" s="64" t="n">
        <f aca="false">'приложение 1 (т3) 06.04'!F73</f>
        <v>983671</v>
      </c>
      <c r="G79" s="64" t="n">
        <f aca="false">'приложение 1 (т3) 06.04'!G73</f>
        <v>0</v>
      </c>
      <c r="H79" s="64" t="n">
        <f aca="false">'приложение 1 (т3) 06.04'!H73</f>
        <v>0</v>
      </c>
      <c r="I79" s="64" t="n">
        <f aca="false">'приложение 1 (т3) 06.04'!I73</f>
        <v>0</v>
      </c>
      <c r="J79" s="64" t="n">
        <f aca="false">'приложение 1 (т3) 06.04'!J73</f>
        <v>983671</v>
      </c>
      <c r="K79" s="64" t="n">
        <f aca="false">'приложение 1 (т3) 06.04'!K73</f>
        <v>983671</v>
      </c>
      <c r="L79" s="64" t="n">
        <f aca="false">'приложение 1 (т3) 06.04'!L73</f>
        <v>0</v>
      </c>
      <c r="M79" s="64" t="n">
        <f aca="false">'приложение 1 (т3) 06.04'!M73</f>
        <v>0</v>
      </c>
      <c r="N79" s="64" t="n">
        <f aca="false">'приложение 1 (т3) 06.04'!N73</f>
        <v>0</v>
      </c>
    </row>
    <row r="80" customFormat="false" ht="16.5" hidden="false" customHeight="false" outlineLevel="0" collapsed="false">
      <c r="E80" s="64" t="n">
        <f aca="false">'приложение 1 (т3) 06.04'!E72</f>
        <v>2065</v>
      </c>
      <c r="F80" s="64" t="n">
        <f aca="false">'приложение 1 (т3) 06.04'!F72</f>
        <v>2065</v>
      </c>
      <c r="G80" s="64" t="n">
        <f aca="false">'приложение 1 (т3) 06.04'!G72</f>
        <v>0</v>
      </c>
      <c r="H80" s="64" t="n">
        <f aca="false">'приложение 1 (т3) 06.04'!H74</f>
        <v>0</v>
      </c>
      <c r="I80" s="64" t="n">
        <f aca="false">'приложение 1 (т3) 06.04'!I74</f>
        <v>0</v>
      </c>
      <c r="J80" s="64" t="n">
        <f aca="false">'приложение 1 (т3) 06.04'!J72</f>
        <v>2065</v>
      </c>
      <c r="K80" s="64" t="n">
        <f aca="false">'приложение 1 (т3) 06.04'!K72</f>
        <v>2065</v>
      </c>
      <c r="L80" s="64" t="n">
        <f aca="false">'приложение 1 (т3) 06.04'!L72</f>
        <v>0</v>
      </c>
      <c r="M80" s="64" t="n">
        <f aca="false">'приложение 1 (т3) 06.04'!M74</f>
        <v>0</v>
      </c>
      <c r="N80" s="64" t="n">
        <f aca="false">'приложение 1 (т3) 06.04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012117</v>
      </c>
      <c r="F84" s="64" t="n">
        <f aca="false">F73+K73+F75+K75+F79+K79</f>
        <v>5895969</v>
      </c>
      <c r="G84" s="64" t="n">
        <f aca="false">G73+L73+G75+L75+G79+L79</f>
        <v>116148</v>
      </c>
      <c r="H84" s="64" t="n">
        <f aca="false">H73+M73+H75+M75+H79+M79</f>
        <v>0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8260</v>
      </c>
      <c r="F85" s="64" t="n">
        <f aca="false">F72+K72+F76+K76+F80+K80</f>
        <v>8260</v>
      </c>
      <c r="G85" s="64" t="n">
        <f aca="false">G72+L72+G76+L76+G80+L80</f>
        <v>0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06.04'!O73</f>
        <v>6012117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06.04'!O72</f>
        <v>8260</v>
      </c>
    </row>
    <row r="90" customFormat="false" ht="16.5" hidden="false" customHeight="false" outlineLevel="0" collapsed="false">
      <c r="F90" s="4" t="n">
        <f aca="false">F15+F18+F20+F21+F33+F41+F65</f>
        <v>203476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221750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72" activeCellId="0" sqref="B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7</v>
      </c>
      <c r="F9" s="15"/>
      <c r="G9" s="15"/>
      <c r="H9" s="15"/>
      <c r="I9" s="15"/>
      <c r="J9" s="15" t="s">
        <v>128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9" t="n">
        <v>166266</v>
      </c>
      <c r="G15" s="29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/>
      <c r="J21" s="29" t="n">
        <f aca="false">SUM(K21:N21)</f>
        <v>23846</v>
      </c>
      <c r="K21" s="29" t="n">
        <v>23846</v>
      </c>
      <c r="L21" s="29"/>
      <c r="M21" s="29"/>
      <c r="N21" s="29"/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949403</v>
      </c>
      <c r="F26" s="38" t="n">
        <f aca="false">F15+F17+F18+F19+F20+F22+F23+F21+F24+F25</f>
        <v>949403</v>
      </c>
      <c r="G26" s="38" t="n">
        <f aca="false">G15+G17+G18+G19+G20+G22+G23+G21+G24+G25</f>
        <v>0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949403</v>
      </c>
      <c r="K26" s="38" t="n">
        <f aca="false">K15+K17+K18+K19+K20+K22+K23+K21+K24+K25</f>
        <v>949403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6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3130</v>
      </c>
      <c r="F33" s="45" t="n">
        <f aca="false">F28+F29+F30+F32+F31</f>
        <v>3130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3130</v>
      </c>
      <c r="K33" s="45" t="n">
        <f aca="false">K28+K29+K30+K32+K31</f>
        <v>3130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13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981606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981606</v>
      </c>
      <c r="F46" s="50" t="n">
        <f aca="false">F26+F33+F37+F41+F45</f>
        <v>981606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981606</v>
      </c>
      <c r="K46" s="50" t="n">
        <f aca="false">K26+K33+K37+K41+K45</f>
        <v>981606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981606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710</v>
      </c>
      <c r="F65" s="54" t="n">
        <v>1710</v>
      </c>
      <c r="G65" s="54"/>
      <c r="H65" s="54"/>
      <c r="I65" s="54"/>
      <c r="J65" s="54" t="n">
        <f aca="false">SUM(K65:N65)</f>
        <v>1710</v>
      </c>
      <c r="K65" s="54" t="n">
        <v>1710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50</v>
      </c>
      <c r="F66" s="54" t="n">
        <v>50</v>
      </c>
      <c r="G66" s="54"/>
      <c r="H66" s="54"/>
      <c r="I66" s="54"/>
      <c r="J66" s="54" t="n">
        <f aca="false">SUM(K66:N66)</f>
        <v>50</v>
      </c>
      <c r="K66" s="54" t="n">
        <v>5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45</v>
      </c>
      <c r="F67" s="54" t="n">
        <v>45</v>
      </c>
      <c r="G67" s="54"/>
      <c r="H67" s="54"/>
      <c r="I67" s="54"/>
      <c r="J67" s="54" t="n">
        <f aca="false">SUM(K67:N67)</f>
        <v>45</v>
      </c>
      <c r="K67" s="54" t="n">
        <v>45</v>
      </c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30</v>
      </c>
      <c r="F68" s="54" t="n">
        <v>230</v>
      </c>
      <c r="G68" s="54"/>
      <c r="H68" s="54"/>
      <c r="I68" s="54"/>
      <c r="J68" s="54" t="n">
        <f aca="false">K68+L68+M68+N68</f>
        <v>230</v>
      </c>
      <c r="K68" s="54" t="n">
        <v>230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30</v>
      </c>
      <c r="F70" s="54" t="n">
        <v>30</v>
      </c>
      <c r="G70" s="54"/>
      <c r="H70" s="54"/>
      <c r="I70" s="54"/>
      <c r="J70" s="54" t="n">
        <f aca="false">K70+L70+M70+N70</f>
        <v>30</v>
      </c>
      <c r="K70" s="54" t="n">
        <v>30</v>
      </c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2065</v>
      </c>
      <c r="F71" s="38" t="n">
        <f aca="false">SUM(F63:F70)</f>
        <v>2065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2065</v>
      </c>
      <c r="K71" s="38" t="n">
        <f aca="false">SUM(K63:K70)</f>
        <v>2065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31</v>
      </c>
      <c r="C72" s="36"/>
      <c r="D72" s="36"/>
      <c r="E72" s="38" t="n">
        <f aca="false">E54+E61+E71</f>
        <v>2065</v>
      </c>
      <c r="F72" s="38" t="n">
        <f aca="false">F54+F61+F71</f>
        <v>2065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2065</v>
      </c>
      <c r="K72" s="38" t="n">
        <f aca="false">K54+K61+K71</f>
        <v>2065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</row>
    <row r="73" customFormat="false" ht="46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983671</v>
      </c>
      <c r="F73" s="38" t="n">
        <f aca="false">F26+F41+F33+F37+F72+F45</f>
        <v>983671</v>
      </c>
      <c r="G73" s="38" t="n">
        <f aca="false">G26+G41+G33+G37+G72+G45</f>
        <v>0</v>
      </c>
      <c r="H73" s="38" t="n">
        <f aca="false">H26+H41+H33+H37+H72+H45</f>
        <v>0</v>
      </c>
      <c r="I73" s="38" t="n">
        <f aca="false">I26+I41+I33+I37+I72+I45</f>
        <v>0</v>
      </c>
      <c r="J73" s="38" t="n">
        <f aca="false">SUM(K73:N73)</f>
        <v>983671</v>
      </c>
      <c r="K73" s="38" t="n">
        <f aca="false">K26+K41+K33+K37+K72+K45</f>
        <v>983671</v>
      </c>
      <c r="L73" s="38" t="n">
        <f aca="false">L26+L41+L33+L37+L72+L45</f>
        <v>0</v>
      </c>
      <c r="M73" s="38" t="n">
        <f aca="false">M26+M41+M33+M37+M72+M45</f>
        <v>0</v>
      </c>
      <c r="N73" s="38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267916</v>
      </c>
      <c r="F76" s="4" t="n">
        <f aca="false">F73-F75</f>
        <v>267916</v>
      </c>
      <c r="J76" s="4" t="n">
        <f aca="false">J73-J75</f>
        <v>246596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C34" activePane="bottomRight" state="frozen"/>
      <selection pane="topLeft" activeCell="A6" activeCellId="0" sqref="A6"/>
      <selection pane="topRight" activeCell="C6" activeCellId="0" sqref="C6"/>
      <selection pane="bottomLeft" activeCell="A34" activeCellId="0" sqref="A34"/>
      <selection pane="bottomRight" activeCell="O36" activeCellId="0" sqref="O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2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67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7" t="n">
        <v>166266</v>
      </c>
      <c r="G15" s="27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70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  <c r="O16" s="6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  <c r="O17" s="70" t="n">
        <f aca="false">'приложение 1(т1) 06.04'!E17+'приложение 1(т1) 06.04'!J17+'приложение 1 (т2) 06.04'!E17+'приложение 1 (т2) 06.04'!J17+'приложение 1 (т3) 06.04'!E17+'приложение 1 (т3) 06.04'!J17</f>
        <v>3749070</v>
      </c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  <c r="O18" s="70" t="n">
        <f aca="false">'приложение 1(т1) 06.04'!E18+'приложение 1(т1) 06.04'!J18+'приложение 1 (т2) 06.04'!E18+'приложение 1 (т2) 06.04'!J18+'приложение 1 (т3) 06.04'!E18+'приложение 1 (т3) 06.04'!J18</f>
        <v>23618</v>
      </c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  <c r="O19" s="70" t="n">
        <f aca="false">'приложение 1(т1) 06.04'!E19+'приложение 1(т1) 06.04'!J19+'приложение 1 (т2) 06.04'!E19+'приложение 1 (т2) 06.04'!J19+'приложение 1 (т3) 06.04'!E19+'приложение 1 (т3) 06.04'!J19</f>
        <v>509849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  <c r="O20" s="70" t="n">
        <f aca="false">'приложение 1(т1) 06.04'!E20+'приложение 1(т1) 06.04'!J20+'приложение 1 (т2) 06.04'!E20+'приложение 1 (т2) 06.04'!J20+'приложение 1 (т3) 06.04'!E20+'приложение 1 (т3) 06.04'!J20</f>
        <v>43032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 t="n">
        <v>0</v>
      </c>
      <c r="J21" s="29" t="n">
        <f aca="false">SUM(K21:N21)</f>
        <v>23846</v>
      </c>
      <c r="K21" s="29" t="n">
        <v>23846</v>
      </c>
      <c r="L21" s="29"/>
      <c r="M21" s="29"/>
      <c r="N21" s="29"/>
      <c r="O21" s="70" t="n">
        <f aca="false">'приложение 1(т1) 06.04'!E21+'приложение 1(т1) 06.04'!J21+'приложение 1 (т2) 06.04'!E21+'приложение 1 (т2) 06.04'!J21+'приложение 1 (т3) 06.04'!E21+'приложение 1 (т3) 06.04'!J21</f>
        <v>143104</v>
      </c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  <c r="O22" s="70" t="n">
        <f aca="false">'приложение 1(т1) 06.04'!E22+'приложение 1(т1) 06.04'!J22+'приложение 1 (т2) 06.04'!E22+'приложение 1 (т2) 06.04'!J22+'приложение 1 (т3) 06.04'!E22+'приложение 1 (т3) 06.04'!J22</f>
        <v>7104</v>
      </c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  <c r="O23" s="70" t="n">
        <f aca="false">'приложение 1(т1) 06.04'!E23+'приложение 1(т1) 06.04'!J23+'приложение 1 (т2) 06.04'!E23+'приложение 1 (т2) 06.04'!J23+'приложение 1 (т3) 06.04'!E23+'приложение 1 (т3) 06.04'!J23</f>
        <v>0</v>
      </c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  <c r="O24" s="70" t="n">
        <f aca="false">'приложение 1(т1) 06.04'!E24+'приложение 1(т1) 06.04'!J24+'приложение 1 (т2) 06.04'!E24+'приложение 1 (т2) 06.04'!J24+'приложение 1 (т3) 06.04'!E24+'приложение 1 (т3) 06.04'!J24</f>
        <v>330096</v>
      </c>
    </row>
    <row r="25" customFormat="false" ht="173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  <c r="O25" s="70" t="n">
        <f aca="false">'приложение 1(т1) 06.04'!E25+'приложение 1(т1) 06.04'!J25+'приложение 1 (т2) 06.04'!E25+'приложение 1 (т2) 06.04'!J25+'приложение 1 (т3) 06.04'!E25+'приложение 1 (т3) 06.04'!J25</f>
        <v>2640</v>
      </c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949403</v>
      </c>
      <c r="F26" s="38" t="n">
        <f aca="false">F15+F17+F18+F19+F20+F22+F23+F21+F24+F25</f>
        <v>949403</v>
      </c>
      <c r="G26" s="38" t="n">
        <f aca="false">G15+G17+G18+G19+G20+G22+G23+G21+G24+G25</f>
        <v>0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949403</v>
      </c>
      <c r="K26" s="38" t="n">
        <f aca="false">K15+K17+K18+K19+K20+K22+K23+K21+K24+K25</f>
        <v>949403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71" t="n">
        <f aca="false">'приложение 1(т1) 06.04'!E26+'приложение 1(т1) 06.04'!J26+'приложение 1 (т2) 06.04'!E26+'приложение 1 (т2) 06.04'!J26+'приложение 1 (т3) 06.04'!E26+'приложение 1 (т3) 06.04'!J26</f>
        <v>581227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69"/>
    </row>
    <row r="28" customFormat="false" ht="33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  <c r="O28" s="70" t="n">
        <f aca="false">'приложение 1(т1) 06.04'!E28+'приложение 1(т1) 06.04'!J28+'приложение 1 (т2) 06.04'!E28+'приложение 1 (т2) 06.04'!J28+'приложение 1 (т3) 06.04'!E28+'приложение 1 (т3) 06.04'!J28</f>
        <v>1032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  <c r="O29" s="70" t="n">
        <f aca="false">'приложение 1(т1) 06.04'!E29+'приложение 1(т1) 06.04'!J29+'приложение 1 (т2) 06.04'!E29+'приложение 1 (т2) 06.04'!J29+'приложение 1 (т3) 06.04'!E29+'приложение 1 (т3) 06.04'!J29</f>
        <v>954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  <c r="O30" s="70" t="n">
        <f aca="false">'приложение 1(т1) 06.04'!E30+'приложение 1(т1) 06.04'!J30+'приложение 1 (т2) 06.04'!E30+'приложение 1 (т2) 06.04'!J30+'приложение 1 (т3) 06.04'!E30+'приложение 1 (т3) 06.04'!J30</f>
        <v>5076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  <c r="O31" s="70" t="n">
        <f aca="false">'приложение 1(т1) 06.04'!E31+'приложение 1(т1) 06.04'!J31+'приложение 1 (т2) 06.04'!E31+'приложение 1 (т2) 06.04'!J31+'приложение 1 (т3) 06.04'!E31+'приложение 1 (т3) 06.04'!J31</f>
        <v>211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  <c r="O32" s="70" t="n">
        <f aca="false">'приложение 1(т1) 06.04'!E32+'приложение 1(т1) 06.04'!J32+'приложение 1 (т2) 06.04'!E32+'приложение 1 (т2) 06.04'!J32+'приложение 1 (т3) 06.04'!E32+'приложение 1 (т3) 06.04'!J32</f>
        <v>7962</v>
      </c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3130</v>
      </c>
      <c r="F33" s="45" t="n">
        <f aca="false">F28+F29+F30+F32+F31</f>
        <v>3130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3130</v>
      </c>
      <c r="K33" s="45" t="n">
        <f aca="false">K28+K29+K30+K32+K31</f>
        <v>3130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06.04'!E33+'приложение 1(т1) 06.04'!J33+'приложение 1 (т2) 06.04'!E33+'приложение 1 (т2) 06.04'!J33+'приложение 1 (т3) 06.04'!E33+'приложение 1 (т3) 06.04'!J33</f>
        <v>17142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69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  <c r="O35" s="70" t="n">
        <f aca="false">'приложение 1(т1) 06.04'!E35+'приложение 1(т1) 06.04'!J35+'приложение 1 (т2) 06.04'!E35+'приложение 1 (т2) 06.04'!J35+'приложение 1 (т3) 06.04'!E35+'приложение 1 (т3) 06.04'!J35</f>
        <v>59316</v>
      </c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  <c r="O36" s="70" t="n">
        <f aca="false">'приложение 1(т1) 06.04'!E36+'приложение 1(т1) 06.04'!J36+'приложение 1 (т2) 06.04'!E36+'приложение 1 (т2) 06.04'!J36+'приложение 1 (т3) 06.04'!E36+'приложение 1 (т3) 06.04'!J36</f>
        <v>115122</v>
      </c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06.04'!E37+'приложение 1(т1) 06.04'!J37+'приложение 1 (т2) 06.04'!E37+'приложение 1 (т2) 06.04'!J37+'приложение 1 (т3) 06.04'!E37+'приложение 1 (т3) 06.04'!J37</f>
        <v>174438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69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  <c r="O39" s="69"/>
    </row>
    <row r="40" customFormat="false" ht="31.5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  <c r="O40" s="70" t="n">
        <f aca="false">'приложение 1(т1) 06.04'!E40+'приложение 1(т1) 06.04'!J40+'приложение 1 (т2) 06.04'!E40+'приложение 1 (т2) 06.04'!J40+'приложение 1 (т3) 06.04'!E40+'приложение 1 (т3) 06.04'!J40</f>
        <v>0</v>
      </c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06.04'!E41+'приложение 1(т1) 06.04'!J41+'приложение 1 (т2) 06.04'!E41+'приложение 1 (т2) 06.04'!J41+'приложение 1 (т3) 06.04'!E41+'приложение 1 (т3) 06.04'!J41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69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  <c r="O43" s="70" t="n">
        <f aca="false">'приложение 1(т1) 06.04'!E43+'приложение 1(т1) 06.04'!J43+'приложение 1 (т2) 06.04'!E43+'приложение 1 (т2) 06.04'!J43+'приложение 1 (т3) 06.04'!E43+'приложение 1 (т3) 06.04'!J43</f>
        <v>0</v>
      </c>
    </row>
    <row r="44" customFormat="false" ht="66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  <c r="O44" s="70" t="n">
        <f aca="false">'приложение 1(т1) 06.04'!E44+'приложение 1(т1) 06.04'!J44+'приложение 1 (т2) 06.04'!E44+'приложение 1 (т2) 06.04'!J44+'приложение 1 (т3) 06.04'!E44+'приложение 1 (т3) 06.04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06.04'!E45+'приложение 1(т1) 06.04'!J45+'приложение 1 (т2) 06.04'!E45+'приложение 1 (т2) 06.04'!J45+'приложение 1 (т3) 06.04'!E45+'приложение 1 (т3) 06.04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981606</v>
      </c>
      <c r="F46" s="50" t="n">
        <f aca="false">F26+F33+F37+F41+F45</f>
        <v>981606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981606</v>
      </c>
      <c r="K46" s="50" t="n">
        <f aca="false">K26+K33+K37+K41+K45</f>
        <v>981606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06.04'!E46+'приложение 1(т1) 06.04'!J46+'приложение 1 (т2) 06.04'!E46+'приложение 1 (т2) 06.04'!J46+'приложение 1 (т3) 06.04'!E46+'приложение 1 (т3) 06.04'!J46</f>
        <v>600385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7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69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68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06.04'!E51+'приложение 1(т1) 06.04'!J51+'приложение 1 (т2) 06.04'!E51+'приложение 1 (т2) 06.04'!J51+'приложение 1 (т3) 06.04'!E51+'приложение 1 (т3) 06.04'!J51</f>
        <v>0</v>
      </c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06.04'!E52+'приложение 1(т1) 06.04'!J52+'приложение 1 (т2) 06.04'!E52+'приложение 1 (т2) 06.04'!J52+'приложение 1 (т3) 06.04'!E52+'приложение 1 (т3) 06.04'!J52</f>
        <v>0</v>
      </c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06.04'!E53+'приложение 1(т1) 06.04'!J53+'приложение 1 (т2) 06.04'!E53+'приложение 1 (т2) 06.04'!J53+'приложение 1 (т3) 06.04'!E53+'приложение 1 (т3) 06.04'!J53</f>
        <v>0</v>
      </c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  <c r="O54" s="71" t="n">
        <f aca="false">'приложение 1(т1) 06.04'!E54+'приложение 1(т1) 06.04'!J54+'приложение 1 (т2) 06.04'!E54+'приложение 1 (т2) 06.04'!J54+'приложение 1 (т3) 06.04'!E54+'приложение 1 (т3) 06.04'!J54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06.04'!E56+'приложение 1(т1) 06.04'!J56+'приложение 1 (т2) 06.04'!E56+'приложение 1 (т2) 06.04'!J56+'приложение 1 (т3) 06.04'!E56+'приложение 1 (т3) 06.04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06.04'!E57+'приложение 1(т1) 06.04'!J57+'приложение 1 (т2) 06.04'!E57+'приложение 1 (т2) 06.04'!J57+'приложение 1 (т3) 06.04'!E57+'приложение 1 (т3) 06.04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06.04'!E58+'приложение 1(т1) 06.04'!J58+'приложение 1 (т2) 06.04'!E58+'приложение 1 (т2) 06.04'!J58+'приложение 1 (т3) 06.04'!E58+'приложение 1 (т3) 06.04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06.04'!E59+'приложение 1(т1) 06.04'!J59+'приложение 1 (т2) 06.04'!E59+'приложение 1 (т2) 06.04'!J59+'приложение 1 (т3) 06.04'!E59+'приложение 1 (т3) 06.04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06.04'!E60+'приложение 1(т1) 06.04'!J60+'приложение 1 (т2) 06.04'!E60+'приложение 1 (т2) 06.04'!J60+'приложение 1 (т3) 06.04'!E60+'приложение 1 (т3) 06.04'!J60</f>
        <v>0</v>
      </c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06.04'!E61+'приложение 1(т1) 06.04'!J61+'приложение 1 (т2) 06.04'!E61+'приложение 1 (т2) 06.04'!J61+'приложение 1 (т3) 06.04'!E61+'приложение 1 (т3) 06.04'!J61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69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06.04'!E63+'приложение 1(т1) 06.04'!J63+'приложение 1 (т2) 06.04'!E63+'приложение 1 (т2) 06.04'!J63+'приложение 1 (т3) 06.04'!E63+'приложение 1 (т3) 06.04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06.04'!E64+'приложение 1(т1) 06.04'!J64+'приложение 1 (т2) 06.04'!E64+'приложение 1 (т2) 06.04'!J64+'приложение 1 (т3) 06.04'!E64+'приложение 1 (т3) 06.04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710</v>
      </c>
      <c r="F65" s="54" t="n">
        <v>1710</v>
      </c>
      <c r="G65" s="54"/>
      <c r="H65" s="54"/>
      <c r="I65" s="54"/>
      <c r="J65" s="54" t="n">
        <f aca="false">SUM(K65:N65)</f>
        <v>1710</v>
      </c>
      <c r="K65" s="54" t="n">
        <v>1710</v>
      </c>
      <c r="L65" s="54"/>
      <c r="M65" s="54"/>
      <c r="N65" s="54"/>
      <c r="O65" s="70" t="n">
        <f aca="false">'приложение 1(т1) 06.04'!E65+'приложение 1(т1) 06.04'!J65+'приложение 1 (т2) 06.04'!E65+'приложение 1 (т2) 06.04'!J65+'приложение 1 (т3) 06.04'!E65+'приложение 1 (т3) 06.04'!J65</f>
        <v>6840</v>
      </c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50</v>
      </c>
      <c r="F66" s="54" t="n">
        <v>50</v>
      </c>
      <c r="G66" s="54"/>
      <c r="H66" s="54"/>
      <c r="I66" s="54"/>
      <c r="J66" s="54" t="n">
        <f aca="false">SUM(K66:N66)</f>
        <v>50</v>
      </c>
      <c r="K66" s="54" t="n">
        <v>50</v>
      </c>
      <c r="L66" s="54"/>
      <c r="M66" s="54"/>
      <c r="N66" s="54"/>
      <c r="O66" s="70" t="n">
        <f aca="false">'приложение 1(т1) 06.04'!E66+'приложение 1(т1) 06.04'!J66+'приложение 1 (т2) 06.04'!E66+'приложение 1 (т2) 06.04'!J66+'приложение 1 (т3) 06.04'!E66+'приложение 1 (т3) 06.04'!J66</f>
        <v>200</v>
      </c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45</v>
      </c>
      <c r="F67" s="54" t="n">
        <v>45</v>
      </c>
      <c r="G67" s="54"/>
      <c r="H67" s="54"/>
      <c r="I67" s="54"/>
      <c r="J67" s="54" t="n">
        <f aca="false">SUM(K67:N67)</f>
        <v>45</v>
      </c>
      <c r="K67" s="54" t="n">
        <v>45</v>
      </c>
      <c r="L67" s="54"/>
      <c r="M67" s="54"/>
      <c r="N67" s="54"/>
      <c r="O67" s="70" t="n">
        <f aca="false">'приложение 1(т1) 06.04'!E67+'приложение 1(т1) 06.04'!J67+'приложение 1 (т2) 06.04'!E67+'приложение 1 (т2) 06.04'!J67+'приложение 1 (т3) 06.04'!E67+'приложение 1 (т3) 06.04'!J67</f>
        <v>180</v>
      </c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30</v>
      </c>
      <c r="F68" s="54" t="n">
        <v>230</v>
      </c>
      <c r="G68" s="54"/>
      <c r="H68" s="54"/>
      <c r="I68" s="54"/>
      <c r="J68" s="54" t="n">
        <f aca="false">K68+L68+M68+N68</f>
        <v>230</v>
      </c>
      <c r="K68" s="54" t="n">
        <v>230</v>
      </c>
      <c r="L68" s="54"/>
      <c r="M68" s="54"/>
      <c r="N68" s="54"/>
      <c r="O68" s="70" t="n">
        <f aca="false">'приложение 1(т1) 06.04'!E68+'приложение 1(т1) 06.04'!J68+'приложение 1 (т2) 06.04'!E68+'приложение 1 (т2) 06.04'!J68+'приложение 1 (т3) 06.04'!E68+'приложение 1 (т3) 06.04'!J68</f>
        <v>920</v>
      </c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06.04'!E69+'приложение 1(т1) 06.04'!J69+'приложение 1 (т2) 06.04'!E69+'приложение 1 (т2) 06.04'!J69+'приложение 1 (т3) 06.04'!E69+'приложение 1 (т3) 06.04'!J69</f>
        <v>0</v>
      </c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30</v>
      </c>
      <c r="F70" s="54" t="n">
        <v>30</v>
      </c>
      <c r="G70" s="54"/>
      <c r="H70" s="54"/>
      <c r="I70" s="54"/>
      <c r="J70" s="54" t="n">
        <f aca="false">K70+L70+M70+N70</f>
        <v>30</v>
      </c>
      <c r="K70" s="54" t="n">
        <v>30</v>
      </c>
      <c r="L70" s="54"/>
      <c r="M70" s="54"/>
      <c r="N70" s="54"/>
      <c r="O70" s="70" t="n">
        <f aca="false">'приложение 1(т1) 06.04'!E70+'приложение 1(т1) 06.04'!J70+'приложение 1 (т2) 06.04'!E70+'приложение 1 (т2) 06.04'!J70+'приложение 1 (т3) 06.04'!E70+'приложение 1 (т3) 06.04'!J70</f>
        <v>120</v>
      </c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2065</v>
      </c>
      <c r="F71" s="38" t="n">
        <f aca="false">SUM(F63:F70)</f>
        <v>2065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2065</v>
      </c>
      <c r="K71" s="38" t="n">
        <f aca="false">SUM(K63:K70)</f>
        <v>2065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  <c r="O71" s="71" t="n">
        <f aca="false">'приложение 1(т1) 06.04'!E71+'приложение 1(т1) 06.04'!J71+'приложение 1 (т2) 06.04'!E71+'приложение 1 (т2) 06.04'!J71+'приложение 1 (т3) 06.04'!E71+'приложение 1 (т3) 06.04'!J71</f>
        <v>8260</v>
      </c>
    </row>
    <row r="72" customFormat="false" ht="21.75" hidden="false" customHeight="true" outlineLevel="0" collapsed="false">
      <c r="A72" s="44"/>
      <c r="B72" s="36" t="s">
        <v>131</v>
      </c>
      <c r="C72" s="36"/>
      <c r="D72" s="36"/>
      <c r="E72" s="38" t="n">
        <f aca="false">E54+E61+E71</f>
        <v>2065</v>
      </c>
      <c r="F72" s="38" t="n">
        <f aca="false">F54+F61+F71</f>
        <v>2065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2065</v>
      </c>
      <c r="K72" s="38" t="n">
        <f aca="false">K54+K61+K71</f>
        <v>2065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71" t="n">
        <f aca="false">'приложение 1(т1) 06.04'!E72+'приложение 1(т1) 06.04'!J72+'приложение 1 (т2) 06.04'!E72+'приложение 1 (т2) 06.04'!J72+'приложение 1 (т3) 06.04'!E72+'приложение 1 (т3) 06.04'!J72</f>
        <v>8260</v>
      </c>
    </row>
    <row r="73" customFormat="false" ht="30.7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983671</v>
      </c>
      <c r="F73" s="38" t="n">
        <f aca="false">F26+F41+F33+F37+F72</f>
        <v>983671</v>
      </c>
      <c r="G73" s="38" t="n">
        <f aca="false">G26+G41+G33+G37+G72</f>
        <v>0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983671</v>
      </c>
      <c r="K73" s="38" t="n">
        <f aca="false">K26+K41+K33+K37+K72</f>
        <v>983671</v>
      </c>
      <c r="L73" s="38" t="n">
        <f aca="false">L26+L41+L33+L37+L72</f>
        <v>0</v>
      </c>
      <c r="M73" s="38" t="n">
        <f aca="false">M26+M41+M33+M37+M72</f>
        <v>0</v>
      </c>
      <c r="N73" s="38" t="n">
        <f aca="false">N26+N41+N33+N37+N72</f>
        <v>0</v>
      </c>
      <c r="O73" s="38" t="n">
        <f aca="false">O26+O41+O33+O37+O72</f>
        <v>6012117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39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163</v>
      </c>
      <c r="C13" s="82" t="s">
        <v>164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5</v>
      </c>
      <c r="B14" s="82" t="s">
        <v>33</v>
      </c>
      <c r="C14" s="82" t="s">
        <v>166</v>
      </c>
      <c r="D14" s="80" t="s">
        <v>167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8</v>
      </c>
      <c r="B15" s="85" t="s">
        <v>36</v>
      </c>
      <c r="C15" s="82" t="s">
        <v>169</v>
      </c>
      <c r="D15" s="80" t="s">
        <v>170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1</v>
      </c>
      <c r="D16" s="80" t="s">
        <v>172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3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3" t="s">
        <v>174</v>
      </c>
      <c r="C18" s="82" t="s">
        <v>175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6</v>
      </c>
      <c r="C19" s="82" t="s">
        <v>177</v>
      </c>
      <c r="D19" s="80" t="s">
        <v>158</v>
      </c>
      <c r="E19" s="80" t="s">
        <v>178</v>
      </c>
      <c r="F19" s="80" t="s">
        <v>178</v>
      </c>
      <c r="G19" s="80" t="s">
        <v>178</v>
      </c>
      <c r="H19" s="80" t="s">
        <v>178</v>
      </c>
      <c r="I19" s="80" t="s">
        <v>178</v>
      </c>
      <c r="J19" s="80" t="s">
        <v>178</v>
      </c>
      <c r="K19" s="80" t="s">
        <v>178</v>
      </c>
      <c r="L19" s="74"/>
      <c r="M19" s="74"/>
    </row>
    <row r="20" customFormat="false" ht="15.75" hidden="false" customHeight="true" outlineLevel="0" collapsed="false">
      <c r="A20" s="85"/>
      <c r="B20" s="82" t="s">
        <v>179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80</v>
      </c>
      <c r="B21" s="82" t="s">
        <v>181</v>
      </c>
      <c r="C21" s="82" t="s">
        <v>182</v>
      </c>
      <c r="D21" s="80" t="s">
        <v>183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4</v>
      </c>
      <c r="B22" s="82" t="s">
        <v>52</v>
      </c>
      <c r="C22" s="82" t="s">
        <v>182</v>
      </c>
      <c r="D22" s="80" t="s">
        <v>183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5</v>
      </c>
      <c r="B23" s="82" t="s">
        <v>55</v>
      </c>
      <c r="C23" s="82" t="s">
        <v>186</v>
      </c>
      <c r="D23" s="80" t="s">
        <v>187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8</v>
      </c>
      <c r="B24" s="82" t="s">
        <v>57</v>
      </c>
      <c r="C24" s="82" t="s">
        <v>189</v>
      </c>
      <c r="D24" s="80" t="s">
        <v>187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90</v>
      </c>
      <c r="B25" s="82" t="s">
        <v>191</v>
      </c>
      <c r="C25" s="82" t="s">
        <v>192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3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4</v>
      </c>
      <c r="B27" s="91" t="s">
        <v>65</v>
      </c>
      <c r="C27" s="91" t="s">
        <v>195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6</v>
      </c>
      <c r="B28" s="91" t="s">
        <v>68</v>
      </c>
      <c r="C28" s="93" t="s">
        <v>197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8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9</v>
      </c>
      <c r="C30" s="95" t="s">
        <v>199</v>
      </c>
      <c r="D30" s="96" t="s">
        <v>158</v>
      </c>
      <c r="E30" s="96" t="s">
        <v>200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1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2</v>
      </c>
      <c r="C32" s="91" t="s">
        <v>203</v>
      </c>
      <c r="D32" s="86" t="s">
        <v>172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4</v>
      </c>
      <c r="D33" s="86" t="s">
        <v>205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6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7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8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9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10</v>
      </c>
      <c r="B38" s="98" t="s">
        <v>87</v>
      </c>
      <c r="C38" s="82" t="s">
        <v>211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2</v>
      </c>
      <c r="B39" s="101" t="s">
        <v>213</v>
      </c>
      <c r="C39" s="102" t="s">
        <v>214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5</v>
      </c>
      <c r="B40" s="98" t="s">
        <v>93</v>
      </c>
      <c r="C40" s="98" t="s">
        <v>216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7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8</v>
      </c>
      <c r="B42" s="98" t="s">
        <v>97</v>
      </c>
      <c r="C42" s="98" t="s">
        <v>219</v>
      </c>
      <c r="D42" s="99" t="s">
        <v>158</v>
      </c>
      <c r="E42" s="104" t="n">
        <v>65</v>
      </c>
      <c r="F42" s="99" t="s">
        <v>220</v>
      </c>
      <c r="G42" s="99" t="s">
        <v>220</v>
      </c>
      <c r="H42" s="99" t="s">
        <v>221</v>
      </c>
      <c r="I42" s="99" t="s">
        <v>222</v>
      </c>
      <c r="J42" s="99" t="s">
        <v>223</v>
      </c>
      <c r="K42" s="99" t="s">
        <v>223</v>
      </c>
      <c r="L42" s="74"/>
      <c r="M42" s="74"/>
    </row>
    <row r="43" customFormat="false" ht="163.5" hidden="false" customHeight="true" outlineLevel="0" collapsed="false">
      <c r="A43" s="83" t="s">
        <v>224</v>
      </c>
      <c r="B43" s="98" t="s">
        <v>225</v>
      </c>
      <c r="C43" s="98" t="s">
        <v>226</v>
      </c>
      <c r="D43" s="99" t="s">
        <v>158</v>
      </c>
      <c r="E43" s="104" t="n">
        <v>47</v>
      </c>
      <c r="F43" s="99" t="s">
        <v>227</v>
      </c>
      <c r="G43" s="99" t="s">
        <v>228</v>
      </c>
      <c r="H43" s="99" t="s">
        <v>229</v>
      </c>
      <c r="I43" s="99" t="s">
        <v>230</v>
      </c>
      <c r="J43" s="99" t="s">
        <v>231</v>
      </c>
      <c r="K43" s="99" t="s">
        <v>232</v>
      </c>
      <c r="L43" s="74"/>
      <c r="M43" s="74"/>
    </row>
    <row r="44" customFormat="false" ht="129" hidden="false" customHeight="true" outlineLevel="0" collapsed="false">
      <c r="A44" s="83" t="s">
        <v>233</v>
      </c>
      <c r="B44" s="98" t="s">
        <v>234</v>
      </c>
      <c r="C44" s="98" t="s">
        <v>235</v>
      </c>
      <c r="D44" s="99" t="s">
        <v>158</v>
      </c>
      <c r="E44" s="104" t="n">
        <v>97</v>
      </c>
      <c r="F44" s="99" t="s">
        <v>236</v>
      </c>
      <c r="G44" s="99" t="s">
        <v>237</v>
      </c>
      <c r="H44" s="99" t="s">
        <v>237</v>
      </c>
      <c r="I44" s="99" t="s">
        <v>237</v>
      </c>
      <c r="J44" s="99" t="s">
        <v>237</v>
      </c>
      <c r="K44" s="99" t="s">
        <v>237</v>
      </c>
      <c r="L44" s="74"/>
      <c r="M44" s="74"/>
    </row>
    <row r="45" customFormat="false" ht="192" hidden="false" customHeight="true" outlineLevel="0" collapsed="false">
      <c r="A45" s="83" t="s">
        <v>238</v>
      </c>
      <c r="B45" s="98" t="s">
        <v>103</v>
      </c>
      <c r="C45" s="98" t="s">
        <v>239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40</v>
      </c>
      <c r="B46" s="98" t="s">
        <v>241</v>
      </c>
      <c r="C46" s="98" t="s">
        <v>242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3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4</v>
      </c>
      <c r="D48" s="104" t="s">
        <v>183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5</v>
      </c>
      <c r="C49" s="98" t="s">
        <v>246</v>
      </c>
      <c r="D49" s="99" t="s">
        <v>183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7</v>
      </c>
      <c r="C50" s="91" t="s">
        <v>248</v>
      </c>
      <c r="D50" s="92" t="s">
        <v>158</v>
      </c>
      <c r="E50" s="104" t="n">
        <v>8</v>
      </c>
      <c r="F50" s="104" t="s">
        <v>200</v>
      </c>
      <c r="G50" s="104" t="s">
        <v>200</v>
      </c>
      <c r="H50" s="104" t="s">
        <v>227</v>
      </c>
      <c r="I50" s="104" t="s">
        <v>227</v>
      </c>
      <c r="J50" s="104" t="s">
        <v>227</v>
      </c>
      <c r="K50" s="104" t="s">
        <v>227</v>
      </c>
    </row>
    <row r="51" customFormat="false" ht="220.5" hidden="false" customHeight="false" outlineLevel="0" collapsed="false">
      <c r="A51" s="90" t="s">
        <v>118</v>
      </c>
      <c r="B51" s="98" t="s">
        <v>249</v>
      </c>
      <c r="C51" s="98" t="s">
        <v>250</v>
      </c>
      <c r="D51" s="99" t="s">
        <v>172</v>
      </c>
      <c r="E51" s="104" t="n">
        <v>2</v>
      </c>
      <c r="F51" s="104" t="s">
        <v>200</v>
      </c>
      <c r="G51" s="104" t="s">
        <v>200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05-19T07:53:40Z</cp:lastPrinted>
  <dcterms:modified xsi:type="dcterms:W3CDTF">2022-10-12T11:40:28Z</dcterms:modified>
  <cp:revision>0</cp:revision>
  <dc:subject/>
  <dc:title/>
</cp:coreProperties>
</file>