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155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t xml:space="preserve">Приложение </t>
  </si>
  <si>
    <t xml:space="preserve">к постановлению администрации</t>
  </si>
  <si>
    <t xml:space="preserve"> городского округа Тольятти</t>
  </si>
  <si>
    <t xml:space="preserve">от____________№_________</t>
  </si>
  <si>
    <t xml:space="preserve">Таблица N 5 (2019 год)</t>
  </si>
  <si>
    <t xml:space="preserve">Округ</t>
  </si>
  <si>
    <t xml:space="preserve">N п/п</t>
  </si>
  <si>
    <t xml:space="preserve">Адрес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</t>
  </si>
  <si>
    <t xml:space="preserve">Аукционы</t>
  </si>
  <si>
    <t xml:space="preserve">после изм. 19.09.2019</t>
  </si>
  <si>
    <t xml:space="preserve">после изм. 11.10.2019</t>
  </si>
  <si>
    <t xml:space="preserve">Автозаводский район</t>
  </si>
  <si>
    <t xml:space="preserve">ул. Революционная вдоль здания № 6 к жилому дому № 4 по ул. Революционная </t>
  </si>
  <si>
    <t xml:space="preserve">от ул. Дзержинского, 75 к дому № 71 по ул.Дзержинского</t>
  </si>
  <si>
    <t xml:space="preserve">вдоль тротуара между домом № 5 по б-ру Кулибина и д/с № 67 (б-р Кулибина, 7)</t>
  </si>
  <si>
    <t xml:space="preserve">ул. Революционная, 10 </t>
  </si>
  <si>
    <t xml:space="preserve">ул. Свердлова, 74</t>
  </si>
  <si>
    <t xml:space="preserve">пр-т Ленинский, 29</t>
  </si>
  <si>
    <t xml:space="preserve">пр-т Московский, 45/47</t>
  </si>
  <si>
    <t xml:space="preserve">б-р Гая, 14</t>
  </si>
  <si>
    <t xml:space="preserve">пр-т Ст. Разина,56</t>
  </si>
  <si>
    <t xml:space="preserve">ул. Ворошилова, 2, 2В</t>
  </si>
  <si>
    <t xml:space="preserve">Итого по району: 901 тыс. руб.</t>
  </si>
  <si>
    <t xml:space="preserve">Комсомольский район</t>
  </si>
  <si>
    <t xml:space="preserve">ул. Есенина, 2</t>
  </si>
  <si>
    <t xml:space="preserve">ул. Есенина, 14</t>
  </si>
  <si>
    <t xml:space="preserve">ул. Механизаторов, 16</t>
  </si>
  <si>
    <t xml:space="preserve">ул. Мурысева, 59</t>
  </si>
  <si>
    <t xml:space="preserve">ул. Л. Чайкиной, 73, 75, 77, 81</t>
  </si>
  <si>
    <t xml:space="preserve">ул. Ярославская, 21</t>
  </si>
  <si>
    <t xml:space="preserve">ул. Шлюзовая, 25, 29</t>
  </si>
  <si>
    <t xml:space="preserve">ул. 60 лет СССР, 11а</t>
  </si>
  <si>
    <t xml:space="preserve">Итого по району: 586 тыс. руб.</t>
  </si>
  <si>
    <t xml:space="preserve">Центральный район</t>
  </si>
  <si>
    <t xml:space="preserve">ул. Мира, 5, 9, 11</t>
  </si>
  <si>
    <t xml:space="preserve">Центральная площадь</t>
  </si>
  <si>
    <t xml:space="preserve">степа</t>
  </si>
  <si>
    <t xml:space="preserve">ул. Лесная, 54, 56, 58, 60</t>
  </si>
  <si>
    <t xml:space="preserve">ул. Советская, 74, 74а – ул. Мира, 64, 66, 68</t>
  </si>
  <si>
    <t xml:space="preserve">Автозаводское шоссе, 39, 41, 43 – ул. Ларина, 4</t>
  </si>
  <si>
    <t xml:space="preserve">Территория, прилегающая к МБУИ «Тольяттинский театр кукол»</t>
  </si>
  <si>
    <t xml:space="preserve">Территория, прилегающая к МАУ КДЦ «Буревестник»</t>
  </si>
  <si>
    <t xml:space="preserve">пр-д Репина, 8</t>
  </si>
  <si>
    <t xml:space="preserve">максим</t>
  </si>
  <si>
    <t xml:space="preserve">ул. К.Маркса, 40а</t>
  </si>
  <si>
    <t xml:space="preserve">Итого по району: 1 363 тыс. руб.</t>
  </si>
  <si>
    <t xml:space="preserve">Итого по мероприятию: 2 850 тыс. руб.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ул. Свердлова (четная сторона) от дома № 9 по ул. Революционная до дома № 4 А по ул. Юбилейной</t>
  </si>
  <si>
    <t xml:space="preserve">Итого по району: 1 765,0 тыс. руб.</t>
  </si>
  <si>
    <t xml:space="preserve">ул. Мурысева, 73</t>
  </si>
  <si>
    <t xml:space="preserve">Итого по району: 100,0 тыс. руб.</t>
  </si>
  <si>
    <t xml:space="preserve">Итого по мероприятию: 1 865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ул. Революционная, 34, 40, 44, 50</t>
  </si>
  <si>
    <t xml:space="preserve">сквер б-р Луначарского</t>
  </si>
  <si>
    <t xml:space="preserve">сквер б-р Курчатова</t>
  </si>
  <si>
    <t xml:space="preserve">Итого по району: 4 357,0 тыс. руб.</t>
  </si>
  <si>
    <t xml:space="preserve">Итого по мероприятию: 4 357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Сквер Луначарского</t>
  </si>
  <si>
    <t xml:space="preserve">б-р Космонавтов, 32</t>
  </si>
  <si>
    <t xml:space="preserve">Сквер б-р Татищева, 11 – 13 </t>
  </si>
  <si>
    <t xml:space="preserve">ул. Тополиная, 39, 41</t>
  </si>
  <si>
    <t xml:space="preserve">Итого по району: 7 200,0 тыс. руб.</t>
  </si>
  <si>
    <t xml:space="preserve">Итого по мероприятию: 7 200 тыс. руб.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Субсидии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</t>
  </si>
  <si>
    <t xml:space="preserve">б-р Курчатова, 1</t>
  </si>
  <si>
    <t xml:space="preserve">б-р Цветной, 12А</t>
  </si>
  <si>
    <t xml:space="preserve">Итого по району: 2 222,3 тыс. руб.</t>
  </si>
  <si>
    <t xml:space="preserve">ул. Мира, 111</t>
  </si>
  <si>
    <t xml:space="preserve">Итого по району: 2 020,2 тыс. руб.</t>
  </si>
  <si>
    <t xml:space="preserve">Итого: 4 242,5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б-р Курчатова, 4</t>
  </si>
  <si>
    <t xml:space="preserve">пр-т Ст. Разина,10</t>
  </si>
  <si>
    <t xml:space="preserve">ул.70 лет Октября, 16</t>
  </si>
  <si>
    <t xml:space="preserve">ул. Автостроителей, 3</t>
  </si>
  <si>
    <t xml:space="preserve">Южное шоссе, 43</t>
  </si>
  <si>
    <t xml:space="preserve">Южное шоссе, 67</t>
  </si>
  <si>
    <t xml:space="preserve">Итого по району: 10 718,5 тыс. руб.</t>
  </si>
  <si>
    <t xml:space="preserve">б-р 50 лет Октября, 65</t>
  </si>
  <si>
    <t xml:space="preserve">б-р 50 лет Октября, 32</t>
  </si>
  <si>
    <t xml:space="preserve">ул. Ленина, 41</t>
  </si>
  <si>
    <t xml:space="preserve">ул. Л. Толстого, 28</t>
  </si>
  <si>
    <t xml:space="preserve">Итого по району: 3 650,7 тыс. руб.</t>
  </si>
  <si>
    <t xml:space="preserve">Итого: 14 369,2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ул. Свердлова, 14</t>
  </si>
  <si>
    <t xml:space="preserve">Итого по району: 3 162,2 тыс. руб.</t>
  </si>
  <si>
    <t xml:space="preserve">Итого: 3 162,2 тыс. руб.</t>
  </si>
  <si>
    <t xml:space="preserve">Благоустройство дворовых территорий в рамках конкурса "Наш микрорайон" (установка МАФ: урны, скамейки, информационный стенд, садово/парковая мебель, вазоны для цветов, установка детского игрового оборудования, установка спортивного оборудования, устройство газонных ограждений, валка/обрезка аварийно-опасных, сухостойных деревьев, устройство хозяйственных площадок)</t>
  </si>
  <si>
    <t xml:space="preserve">мкр.5А, пр-т Московский, 35</t>
  </si>
  <si>
    <t xml:space="preserve">мкр. 15А, б-р Приморский, 20</t>
  </si>
  <si>
    <t xml:space="preserve">мкр. 25А, ул.Автостроителей, 70</t>
  </si>
  <si>
    <t xml:space="preserve">мкр. 24А, ул. Ворошилова, 29</t>
  </si>
  <si>
    <t xml:space="preserve">Итого по району: 1 212,12 тыс. руб.</t>
  </si>
  <si>
    <t xml:space="preserve">мкр. 1Ц, Территория в районе д. №22,24,26,28 по ул. Родины</t>
  </si>
  <si>
    <t xml:space="preserve">мкр. 2Ц, ул. Советская, 77</t>
  </si>
  <si>
    <t xml:space="preserve">мкр. 3Ц, ул. Мира, 55</t>
  </si>
  <si>
    <t xml:space="preserve">мкр. 4Ц, ул. Жилина, 40</t>
  </si>
  <si>
    <t xml:space="preserve">мкр. 5Ц, ул. Голосова, 103</t>
  </si>
  <si>
    <t xml:space="preserve">мкр. 6Ц, ул. Голосова, 28</t>
  </si>
  <si>
    <t xml:space="preserve">мкр. 27Ц, ул. Комзина, 29</t>
  </si>
  <si>
    <t xml:space="preserve">мкр. 7Ц, ул. Мира, 137</t>
  </si>
  <si>
    <t xml:space="preserve">мкр. 8Ц, ул. Мира, 152</t>
  </si>
  <si>
    <t xml:space="preserve">мкр. 9Ц, ул. Мира, 110</t>
  </si>
  <si>
    <t xml:space="preserve">мкр. 10Ц, ул. Победы, 66</t>
  </si>
  <si>
    <t xml:space="preserve">мкр. 11Ц, ул. Голосова, 67</t>
  </si>
  <si>
    <t xml:space="preserve">мкр. 13Ц, ул. Ленина, 98</t>
  </si>
  <si>
    <t xml:space="preserve">мкр. 12Ц, ул. Ленина, 105</t>
  </si>
  <si>
    <t xml:space="preserve">мкр. 14Ц, ул. Советская, 58</t>
  </si>
  <si>
    <t xml:space="preserve">мкр. 15Ц, Территория в районе д. №123, 125, 127, 129 по ул. Ленина</t>
  </si>
  <si>
    <t xml:space="preserve">мкр. 16Ц, ул. Комсомольская, 46 а </t>
  </si>
  <si>
    <t xml:space="preserve">мкр. 17Ц, ул. Горького, 37</t>
  </si>
  <si>
    <t xml:space="preserve">мкр. 18Ц, б-р 50 лет Октября, 11</t>
  </si>
  <si>
    <t xml:space="preserve">мкр. 20Ц, Автозаводское шоссе, 37 </t>
  </si>
  <si>
    <t xml:space="preserve">мкр. 24Ц, ул. Ленина, 56</t>
  </si>
  <si>
    <t xml:space="preserve">мкр. 25Ц, Территория в районе д. №9 по ул. Толстого</t>
  </si>
  <si>
    <t xml:space="preserve">мкр. 26Ц, ул. Толстого, 28</t>
  </si>
  <si>
    <t xml:space="preserve">Итого по району: 6 969,69 тыс. руб.</t>
  </si>
  <si>
    <t xml:space="preserve">мкр. 1К, ул. Механизаторов, 15</t>
  </si>
  <si>
    <t xml:space="preserve">мкр. 4К, ул. Громовой, 28</t>
  </si>
  <si>
    <t xml:space="preserve">мкр. 9К, ул. Матросова, 11</t>
  </si>
  <si>
    <t xml:space="preserve">мкр. 8К, ул. Коммунистическая, 59</t>
  </si>
  <si>
    <t xml:space="preserve">мкр. 6К, ул. Матросова, 16</t>
  </si>
  <si>
    <t xml:space="preserve">мкр. 7К, ул. Коммунистическая, 83а</t>
  </si>
  <si>
    <t xml:space="preserve">мкр. 18К, ул. Новосадовая, 18</t>
  </si>
  <si>
    <t xml:space="preserve">мкр. 19К, ул. Скрябина, 19</t>
  </si>
  <si>
    <t xml:space="preserve">мкр. 14К, ул. Железнодорожная, 43</t>
  </si>
  <si>
    <t xml:space="preserve">мкр. 15К, ул. Зеленая, 5</t>
  </si>
  <si>
    <t xml:space="preserve">Итого по району: 3 030,3 тыс. руб.</t>
  </si>
  <si>
    <t xml:space="preserve">Итого: 11 212,11 тыс. руб.</t>
  </si>
  <si>
    <t xml:space="preserve">Итого по мероприятию: 32 986 тыс. руб.</t>
  </si>
  <si>
    <t xml:space="preserve">Итого на 2019 год: 49 258 тыс. руб.</t>
  </si>
  <si>
    <t xml:space="preserve">--------------------------------</t>
  </si>
  <si>
    <t xml:space="preserve">&lt;1&gt; Исключая объекты, включенные в иные муниципальные програм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false" hidden="true" outlineLevel="0" max="3" min="3" style="1" width="9.14"/>
    <col collapsed="false" customWidth="true" hidden="false" outlineLevel="0" max="4" min="4" style="1" width="80.7"/>
    <col collapsed="false" customWidth="false" hidden="false" outlineLevel="0" max="5" min="5" style="1" width="9.14"/>
    <col collapsed="false" customWidth="false" hidden="true" outlineLevel="0" max="6" min="6" style="2" width="9.14"/>
    <col collapsed="false" customWidth="true" hidden="true" outlineLevel="0" max="7" min="7" style="3" width="17.28"/>
    <col collapsed="false" customWidth="true" hidden="true" outlineLevel="0" max="8" min="8" style="3" width="14.28"/>
    <col collapsed="false" customWidth="true" hidden="true" outlineLevel="0" max="12" min="9" style="1" width="8.9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A5" s="4"/>
      <c r="B5" s="4"/>
      <c r="C5" s="4"/>
      <c r="D5" s="4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9.5" hidden="false" customHeight="false" outlineLevel="0" collapsed="false">
      <c r="A7" s="5"/>
    </row>
    <row r="8" customFormat="false" ht="26.25" hidden="false" customHeight="true" outlineLevel="0" collapsed="false">
      <c r="A8" s="6" t="s">
        <v>5</v>
      </c>
      <c r="B8" s="7" t="s">
        <v>6</v>
      </c>
      <c r="C8" s="7"/>
      <c r="D8" s="7" t="s">
        <v>7</v>
      </c>
    </row>
    <row r="9" customFormat="false" ht="15.75" hidden="false" customHeight="true" outlineLevel="0" collapsed="false">
      <c r="A9" s="8" t="n">
        <v>1</v>
      </c>
      <c r="B9" s="9" t="n">
        <v>2</v>
      </c>
      <c r="C9" s="9"/>
      <c r="D9" s="9" t="n">
        <v>3</v>
      </c>
    </row>
    <row r="10" customFormat="false" ht="42.75" hidden="false" customHeight="true" outlineLevel="0" collapsed="false">
      <c r="A10" s="10" t="s">
        <v>8</v>
      </c>
      <c r="B10" s="10"/>
      <c r="C10" s="10"/>
      <c r="D10" s="10"/>
    </row>
    <row r="11" customFormat="false" ht="21" hidden="false" customHeight="true" outlineLevel="0" collapsed="false">
      <c r="A11" s="7" t="s">
        <v>9</v>
      </c>
      <c r="B11" s="7"/>
      <c r="C11" s="7"/>
      <c r="D11" s="7"/>
      <c r="G11" s="11" t="s">
        <v>10</v>
      </c>
      <c r="H11" s="11" t="s">
        <v>11</v>
      </c>
    </row>
    <row r="12" customFormat="false" ht="20.25" hidden="false" customHeight="true" outlineLevel="0" collapsed="false">
      <c r="A12" s="12" t="s">
        <v>12</v>
      </c>
      <c r="B12" s="12"/>
      <c r="C12" s="12"/>
      <c r="D12" s="12"/>
    </row>
    <row r="13" customFormat="false" ht="22.9" hidden="false" customHeight="true" outlineLevel="0" collapsed="false">
      <c r="A13" s="13" t="n">
        <v>1</v>
      </c>
      <c r="B13" s="14" t="n">
        <v>1</v>
      </c>
      <c r="C13" s="14"/>
      <c r="D13" s="15" t="s">
        <v>13</v>
      </c>
      <c r="F13" s="2" t="n">
        <v>80</v>
      </c>
      <c r="H13" s="3" t="n">
        <v>67.667483724343</v>
      </c>
    </row>
    <row r="14" customFormat="false" ht="22.9" hidden="false" customHeight="true" outlineLevel="0" collapsed="false">
      <c r="A14" s="13"/>
      <c r="B14" s="16" t="n">
        <v>2</v>
      </c>
      <c r="C14" s="16"/>
      <c r="D14" s="17" t="s">
        <v>14</v>
      </c>
      <c r="F14" s="2" t="n">
        <v>82</v>
      </c>
      <c r="H14" s="3" t="n">
        <v>67.667483724343</v>
      </c>
    </row>
    <row r="15" customFormat="false" ht="31.5" hidden="false" customHeight="true" outlineLevel="0" collapsed="false">
      <c r="A15" s="13"/>
      <c r="B15" s="16" t="n">
        <v>3</v>
      </c>
      <c r="C15" s="16"/>
      <c r="D15" s="17" t="s">
        <v>15</v>
      </c>
      <c r="F15" s="2" t="n">
        <v>100</v>
      </c>
      <c r="H15" s="3" t="n">
        <v>68.88751408</v>
      </c>
    </row>
    <row r="16" customFormat="false" ht="22.9" hidden="false" customHeight="true" outlineLevel="0" collapsed="false">
      <c r="A16" s="13"/>
      <c r="B16" s="16" t="n">
        <v>4</v>
      </c>
      <c r="C16" s="16"/>
      <c r="D16" s="17" t="s">
        <v>16</v>
      </c>
      <c r="F16" s="2" t="n">
        <v>75</v>
      </c>
      <c r="H16" s="3" t="n">
        <v>61.205377502373</v>
      </c>
    </row>
    <row r="17" customFormat="false" ht="23.25" hidden="false" customHeight="true" outlineLevel="0" collapsed="false">
      <c r="A17" s="13"/>
      <c r="B17" s="16" t="n">
        <v>5</v>
      </c>
      <c r="C17" s="16"/>
      <c r="D17" s="17" t="s">
        <v>17</v>
      </c>
      <c r="F17" s="2" t="n">
        <v>60</v>
      </c>
      <c r="H17" s="3" t="n">
        <v>67.759799527514</v>
      </c>
    </row>
    <row r="18" customFormat="false" ht="22.5" hidden="false" customHeight="true" outlineLevel="0" collapsed="false">
      <c r="A18" s="18" t="n">
        <v>2</v>
      </c>
      <c r="B18" s="16" t="n">
        <v>6</v>
      </c>
      <c r="C18" s="16"/>
      <c r="D18" s="17" t="s">
        <v>18</v>
      </c>
      <c r="F18" s="2" t="n">
        <v>85</v>
      </c>
      <c r="H18" s="3" t="n">
        <v>124.718650084021</v>
      </c>
    </row>
    <row r="19" customFormat="false" ht="20.25" hidden="false" customHeight="true" outlineLevel="0" collapsed="false">
      <c r="A19" s="18" t="n">
        <v>3</v>
      </c>
      <c r="B19" s="16" t="n">
        <v>7</v>
      </c>
      <c r="C19" s="16"/>
      <c r="D19" s="17" t="s">
        <v>19</v>
      </c>
      <c r="F19" s="2" t="n">
        <v>70.5</v>
      </c>
      <c r="H19" s="3" t="n">
        <v>108.00948971007</v>
      </c>
    </row>
    <row r="20" customFormat="false" ht="20.25" hidden="false" customHeight="true" outlineLevel="0" collapsed="false">
      <c r="A20" s="18" t="n">
        <v>4</v>
      </c>
      <c r="B20" s="16" t="n">
        <v>8</v>
      </c>
      <c r="C20" s="16"/>
      <c r="D20" s="17" t="s">
        <v>20</v>
      </c>
      <c r="F20" s="2" t="n">
        <v>150</v>
      </c>
      <c r="H20" s="3" t="n">
        <v>178.354131726372</v>
      </c>
    </row>
    <row r="21" customFormat="false" ht="18" hidden="false" customHeight="true" outlineLevel="0" collapsed="false">
      <c r="A21" s="19" t="n">
        <v>6</v>
      </c>
      <c r="B21" s="20" t="n">
        <v>9</v>
      </c>
      <c r="C21" s="20"/>
      <c r="D21" s="21" t="s">
        <v>21</v>
      </c>
      <c r="F21" s="2" t="n">
        <v>86</v>
      </c>
      <c r="H21" s="3" t="n">
        <v>66.652009889462</v>
      </c>
    </row>
    <row r="22" customFormat="false" ht="18" hidden="false" customHeight="true" outlineLevel="0" collapsed="false">
      <c r="A22" s="22" t="n">
        <v>7</v>
      </c>
      <c r="B22" s="23" t="n">
        <v>10</v>
      </c>
      <c r="C22" s="24"/>
      <c r="D22" s="25" t="s">
        <v>22</v>
      </c>
      <c r="H22" s="3" t="n">
        <v>90</v>
      </c>
    </row>
    <row r="23" customFormat="false" ht="18" hidden="false" customHeight="true" outlineLevel="0" collapsed="false">
      <c r="A23" s="26" t="s">
        <v>23</v>
      </c>
      <c r="B23" s="26"/>
      <c r="C23" s="26"/>
      <c r="D23" s="26"/>
      <c r="F23" s="27" t="n">
        <f aca="false">SUM(F13:F21)</f>
        <v>788.5</v>
      </c>
      <c r="G23" s="27" t="n">
        <f aca="false">F23-30</f>
        <v>758.5</v>
      </c>
      <c r="H23" s="28" t="n">
        <f aca="false">SUM(H13:H22)</f>
        <v>900.921939968498</v>
      </c>
    </row>
    <row r="24" customFormat="false" ht="16.5" hidden="false" customHeight="true" outlineLevel="0" collapsed="false">
      <c r="A24" s="7" t="s">
        <v>24</v>
      </c>
      <c r="B24" s="7"/>
      <c r="C24" s="7"/>
      <c r="D24" s="7"/>
    </row>
    <row r="25" customFormat="false" ht="18" hidden="false" customHeight="true" outlineLevel="0" collapsed="false">
      <c r="A25" s="12" t="n">
        <v>11</v>
      </c>
      <c r="B25" s="14" t="n">
        <v>11</v>
      </c>
      <c r="C25" s="15" t="s">
        <v>25</v>
      </c>
      <c r="D25" s="15"/>
      <c r="F25" s="2" t="n">
        <v>65</v>
      </c>
      <c r="H25" s="3" t="n">
        <v>93.515908612223</v>
      </c>
    </row>
    <row r="26" customFormat="false" ht="18" hidden="false" customHeight="true" outlineLevel="0" collapsed="false">
      <c r="A26" s="12"/>
      <c r="B26" s="16" t="n">
        <v>12</v>
      </c>
      <c r="C26" s="17" t="s">
        <v>26</v>
      </c>
      <c r="D26" s="17"/>
      <c r="F26" s="2" t="n">
        <v>60</v>
      </c>
      <c r="H26" s="3" t="n">
        <v>93.515908612223</v>
      </c>
    </row>
    <row r="27" customFormat="false" ht="18" hidden="false" customHeight="true" outlineLevel="0" collapsed="false">
      <c r="A27" s="12"/>
      <c r="B27" s="16" t="n">
        <v>13</v>
      </c>
      <c r="C27" s="17" t="s">
        <v>27</v>
      </c>
      <c r="D27" s="17"/>
      <c r="F27" s="2" t="n">
        <v>43</v>
      </c>
      <c r="H27" s="3" t="n">
        <v>51.69684977576</v>
      </c>
    </row>
    <row r="28" customFormat="false" ht="18" hidden="false" customHeight="true" outlineLevel="0" collapsed="false">
      <c r="A28" s="12"/>
      <c r="B28" s="16" t="n">
        <v>14</v>
      </c>
      <c r="C28" s="17" t="s">
        <v>28</v>
      </c>
      <c r="D28" s="17"/>
      <c r="F28" s="2" t="n">
        <v>43</v>
      </c>
      <c r="H28" s="3" t="n">
        <v>52.804639413812</v>
      </c>
    </row>
    <row r="29" customFormat="false" ht="18" hidden="false" customHeight="true" outlineLevel="0" collapsed="false">
      <c r="A29" s="12"/>
      <c r="B29" s="20" t="n">
        <v>15</v>
      </c>
      <c r="C29" s="29"/>
      <c r="D29" s="30" t="s">
        <v>29</v>
      </c>
      <c r="H29" s="3" t="n">
        <v>90</v>
      </c>
    </row>
    <row r="30" customFormat="false" ht="18" hidden="false" customHeight="true" outlineLevel="0" collapsed="false">
      <c r="A30" s="18" t="n">
        <v>12</v>
      </c>
      <c r="B30" s="16" t="n">
        <v>16</v>
      </c>
      <c r="C30" s="31" t="s">
        <v>30</v>
      </c>
      <c r="D30" s="31"/>
      <c r="F30" s="2" t="n">
        <v>48</v>
      </c>
      <c r="H30" s="3" t="n">
        <v>43.573059096712</v>
      </c>
    </row>
    <row r="31" customFormat="false" ht="19.5" hidden="false" customHeight="true" outlineLevel="0" collapsed="false">
      <c r="A31" s="18"/>
      <c r="B31" s="16" t="n">
        <v>17</v>
      </c>
      <c r="C31" s="31" t="s">
        <v>31</v>
      </c>
      <c r="D31" s="31"/>
      <c r="F31" s="2" t="n">
        <v>52</v>
      </c>
      <c r="H31" s="3" t="n">
        <v>123.610860445969</v>
      </c>
    </row>
    <row r="32" customFormat="false" ht="18" hidden="false" customHeight="true" outlineLevel="0" collapsed="false">
      <c r="A32" s="23" t="n">
        <v>13</v>
      </c>
      <c r="B32" s="16" t="n">
        <v>18</v>
      </c>
      <c r="C32" s="30" t="s">
        <v>32</v>
      </c>
      <c r="D32" s="30"/>
      <c r="F32" s="2" t="n">
        <v>31.5</v>
      </c>
      <c r="H32" s="3" t="n">
        <v>37.203268677913</v>
      </c>
    </row>
    <row r="33" customFormat="false" ht="18" hidden="false" customHeight="true" outlineLevel="0" collapsed="false">
      <c r="A33" s="26" t="s">
        <v>33</v>
      </c>
      <c r="B33" s="26"/>
      <c r="C33" s="26"/>
      <c r="D33" s="26"/>
      <c r="F33" s="27" t="n">
        <f aca="false">SUM(F25:F32)</f>
        <v>342.5</v>
      </c>
      <c r="G33" s="28" t="n">
        <f aca="false">F33-18</f>
        <v>324.5</v>
      </c>
      <c r="H33" s="28" t="n">
        <f aca="false">SUM(H25:H32)</f>
        <v>585.920494634612</v>
      </c>
    </row>
    <row r="34" customFormat="false" ht="18.75" hidden="false" customHeight="true" outlineLevel="0" collapsed="false">
      <c r="A34" s="12" t="s">
        <v>34</v>
      </c>
      <c r="B34" s="12"/>
      <c r="C34" s="12"/>
      <c r="D34" s="12"/>
    </row>
    <row r="35" customFormat="false" ht="18" hidden="false" customHeight="true" outlineLevel="0" collapsed="false">
      <c r="A35" s="32" t="n">
        <v>14</v>
      </c>
      <c r="B35" s="14" t="n">
        <v>19</v>
      </c>
      <c r="C35" s="33" t="s">
        <v>35</v>
      </c>
      <c r="D35" s="33"/>
      <c r="F35" s="2" t="n">
        <v>120</v>
      </c>
      <c r="H35" s="3" t="n">
        <v>52.527692004299</v>
      </c>
    </row>
    <row r="36" s="36" customFormat="true" ht="19.5" hidden="false" customHeight="true" outlineLevel="0" collapsed="false">
      <c r="A36" s="32"/>
      <c r="B36" s="34" t="n">
        <v>20</v>
      </c>
      <c r="C36" s="35" t="s">
        <v>36</v>
      </c>
      <c r="D36" s="35"/>
      <c r="F36" s="37" t="n">
        <v>443.4</v>
      </c>
      <c r="G36" s="38" t="s">
        <v>37</v>
      </c>
      <c r="H36" s="3" t="n">
        <v>232.79228896</v>
      </c>
    </row>
    <row r="37" s="36" customFormat="true" ht="21.75" hidden="false" customHeight="true" outlineLevel="0" collapsed="false">
      <c r="A37" s="39" t="n">
        <v>16</v>
      </c>
      <c r="B37" s="34" t="n">
        <v>21</v>
      </c>
      <c r="C37" s="40" t="s">
        <v>38</v>
      </c>
      <c r="D37" s="40"/>
      <c r="F37" s="37" t="n">
        <v>190</v>
      </c>
      <c r="G37" s="38"/>
      <c r="H37" s="3" t="n">
        <v>88.900118453673</v>
      </c>
    </row>
    <row r="38" s="36" customFormat="true" ht="19.5" hidden="false" customHeight="true" outlineLevel="0" collapsed="false">
      <c r="A38" s="39"/>
      <c r="B38" s="34" t="n">
        <v>22</v>
      </c>
      <c r="C38" s="40" t="s">
        <v>39</v>
      </c>
      <c r="D38" s="40"/>
      <c r="F38" s="37" t="n">
        <v>86</v>
      </c>
      <c r="G38" s="38"/>
      <c r="H38" s="3" t="n">
        <v>61.666956518228</v>
      </c>
    </row>
    <row r="39" s="36" customFormat="true" ht="19.5" hidden="false" customHeight="true" outlineLevel="0" collapsed="false">
      <c r="A39" s="39"/>
      <c r="B39" s="34" t="n">
        <v>23</v>
      </c>
      <c r="C39" s="40" t="s">
        <v>40</v>
      </c>
      <c r="D39" s="40"/>
      <c r="F39" s="37" t="n">
        <v>185</v>
      </c>
      <c r="G39" s="38"/>
      <c r="H39" s="3" t="n">
        <v>139.858441804065</v>
      </c>
    </row>
    <row r="40" s="36" customFormat="true" ht="19.5" hidden="false" customHeight="true" outlineLevel="0" collapsed="false">
      <c r="A40" s="39"/>
      <c r="B40" s="34" t="n">
        <v>24</v>
      </c>
      <c r="C40" s="40" t="s">
        <v>41</v>
      </c>
      <c r="D40" s="40"/>
      <c r="F40" s="37" t="n">
        <v>378.3</v>
      </c>
      <c r="G40" s="37" t="s">
        <v>37</v>
      </c>
      <c r="H40" s="3" t="n">
        <v>119.36543388</v>
      </c>
    </row>
    <row r="41" s="36" customFormat="true" ht="19.5" hidden="false" customHeight="true" outlineLevel="0" collapsed="false">
      <c r="A41" s="39"/>
      <c r="B41" s="34" t="n">
        <v>25</v>
      </c>
      <c r="C41" s="41" t="s">
        <v>42</v>
      </c>
      <c r="D41" s="41"/>
      <c r="F41" s="37" t="n">
        <v>378.3</v>
      </c>
      <c r="G41" s="37"/>
      <c r="H41" s="3" t="n">
        <v>109.323837</v>
      </c>
    </row>
    <row r="42" s="36" customFormat="true" ht="19.5" hidden="false" customHeight="true" outlineLevel="0" collapsed="false">
      <c r="A42" s="39"/>
      <c r="B42" s="34" t="n">
        <v>26</v>
      </c>
      <c r="C42" s="42"/>
      <c r="D42" s="40" t="s">
        <v>43</v>
      </c>
      <c r="F42" s="37"/>
      <c r="G42" s="38" t="s">
        <v>44</v>
      </c>
      <c r="H42" s="3" t="n">
        <v>25</v>
      </c>
    </row>
    <row r="43" s="36" customFormat="true" ht="19.5" hidden="false" customHeight="true" outlineLevel="0" collapsed="false">
      <c r="A43" s="39"/>
      <c r="B43" s="39" t="n">
        <v>27</v>
      </c>
      <c r="C43" s="42"/>
      <c r="D43" s="43" t="s">
        <v>45</v>
      </c>
      <c r="F43" s="37"/>
      <c r="G43" s="38" t="s">
        <v>44</v>
      </c>
      <c r="H43" s="3" t="n">
        <v>25</v>
      </c>
    </row>
    <row r="44" customFormat="false" ht="18" hidden="false" customHeight="true" outlineLevel="0" collapsed="false">
      <c r="A44" s="26" t="s">
        <v>46</v>
      </c>
      <c r="B44" s="26"/>
      <c r="C44" s="26"/>
      <c r="D44" s="26"/>
      <c r="F44" s="27" t="n">
        <f aca="false">SUM(F35:F41)</f>
        <v>1781</v>
      </c>
      <c r="G44" s="28" t="n">
        <f aca="false">F44-14</f>
        <v>1767</v>
      </c>
      <c r="H44" s="28" t="n">
        <f aca="false">SUM(H35:H43)</f>
        <v>854.434768620265</v>
      </c>
      <c r="J44" s="1" t="n">
        <f aca="false">H33+H23</f>
        <v>1486.84243460311</v>
      </c>
      <c r="K44" s="1" t="n">
        <f aca="false">2850-J44</f>
        <v>1363.15756539689</v>
      </c>
    </row>
    <row r="45" customFormat="false" ht="18" hidden="false" customHeight="true" outlineLevel="0" collapsed="false">
      <c r="A45" s="26" t="s">
        <v>47</v>
      </c>
      <c r="B45" s="26"/>
      <c r="C45" s="26"/>
      <c r="D45" s="26"/>
      <c r="F45" s="44" t="n">
        <f aca="false">F44+F33+F23</f>
        <v>2912</v>
      </c>
      <c r="G45" s="44" t="n">
        <f aca="false">G44+G33+G23</f>
        <v>2850</v>
      </c>
      <c r="H45" s="44" t="n">
        <f aca="false">H44+H33+H23</f>
        <v>2341.27720322338</v>
      </c>
    </row>
    <row r="46" customFormat="false" ht="88.5" hidden="false" customHeight="true" outlineLevel="0" collapsed="false">
      <c r="A46" s="7" t="s">
        <v>48</v>
      </c>
      <c r="B46" s="7"/>
      <c r="C46" s="7"/>
      <c r="D46" s="7"/>
      <c r="F46" s="37"/>
    </row>
    <row r="47" customFormat="false" ht="21" hidden="false" customHeight="true" outlineLevel="0" collapsed="false">
      <c r="A47" s="7" t="s">
        <v>9</v>
      </c>
      <c r="B47" s="7"/>
      <c r="C47" s="7"/>
      <c r="D47" s="7"/>
    </row>
    <row r="48" customFormat="false" ht="20.25" hidden="false" customHeight="true" outlineLevel="0" collapsed="false">
      <c r="A48" s="12" t="s">
        <v>12</v>
      </c>
      <c r="B48" s="12"/>
      <c r="C48" s="12"/>
      <c r="D48" s="12"/>
    </row>
    <row r="49" customFormat="false" ht="36" hidden="false" customHeight="true" outlineLevel="0" collapsed="false">
      <c r="A49" s="13" t="n">
        <v>1</v>
      </c>
      <c r="B49" s="14" t="n">
        <v>1</v>
      </c>
      <c r="C49" s="14"/>
      <c r="D49" s="45" t="s">
        <v>49</v>
      </c>
      <c r="F49" s="2" t="n">
        <v>2622</v>
      </c>
      <c r="G49" s="3" t="n">
        <f aca="false">F49-250-100-507</f>
        <v>1765</v>
      </c>
    </row>
    <row r="50" customFormat="false" ht="18" hidden="false" customHeight="true" outlineLevel="0" collapsed="false">
      <c r="A50" s="46" t="s">
        <v>50</v>
      </c>
      <c r="B50" s="46"/>
      <c r="C50" s="46"/>
      <c r="D50" s="46"/>
      <c r="F50" s="27" t="n">
        <f aca="false">F49</f>
        <v>2622</v>
      </c>
      <c r="G50" s="27" t="n">
        <f aca="false">G49</f>
        <v>1765</v>
      </c>
    </row>
    <row r="51" customFormat="false" ht="18.75" hidden="false" customHeight="true" outlineLevel="0" collapsed="false">
      <c r="A51" s="7" t="s">
        <v>24</v>
      </c>
      <c r="B51" s="7"/>
      <c r="C51" s="7"/>
      <c r="D51" s="7"/>
    </row>
    <row r="52" customFormat="false" ht="21.75" hidden="false" customHeight="true" outlineLevel="0" collapsed="false">
      <c r="A52" s="23" t="n">
        <v>11</v>
      </c>
      <c r="B52" s="47" t="n">
        <v>2</v>
      </c>
      <c r="C52" s="48"/>
      <c r="D52" s="49" t="s">
        <v>51</v>
      </c>
      <c r="G52" s="3" t="n">
        <v>100</v>
      </c>
    </row>
    <row r="53" customFormat="false" ht="18" hidden="false" customHeight="true" outlineLevel="0" collapsed="false">
      <c r="A53" s="46" t="s">
        <v>52</v>
      </c>
      <c r="B53" s="46"/>
      <c r="C53" s="46"/>
      <c r="D53" s="46"/>
      <c r="F53" s="27" t="n">
        <f aca="false">F52</f>
        <v>0</v>
      </c>
      <c r="G53" s="27" t="n">
        <f aca="false">G52</f>
        <v>100</v>
      </c>
    </row>
    <row r="54" customFormat="false" ht="19.5" hidden="false" customHeight="true" outlineLevel="0" collapsed="false">
      <c r="A54" s="26" t="s">
        <v>53</v>
      </c>
      <c r="B54" s="26"/>
      <c r="C54" s="26"/>
      <c r="D54" s="26"/>
      <c r="F54" s="44" t="n">
        <f aca="false">F50</f>
        <v>2622</v>
      </c>
      <c r="G54" s="44" t="n">
        <f aca="false">G50+G53</f>
        <v>1865</v>
      </c>
    </row>
    <row r="55" customFormat="false" ht="58.5" hidden="false" customHeight="true" outlineLevel="0" collapsed="false">
      <c r="A55" s="7" t="s">
        <v>54</v>
      </c>
      <c r="B55" s="7"/>
      <c r="C55" s="7"/>
      <c r="D55" s="7"/>
    </row>
    <row r="56" customFormat="false" ht="21" hidden="false" customHeight="true" outlineLevel="0" collapsed="false">
      <c r="A56" s="7" t="s">
        <v>9</v>
      </c>
      <c r="B56" s="7"/>
      <c r="C56" s="7"/>
      <c r="D56" s="7"/>
    </row>
    <row r="57" customFormat="false" ht="20.25" hidden="false" customHeight="true" outlineLevel="0" collapsed="false">
      <c r="A57" s="12" t="s">
        <v>12</v>
      </c>
      <c r="B57" s="12"/>
      <c r="C57" s="12"/>
      <c r="D57" s="12"/>
    </row>
    <row r="58" customFormat="false" ht="19.5" hidden="false" customHeight="true" outlineLevel="0" collapsed="false">
      <c r="A58" s="13" t="n">
        <v>2</v>
      </c>
      <c r="B58" s="14" t="n">
        <v>1</v>
      </c>
      <c r="C58" s="14"/>
      <c r="D58" s="15" t="s">
        <v>55</v>
      </c>
      <c r="F58" s="2" t="n">
        <v>2000</v>
      </c>
      <c r="G58" s="3" t="n">
        <v>2000</v>
      </c>
    </row>
    <row r="59" customFormat="false" ht="19.5" hidden="false" customHeight="true" outlineLevel="0" collapsed="false">
      <c r="A59" s="18" t="n">
        <v>4</v>
      </c>
      <c r="B59" s="50" t="n">
        <v>2</v>
      </c>
      <c r="C59" s="51"/>
      <c r="D59" s="17" t="s">
        <v>56</v>
      </c>
      <c r="F59" s="2" t="n">
        <v>1600</v>
      </c>
      <c r="G59" s="3" t="n">
        <f aca="false">F59+507</f>
        <v>2107</v>
      </c>
    </row>
    <row r="60" customFormat="false" ht="19.5" hidden="false" customHeight="true" outlineLevel="0" collapsed="false">
      <c r="A60" s="18"/>
      <c r="B60" s="50" t="n">
        <v>3</v>
      </c>
      <c r="C60" s="51"/>
      <c r="D60" s="17" t="s">
        <v>57</v>
      </c>
      <c r="F60" s="2" t="n">
        <v>250</v>
      </c>
      <c r="G60" s="3" t="n">
        <v>250</v>
      </c>
    </row>
    <row r="61" customFormat="false" ht="18" hidden="false" customHeight="true" outlineLevel="0" collapsed="false">
      <c r="A61" s="26" t="s">
        <v>58</v>
      </c>
      <c r="B61" s="26"/>
      <c r="C61" s="26"/>
      <c r="D61" s="26"/>
      <c r="F61" s="27" t="n">
        <f aca="false">SUM(F58:F60)</f>
        <v>3850</v>
      </c>
      <c r="G61" s="27" t="n">
        <f aca="false">SUM(G58:G60)</f>
        <v>4357</v>
      </c>
    </row>
    <row r="62" customFormat="false" ht="19.5" hidden="false" customHeight="true" outlineLevel="0" collapsed="false">
      <c r="A62" s="26" t="s">
        <v>59</v>
      </c>
      <c r="B62" s="26"/>
      <c r="C62" s="26"/>
      <c r="D62" s="26"/>
      <c r="F62" s="44" t="n">
        <f aca="false">F61</f>
        <v>3850</v>
      </c>
      <c r="G62" s="44" t="n">
        <f aca="false">G61</f>
        <v>4357</v>
      </c>
    </row>
    <row r="63" customFormat="false" ht="66.75" hidden="false" customHeight="true" outlineLevel="0" collapsed="false">
      <c r="A63" s="7" t="s">
        <v>60</v>
      </c>
      <c r="B63" s="7"/>
      <c r="C63" s="7"/>
      <c r="D63" s="7"/>
      <c r="F63" s="37"/>
    </row>
    <row r="64" customFormat="false" ht="21" hidden="false" customHeight="true" outlineLevel="0" collapsed="false">
      <c r="A64" s="7" t="s">
        <v>9</v>
      </c>
      <c r="B64" s="7"/>
      <c r="C64" s="7"/>
      <c r="D64" s="7"/>
    </row>
    <row r="65" customFormat="false" ht="20.25" hidden="false" customHeight="true" outlineLevel="0" collapsed="false">
      <c r="A65" s="7" t="s">
        <v>12</v>
      </c>
      <c r="B65" s="7"/>
      <c r="C65" s="7"/>
      <c r="D65" s="7"/>
    </row>
    <row r="66" customFormat="false" ht="15.75" hidden="false" customHeight="true" outlineLevel="0" collapsed="false">
      <c r="A66" s="52" t="n">
        <v>4</v>
      </c>
      <c r="B66" s="53" t="n">
        <v>1</v>
      </c>
      <c r="C66" s="53"/>
      <c r="D66" s="54" t="s">
        <v>61</v>
      </c>
      <c r="F66" s="2" t="n">
        <v>700</v>
      </c>
      <c r="G66" s="2" t="n">
        <v>700</v>
      </c>
    </row>
    <row r="67" customFormat="false" ht="15.75" hidden="false" customHeight="true" outlineLevel="0" collapsed="false">
      <c r="A67" s="18" t="n">
        <v>7</v>
      </c>
      <c r="B67" s="16" t="n">
        <v>2</v>
      </c>
      <c r="C67" s="16"/>
      <c r="D67" s="17" t="s">
        <v>62</v>
      </c>
      <c r="F67" s="2" t="n">
        <v>1701</v>
      </c>
      <c r="G67" s="2" t="n">
        <v>1701</v>
      </c>
    </row>
    <row r="68" customFormat="false" ht="15.75" hidden="false" customHeight="true" outlineLevel="0" collapsed="false">
      <c r="A68" s="18" t="n">
        <v>9</v>
      </c>
      <c r="B68" s="16" t="n">
        <v>3</v>
      </c>
      <c r="C68" s="16"/>
      <c r="D68" s="17" t="s">
        <v>63</v>
      </c>
      <c r="F68" s="2" t="n">
        <v>2399</v>
      </c>
      <c r="G68" s="2" t="n">
        <v>2399</v>
      </c>
    </row>
    <row r="69" customFormat="false" ht="16.5" hidden="false" customHeight="true" outlineLevel="0" collapsed="false">
      <c r="A69" s="18" t="n">
        <v>10</v>
      </c>
      <c r="B69" s="16" t="n">
        <v>4</v>
      </c>
      <c r="C69" s="16"/>
      <c r="D69" s="17" t="s">
        <v>64</v>
      </c>
      <c r="F69" s="2" t="n">
        <v>2400</v>
      </c>
      <c r="G69" s="2" t="n">
        <v>2400</v>
      </c>
    </row>
    <row r="70" customFormat="false" ht="18" hidden="false" customHeight="true" outlineLevel="0" collapsed="false">
      <c r="A70" s="26" t="s">
        <v>65</v>
      </c>
      <c r="B70" s="26"/>
      <c r="C70" s="26"/>
      <c r="D70" s="26"/>
      <c r="F70" s="27" t="n">
        <f aca="false">SUM(F66:F69)</f>
        <v>7200</v>
      </c>
      <c r="G70" s="27" t="n">
        <f aca="false">SUM(G66:G69)</f>
        <v>7200</v>
      </c>
    </row>
    <row r="71" customFormat="false" ht="19.5" hidden="false" customHeight="true" outlineLevel="0" collapsed="false">
      <c r="A71" s="26" t="s">
        <v>66</v>
      </c>
      <c r="B71" s="26"/>
      <c r="C71" s="26"/>
      <c r="D71" s="26"/>
      <c r="F71" s="44" t="n">
        <f aca="false">F70</f>
        <v>7200</v>
      </c>
      <c r="G71" s="44" t="n">
        <f aca="false">G70</f>
        <v>7200</v>
      </c>
    </row>
    <row r="72" customFormat="false" ht="33" hidden="false" customHeight="true" outlineLevel="0" collapsed="false">
      <c r="A72" s="55" t="s">
        <v>67</v>
      </c>
      <c r="B72" s="55"/>
      <c r="C72" s="55"/>
      <c r="D72" s="55"/>
    </row>
    <row r="73" customFormat="false" ht="16.5" hidden="false" customHeight="true" outlineLevel="0" collapsed="false">
      <c r="A73" s="7" t="s">
        <v>68</v>
      </c>
      <c r="B73" s="7"/>
      <c r="C73" s="7"/>
      <c r="D73" s="7"/>
    </row>
    <row r="74" customFormat="false" ht="85.5" hidden="false" customHeight="true" outlineLevel="0" collapsed="false">
      <c r="A74" s="7" t="s">
        <v>69</v>
      </c>
      <c r="B74" s="7"/>
      <c r="C74" s="7"/>
      <c r="D74" s="7"/>
    </row>
    <row r="75" customFormat="false" ht="15.75" hidden="false" customHeight="true" outlineLevel="0" collapsed="false">
      <c r="A75" s="12" t="s">
        <v>12</v>
      </c>
      <c r="B75" s="12"/>
      <c r="C75" s="12"/>
      <c r="D75" s="12"/>
    </row>
    <row r="76" customFormat="false" ht="17.25" hidden="false" customHeight="true" outlineLevel="0" collapsed="false">
      <c r="A76" s="18" t="n">
        <v>4</v>
      </c>
      <c r="B76" s="16" t="n">
        <v>1</v>
      </c>
      <c r="C76" s="16"/>
      <c r="D76" s="17" t="s">
        <v>70</v>
      </c>
      <c r="F76" s="2" t="n">
        <v>1515.2</v>
      </c>
      <c r="G76" s="3" t="n">
        <v>1515.2</v>
      </c>
    </row>
    <row r="77" customFormat="false" ht="17.25" hidden="false" customHeight="true" outlineLevel="0" collapsed="false">
      <c r="A77" s="23" t="n">
        <v>10</v>
      </c>
      <c r="B77" s="22" t="n">
        <v>2</v>
      </c>
      <c r="C77" s="22"/>
      <c r="D77" s="25" t="s">
        <v>71</v>
      </c>
      <c r="F77" s="2" t="n">
        <v>707.1</v>
      </c>
      <c r="G77" s="3" t="n">
        <v>707.1</v>
      </c>
    </row>
    <row r="78" customFormat="false" ht="18" hidden="false" customHeight="true" outlineLevel="0" collapsed="false">
      <c r="A78" s="26" t="s">
        <v>72</v>
      </c>
      <c r="B78" s="26"/>
      <c r="C78" s="26"/>
      <c r="D78" s="26"/>
      <c r="F78" s="27" t="n">
        <f aca="false">SUM(F76:F77)</f>
        <v>2222.3</v>
      </c>
      <c r="G78" s="3" t="n">
        <f aca="false">SUM(G76:G77)</f>
        <v>2222.3</v>
      </c>
    </row>
    <row r="79" customFormat="false" ht="16.5" hidden="false" customHeight="true" outlineLevel="0" collapsed="false">
      <c r="A79" s="7" t="s">
        <v>34</v>
      </c>
      <c r="B79" s="7"/>
      <c r="C79" s="7"/>
      <c r="D79" s="7"/>
    </row>
    <row r="80" customFormat="false" ht="20.25" hidden="false" customHeight="true" outlineLevel="0" collapsed="false">
      <c r="A80" s="56" t="n">
        <v>15</v>
      </c>
      <c r="B80" s="57" t="n">
        <v>3</v>
      </c>
      <c r="C80" s="58" t="s">
        <v>73</v>
      </c>
      <c r="D80" s="58"/>
      <c r="F80" s="2" t="n">
        <v>2020.2</v>
      </c>
      <c r="G80" s="3" t="n">
        <v>2020.2</v>
      </c>
    </row>
    <row r="81" customFormat="false" ht="18" hidden="false" customHeight="true" outlineLevel="0" collapsed="false">
      <c r="A81" s="26" t="s">
        <v>74</v>
      </c>
      <c r="B81" s="26"/>
      <c r="C81" s="26"/>
      <c r="D81" s="26"/>
      <c r="F81" s="27" t="n">
        <f aca="false">SUM(F80)</f>
        <v>2020.2</v>
      </c>
      <c r="G81" s="3" t="n">
        <f aca="false">SUM(G80)</f>
        <v>2020.2</v>
      </c>
    </row>
    <row r="82" customFormat="false" ht="18" hidden="false" customHeight="true" outlineLevel="0" collapsed="false">
      <c r="A82" s="26" t="s">
        <v>75</v>
      </c>
      <c r="B82" s="26"/>
      <c r="C82" s="26"/>
      <c r="D82" s="26"/>
      <c r="F82" s="59" t="n">
        <f aca="false">F81+F78</f>
        <v>4242.5</v>
      </c>
      <c r="G82" s="3" t="n">
        <f aca="false">G81+G78</f>
        <v>4242.5</v>
      </c>
    </row>
    <row r="83" customFormat="false" ht="63.75" hidden="false" customHeight="true" outlineLevel="0" collapsed="false">
      <c r="A83" s="7" t="s">
        <v>76</v>
      </c>
      <c r="B83" s="7"/>
      <c r="C83" s="7"/>
      <c r="D83" s="7"/>
    </row>
    <row r="84" customFormat="false" ht="20.25" hidden="false" customHeight="true" outlineLevel="0" collapsed="false">
      <c r="A84" s="7" t="s">
        <v>12</v>
      </c>
      <c r="B84" s="7"/>
      <c r="C84" s="7"/>
      <c r="D84" s="7"/>
    </row>
    <row r="85" customFormat="false" ht="18" hidden="false" customHeight="true" outlineLevel="0" collapsed="false">
      <c r="A85" s="13" t="n">
        <v>1</v>
      </c>
      <c r="B85" s="14" t="n">
        <v>1</v>
      </c>
      <c r="C85" s="14"/>
      <c r="D85" s="15" t="s">
        <v>77</v>
      </c>
      <c r="F85" s="2" t="n">
        <v>1738.2</v>
      </c>
      <c r="G85" s="3" t="n">
        <v>1738.2</v>
      </c>
    </row>
    <row r="86" customFormat="false" ht="15.75" hidden="false" customHeight="true" outlineLevel="0" collapsed="false">
      <c r="A86" s="18" t="n">
        <v>4</v>
      </c>
      <c r="B86" s="16" t="n">
        <v>2</v>
      </c>
      <c r="C86" s="16"/>
      <c r="D86" s="17" t="s">
        <v>78</v>
      </c>
      <c r="F86" s="2" t="n">
        <v>808.1</v>
      </c>
      <c r="G86" s="3" t="n">
        <v>808.1</v>
      </c>
    </row>
    <row r="87" customFormat="false" ht="15.75" hidden="false" customHeight="true" outlineLevel="0" collapsed="false">
      <c r="A87" s="23" t="n">
        <v>9</v>
      </c>
      <c r="B87" s="16" t="n">
        <v>3</v>
      </c>
      <c r="C87" s="16"/>
      <c r="D87" s="17" t="s">
        <v>79</v>
      </c>
      <c r="F87" s="2" t="n">
        <v>909.1</v>
      </c>
      <c r="G87" s="3" t="n">
        <v>909.1</v>
      </c>
    </row>
    <row r="88" customFormat="false" ht="15.75" hidden="false" customHeight="true" outlineLevel="0" collapsed="false">
      <c r="A88" s="23"/>
      <c r="B88" s="16" t="n">
        <v>4</v>
      </c>
      <c r="C88" s="16"/>
      <c r="D88" s="17" t="s">
        <v>80</v>
      </c>
      <c r="F88" s="2" t="n">
        <v>1443.4</v>
      </c>
      <c r="G88" s="3" t="n">
        <v>1443.4</v>
      </c>
    </row>
    <row r="89" customFormat="false" ht="15.75" hidden="false" customHeight="true" outlineLevel="0" collapsed="false">
      <c r="A89" s="23"/>
      <c r="B89" s="16" t="n">
        <v>5</v>
      </c>
      <c r="C89" s="16"/>
      <c r="D89" s="17" t="s">
        <v>81</v>
      </c>
      <c r="F89" s="2" t="n">
        <f aca="false">5045.5-2152.1</f>
        <v>2893.4</v>
      </c>
      <c r="G89" s="3" t="n">
        <f aca="false">5045.5-2152.1</f>
        <v>2893.4</v>
      </c>
    </row>
    <row r="90" customFormat="false" ht="16.5" hidden="false" customHeight="true" outlineLevel="0" collapsed="false">
      <c r="A90" s="23"/>
      <c r="B90" s="22" t="n">
        <v>6</v>
      </c>
      <c r="C90" s="22"/>
      <c r="D90" s="25" t="s">
        <v>82</v>
      </c>
      <c r="F90" s="2" t="n">
        <v>2926.3</v>
      </c>
      <c r="G90" s="3" t="n">
        <v>2926.3</v>
      </c>
    </row>
    <row r="91" customFormat="false" ht="18" hidden="false" customHeight="true" outlineLevel="0" collapsed="false">
      <c r="A91" s="26" t="s">
        <v>83</v>
      </c>
      <c r="B91" s="26"/>
      <c r="C91" s="26"/>
      <c r="D91" s="26"/>
      <c r="F91" s="27" t="n">
        <f aca="false">SUM(F85:F90)</f>
        <v>10718.5</v>
      </c>
      <c r="G91" s="3" t="n">
        <f aca="false">SUM(G85:G90)</f>
        <v>10718.5</v>
      </c>
    </row>
    <row r="92" customFormat="false" ht="16.5" hidden="false" customHeight="true" outlineLevel="0" collapsed="false">
      <c r="A92" s="7" t="s">
        <v>34</v>
      </c>
      <c r="B92" s="7"/>
      <c r="C92" s="7"/>
      <c r="D92" s="7"/>
    </row>
    <row r="93" customFormat="false" ht="15.75" hidden="false" customHeight="true" outlineLevel="0" collapsed="false">
      <c r="A93" s="7" t="n">
        <v>17</v>
      </c>
      <c r="B93" s="13" t="n">
        <v>7</v>
      </c>
      <c r="C93" s="13"/>
      <c r="D93" s="15" t="s">
        <v>84</v>
      </c>
      <c r="F93" s="2" t="n">
        <v>1515.2</v>
      </c>
      <c r="G93" s="3" t="n">
        <v>1515.2</v>
      </c>
    </row>
    <row r="94" customFormat="false" ht="15.75" hidden="false" customHeight="true" outlineLevel="0" collapsed="false">
      <c r="A94" s="7"/>
      <c r="B94" s="18" t="n">
        <v>8</v>
      </c>
      <c r="C94" s="18"/>
      <c r="D94" s="17" t="s">
        <v>85</v>
      </c>
      <c r="F94" s="2" t="n">
        <v>484.8</v>
      </c>
      <c r="G94" s="3" t="n">
        <v>484.8</v>
      </c>
    </row>
    <row r="95" customFormat="false" ht="15.75" hidden="false" customHeight="true" outlineLevel="0" collapsed="false">
      <c r="A95" s="7"/>
      <c r="B95" s="19" t="n">
        <v>9</v>
      </c>
      <c r="C95" s="19"/>
      <c r="D95" s="21" t="s">
        <v>86</v>
      </c>
      <c r="F95" s="2" t="n">
        <v>1515.2</v>
      </c>
      <c r="G95" s="3" t="n">
        <v>1515.2</v>
      </c>
    </row>
    <row r="96" s="36" customFormat="true" ht="17.25" hidden="false" customHeight="true" outlineLevel="0" collapsed="false">
      <c r="A96" s="7"/>
      <c r="B96" s="39" t="n">
        <v>10</v>
      </c>
      <c r="C96" s="60" t="s">
        <v>87</v>
      </c>
      <c r="D96" s="60"/>
      <c r="F96" s="37" t="n">
        <v>135.5</v>
      </c>
      <c r="G96" s="38" t="n">
        <v>135.5</v>
      </c>
      <c r="H96" s="38"/>
    </row>
    <row r="97" customFormat="false" ht="18" hidden="false" customHeight="true" outlineLevel="0" collapsed="false">
      <c r="A97" s="26" t="s">
        <v>88</v>
      </c>
      <c r="B97" s="26"/>
      <c r="C97" s="26"/>
      <c r="D97" s="26"/>
      <c r="F97" s="27" t="n">
        <f aca="false">SUM(F93:F96)</f>
        <v>3650.7</v>
      </c>
      <c r="G97" s="3" t="n">
        <f aca="false">SUM(G93:G96)</f>
        <v>3650.7</v>
      </c>
    </row>
    <row r="98" customFormat="false" ht="18" hidden="false" customHeight="true" outlineLevel="0" collapsed="false">
      <c r="A98" s="26" t="s">
        <v>89</v>
      </c>
      <c r="B98" s="26"/>
      <c r="C98" s="26"/>
      <c r="D98" s="26"/>
      <c r="F98" s="59" t="n">
        <f aca="false">F97+F91</f>
        <v>14369.2</v>
      </c>
      <c r="G98" s="3" t="n">
        <f aca="false">G97+G91</f>
        <v>14369.2</v>
      </c>
    </row>
    <row r="99" customFormat="false" ht="65.25" hidden="false" customHeight="true" outlineLevel="0" collapsed="false">
      <c r="A99" s="7" t="s">
        <v>90</v>
      </c>
      <c r="B99" s="7"/>
      <c r="C99" s="7"/>
      <c r="D99" s="7"/>
    </row>
    <row r="100" customFormat="false" ht="16.5" hidden="false" customHeight="true" outlineLevel="0" collapsed="false">
      <c r="A100" s="12" t="s">
        <v>12</v>
      </c>
      <c r="B100" s="12"/>
      <c r="C100" s="12"/>
      <c r="D100" s="12"/>
    </row>
    <row r="101" customFormat="false" ht="18.75" hidden="false" customHeight="true" outlineLevel="0" collapsed="false">
      <c r="A101" s="61" t="n">
        <v>4</v>
      </c>
      <c r="B101" s="62" t="n">
        <v>1</v>
      </c>
      <c r="C101" s="62"/>
      <c r="D101" s="63" t="s">
        <v>91</v>
      </c>
      <c r="F101" s="2" t="n">
        <v>1010.1</v>
      </c>
      <c r="G101" s="3" t="n">
        <v>1010.1</v>
      </c>
    </row>
    <row r="102" customFormat="false" ht="18.75" hidden="false" customHeight="true" outlineLevel="0" collapsed="false">
      <c r="A102" s="47" t="n">
        <v>9</v>
      </c>
      <c r="B102" s="64" t="n">
        <v>2</v>
      </c>
      <c r="C102" s="64"/>
      <c r="D102" s="65" t="s">
        <v>81</v>
      </c>
      <c r="F102" s="2" t="n">
        <v>2152.1</v>
      </c>
      <c r="G102" s="3" t="n">
        <v>2152.1</v>
      </c>
    </row>
    <row r="103" customFormat="false" ht="18" hidden="false" customHeight="true" outlineLevel="0" collapsed="false">
      <c r="A103" s="46" t="s">
        <v>92</v>
      </c>
      <c r="B103" s="46"/>
      <c r="C103" s="46"/>
      <c r="D103" s="46"/>
      <c r="F103" s="27" t="n">
        <f aca="false">SUM(F101:F102)</f>
        <v>3162.2</v>
      </c>
      <c r="G103" s="3" t="n">
        <f aca="false">SUM(G101:G102)</f>
        <v>3162.2</v>
      </c>
    </row>
    <row r="104" customFormat="false" ht="18" hidden="false" customHeight="true" outlineLevel="0" collapsed="false">
      <c r="A104" s="26" t="s">
        <v>93</v>
      </c>
      <c r="B104" s="26"/>
      <c r="C104" s="26"/>
      <c r="D104" s="26"/>
      <c r="F104" s="59" t="n">
        <f aca="false">F103</f>
        <v>3162.2</v>
      </c>
      <c r="G104" s="3" t="n">
        <f aca="false">G103</f>
        <v>3162.2</v>
      </c>
    </row>
    <row r="105" customFormat="false" ht="88.15" hidden="false" customHeight="true" outlineLevel="0" collapsed="false">
      <c r="A105" s="12" t="s">
        <v>94</v>
      </c>
      <c r="B105" s="12"/>
      <c r="C105" s="12"/>
      <c r="D105" s="12"/>
      <c r="F105" s="37"/>
    </row>
    <row r="106" customFormat="false" ht="19.5" hidden="false" customHeight="true" outlineLevel="0" collapsed="false">
      <c r="A106" s="7" t="s">
        <v>12</v>
      </c>
      <c r="B106" s="7"/>
      <c r="C106" s="7"/>
      <c r="D106" s="7"/>
    </row>
    <row r="107" customFormat="false" ht="18" hidden="false" customHeight="true" outlineLevel="0" collapsed="false">
      <c r="A107" s="61" t="n">
        <v>2</v>
      </c>
      <c r="B107" s="62" t="n">
        <v>1</v>
      </c>
      <c r="C107" s="62"/>
      <c r="D107" s="66" t="s">
        <v>95</v>
      </c>
      <c r="F107" s="37" t="n">
        <v>303.03</v>
      </c>
      <c r="G107" s="3" t="n">
        <v>303.03</v>
      </c>
    </row>
    <row r="108" customFormat="false" ht="18" hidden="false" customHeight="true" outlineLevel="0" collapsed="false">
      <c r="A108" s="50" t="n">
        <v>6</v>
      </c>
      <c r="B108" s="67" t="n">
        <v>2</v>
      </c>
      <c r="C108" s="68"/>
      <c r="D108" s="69" t="s">
        <v>96</v>
      </c>
      <c r="F108" s="37" t="n">
        <v>303.03</v>
      </c>
      <c r="G108" s="3" t="n">
        <v>303.03</v>
      </c>
    </row>
    <row r="109" customFormat="false" ht="18" hidden="false" customHeight="true" outlineLevel="0" collapsed="false">
      <c r="A109" s="70" t="n">
        <v>8</v>
      </c>
      <c r="B109" s="71" t="n">
        <v>3</v>
      </c>
      <c r="C109" s="71"/>
      <c r="D109" s="72" t="s">
        <v>97</v>
      </c>
      <c r="F109" s="37" t="n">
        <v>303.03</v>
      </c>
      <c r="G109" s="3" t="n">
        <v>303.03</v>
      </c>
    </row>
    <row r="110" customFormat="false" ht="18" hidden="false" customHeight="true" outlineLevel="0" collapsed="false">
      <c r="A110" s="47" t="n">
        <v>12</v>
      </c>
      <c r="B110" s="64" t="n">
        <v>4</v>
      </c>
      <c r="C110" s="64"/>
      <c r="D110" s="73" t="s">
        <v>98</v>
      </c>
      <c r="F110" s="37" t="n">
        <v>303.03</v>
      </c>
      <c r="G110" s="3" t="n">
        <v>303.03</v>
      </c>
    </row>
    <row r="111" customFormat="false" ht="18" hidden="false" customHeight="true" outlineLevel="0" collapsed="false">
      <c r="A111" s="46" t="s">
        <v>99</v>
      </c>
      <c r="B111" s="46"/>
      <c r="C111" s="46"/>
      <c r="D111" s="46"/>
      <c r="F111" s="27" t="n">
        <f aca="false">SUM(F107:F110)</f>
        <v>1212.12</v>
      </c>
      <c r="G111" s="3" t="n">
        <f aca="false">SUM(G107:G110)</f>
        <v>1212.12</v>
      </c>
    </row>
    <row r="112" customFormat="false" ht="18.75" hidden="false" customHeight="true" outlineLevel="0" collapsed="false">
      <c r="A112" s="12" t="s">
        <v>34</v>
      </c>
      <c r="B112" s="12"/>
      <c r="C112" s="12"/>
      <c r="D112" s="12"/>
      <c r="H112" s="3" t="n">
        <f aca="false">37*30</f>
        <v>1110</v>
      </c>
    </row>
    <row r="113" s="76" customFormat="true" ht="18" hidden="false" customHeight="true" outlineLevel="0" collapsed="false">
      <c r="A113" s="74" t="n">
        <v>14</v>
      </c>
      <c r="B113" s="14" t="n">
        <v>5</v>
      </c>
      <c r="C113" s="75"/>
      <c r="D113" s="66" t="s">
        <v>100</v>
      </c>
      <c r="F113" s="37" t="n">
        <v>303.03</v>
      </c>
      <c r="G113" s="77" t="n">
        <v>303.03</v>
      </c>
      <c r="H113" s="77"/>
    </row>
    <row r="114" s="80" customFormat="true" ht="18" hidden="false" customHeight="true" outlineLevel="0" collapsed="false">
      <c r="A114" s="74"/>
      <c r="B114" s="34" t="n">
        <v>6</v>
      </c>
      <c r="C114" s="78"/>
      <c r="D114" s="79" t="s">
        <v>101</v>
      </c>
      <c r="F114" s="37" t="n">
        <v>303.03</v>
      </c>
      <c r="G114" s="37" t="n">
        <v>303.03</v>
      </c>
      <c r="H114" s="37"/>
    </row>
    <row r="115" s="82" customFormat="true" ht="18" hidden="false" customHeight="true" outlineLevel="0" collapsed="false">
      <c r="A115" s="74"/>
      <c r="B115" s="34" t="n">
        <v>7</v>
      </c>
      <c r="C115" s="81"/>
      <c r="D115" s="69" t="s">
        <v>102</v>
      </c>
      <c r="F115" s="37" t="n">
        <v>303.03</v>
      </c>
      <c r="G115" s="2" t="n">
        <v>303.03</v>
      </c>
      <c r="H115" s="2"/>
    </row>
    <row r="116" s="80" customFormat="true" ht="18" hidden="false" customHeight="true" outlineLevel="0" collapsed="false">
      <c r="A116" s="74"/>
      <c r="B116" s="34" t="n">
        <v>8</v>
      </c>
      <c r="C116" s="78"/>
      <c r="D116" s="69" t="s">
        <v>103</v>
      </c>
      <c r="F116" s="37" t="n">
        <v>303.03</v>
      </c>
      <c r="G116" s="37" t="n">
        <v>303.03</v>
      </c>
      <c r="H116" s="37"/>
    </row>
    <row r="117" s="82" customFormat="true" ht="18" hidden="false" customHeight="true" outlineLevel="0" collapsed="false">
      <c r="A117" s="74"/>
      <c r="B117" s="34" t="n">
        <v>9</v>
      </c>
      <c r="C117" s="81"/>
      <c r="D117" s="69" t="s">
        <v>104</v>
      </c>
      <c r="F117" s="37" t="n">
        <v>303.03</v>
      </c>
      <c r="G117" s="2" t="n">
        <v>303.03</v>
      </c>
      <c r="H117" s="2"/>
    </row>
    <row r="118" s="80" customFormat="true" ht="18" hidden="false" customHeight="true" outlineLevel="0" collapsed="false">
      <c r="A118" s="74"/>
      <c r="B118" s="34" t="n">
        <v>10</v>
      </c>
      <c r="C118" s="78"/>
      <c r="D118" s="79" t="s">
        <v>105</v>
      </c>
      <c r="F118" s="37" t="n">
        <v>303.03</v>
      </c>
      <c r="G118" s="37" t="n">
        <v>303.03</v>
      </c>
      <c r="H118" s="37"/>
    </row>
    <row r="119" s="84" customFormat="true" ht="18" hidden="false" customHeight="true" outlineLevel="0" collapsed="false">
      <c r="A119" s="74"/>
      <c r="B119" s="34" t="n">
        <v>11</v>
      </c>
      <c r="C119" s="83"/>
      <c r="D119" s="72" t="s">
        <v>106</v>
      </c>
      <c r="F119" s="37" t="n">
        <v>303.03</v>
      </c>
      <c r="G119" s="85" t="n">
        <v>303.03</v>
      </c>
      <c r="H119" s="85"/>
    </row>
    <row r="120" s="82" customFormat="true" ht="18" hidden="false" customHeight="true" outlineLevel="0" collapsed="false">
      <c r="A120" s="16" t="n">
        <v>15</v>
      </c>
      <c r="B120" s="34" t="n">
        <v>12</v>
      </c>
      <c r="C120" s="81"/>
      <c r="D120" s="69" t="s">
        <v>107</v>
      </c>
      <c r="F120" s="37" t="n">
        <v>303.03</v>
      </c>
      <c r="G120" s="2" t="n">
        <v>303.03</v>
      </c>
      <c r="H120" s="2"/>
    </row>
    <row r="121" s="82" customFormat="true" ht="18" hidden="false" customHeight="true" outlineLevel="0" collapsed="false">
      <c r="A121" s="16"/>
      <c r="B121" s="34" t="n">
        <v>13</v>
      </c>
      <c r="C121" s="86"/>
      <c r="D121" s="69" t="s">
        <v>108</v>
      </c>
      <c r="F121" s="37" t="n">
        <v>303.03</v>
      </c>
      <c r="G121" s="2" t="n">
        <v>303.03</v>
      </c>
      <c r="H121" s="2"/>
    </row>
    <row r="122" s="82" customFormat="true" ht="18" hidden="false" customHeight="true" outlineLevel="0" collapsed="false">
      <c r="A122" s="16"/>
      <c r="B122" s="34" t="n">
        <v>14</v>
      </c>
      <c r="C122" s="81"/>
      <c r="D122" s="69" t="s">
        <v>109</v>
      </c>
      <c r="F122" s="37" t="n">
        <v>303.03</v>
      </c>
      <c r="G122" s="2" t="n">
        <v>303.03</v>
      </c>
      <c r="H122" s="2"/>
    </row>
    <row r="123" s="82" customFormat="true" ht="18" hidden="false" customHeight="true" outlineLevel="0" collapsed="false">
      <c r="A123" s="16"/>
      <c r="B123" s="34" t="n">
        <v>15</v>
      </c>
      <c r="C123" s="86"/>
      <c r="D123" s="69" t="s">
        <v>110</v>
      </c>
      <c r="F123" s="37" t="n">
        <v>303.03</v>
      </c>
      <c r="G123" s="2" t="n">
        <v>303.03</v>
      </c>
      <c r="H123" s="2"/>
    </row>
    <row r="124" s="82" customFormat="true" ht="18" hidden="false" customHeight="true" outlineLevel="0" collapsed="false">
      <c r="A124" s="16"/>
      <c r="B124" s="34" t="n">
        <v>16</v>
      </c>
      <c r="C124" s="81"/>
      <c r="D124" s="69" t="s">
        <v>111</v>
      </c>
      <c r="F124" s="37" t="n">
        <v>303.03</v>
      </c>
      <c r="G124" s="2" t="n">
        <v>303.03</v>
      </c>
      <c r="H124" s="2"/>
    </row>
    <row r="125" s="82" customFormat="true" ht="18" hidden="false" customHeight="true" outlineLevel="0" collapsed="false">
      <c r="A125" s="16"/>
      <c r="B125" s="34" t="n">
        <v>17</v>
      </c>
      <c r="C125" s="81"/>
      <c r="D125" s="69" t="s">
        <v>112</v>
      </c>
      <c r="F125" s="37" t="n">
        <v>303.03</v>
      </c>
      <c r="G125" s="2" t="n">
        <v>303.03</v>
      </c>
      <c r="H125" s="2"/>
    </row>
    <row r="126" s="80" customFormat="true" ht="18" hidden="false" customHeight="true" outlineLevel="0" collapsed="false">
      <c r="A126" s="16" t="n">
        <v>16</v>
      </c>
      <c r="B126" s="34" t="n">
        <v>18</v>
      </c>
      <c r="C126" s="78"/>
      <c r="D126" s="69" t="s">
        <v>113</v>
      </c>
      <c r="F126" s="37" t="n">
        <v>303.03</v>
      </c>
      <c r="G126" s="37" t="n">
        <v>303.03</v>
      </c>
      <c r="H126" s="37"/>
    </row>
    <row r="127" s="80" customFormat="true" ht="18" hidden="false" customHeight="true" outlineLevel="0" collapsed="false">
      <c r="A127" s="16"/>
      <c r="B127" s="34" t="n">
        <v>19</v>
      </c>
      <c r="C127" s="78"/>
      <c r="D127" s="69" t="s">
        <v>114</v>
      </c>
      <c r="F127" s="37" t="n">
        <v>303.03</v>
      </c>
      <c r="G127" s="37" t="n">
        <v>303.03</v>
      </c>
      <c r="H127" s="37"/>
    </row>
    <row r="128" s="82" customFormat="true" ht="18" hidden="false" customHeight="true" outlineLevel="0" collapsed="false">
      <c r="A128" s="16"/>
      <c r="B128" s="34" t="n">
        <v>20</v>
      </c>
      <c r="C128" s="81"/>
      <c r="D128" s="69" t="s">
        <v>115</v>
      </c>
      <c r="F128" s="37" t="n">
        <v>303.03</v>
      </c>
      <c r="G128" s="2" t="n">
        <v>303.03</v>
      </c>
      <c r="H128" s="2"/>
    </row>
    <row r="129" s="82" customFormat="true" ht="18" hidden="false" customHeight="true" outlineLevel="0" collapsed="false">
      <c r="A129" s="16"/>
      <c r="B129" s="34" t="n">
        <v>21</v>
      </c>
      <c r="C129" s="86"/>
      <c r="D129" s="69" t="s">
        <v>116</v>
      </c>
      <c r="F129" s="37" t="n">
        <v>303.03</v>
      </c>
      <c r="G129" s="2" t="n">
        <v>303.03</v>
      </c>
      <c r="H129" s="2"/>
    </row>
    <row r="130" s="82" customFormat="true" ht="18" hidden="false" customHeight="true" outlineLevel="0" collapsed="false">
      <c r="A130" s="16"/>
      <c r="B130" s="34" t="n">
        <v>22</v>
      </c>
      <c r="C130" s="81"/>
      <c r="D130" s="69" t="s">
        <v>117</v>
      </c>
      <c r="F130" s="37" t="n">
        <v>303.03</v>
      </c>
      <c r="G130" s="2" t="n">
        <v>303.03</v>
      </c>
      <c r="H130" s="2"/>
    </row>
    <row r="131" s="82" customFormat="true" ht="18" hidden="false" customHeight="true" outlineLevel="0" collapsed="false">
      <c r="A131" s="16"/>
      <c r="B131" s="34" t="n">
        <v>23</v>
      </c>
      <c r="C131" s="86"/>
      <c r="D131" s="69" t="s">
        <v>118</v>
      </c>
      <c r="F131" s="37" t="n">
        <v>303.03</v>
      </c>
      <c r="G131" s="2" t="n">
        <v>303.03</v>
      </c>
      <c r="H131" s="2"/>
    </row>
    <row r="132" s="82" customFormat="true" ht="18" hidden="false" customHeight="true" outlineLevel="0" collapsed="false">
      <c r="A132" s="16"/>
      <c r="B132" s="34" t="n">
        <v>24</v>
      </c>
      <c r="C132" s="81"/>
      <c r="D132" s="69" t="s">
        <v>119</v>
      </c>
      <c r="F132" s="37" t="n">
        <v>303.03</v>
      </c>
      <c r="G132" s="2" t="n">
        <v>303.03</v>
      </c>
      <c r="H132" s="2"/>
    </row>
    <row r="133" s="82" customFormat="true" ht="18" hidden="false" customHeight="true" outlineLevel="0" collapsed="false">
      <c r="A133" s="87" t="n">
        <v>17</v>
      </c>
      <c r="B133" s="34" t="n">
        <v>25</v>
      </c>
      <c r="C133" s="81"/>
      <c r="D133" s="69" t="s">
        <v>120</v>
      </c>
      <c r="F133" s="37" t="n">
        <v>303.03</v>
      </c>
      <c r="G133" s="2" t="n">
        <v>303.03</v>
      </c>
      <c r="H133" s="2"/>
    </row>
    <row r="134" s="80" customFormat="true" ht="18" hidden="false" customHeight="true" outlineLevel="0" collapsed="false">
      <c r="A134" s="87"/>
      <c r="B134" s="34" t="n">
        <v>26</v>
      </c>
      <c r="C134" s="78"/>
      <c r="D134" s="69" t="s">
        <v>121</v>
      </c>
      <c r="F134" s="37" t="n">
        <v>303.03</v>
      </c>
      <c r="G134" s="37" t="n">
        <v>303.03</v>
      </c>
      <c r="H134" s="37"/>
    </row>
    <row r="135" s="82" customFormat="true" ht="18" hidden="false" customHeight="true" outlineLevel="0" collapsed="false">
      <c r="A135" s="87"/>
      <c r="B135" s="34" t="n">
        <v>27</v>
      </c>
      <c r="C135" s="81"/>
      <c r="D135" s="69" t="s">
        <v>122</v>
      </c>
      <c r="F135" s="37" t="n">
        <v>303.03</v>
      </c>
      <c r="G135" s="2" t="n">
        <v>303.03</v>
      </c>
      <c r="H135" s="2"/>
    </row>
    <row r="136" customFormat="false" ht="18" hidden="false" customHeight="true" outlineLevel="0" collapsed="false">
      <c r="A136" s="26" t="s">
        <v>123</v>
      </c>
      <c r="B136" s="26"/>
      <c r="C136" s="26"/>
      <c r="D136" s="26"/>
      <c r="F136" s="27" t="n">
        <f aca="false">SUM(F113:F135)</f>
        <v>6969.69</v>
      </c>
      <c r="G136" s="3" t="n">
        <f aca="false">SUM(G113:G135)</f>
        <v>6969.69</v>
      </c>
    </row>
    <row r="137" customFormat="false" ht="16.5" hidden="false" customHeight="true" outlineLevel="0" collapsed="false">
      <c r="A137" s="7" t="s">
        <v>24</v>
      </c>
      <c r="B137" s="7"/>
      <c r="C137" s="7"/>
      <c r="D137" s="7"/>
    </row>
    <row r="138" customFormat="false" ht="18" hidden="false" customHeight="true" outlineLevel="0" collapsed="false">
      <c r="A138" s="13" t="n">
        <v>11</v>
      </c>
      <c r="B138" s="14" t="n">
        <v>28</v>
      </c>
      <c r="C138" s="75"/>
      <c r="D138" s="66" t="s">
        <v>124</v>
      </c>
      <c r="F138" s="37" t="n">
        <v>303.03</v>
      </c>
      <c r="G138" s="3" t="n">
        <v>303.03</v>
      </c>
    </row>
    <row r="139" customFormat="false" ht="18" hidden="false" customHeight="true" outlineLevel="0" collapsed="false">
      <c r="A139" s="13"/>
      <c r="B139" s="16" t="n">
        <v>29</v>
      </c>
      <c r="C139" s="86"/>
      <c r="D139" s="69" t="s">
        <v>125</v>
      </c>
      <c r="F139" s="37" t="n">
        <v>303.03</v>
      </c>
      <c r="G139" s="3" t="n">
        <v>303.03</v>
      </c>
    </row>
    <row r="140" s="36" customFormat="true" ht="18" hidden="false" customHeight="true" outlineLevel="0" collapsed="false">
      <c r="A140" s="13"/>
      <c r="B140" s="16" t="n">
        <v>30</v>
      </c>
      <c r="C140" s="78"/>
      <c r="D140" s="79" t="s">
        <v>126</v>
      </c>
      <c r="F140" s="37" t="n">
        <v>303.03</v>
      </c>
      <c r="G140" s="38" t="n">
        <v>303.03</v>
      </c>
      <c r="H140" s="38"/>
    </row>
    <row r="141" customFormat="false" ht="18" hidden="false" customHeight="true" outlineLevel="0" collapsed="false">
      <c r="A141" s="13"/>
      <c r="B141" s="16" t="n">
        <v>31</v>
      </c>
      <c r="C141" s="81"/>
      <c r="D141" s="69" t="s">
        <v>127</v>
      </c>
      <c r="F141" s="37" t="n">
        <v>303.03</v>
      </c>
      <c r="G141" s="3" t="n">
        <v>303.03</v>
      </c>
    </row>
    <row r="142" customFormat="false" ht="18" hidden="false" customHeight="true" outlineLevel="0" collapsed="false">
      <c r="A142" s="18" t="n">
        <v>12</v>
      </c>
      <c r="B142" s="16" t="n">
        <v>32</v>
      </c>
      <c r="C142" s="81"/>
      <c r="D142" s="69" t="s">
        <v>128</v>
      </c>
      <c r="F142" s="37" t="n">
        <v>303.03</v>
      </c>
      <c r="G142" s="3" t="n">
        <v>303.03</v>
      </c>
    </row>
    <row r="143" customFormat="false" ht="18" hidden="false" customHeight="true" outlineLevel="0" collapsed="false">
      <c r="A143" s="18"/>
      <c r="B143" s="16" t="n">
        <v>33</v>
      </c>
      <c r="C143" s="86"/>
      <c r="D143" s="69" t="s">
        <v>129</v>
      </c>
      <c r="F143" s="37" t="n">
        <v>303.03</v>
      </c>
      <c r="G143" s="3" t="n">
        <v>303.03</v>
      </c>
    </row>
    <row r="144" customFormat="false" ht="18" hidden="false" customHeight="true" outlineLevel="0" collapsed="false">
      <c r="A144" s="18"/>
      <c r="B144" s="16" t="n">
        <v>34</v>
      </c>
      <c r="C144" s="81"/>
      <c r="D144" s="69" t="s">
        <v>130</v>
      </c>
      <c r="F144" s="37" t="n">
        <v>303.03</v>
      </c>
      <c r="G144" s="3" t="n">
        <v>303.03</v>
      </c>
    </row>
    <row r="145" customFormat="false" ht="18" hidden="false" customHeight="true" outlineLevel="0" collapsed="false">
      <c r="A145" s="18"/>
      <c r="B145" s="16" t="n">
        <v>35</v>
      </c>
      <c r="C145" s="86"/>
      <c r="D145" s="69" t="s">
        <v>131</v>
      </c>
      <c r="F145" s="37" t="n">
        <v>303.03</v>
      </c>
      <c r="G145" s="3" t="n">
        <v>303.03</v>
      </c>
    </row>
    <row r="146" customFormat="false" ht="18" hidden="false" customHeight="true" outlineLevel="0" collapsed="false">
      <c r="A146" s="23" t="n">
        <v>13</v>
      </c>
      <c r="B146" s="16" t="n">
        <v>36</v>
      </c>
      <c r="C146" s="81"/>
      <c r="D146" s="69" t="s">
        <v>132</v>
      </c>
      <c r="F146" s="37" t="n">
        <v>303.03</v>
      </c>
      <c r="G146" s="3" t="n">
        <v>303.03</v>
      </c>
    </row>
    <row r="147" customFormat="false" ht="18" hidden="false" customHeight="true" outlineLevel="0" collapsed="false">
      <c r="A147" s="23"/>
      <c r="B147" s="22" t="n">
        <v>37</v>
      </c>
      <c r="C147" s="83"/>
      <c r="D147" s="73" t="s">
        <v>133</v>
      </c>
      <c r="F147" s="37" t="n">
        <v>303.03</v>
      </c>
      <c r="G147" s="3" t="n">
        <v>303.03</v>
      </c>
    </row>
    <row r="148" customFormat="false" ht="18" hidden="false" customHeight="true" outlineLevel="0" collapsed="false">
      <c r="A148" s="26" t="s">
        <v>134</v>
      </c>
      <c r="B148" s="26"/>
      <c r="C148" s="26"/>
      <c r="D148" s="26"/>
      <c r="F148" s="27" t="n">
        <f aca="false">SUM(F138:F147)</f>
        <v>3030.3</v>
      </c>
      <c r="G148" s="3" t="n">
        <f aca="false">SUM(G138:G147)</f>
        <v>3030.3</v>
      </c>
    </row>
    <row r="149" customFormat="false" ht="18" hidden="false" customHeight="true" outlineLevel="0" collapsed="false">
      <c r="A149" s="26" t="s">
        <v>135</v>
      </c>
      <c r="B149" s="26"/>
      <c r="C149" s="26"/>
      <c r="D149" s="26"/>
      <c r="F149" s="59" t="n">
        <f aca="false">F148+F136+F111</f>
        <v>11212.11</v>
      </c>
      <c r="G149" s="3" t="n">
        <f aca="false">G148+G136+G111</f>
        <v>11212.11</v>
      </c>
    </row>
    <row r="150" customFormat="false" ht="20.25" hidden="false" customHeight="true" outlineLevel="0" collapsed="false">
      <c r="A150" s="88" t="s">
        <v>136</v>
      </c>
      <c r="B150" s="88"/>
      <c r="C150" s="88"/>
      <c r="D150" s="88"/>
      <c r="F150" s="44" t="n">
        <f aca="false">F149+F104+F98+F82</f>
        <v>32986.01</v>
      </c>
      <c r="G150" s="3" t="n">
        <f aca="false">G149+G104+G98+G82</f>
        <v>32986.01</v>
      </c>
    </row>
    <row r="151" customFormat="false" ht="21" hidden="false" customHeight="true" outlineLevel="0" collapsed="false">
      <c r="A151" s="89" t="s">
        <v>137</v>
      </c>
      <c r="B151" s="89"/>
      <c r="C151" s="89"/>
      <c r="D151" s="89"/>
      <c r="F151" s="2" t="n">
        <f aca="false">F150+F71+F62+F54+F45</f>
        <v>49570.01</v>
      </c>
      <c r="G151" s="3" t="n">
        <f aca="false">G150+G71+G62+G54+G45</f>
        <v>49258.01</v>
      </c>
    </row>
    <row r="152" customFormat="false" ht="15" hidden="false" customHeight="false" outlineLevel="0" collapsed="false">
      <c r="A152" s="90"/>
      <c r="B152" s="90"/>
      <c r="C152" s="90"/>
      <c r="D152" s="90"/>
    </row>
    <row r="153" customFormat="false" ht="18.75" hidden="false" customHeight="false" outlineLevel="0" collapsed="false">
      <c r="A153" s="5"/>
    </row>
    <row r="154" customFormat="false" ht="18.75" hidden="false" customHeight="false" outlineLevel="0" collapsed="false">
      <c r="A154" s="91" t="s">
        <v>138</v>
      </c>
      <c r="B154" s="91"/>
      <c r="C154" s="91"/>
      <c r="D154" s="91"/>
    </row>
    <row r="155" customFormat="false" ht="18.75" hidden="false" customHeight="false" outlineLevel="0" collapsed="false">
      <c r="A155" s="91" t="s">
        <v>139</v>
      </c>
      <c r="B155" s="91"/>
      <c r="C155" s="91"/>
      <c r="D155" s="91"/>
    </row>
    <row r="156" customFormat="false" ht="15" hidden="false" customHeight="false" outlineLevel="0" collapsed="false">
      <c r="A156" s="92"/>
    </row>
    <row r="157" customFormat="false" ht="15" hidden="false" customHeight="false" outlineLevel="0" collapsed="false">
      <c r="A157" s="92"/>
    </row>
    <row r="158" customFormat="false" ht="15" hidden="false" customHeight="false" outlineLevel="0" collapsed="false">
      <c r="A158" s="92"/>
    </row>
    <row r="159" customFormat="false" ht="15" hidden="false" customHeight="false" outlineLevel="0" collapsed="false">
      <c r="A159" s="92"/>
    </row>
  </sheetData>
  <mergeCells count="123">
    <mergeCell ref="A1:D1"/>
    <mergeCell ref="A2:D2"/>
    <mergeCell ref="A3:D3"/>
    <mergeCell ref="A4:D4"/>
    <mergeCell ref="A5:D5"/>
    <mergeCell ref="A6:D6"/>
    <mergeCell ref="B8:C8"/>
    <mergeCell ref="B9:C9"/>
    <mergeCell ref="A10:D10"/>
    <mergeCell ref="A11:D11"/>
    <mergeCell ref="A12:D12"/>
    <mergeCell ref="A13:A17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3:D23"/>
    <mergeCell ref="A24:D24"/>
    <mergeCell ref="A25:A29"/>
    <mergeCell ref="C25:D25"/>
    <mergeCell ref="C26:D26"/>
    <mergeCell ref="C27:D27"/>
    <mergeCell ref="C28:D28"/>
    <mergeCell ref="A30:A31"/>
    <mergeCell ref="C30:D30"/>
    <mergeCell ref="C31:D31"/>
    <mergeCell ref="C32:D32"/>
    <mergeCell ref="A33:D33"/>
    <mergeCell ref="A34:D34"/>
    <mergeCell ref="A35:A36"/>
    <mergeCell ref="C35:D35"/>
    <mergeCell ref="C36:D36"/>
    <mergeCell ref="A37:A43"/>
    <mergeCell ref="C37:D37"/>
    <mergeCell ref="C38:D38"/>
    <mergeCell ref="C39:D39"/>
    <mergeCell ref="C40:D40"/>
    <mergeCell ref="G40:G41"/>
    <mergeCell ref="C41:D41"/>
    <mergeCell ref="A44:D44"/>
    <mergeCell ref="A45:D45"/>
    <mergeCell ref="A46:D46"/>
    <mergeCell ref="A47:D47"/>
    <mergeCell ref="A48:D48"/>
    <mergeCell ref="B49:C49"/>
    <mergeCell ref="A50:D50"/>
    <mergeCell ref="A51:D51"/>
    <mergeCell ref="A53:D53"/>
    <mergeCell ref="A54:D54"/>
    <mergeCell ref="A55:D55"/>
    <mergeCell ref="A56:D56"/>
    <mergeCell ref="A57:D57"/>
    <mergeCell ref="B58:C58"/>
    <mergeCell ref="A59:A60"/>
    <mergeCell ref="A61:D61"/>
    <mergeCell ref="A62:D62"/>
    <mergeCell ref="A63:D63"/>
    <mergeCell ref="A64:D64"/>
    <mergeCell ref="A65:D65"/>
    <mergeCell ref="B66:C66"/>
    <mergeCell ref="B67:C67"/>
    <mergeCell ref="B68:C68"/>
    <mergeCell ref="B69:C69"/>
    <mergeCell ref="A70:D70"/>
    <mergeCell ref="A71:D71"/>
    <mergeCell ref="A72:D72"/>
    <mergeCell ref="A73:D73"/>
    <mergeCell ref="A74:D74"/>
    <mergeCell ref="A75:D75"/>
    <mergeCell ref="B76:C76"/>
    <mergeCell ref="B77:C77"/>
    <mergeCell ref="A78:D78"/>
    <mergeCell ref="A79:D79"/>
    <mergeCell ref="C80:D80"/>
    <mergeCell ref="A81:D81"/>
    <mergeCell ref="A82:D82"/>
    <mergeCell ref="A83:D83"/>
    <mergeCell ref="A84:D84"/>
    <mergeCell ref="B85:C85"/>
    <mergeCell ref="B86:C86"/>
    <mergeCell ref="A87:A90"/>
    <mergeCell ref="B87:C87"/>
    <mergeCell ref="B88:C88"/>
    <mergeCell ref="B89:C89"/>
    <mergeCell ref="B90:C90"/>
    <mergeCell ref="A91:D91"/>
    <mergeCell ref="A92:D92"/>
    <mergeCell ref="A93:A96"/>
    <mergeCell ref="B93:C93"/>
    <mergeCell ref="B94:C94"/>
    <mergeCell ref="B95:C95"/>
    <mergeCell ref="C96:D96"/>
    <mergeCell ref="A97:D97"/>
    <mergeCell ref="A98:D98"/>
    <mergeCell ref="A99:D99"/>
    <mergeCell ref="A100:D100"/>
    <mergeCell ref="B101:C101"/>
    <mergeCell ref="A103:D103"/>
    <mergeCell ref="A104:D104"/>
    <mergeCell ref="A105:D105"/>
    <mergeCell ref="A106:D106"/>
    <mergeCell ref="A111:D111"/>
    <mergeCell ref="A112:D112"/>
    <mergeCell ref="A113:A119"/>
    <mergeCell ref="A120:A125"/>
    <mergeCell ref="A126:A132"/>
    <mergeCell ref="A133:A135"/>
    <mergeCell ref="A136:D136"/>
    <mergeCell ref="A137:D137"/>
    <mergeCell ref="A138:A141"/>
    <mergeCell ref="A142:A145"/>
    <mergeCell ref="A146:A147"/>
    <mergeCell ref="A148:D148"/>
    <mergeCell ref="A149:D149"/>
    <mergeCell ref="A150:D150"/>
    <mergeCell ref="A151:D151"/>
    <mergeCell ref="A154:D154"/>
    <mergeCell ref="A155:D155"/>
  </mergeCells>
  <printOptions headings="false" gridLines="false" gridLinesSet="true" horizontalCentered="true" verticalCentered="false"/>
  <pageMargins left="0.984027777777778" right="0.7875" top="0.7875" bottom="0.511805555555556" header="0.315277777777778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5:04:23Z</dcterms:created>
  <dc:creator>user</dc:creator>
  <dc:description/>
  <dc:language>en-US</dc:language>
  <cp:lastModifiedBy>Тришина Ольга Викторовна</cp:lastModifiedBy>
  <cp:lastPrinted>2019-10-15T05:54:45Z</cp:lastPrinted>
  <dcterms:modified xsi:type="dcterms:W3CDTF">2019-10-31T04:45:41Z</dcterms:modified>
  <cp:revision>0</cp:revision>
  <dc:subject/>
  <dc:title/>
</cp:coreProperties>
</file>