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D$9</definedName>
    <definedName function="false" hidden="false" localSheetId="2" name="_xlnm.Print_Area" vbProcedure="false">'Приложение 3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екомендуемые размеры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екомендуемые размеры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Рекомендуемый должностной оклад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99" activeCellId="0" sqref="C9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21.56"/>
    <col collapsed="false" customWidth="true" hidden="false" outlineLevel="0" max="3" min="3" style="0" width="20.13"/>
    <col collapsed="false" customWidth="true" hidden="true" outlineLevel="1" max="4" min="4" style="0" width="20.56"/>
    <col collapsed="false" customWidth="true" hidden="true" outlineLevel="0" max="5" min="5" style="0" width="12.85"/>
    <col collapsed="false" customWidth="true" hidden="false" outlineLevel="0" max="6" min="6" style="0" width="17.56"/>
    <col collapsed="false" customWidth="true" hidden="false" outlineLevel="0" max="7" min="7" style="0" width="6.85"/>
    <col collapsed="false" customWidth="true" hidden="false" outlineLevel="0" max="10" min="10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89.2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3"/>
    </row>
    <row r="5" customFormat="false" ht="46.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3"/>
    </row>
    <row r="7" customFormat="false" ht="51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5</v>
      </c>
      <c r="F7" s="4" t="s">
        <v>5</v>
      </c>
    </row>
    <row r="8" customFormat="false" ht="15.75" hidden="false" customHeight="true" outlineLevel="0" collapsed="false">
      <c r="A8" s="4" t="n">
        <v>1</v>
      </c>
      <c r="B8" s="4" t="n">
        <v>2</v>
      </c>
      <c r="C8" s="4"/>
      <c r="D8" s="4" t="n">
        <v>3</v>
      </c>
      <c r="E8" s="4" t="n">
        <v>3</v>
      </c>
      <c r="F8" s="4" t="n">
        <v>3</v>
      </c>
    </row>
    <row r="9" customFormat="false" ht="54" hidden="false" customHeight="true" outlineLevel="0" collapsed="false">
      <c r="A9" s="4" t="s">
        <v>6</v>
      </c>
      <c r="B9" s="4"/>
      <c r="C9" s="4"/>
      <c r="D9" s="5"/>
      <c r="E9" s="5"/>
      <c r="F9" s="5"/>
    </row>
    <row r="10" customFormat="false" ht="18" hidden="false" customHeight="true" outlineLevel="0" collapsed="false">
      <c r="A10" s="6" t="s">
        <v>7</v>
      </c>
      <c r="B10" s="6" t="s">
        <v>8</v>
      </c>
      <c r="C10" s="6"/>
      <c r="D10" s="5" t="n">
        <v>11290</v>
      </c>
      <c r="E10" s="5" t="n">
        <f aca="false">ROUND(D10*1.058,0)</f>
        <v>11945</v>
      </c>
      <c r="F10" s="5" t="n">
        <f aca="false">ROUND(E10*1.028,0)</f>
        <v>12279</v>
      </c>
    </row>
    <row r="11" customFormat="false" ht="15.75" hidden="false" customHeight="true" outlineLevel="0" collapsed="false">
      <c r="A11" s="6"/>
      <c r="B11" s="6" t="s">
        <v>9</v>
      </c>
      <c r="C11" s="6"/>
      <c r="D11" s="5" t="n">
        <v>11290</v>
      </c>
      <c r="E11" s="5" t="n">
        <f aca="false">ROUND(D11*1.058,0)</f>
        <v>11945</v>
      </c>
      <c r="F11" s="5" t="n">
        <f aca="false">ROUND(E11*1.028,0)</f>
        <v>12279</v>
      </c>
    </row>
    <row r="12" customFormat="false" ht="45" hidden="false" customHeight="true" outlineLevel="0" collapsed="false">
      <c r="A12" s="4" t="s">
        <v>10</v>
      </c>
      <c r="B12" s="4"/>
      <c r="C12" s="4"/>
      <c r="D12" s="5"/>
      <c r="E12" s="5" t="n">
        <f aca="false">ROUND(D12*1.058,0)</f>
        <v>0</v>
      </c>
      <c r="F12" s="5"/>
    </row>
    <row r="13" customFormat="false" ht="15.75" hidden="false" customHeight="true" outlineLevel="0" collapsed="false">
      <c r="A13" s="6" t="s">
        <v>7</v>
      </c>
      <c r="B13" s="6" t="s">
        <v>11</v>
      </c>
      <c r="C13" s="6"/>
      <c r="D13" s="5" t="n">
        <v>11406</v>
      </c>
      <c r="E13" s="5" t="n">
        <f aca="false">ROUND(D13*1.058,0)</f>
        <v>12068</v>
      </c>
      <c r="F13" s="5" t="n">
        <f aca="false">ROUND(E13*1.028,0)</f>
        <v>12406</v>
      </c>
    </row>
    <row r="14" customFormat="false" ht="15.75" hidden="false" customHeight="true" outlineLevel="0" collapsed="false">
      <c r="A14" s="6"/>
      <c r="B14" s="6" t="s">
        <v>12</v>
      </c>
      <c r="C14" s="6"/>
      <c r="D14" s="5" t="n">
        <v>11406</v>
      </c>
      <c r="E14" s="5" t="n">
        <f aca="false">ROUND(D14*1.058,0)</f>
        <v>12068</v>
      </c>
      <c r="F14" s="5" t="n">
        <f aca="false">ROUND(E14*1.028,0)</f>
        <v>12406</v>
      </c>
    </row>
    <row r="15" customFormat="false" ht="15.75" hidden="false" customHeight="true" outlineLevel="0" collapsed="false">
      <c r="A15" s="6"/>
      <c r="B15" s="6" t="s">
        <v>13</v>
      </c>
      <c r="C15" s="6"/>
      <c r="D15" s="5" t="n">
        <v>11406</v>
      </c>
      <c r="E15" s="5" t="n">
        <f aca="false">ROUND(D15*1.058,0)</f>
        <v>12068</v>
      </c>
      <c r="F15" s="5" t="n">
        <f aca="false">ROUND(E15*1.028,0)</f>
        <v>12406</v>
      </c>
    </row>
    <row r="16" customFormat="false" ht="18.75" hidden="false" customHeight="true" outlineLevel="0" collapsed="false">
      <c r="A16" s="6" t="s">
        <v>14</v>
      </c>
      <c r="B16" s="6" t="s">
        <v>15</v>
      </c>
      <c r="C16" s="6"/>
      <c r="D16" s="5" t="n">
        <v>12224</v>
      </c>
      <c r="E16" s="5" t="n">
        <f aca="false">ROUND(D16*1.058,0)</f>
        <v>12933</v>
      </c>
      <c r="F16" s="5" t="n">
        <f aca="false">ROUND(E16*1.028,0)</f>
        <v>13295</v>
      </c>
    </row>
    <row r="17" customFormat="false" ht="18.75" hidden="false" customHeight="true" outlineLevel="0" collapsed="false">
      <c r="A17" s="6"/>
      <c r="B17" s="6" t="s">
        <v>16</v>
      </c>
      <c r="C17" s="6"/>
      <c r="D17" s="5" t="n">
        <v>12224</v>
      </c>
      <c r="E17" s="5" t="n">
        <f aca="false">ROUND(D17*1.058,0)</f>
        <v>12933</v>
      </c>
      <c r="F17" s="5" t="n">
        <f aca="false">ROUND(E17*1.028,0)</f>
        <v>13295</v>
      </c>
    </row>
    <row r="18" customFormat="false" ht="50.25" hidden="false" customHeight="true" outlineLevel="0" collapsed="false">
      <c r="A18" s="4" t="s">
        <v>17</v>
      </c>
      <c r="B18" s="4"/>
      <c r="C18" s="4"/>
      <c r="D18" s="5"/>
      <c r="E18" s="5" t="n">
        <f aca="false">ROUND(D18*1.058,0)</f>
        <v>0</v>
      </c>
      <c r="F18" s="5"/>
    </row>
    <row r="19" customFormat="false" ht="15.75" hidden="false" customHeight="true" outlineLevel="0" collapsed="false">
      <c r="A19" s="6" t="s">
        <v>7</v>
      </c>
      <c r="B19" s="6" t="s">
        <v>18</v>
      </c>
      <c r="C19" s="6"/>
      <c r="D19" s="5" t="n">
        <v>12341</v>
      </c>
      <c r="E19" s="5" t="n">
        <f aca="false">ROUND(D19*1.058,0)</f>
        <v>13057</v>
      </c>
      <c r="F19" s="5" t="n">
        <f aca="false">ROUND(E19*1.028,0)</f>
        <v>13423</v>
      </c>
    </row>
    <row r="20" customFormat="false" ht="15.75" hidden="false" customHeight="true" outlineLevel="0" collapsed="false">
      <c r="A20" s="6"/>
      <c r="B20" s="6" t="s">
        <v>19</v>
      </c>
      <c r="C20" s="6"/>
      <c r="D20" s="5" t="n">
        <v>12341</v>
      </c>
      <c r="E20" s="5" t="n">
        <f aca="false">ROUND(D20*1.058,0)</f>
        <v>13057</v>
      </c>
      <c r="F20" s="5" t="n">
        <f aca="false">ROUND(E20*1.028,0)</f>
        <v>13423</v>
      </c>
    </row>
    <row r="21" customFormat="false" ht="15.75" hidden="false" customHeight="true" outlineLevel="0" collapsed="false">
      <c r="A21" s="6"/>
      <c r="B21" s="6" t="s">
        <v>20</v>
      </c>
      <c r="C21" s="6"/>
      <c r="D21" s="5" t="n">
        <v>12341</v>
      </c>
      <c r="E21" s="5" t="n">
        <f aca="false">ROUND(D21*1.058,0)</f>
        <v>13057</v>
      </c>
      <c r="F21" s="5" t="n">
        <f aca="false">ROUND(E21*1.028,0)</f>
        <v>13423</v>
      </c>
    </row>
    <row r="22" customFormat="false" ht="15.75" hidden="false" customHeight="true" outlineLevel="0" collapsed="false">
      <c r="A22" s="6"/>
      <c r="B22" s="6" t="s">
        <v>21</v>
      </c>
      <c r="C22" s="6"/>
      <c r="D22" s="5" t="n">
        <v>12341</v>
      </c>
      <c r="E22" s="5" t="n">
        <f aca="false">ROUND(D22*1.058,0)</f>
        <v>13057</v>
      </c>
      <c r="F22" s="5" t="n">
        <f aca="false">ROUND(E22*1.028,0)</f>
        <v>13423</v>
      </c>
    </row>
    <row r="23" customFormat="false" ht="15.75" hidden="false" customHeight="true" outlineLevel="0" collapsed="false">
      <c r="A23" s="6"/>
      <c r="B23" s="6" t="s">
        <v>22</v>
      </c>
      <c r="C23" s="6"/>
      <c r="D23" s="5" t="n">
        <v>12341</v>
      </c>
      <c r="E23" s="5" t="n">
        <f aca="false">ROUND(D23*1.058,0)</f>
        <v>13057</v>
      </c>
      <c r="F23" s="5" t="n">
        <f aca="false">ROUND(E23*1.028,0)</f>
        <v>13423</v>
      </c>
    </row>
    <row r="24" customFormat="false" ht="15.75" hidden="false" customHeight="true" outlineLevel="0" collapsed="false">
      <c r="A24" s="6"/>
      <c r="B24" s="6" t="s">
        <v>23</v>
      </c>
      <c r="C24" s="6"/>
      <c r="D24" s="5" t="n">
        <v>12341</v>
      </c>
      <c r="E24" s="5" t="n">
        <f aca="false">ROUND(D24*1.058,0)</f>
        <v>13057</v>
      </c>
      <c r="F24" s="5" t="n">
        <f aca="false">ROUND(E24*1.028,0)</f>
        <v>13423</v>
      </c>
    </row>
    <row r="25" customFormat="false" ht="15.75" hidden="false" customHeight="true" outlineLevel="0" collapsed="false">
      <c r="A25" s="6"/>
      <c r="B25" s="6" t="s">
        <v>24</v>
      </c>
      <c r="C25" s="6"/>
      <c r="D25" s="5" t="n">
        <v>12341</v>
      </c>
      <c r="E25" s="5" t="n">
        <f aca="false">ROUND(D25*1.058,0)</f>
        <v>13057</v>
      </c>
      <c r="F25" s="5" t="n">
        <f aca="false">ROUND(E25*1.028,0)</f>
        <v>13423</v>
      </c>
    </row>
    <row r="26" customFormat="false" ht="15.75" hidden="false" customHeight="true" outlineLevel="0" collapsed="false">
      <c r="A26" s="6"/>
      <c r="B26" s="6" t="s">
        <v>25</v>
      </c>
      <c r="C26" s="6"/>
      <c r="D26" s="5" t="n">
        <v>12341</v>
      </c>
      <c r="E26" s="5" t="n">
        <f aca="false">ROUND(D26*1.058,0)</f>
        <v>13057</v>
      </c>
      <c r="F26" s="5" t="n">
        <f aca="false">ROUND(E26*1.028,0)</f>
        <v>13423</v>
      </c>
    </row>
    <row r="27" customFormat="false" ht="15.75" hidden="false" customHeight="true" outlineLevel="0" collapsed="false">
      <c r="A27" s="6"/>
      <c r="B27" s="6" t="s">
        <v>26</v>
      </c>
      <c r="C27" s="6"/>
      <c r="D27" s="5" t="n">
        <v>12341</v>
      </c>
      <c r="E27" s="5" t="n">
        <f aca="false">ROUND(D27*1.058,0)</f>
        <v>13057</v>
      </c>
      <c r="F27" s="5" t="n">
        <f aca="false">ROUND(E27*1.028,0)</f>
        <v>13423</v>
      </c>
    </row>
    <row r="28" customFormat="false" ht="22.5" hidden="false" customHeight="true" outlineLevel="0" collapsed="false">
      <c r="A28" s="6"/>
      <c r="B28" s="6" t="s">
        <v>27</v>
      </c>
      <c r="C28" s="6"/>
      <c r="D28" s="5" t="n">
        <v>12341</v>
      </c>
      <c r="E28" s="5" t="n">
        <f aca="false">ROUND(D28*1.058,0)</f>
        <v>13057</v>
      </c>
      <c r="F28" s="5" t="n">
        <f aca="false">ROUND(E28*1.028,0)</f>
        <v>13423</v>
      </c>
    </row>
    <row r="29" customFormat="false" ht="15.75" hidden="false" customHeight="true" outlineLevel="0" collapsed="false">
      <c r="A29" s="6"/>
      <c r="B29" s="6" t="s">
        <v>28</v>
      </c>
      <c r="C29" s="6"/>
      <c r="D29" s="5" t="n">
        <v>12341</v>
      </c>
      <c r="E29" s="5" t="n">
        <f aca="false">ROUND(D29*1.058,0)</f>
        <v>13057</v>
      </c>
      <c r="F29" s="5" t="n">
        <f aca="false">ROUND(E29*1.028,0)</f>
        <v>13423</v>
      </c>
    </row>
    <row r="30" customFormat="false" ht="15.75" hidden="false" customHeight="true" outlineLevel="0" collapsed="false">
      <c r="A30" s="6" t="s">
        <v>29</v>
      </c>
      <c r="B30" s="6" t="s">
        <v>30</v>
      </c>
      <c r="C30" s="6"/>
      <c r="D30" s="5" t="n">
        <v>13238</v>
      </c>
      <c r="E30" s="5" t="n">
        <f aca="false">ROUND(D30*1.058,0)</f>
        <v>14006</v>
      </c>
      <c r="F30" s="5" t="n">
        <f aca="false">ROUND(E30*1.028,0)</f>
        <v>14398</v>
      </c>
    </row>
    <row r="31" customFormat="false" ht="15.75" hidden="false" customHeight="true" outlineLevel="0" collapsed="false">
      <c r="A31" s="6"/>
      <c r="B31" s="6" t="s">
        <v>31</v>
      </c>
      <c r="C31" s="6"/>
      <c r="D31" s="5" t="n">
        <v>13238</v>
      </c>
      <c r="E31" s="5" t="n">
        <f aca="false">ROUND(D31*1.058,0)</f>
        <v>14006</v>
      </c>
      <c r="F31" s="5" t="n">
        <f aca="false">ROUND(E31*1.028,0)</f>
        <v>14398</v>
      </c>
    </row>
    <row r="32" customFormat="false" ht="15.75" hidden="false" customHeight="true" outlineLevel="0" collapsed="false">
      <c r="A32" s="6"/>
      <c r="B32" s="6" t="s">
        <v>32</v>
      </c>
      <c r="C32" s="6"/>
      <c r="D32" s="5" t="n">
        <v>13238</v>
      </c>
      <c r="E32" s="5" t="n">
        <f aca="false">ROUND(D32*1.058,0)</f>
        <v>14006</v>
      </c>
      <c r="F32" s="5" t="n">
        <f aca="false">ROUND(E32*1.028,0)</f>
        <v>14398</v>
      </c>
    </row>
    <row r="33" customFormat="false" ht="15.75" hidden="false" customHeight="true" outlineLevel="0" collapsed="false">
      <c r="A33" s="6"/>
      <c r="B33" s="6" t="s">
        <v>33</v>
      </c>
      <c r="C33" s="6"/>
      <c r="D33" s="5" t="n">
        <v>13238</v>
      </c>
      <c r="E33" s="5" t="n">
        <f aca="false">ROUND(D33*1.058,0)</f>
        <v>14006</v>
      </c>
      <c r="F33" s="5" t="n">
        <f aca="false">ROUND(E33*1.028,0)</f>
        <v>14398</v>
      </c>
    </row>
    <row r="34" customFormat="false" ht="38.25" hidden="false" customHeight="true" outlineLevel="0" collapsed="false">
      <c r="A34" s="6"/>
      <c r="B34" s="6" t="s">
        <v>34</v>
      </c>
      <c r="C34" s="6"/>
      <c r="D34" s="5" t="n">
        <v>13238</v>
      </c>
      <c r="E34" s="5" t="n">
        <f aca="false">ROUND(D34*1.058,0)</f>
        <v>14006</v>
      </c>
      <c r="F34" s="5" t="n">
        <f aca="false">ROUND(E34*1.028,0)</f>
        <v>14398</v>
      </c>
    </row>
    <row r="35" customFormat="false" ht="15.75" hidden="false" customHeight="true" outlineLevel="0" collapsed="false">
      <c r="A35" s="6"/>
      <c r="B35" s="6" t="s">
        <v>35</v>
      </c>
      <c r="C35" s="6"/>
      <c r="D35" s="5" t="n">
        <v>13238</v>
      </c>
      <c r="E35" s="5" t="n">
        <f aca="false">ROUND(D35*1.058,0)</f>
        <v>14006</v>
      </c>
      <c r="F35" s="5" t="n">
        <f aca="false">ROUND(E35*1.028,0)</f>
        <v>14398</v>
      </c>
    </row>
    <row r="36" customFormat="false" ht="15.75" hidden="false" customHeight="true" outlineLevel="0" collapsed="false">
      <c r="A36" s="6"/>
      <c r="B36" s="6" t="s">
        <v>36</v>
      </c>
      <c r="C36" s="6"/>
      <c r="D36" s="5" t="n">
        <v>13238</v>
      </c>
      <c r="E36" s="5" t="n">
        <f aca="false">ROUND(D36*1.058,0)</f>
        <v>14006</v>
      </c>
      <c r="F36" s="5" t="n">
        <f aca="false">ROUND(E36*1.028,0)</f>
        <v>14398</v>
      </c>
    </row>
    <row r="37" customFormat="false" ht="15.75" hidden="false" customHeight="true" outlineLevel="0" collapsed="false">
      <c r="A37" s="6"/>
      <c r="B37" s="6" t="s">
        <v>37</v>
      </c>
      <c r="C37" s="6"/>
      <c r="D37" s="5" t="n">
        <v>13238</v>
      </c>
      <c r="E37" s="5" t="n">
        <f aca="false">ROUND(D37*1.058,0)</f>
        <v>14006</v>
      </c>
      <c r="F37" s="5" t="n">
        <f aca="false">ROUND(E37*1.028,0)</f>
        <v>14398</v>
      </c>
    </row>
    <row r="38" customFormat="false" ht="35.25" hidden="false" customHeight="true" outlineLevel="0" collapsed="false">
      <c r="A38" s="6"/>
      <c r="B38" s="6" t="s">
        <v>38</v>
      </c>
      <c r="C38" s="6"/>
      <c r="D38" s="5" t="n">
        <v>13238</v>
      </c>
      <c r="E38" s="5" t="n">
        <f aca="false">ROUND(D38*1.058,0)</f>
        <v>14006</v>
      </c>
      <c r="F38" s="5" t="n">
        <f aca="false">ROUND(E38*1.028,0)</f>
        <v>14398</v>
      </c>
    </row>
    <row r="39" customFormat="false" ht="15.75" hidden="false" customHeight="true" outlineLevel="0" collapsed="false">
      <c r="A39" s="6" t="s">
        <v>39</v>
      </c>
      <c r="B39" s="6" t="s">
        <v>40</v>
      </c>
      <c r="C39" s="6"/>
      <c r="D39" s="5" t="n">
        <v>14194</v>
      </c>
      <c r="E39" s="5" t="n">
        <f aca="false">ROUND(D39*1.058,0)</f>
        <v>15017</v>
      </c>
      <c r="F39" s="5" t="n">
        <f aca="false">ROUND(E39*1.028,0)</f>
        <v>15437</v>
      </c>
    </row>
    <row r="40" customFormat="false" ht="15.75" hidden="false" customHeight="true" outlineLevel="0" collapsed="false">
      <c r="A40" s="6"/>
      <c r="B40" s="6" t="s">
        <v>41</v>
      </c>
      <c r="C40" s="6"/>
      <c r="D40" s="5" t="n">
        <v>14194</v>
      </c>
      <c r="E40" s="5" t="n">
        <f aca="false">ROUND(D40*1.058,0)</f>
        <v>15017</v>
      </c>
      <c r="F40" s="5" t="n">
        <f aca="false">ROUND(E40*1.028,0)</f>
        <v>15437</v>
      </c>
    </row>
    <row r="41" customFormat="false" ht="15.75" hidden="false" customHeight="true" outlineLevel="0" collapsed="false">
      <c r="A41" s="6"/>
      <c r="B41" s="6" t="s">
        <v>42</v>
      </c>
      <c r="C41" s="6"/>
      <c r="D41" s="5" t="n">
        <v>14194</v>
      </c>
      <c r="E41" s="5" t="n">
        <f aca="false">ROUND(D41*1.058,0)</f>
        <v>15017</v>
      </c>
      <c r="F41" s="5" t="n">
        <f aca="false">ROUND(E41*1.028,0)</f>
        <v>15437</v>
      </c>
    </row>
    <row r="42" customFormat="false" ht="15.75" hidden="false" customHeight="true" outlineLevel="0" collapsed="false">
      <c r="A42" s="6"/>
      <c r="B42" s="6" t="s">
        <v>43</v>
      </c>
      <c r="C42" s="6"/>
      <c r="D42" s="5" t="n">
        <v>14194</v>
      </c>
      <c r="E42" s="5" t="n">
        <f aca="false">ROUND(D42*1.058,0)</f>
        <v>15017</v>
      </c>
      <c r="F42" s="5" t="n">
        <f aca="false">ROUND(E42*1.028,0)</f>
        <v>15437</v>
      </c>
    </row>
    <row r="43" customFormat="false" ht="36" hidden="false" customHeight="true" outlineLevel="0" collapsed="false">
      <c r="A43" s="6"/>
      <c r="B43" s="6" t="s">
        <v>44</v>
      </c>
      <c r="C43" s="6"/>
      <c r="D43" s="5" t="n">
        <v>14194</v>
      </c>
      <c r="E43" s="5" t="n">
        <f aca="false">ROUND(D43*1.058,0)</f>
        <v>15017</v>
      </c>
      <c r="F43" s="5" t="n">
        <f aca="false">ROUND(E43*1.028,0)</f>
        <v>15437</v>
      </c>
    </row>
    <row r="44" customFormat="false" ht="15.75" hidden="false" customHeight="true" outlineLevel="0" collapsed="false">
      <c r="A44" s="6"/>
      <c r="B44" s="6" t="s">
        <v>45</v>
      </c>
      <c r="C44" s="6"/>
      <c r="D44" s="5" t="n">
        <v>14194</v>
      </c>
      <c r="E44" s="5" t="n">
        <f aca="false">ROUND(D44*1.058,0)</f>
        <v>15017</v>
      </c>
      <c r="F44" s="5" t="n">
        <f aca="false">ROUND(E44*1.028,0)</f>
        <v>15437</v>
      </c>
    </row>
    <row r="45" customFormat="false" ht="15.75" hidden="false" customHeight="true" outlineLevel="0" collapsed="false">
      <c r="A45" s="6"/>
      <c r="B45" s="6" t="s">
        <v>46</v>
      </c>
      <c r="C45" s="6"/>
      <c r="D45" s="5" t="n">
        <v>14194</v>
      </c>
      <c r="E45" s="5" t="n">
        <f aca="false">ROUND(D45*1.058,0)</f>
        <v>15017</v>
      </c>
      <c r="F45" s="5" t="n">
        <f aca="false">ROUND(E45*1.028,0)</f>
        <v>15437</v>
      </c>
    </row>
    <row r="46" customFormat="false" ht="15.75" hidden="false" customHeight="true" outlineLevel="0" collapsed="false">
      <c r="A46" s="6"/>
      <c r="B46" s="6" t="s">
        <v>47</v>
      </c>
      <c r="C46" s="6"/>
      <c r="D46" s="5" t="n">
        <v>14194</v>
      </c>
      <c r="E46" s="5" t="n">
        <f aca="false">ROUND(D46*1.058,0)</f>
        <v>15017</v>
      </c>
      <c r="F46" s="5" t="n">
        <f aca="false">ROUND(E46*1.028,0)</f>
        <v>15437</v>
      </c>
    </row>
    <row r="47" customFormat="false" ht="36.75" hidden="false" customHeight="true" outlineLevel="0" collapsed="false">
      <c r="A47" s="6"/>
      <c r="B47" s="6" t="s">
        <v>48</v>
      </c>
      <c r="C47" s="6"/>
      <c r="D47" s="5" t="n">
        <v>14194</v>
      </c>
      <c r="E47" s="5" t="n">
        <f aca="false">ROUND(D47*1.058,0)</f>
        <v>15017</v>
      </c>
      <c r="F47" s="5" t="n">
        <f aca="false">ROUND(E47*1.028,0)</f>
        <v>15437</v>
      </c>
    </row>
    <row r="48" customFormat="false" ht="15.75" hidden="false" customHeight="true" outlineLevel="0" collapsed="false">
      <c r="A48" s="6" t="s">
        <v>49</v>
      </c>
      <c r="B48" s="6" t="s">
        <v>50</v>
      </c>
      <c r="C48" s="6"/>
      <c r="D48" s="5" t="n">
        <v>16893</v>
      </c>
      <c r="E48" s="5" t="n">
        <f aca="false">ROUND(D48*1.058,0)</f>
        <v>17873</v>
      </c>
      <c r="F48" s="5" t="n">
        <f aca="false">ROUND(E48*1.028,0)</f>
        <v>18373</v>
      </c>
    </row>
    <row r="49" customFormat="false" ht="15.75" hidden="false" customHeight="true" outlineLevel="0" collapsed="false">
      <c r="A49" s="6"/>
      <c r="B49" s="6" t="s">
        <v>51</v>
      </c>
      <c r="C49" s="6"/>
      <c r="D49" s="5" t="n">
        <v>16893</v>
      </c>
      <c r="E49" s="5" t="n">
        <f aca="false">ROUND(D49*1.058,0)</f>
        <v>17873</v>
      </c>
      <c r="F49" s="5" t="n">
        <f aca="false">ROUND(E49*1.028,0)</f>
        <v>18373</v>
      </c>
    </row>
    <row r="50" customFormat="false" ht="15.75" hidden="false" customHeight="true" outlineLevel="0" collapsed="false">
      <c r="A50" s="6"/>
      <c r="B50" s="6" t="s">
        <v>52</v>
      </c>
      <c r="C50" s="6"/>
      <c r="D50" s="5" t="n">
        <v>16893</v>
      </c>
      <c r="E50" s="5" t="n">
        <f aca="false">ROUND(D50*1.058,0)</f>
        <v>17873</v>
      </c>
      <c r="F50" s="5" t="n">
        <f aca="false">ROUND(E50*1.028,0)</f>
        <v>18373</v>
      </c>
    </row>
    <row r="51" customFormat="false" ht="15.75" hidden="false" customHeight="true" outlineLevel="0" collapsed="false">
      <c r="A51" s="6"/>
      <c r="B51" s="6" t="s">
        <v>53</v>
      </c>
      <c r="C51" s="6"/>
      <c r="D51" s="5" t="n">
        <v>16893</v>
      </c>
      <c r="E51" s="5" t="n">
        <f aca="false">ROUND(D51*1.058,0)</f>
        <v>17873</v>
      </c>
      <c r="F51" s="5" t="n">
        <f aca="false">ROUND(E51*1.028,0)</f>
        <v>18373</v>
      </c>
    </row>
    <row r="52" customFormat="false" ht="15.75" hidden="false" customHeight="true" outlineLevel="0" collapsed="false">
      <c r="A52" s="6"/>
      <c r="B52" s="6" t="s">
        <v>54</v>
      </c>
      <c r="C52" s="6"/>
      <c r="D52" s="5" t="n">
        <v>16893</v>
      </c>
      <c r="E52" s="5" t="n">
        <f aca="false">ROUND(D52*1.058,0)</f>
        <v>17873</v>
      </c>
      <c r="F52" s="5" t="n">
        <f aca="false">ROUND(E52*1.028,0)</f>
        <v>18373</v>
      </c>
    </row>
    <row r="53" customFormat="false" ht="15.75" hidden="false" customHeight="true" outlineLevel="0" collapsed="false">
      <c r="A53" s="6"/>
      <c r="B53" s="6" t="s">
        <v>55</v>
      </c>
      <c r="C53" s="6"/>
      <c r="D53" s="5" t="n">
        <v>16893</v>
      </c>
      <c r="E53" s="5" t="n">
        <f aca="false">ROUND(D53*1.058,0)</f>
        <v>17873</v>
      </c>
      <c r="F53" s="5" t="n">
        <f aca="false">ROUND(E53*1.028,0)</f>
        <v>18373</v>
      </c>
    </row>
    <row r="54" customFormat="false" ht="15.75" hidden="false" customHeight="true" outlineLevel="0" collapsed="false">
      <c r="A54" s="6"/>
      <c r="B54" s="6" t="s">
        <v>56</v>
      </c>
      <c r="C54" s="6"/>
      <c r="D54" s="5" t="n">
        <v>16893</v>
      </c>
      <c r="E54" s="5" t="n">
        <f aca="false">ROUND(D54*1.058,0)</f>
        <v>17873</v>
      </c>
      <c r="F54" s="5" t="n">
        <f aca="false">ROUND(E54*1.028,0)</f>
        <v>18373</v>
      </c>
    </row>
    <row r="55" customFormat="false" ht="15.75" hidden="false" customHeight="true" outlineLevel="0" collapsed="false">
      <c r="A55" s="6"/>
      <c r="B55" s="6" t="s">
        <v>57</v>
      </c>
      <c r="C55" s="6"/>
      <c r="D55" s="5" t="n">
        <v>16893</v>
      </c>
      <c r="E55" s="5" t="n">
        <f aca="false">ROUND(D55*1.058,0)</f>
        <v>17873</v>
      </c>
      <c r="F55" s="5" t="n">
        <f aca="false">ROUND(E55*1.028,0)</f>
        <v>18373</v>
      </c>
    </row>
    <row r="56" customFormat="false" ht="35.25" hidden="false" customHeight="true" outlineLevel="0" collapsed="false">
      <c r="A56" s="6"/>
      <c r="B56" s="6" t="s">
        <v>58</v>
      </c>
      <c r="C56" s="6"/>
      <c r="D56" s="5" t="n">
        <v>16893</v>
      </c>
      <c r="E56" s="5" t="n">
        <f aca="false">ROUND(D56*1.058,0)</f>
        <v>17873</v>
      </c>
      <c r="F56" s="5" t="n">
        <f aca="false">ROUND(E56*1.028,0)</f>
        <v>18373</v>
      </c>
    </row>
    <row r="57" customFormat="false" ht="36.75" hidden="false" customHeight="true" outlineLevel="0" collapsed="false">
      <c r="A57" s="6"/>
      <c r="B57" s="6" t="s">
        <v>59</v>
      </c>
      <c r="C57" s="6"/>
      <c r="D57" s="5" t="n">
        <v>16893</v>
      </c>
      <c r="E57" s="5" t="n">
        <f aca="false">ROUND(D57*1.058,0)</f>
        <v>17873</v>
      </c>
      <c r="F57" s="5" t="n">
        <f aca="false">ROUND(E57*1.028,0)</f>
        <v>18373</v>
      </c>
    </row>
    <row r="58" customFormat="false" ht="17.25" hidden="false" customHeight="true" outlineLevel="0" collapsed="false">
      <c r="A58" s="6"/>
      <c r="B58" s="6" t="s">
        <v>60</v>
      </c>
      <c r="C58" s="6"/>
      <c r="D58" s="5" t="n">
        <v>16893</v>
      </c>
      <c r="E58" s="5" t="n">
        <f aca="false">ROUND(D58*1.058,0)</f>
        <v>17873</v>
      </c>
      <c r="F58" s="5" t="n">
        <f aca="false">ROUND(E58*1.028,0)</f>
        <v>18373</v>
      </c>
    </row>
    <row r="59" customFormat="false" ht="15.75" hidden="false" customHeight="true" outlineLevel="0" collapsed="false">
      <c r="A59" s="6" t="s">
        <v>61</v>
      </c>
      <c r="B59" s="6" t="s">
        <v>62</v>
      </c>
      <c r="C59" s="6"/>
      <c r="D59" s="5" t="n">
        <v>17507</v>
      </c>
      <c r="E59" s="5" t="n">
        <f aca="false">ROUND(D59*1.058,0)</f>
        <v>18522</v>
      </c>
      <c r="F59" s="5" t="n">
        <f aca="false">ROUND(E59*1.028,0)</f>
        <v>19041</v>
      </c>
    </row>
    <row r="60" customFormat="false" ht="15.75" hidden="false" customHeight="true" outlineLevel="0" collapsed="false">
      <c r="A60" s="6"/>
      <c r="B60" s="6" t="s">
        <v>63</v>
      </c>
      <c r="C60" s="6"/>
      <c r="D60" s="5" t="n">
        <v>17507</v>
      </c>
      <c r="E60" s="5" t="n">
        <f aca="false">ROUND(D60*1.058,0)</f>
        <v>18522</v>
      </c>
      <c r="F60" s="5" t="n">
        <f aca="false">ROUND(E60*1.028,0)</f>
        <v>19041</v>
      </c>
    </row>
    <row r="61" customFormat="false" ht="15.75" hidden="false" customHeight="true" outlineLevel="0" collapsed="false">
      <c r="A61" s="6"/>
      <c r="B61" s="6" t="s">
        <v>64</v>
      </c>
      <c r="C61" s="6"/>
      <c r="D61" s="5" t="n">
        <v>17507</v>
      </c>
      <c r="E61" s="5" t="n">
        <f aca="false">ROUND(D61*1.058,0)</f>
        <v>18522</v>
      </c>
      <c r="F61" s="5" t="n">
        <f aca="false">ROUND(E61*1.028,0)</f>
        <v>19041</v>
      </c>
    </row>
    <row r="62" customFormat="false" ht="48" hidden="false" customHeight="true" outlineLevel="0" collapsed="false">
      <c r="A62" s="4" t="s">
        <v>65</v>
      </c>
      <c r="B62" s="4"/>
      <c r="C62" s="4"/>
      <c r="D62" s="5"/>
      <c r="E62" s="5" t="n">
        <f aca="false">ROUND(D62*1.058,0)</f>
        <v>0</v>
      </c>
      <c r="F62" s="5"/>
    </row>
    <row r="63" customFormat="false" ht="41.25" hidden="false" customHeight="true" outlineLevel="0" collapsed="false">
      <c r="A63" s="6" t="s">
        <v>14</v>
      </c>
      <c r="B63" s="6" t="s">
        <v>66</v>
      </c>
      <c r="C63" s="6"/>
      <c r="D63" s="5" t="n">
        <v>18532</v>
      </c>
      <c r="E63" s="5" t="n">
        <f aca="false">ROUND(D63*1.058,0)</f>
        <v>19607</v>
      </c>
      <c r="F63" s="5" t="n">
        <f aca="false">ROUND(E63*1.028,0)</f>
        <v>20156</v>
      </c>
    </row>
    <row r="64" customFormat="false" ht="36.75" hidden="false" customHeight="true" outlineLevel="0" collapsed="false">
      <c r="A64" s="4" t="s">
        <v>67</v>
      </c>
      <c r="B64" s="4"/>
      <c r="C64" s="4"/>
      <c r="D64" s="5"/>
      <c r="E64" s="5" t="n">
        <f aca="false">ROUND(D64*1.058,0)</f>
        <v>0</v>
      </c>
      <c r="F64" s="5"/>
    </row>
    <row r="65" customFormat="false" ht="15.75" hidden="false" customHeight="true" outlineLevel="0" collapsed="false">
      <c r="A65" s="6" t="s">
        <v>7</v>
      </c>
      <c r="B65" s="6" t="s">
        <v>68</v>
      </c>
      <c r="C65" s="6"/>
      <c r="D65" s="5" t="n">
        <v>7196</v>
      </c>
      <c r="E65" s="5" t="n">
        <f aca="false">ROUND(D65*1.058,0)</f>
        <v>7613</v>
      </c>
      <c r="F65" s="5" t="n">
        <f aca="false">ROUND(E65*1.028,0)</f>
        <v>7826</v>
      </c>
    </row>
    <row r="66" customFormat="false" ht="15.75" hidden="false" customHeight="true" outlineLevel="0" collapsed="false">
      <c r="A66" s="6"/>
      <c r="B66" s="6" t="s">
        <v>69</v>
      </c>
      <c r="C66" s="6"/>
      <c r="D66" s="5" t="n">
        <v>7196</v>
      </c>
      <c r="E66" s="5" t="n">
        <f aca="false">ROUND(D66*1.058,0)</f>
        <v>7613</v>
      </c>
      <c r="F66" s="5" t="n">
        <f aca="false">ROUND(E66*1.028,0)</f>
        <v>7826</v>
      </c>
    </row>
    <row r="67" customFormat="false" ht="15.75" hidden="false" customHeight="true" outlineLevel="0" collapsed="false">
      <c r="A67" s="6"/>
      <c r="B67" s="6" t="s">
        <v>70</v>
      </c>
      <c r="C67" s="6"/>
      <c r="D67" s="5" t="n">
        <v>7196</v>
      </c>
      <c r="E67" s="5" t="n">
        <f aca="false">ROUND(D67*1.058,0)</f>
        <v>7613</v>
      </c>
      <c r="F67" s="5" t="n">
        <f aca="false">ROUND(E67*1.028,0)</f>
        <v>7826</v>
      </c>
    </row>
    <row r="68" customFormat="false" ht="31.5" hidden="false" customHeight="true" outlineLevel="0" collapsed="false">
      <c r="A68" s="6" t="s">
        <v>14</v>
      </c>
      <c r="B68" s="7" t="s">
        <v>71</v>
      </c>
      <c r="C68" s="7"/>
      <c r="D68" s="5" t="n">
        <v>7856</v>
      </c>
      <c r="E68" s="5" t="n">
        <f aca="false">ROUND(D68*1.058,0)</f>
        <v>8312</v>
      </c>
      <c r="F68" s="5" t="n">
        <f aca="false">ROUND(E68*1.028,0)</f>
        <v>8545</v>
      </c>
    </row>
    <row r="69" customFormat="false" ht="52.5" hidden="false" customHeight="true" outlineLevel="0" collapsed="false">
      <c r="A69" s="4" t="s">
        <v>72</v>
      </c>
      <c r="B69" s="4"/>
      <c r="C69" s="4"/>
      <c r="D69" s="5"/>
      <c r="E69" s="5" t="n">
        <f aca="false">ROUND(D69*1.058,0)</f>
        <v>0</v>
      </c>
      <c r="F69" s="5"/>
    </row>
    <row r="70" customFormat="false" ht="36" hidden="false" customHeight="true" outlineLevel="0" collapsed="false">
      <c r="A70" s="6" t="s">
        <v>73</v>
      </c>
      <c r="B70" s="6" t="s">
        <v>74</v>
      </c>
      <c r="C70" s="6"/>
      <c r="D70" s="5" t="n">
        <v>11290</v>
      </c>
      <c r="E70" s="5" t="n">
        <f aca="false">ROUND(D70*1.058,0)</f>
        <v>11945</v>
      </c>
      <c r="F70" s="5" t="n">
        <f aca="false">ROUND(E70*1.028,0)</f>
        <v>12279</v>
      </c>
    </row>
    <row r="71" customFormat="false" ht="36" hidden="false" customHeight="true" outlineLevel="0" collapsed="false">
      <c r="A71" s="6"/>
      <c r="B71" s="6" t="s">
        <v>75</v>
      </c>
      <c r="C71" s="6"/>
      <c r="D71" s="5" t="n">
        <v>11290</v>
      </c>
      <c r="E71" s="5" t="n">
        <f aca="false">ROUND(D71*1.058,0)</f>
        <v>11945</v>
      </c>
      <c r="F71" s="5" t="n">
        <f aca="false">ROUND(E71*1.028,0)</f>
        <v>12279</v>
      </c>
    </row>
    <row r="72" customFormat="false" ht="160.5" hidden="false" customHeight="true" outlineLevel="0" collapsed="false">
      <c r="A72" s="6" t="s">
        <v>76</v>
      </c>
      <c r="B72" s="7" t="s">
        <v>77</v>
      </c>
      <c r="C72" s="7"/>
      <c r="D72" s="5" t="n">
        <v>13175</v>
      </c>
      <c r="E72" s="5" t="n">
        <f aca="false">ROUND(D72*1.058,0)</f>
        <v>13939</v>
      </c>
      <c r="F72" s="5" t="n">
        <f aca="false">ROUND(E72*1.028,0)</f>
        <v>14329</v>
      </c>
    </row>
    <row r="73" customFormat="false" ht="31.5" hidden="false" customHeight="true" outlineLevel="0" collapsed="false">
      <c r="A73" s="8" t="s">
        <v>78</v>
      </c>
      <c r="B73" s="8"/>
      <c r="C73" s="8"/>
      <c r="D73" s="9"/>
      <c r="E73" s="5"/>
      <c r="F73" s="5"/>
    </row>
    <row r="74" customFormat="false" ht="31.5" hidden="false" customHeight="true" outlineLevel="0" collapsed="false">
      <c r="A74" s="10" t="s">
        <v>79</v>
      </c>
      <c r="B74" s="11" t="s">
        <v>80</v>
      </c>
      <c r="C74" s="11"/>
      <c r="D74" s="9" t="n">
        <v>17733</v>
      </c>
      <c r="E74" s="5" t="n">
        <f aca="false">ROUND(D74*1.058,0)</f>
        <v>18762</v>
      </c>
      <c r="F74" s="5" t="n">
        <f aca="false">ROUND(E74*1.028,0)</f>
        <v>19287</v>
      </c>
    </row>
    <row r="75" customFormat="false" ht="50.25" hidden="false" customHeight="true" outlineLevel="0" collapsed="false">
      <c r="A75" s="12" t="s">
        <v>81</v>
      </c>
      <c r="B75" s="12"/>
      <c r="C75" s="12"/>
      <c r="D75" s="5"/>
      <c r="E75" s="5" t="n">
        <f aca="false">ROUND(D75*1.058,0)</f>
        <v>0</v>
      </c>
      <c r="F75" s="5"/>
    </row>
    <row r="76" customFormat="false" ht="15.75" hidden="false" customHeight="true" outlineLevel="0" collapsed="false">
      <c r="A76" s="6" t="s">
        <v>82</v>
      </c>
      <c r="B76" s="6"/>
      <c r="C76" s="6"/>
      <c r="D76" s="5" t="n">
        <v>11290</v>
      </c>
      <c r="E76" s="5" t="n">
        <f aca="false">ROUND(D76*1.058,0)</f>
        <v>11945</v>
      </c>
      <c r="F76" s="5" t="n">
        <f aca="false">ROUND(E76*1.028,0)</f>
        <v>12279</v>
      </c>
    </row>
    <row r="77" customFormat="false" ht="15.75" hidden="false" customHeight="true" outlineLevel="0" collapsed="false">
      <c r="A77" s="6" t="s">
        <v>83</v>
      </c>
      <c r="B77" s="6"/>
      <c r="C77" s="6"/>
      <c r="D77" s="5" t="n">
        <v>13238</v>
      </c>
      <c r="E77" s="5" t="n">
        <f aca="false">ROUND(D77*1.058,0)</f>
        <v>14006</v>
      </c>
      <c r="F77" s="5" t="n">
        <f aca="false">ROUND(E77*1.028,0)</f>
        <v>14398</v>
      </c>
    </row>
    <row r="78" customFormat="false" ht="15.75" hidden="false" customHeight="true" outlineLevel="0" collapsed="false">
      <c r="A78" s="6" t="s">
        <v>84</v>
      </c>
      <c r="B78" s="6"/>
      <c r="C78" s="6"/>
      <c r="D78" s="5" t="n">
        <v>14194</v>
      </c>
      <c r="E78" s="5" t="n">
        <f aca="false">ROUND(D78*1.058,0)</f>
        <v>15017</v>
      </c>
      <c r="F78" s="5" t="n">
        <f aca="false">ROUND(E78*1.028,0)</f>
        <v>15437</v>
      </c>
    </row>
    <row r="79" customFormat="false" ht="15.75" hidden="false" customHeight="true" outlineLevel="0" collapsed="false">
      <c r="A79" s="6" t="s">
        <v>85</v>
      </c>
      <c r="B79" s="6"/>
      <c r="C79" s="6"/>
      <c r="D79" s="5" t="n">
        <v>16893</v>
      </c>
      <c r="E79" s="5" t="n">
        <f aca="false">ROUND(D79*1.058,0)</f>
        <v>17873</v>
      </c>
      <c r="F79" s="5" t="n">
        <f aca="false">ROUND(E79*1.028,0)</f>
        <v>18373</v>
      </c>
    </row>
    <row r="80" customFormat="false" ht="15.75" hidden="false" customHeight="true" outlineLevel="0" collapsed="false">
      <c r="A80" s="6" t="s">
        <v>86</v>
      </c>
      <c r="B80" s="6"/>
      <c r="C80" s="6"/>
      <c r="D80" s="5" t="n">
        <v>13238</v>
      </c>
      <c r="E80" s="5" t="n">
        <f aca="false">ROUND(D80*1.058,0)</f>
        <v>14006</v>
      </c>
      <c r="F80" s="5" t="n">
        <f aca="false">ROUND(E80*1.028,0)</f>
        <v>14398</v>
      </c>
    </row>
    <row r="81" customFormat="false" ht="15.75" hidden="false" customHeight="true" outlineLevel="0" collapsed="false">
      <c r="A81" s="6" t="s">
        <v>87</v>
      </c>
      <c r="B81" s="6"/>
      <c r="C81" s="6"/>
      <c r="D81" s="5" t="n">
        <v>14194</v>
      </c>
      <c r="E81" s="5" t="n">
        <f aca="false">ROUND(D81*1.058,0)</f>
        <v>15017</v>
      </c>
      <c r="F81" s="5" t="n">
        <f aca="false">ROUND(E81*1.028,0)</f>
        <v>15437</v>
      </c>
    </row>
    <row r="82" customFormat="false" ht="15.75" hidden="false" customHeight="true" outlineLevel="0" collapsed="false">
      <c r="A82" s="6" t="s">
        <v>88</v>
      </c>
      <c r="B82" s="6"/>
      <c r="C82" s="6"/>
      <c r="D82" s="5" t="n">
        <v>16893</v>
      </c>
      <c r="E82" s="5" t="n">
        <f aca="false">ROUND(D82*1.058,0)</f>
        <v>17873</v>
      </c>
      <c r="F82" s="5" t="n">
        <f aca="false">ROUND(E82*1.028,0)</f>
        <v>18373</v>
      </c>
    </row>
    <row r="83" s="13" customFormat="true" ht="15.75" hidden="false" customHeight="true" outlineLevel="0" collapsed="false">
      <c r="A83" s="11" t="s">
        <v>89</v>
      </c>
      <c r="B83" s="11"/>
      <c r="C83" s="11"/>
      <c r="D83" s="9"/>
      <c r="E83" s="9" t="n">
        <v>14006</v>
      </c>
      <c r="F83" s="9" t="n">
        <f aca="false">ROUND(E83*1.028,0)</f>
        <v>14398</v>
      </c>
    </row>
    <row r="84" customFormat="false" ht="15.75" hidden="false" customHeight="true" outlineLevel="0" collapsed="false">
      <c r="A84" s="10" t="s">
        <v>90</v>
      </c>
      <c r="B84" s="10"/>
      <c r="C84" s="10"/>
      <c r="D84" s="9" t="n">
        <v>13238</v>
      </c>
      <c r="E84" s="9" t="n">
        <f aca="false">ROUND(D84*1.058,0)</f>
        <v>14006</v>
      </c>
      <c r="F84" s="9" t="n">
        <f aca="false">ROUND(E84*1.028,0)</f>
        <v>14398</v>
      </c>
    </row>
    <row r="85" customFormat="false" ht="15.75" hidden="false" customHeight="true" outlineLevel="0" collapsed="false">
      <c r="A85" s="10" t="s">
        <v>91</v>
      </c>
      <c r="B85" s="10"/>
      <c r="C85" s="10"/>
      <c r="D85" s="9" t="n">
        <v>13238</v>
      </c>
      <c r="E85" s="9" t="n">
        <f aca="false">ROUND(D85*1.058,0)</f>
        <v>14006</v>
      </c>
      <c r="F85" s="9" t="n">
        <f aca="false">ROUND(E85*1.028,0)</f>
        <v>14398</v>
      </c>
    </row>
    <row r="86" customFormat="false" ht="15.75" hidden="false" customHeight="true" outlineLevel="0" collapsed="false">
      <c r="A86" s="10" t="s">
        <v>92</v>
      </c>
      <c r="B86" s="10"/>
      <c r="C86" s="10"/>
      <c r="D86" s="9" t="n">
        <v>16893</v>
      </c>
      <c r="E86" s="9" t="n">
        <f aca="false">ROUND(D86*1.058,0)</f>
        <v>17873</v>
      </c>
      <c r="F86" s="9" t="n">
        <f aca="false">ROUND(E86*1.028,0)</f>
        <v>18373</v>
      </c>
    </row>
    <row r="87" customFormat="false" ht="15.75" hidden="false" customHeight="true" outlineLevel="0" collapsed="false">
      <c r="A87" s="10" t="s">
        <v>93</v>
      </c>
      <c r="B87" s="10"/>
      <c r="C87" s="10"/>
      <c r="D87" s="9" t="n">
        <v>16893</v>
      </c>
      <c r="E87" s="9" t="n">
        <f aca="false">ROUND(D87*1.058,0)</f>
        <v>17873</v>
      </c>
      <c r="F87" s="9" t="n">
        <f aca="false">ROUND(E87*1.028,0)</f>
        <v>18373</v>
      </c>
    </row>
    <row r="88" customFormat="false" ht="15" hidden="false" customHeight="true" outlineLevel="0" collapsed="false">
      <c r="A88" s="14" t="s">
        <v>94</v>
      </c>
      <c r="B88" s="14"/>
      <c r="C88" s="14"/>
      <c r="D88" s="9" t="n">
        <v>16893</v>
      </c>
      <c r="E88" s="9" t="n">
        <f aca="false">ROUND(D88*1.058,0)</f>
        <v>17873</v>
      </c>
      <c r="F88" s="9" t="n">
        <f aca="false">ROUND(E88*1.028,0)</f>
        <v>18373</v>
      </c>
    </row>
    <row r="89" customFormat="false" ht="15.75" hidden="false" customHeight="true" outlineLevel="0" collapsed="false">
      <c r="A89" s="10" t="s">
        <v>95</v>
      </c>
      <c r="B89" s="10"/>
      <c r="C89" s="10"/>
      <c r="D89" s="9" t="n">
        <v>17507</v>
      </c>
      <c r="E89" s="9" t="n">
        <f aca="false">ROUND(D89*1.058,0)</f>
        <v>18522</v>
      </c>
      <c r="F89" s="9" t="n">
        <f aca="false">ROUND(E89*1.028,0)</f>
        <v>19041</v>
      </c>
    </row>
    <row r="90" customFormat="false" ht="15.75" hidden="false" customHeight="true" outlineLevel="0" collapsed="false">
      <c r="A90" s="10" t="s">
        <v>96</v>
      </c>
      <c r="B90" s="10"/>
      <c r="C90" s="10"/>
      <c r="D90" s="9" t="n">
        <v>18532</v>
      </c>
      <c r="E90" s="9" t="n">
        <f aca="false">ROUND(D90*1.058,0)</f>
        <v>19607</v>
      </c>
      <c r="F90" s="9" t="n">
        <f aca="false">ROUND(E90*1.028,0)</f>
        <v>20156</v>
      </c>
    </row>
    <row r="91" customFormat="false" ht="15.75" hidden="false" customHeight="true" outlineLevel="0" collapsed="false">
      <c r="A91" s="10" t="s">
        <v>97</v>
      </c>
      <c r="B91" s="10"/>
      <c r="C91" s="10"/>
      <c r="D91" s="9" t="n">
        <v>21656</v>
      </c>
      <c r="E91" s="9" t="n">
        <f aca="false">ROUND(D91*1.058,0)</f>
        <v>22912</v>
      </c>
      <c r="F91" s="9" t="n">
        <f aca="false">ROUND(E91*1.028,0)</f>
        <v>23554</v>
      </c>
    </row>
  </sheetData>
  <mergeCells count="98">
    <mergeCell ref="A1:F1"/>
    <mergeCell ref="A3:F3"/>
    <mergeCell ref="A4:F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</mergeCells>
  <printOptions headings="false" gridLines="false" gridLinesSet="true" horizontalCentered="false" verticalCentered="false"/>
  <pageMargins left="0.7" right="0.7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R4" activeCellId="0" sqref="R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6.7"/>
    <col collapsed="false" customWidth="true" hidden="true" outlineLevel="1" max="2" min="2" style="0" width="19.85"/>
    <col collapsed="false" customWidth="true" hidden="true" outlineLevel="0" max="3" min="3" style="0" width="17.28"/>
    <col collapsed="false" customWidth="true" hidden="false" outlineLevel="0" max="4" min="4" style="0" width="31.56"/>
    <col collapsed="false" customWidth="true" hidden="false" outlineLevel="0" max="5" min="5" style="0" width="7.56"/>
    <col collapsed="false" customWidth="true" hidden="true" outlineLevel="0" max="9" min="6" style="0" width="9.14"/>
    <col collapsed="false" customWidth="true" hidden="false" outlineLevel="0" max="10" min="10" style="0" width="0.13"/>
  </cols>
  <sheetData>
    <row r="1" customFormat="false" ht="60" hidden="false" customHeight="true" outlineLevel="0" collapsed="false">
      <c r="A1" s="1" t="s">
        <v>98</v>
      </c>
      <c r="B1" s="1"/>
      <c r="C1" s="1"/>
      <c r="D1" s="1"/>
      <c r="E1" s="15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99</v>
      </c>
      <c r="B3" s="1"/>
      <c r="C3" s="1"/>
      <c r="D3" s="1"/>
      <c r="E3" s="15"/>
    </row>
    <row r="4" customFormat="false" ht="91.5" hidden="false" customHeight="true" outlineLevel="0" collapsed="false">
      <c r="A4" s="16" t="s">
        <v>100</v>
      </c>
      <c r="B4" s="16"/>
      <c r="C4" s="16"/>
      <c r="D4" s="16"/>
      <c r="E4" s="17"/>
      <c r="F4" s="17"/>
    </row>
    <row r="5" customFormat="false" ht="9" hidden="false" customHeight="true" outlineLevel="0" collapsed="false">
      <c r="A5" s="17"/>
      <c r="B5" s="17"/>
      <c r="C5" s="17"/>
      <c r="D5" s="17"/>
      <c r="E5" s="17"/>
      <c r="F5" s="17"/>
    </row>
    <row r="6" customFormat="false" ht="45" hidden="false" customHeight="true" outlineLevel="0" collapsed="false">
      <c r="A6" s="12" t="s">
        <v>101</v>
      </c>
      <c r="B6" s="12" t="s">
        <v>102</v>
      </c>
      <c r="C6" s="12" t="s">
        <v>102</v>
      </c>
      <c r="D6" s="12" t="s">
        <v>102</v>
      </c>
    </row>
    <row r="7" customFormat="false" ht="35.25" hidden="false" customHeight="true" outlineLevel="0" collapsed="false">
      <c r="A7" s="4" t="s">
        <v>103</v>
      </c>
      <c r="B7" s="18" t="n">
        <v>31426</v>
      </c>
      <c r="C7" s="18" t="n">
        <f aca="false">ROUND(B7*1.058,0)</f>
        <v>33249</v>
      </c>
      <c r="D7" s="18" t="n">
        <f aca="false">ROUND(C7*1.028,0)</f>
        <v>34180</v>
      </c>
    </row>
    <row r="8" customFormat="false" ht="35.25" hidden="false" customHeight="true" outlineLevel="0" collapsed="false">
      <c r="A8" s="4" t="s">
        <v>104</v>
      </c>
      <c r="B8" s="18" t="n">
        <v>30736</v>
      </c>
      <c r="C8" s="18" t="n">
        <f aca="false">ROUND(B8*1.058,0)</f>
        <v>32519</v>
      </c>
      <c r="D8" s="18" t="n">
        <f aca="false">ROUND(C8*1.028,0)</f>
        <v>33430</v>
      </c>
    </row>
    <row r="9" customFormat="false" ht="35.25" hidden="false" customHeight="true" outlineLevel="0" collapsed="false">
      <c r="A9" s="4" t="s">
        <v>105</v>
      </c>
      <c r="B9" s="18" t="n">
        <v>29618</v>
      </c>
      <c r="C9" s="18" t="n">
        <f aca="false">ROUND(B9*1.058,0)</f>
        <v>31336</v>
      </c>
      <c r="D9" s="18" t="n">
        <f aca="false">ROUND(C9*1.028,0)</f>
        <v>32213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D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9.56"/>
    <col collapsed="false" customWidth="true" hidden="true" outlineLevel="1" max="2" min="2" style="0" width="21.13"/>
    <col collapsed="false" customWidth="true" hidden="true" outlineLevel="0" max="3" min="3" style="0" width="0.13"/>
    <col collapsed="false" customWidth="true" hidden="false" outlineLevel="0" max="4" min="4" style="0" width="33.28"/>
  </cols>
  <sheetData>
    <row r="1" customFormat="false" ht="60" hidden="false" customHeight="true" outlineLevel="0" collapsed="false">
      <c r="A1" s="1" t="s">
        <v>106</v>
      </c>
      <c r="B1" s="1"/>
      <c r="C1" s="1"/>
      <c r="D1" s="1"/>
      <c r="E1" s="15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107</v>
      </c>
      <c r="B3" s="1"/>
      <c r="C3" s="1"/>
      <c r="D3" s="1"/>
      <c r="E3" s="15"/>
    </row>
    <row r="4" customFormat="false" ht="51" hidden="false" customHeight="true" outlineLevel="0" collapsed="false">
      <c r="A4" s="16" t="s">
        <v>108</v>
      </c>
      <c r="B4" s="16"/>
      <c r="C4" s="16"/>
      <c r="D4" s="16"/>
    </row>
    <row r="5" customFormat="false" ht="48" hidden="false" customHeight="true" outlineLevel="0" collapsed="false">
      <c r="A5" s="16"/>
      <c r="B5" s="16"/>
      <c r="C5" s="16"/>
      <c r="D5" s="16"/>
    </row>
    <row r="6" customFormat="false" ht="6" hidden="false" customHeight="true" outlineLevel="0" collapsed="false">
      <c r="A6" s="19"/>
    </row>
    <row r="7" customFormat="false" ht="71.25" hidden="false" customHeight="true" outlineLevel="0" collapsed="false">
      <c r="A7" s="12" t="s">
        <v>101</v>
      </c>
      <c r="B7" s="12" t="s">
        <v>109</v>
      </c>
      <c r="C7" s="12" t="s">
        <v>109</v>
      </c>
      <c r="D7" s="12" t="s">
        <v>109</v>
      </c>
    </row>
    <row r="8" customFormat="false" ht="48.75" hidden="false" customHeight="true" outlineLevel="0" collapsed="false">
      <c r="A8" s="4" t="s">
        <v>103</v>
      </c>
      <c r="B8" s="20" t="n">
        <v>26712</v>
      </c>
      <c r="C8" s="18" t="n">
        <f aca="false">ROUND(B8*1.058,0)</f>
        <v>28261</v>
      </c>
      <c r="D8" s="18" t="n">
        <f aca="false">ROUND(C8*1.028,0)</f>
        <v>29052</v>
      </c>
    </row>
    <row r="9" customFormat="false" ht="43.5" hidden="false" customHeight="true" outlineLevel="0" collapsed="false">
      <c r="A9" s="4" t="s">
        <v>104</v>
      </c>
      <c r="B9" s="20" t="n">
        <v>26127</v>
      </c>
      <c r="C9" s="18" t="n">
        <f aca="false">ROUND(B9*1.058,0)</f>
        <v>27642</v>
      </c>
      <c r="D9" s="18" t="n">
        <f aca="false">ROUND(C9*1.028,0)</f>
        <v>28416</v>
      </c>
    </row>
    <row r="10" customFormat="false" ht="40.5" hidden="false" customHeight="true" outlineLevel="0" collapsed="false">
      <c r="A10" s="4" t="s">
        <v>105</v>
      </c>
      <c r="B10" s="20" t="n">
        <v>23885</v>
      </c>
      <c r="C10" s="18" t="n">
        <f aca="false">ROUND(B10*1.058,0)</f>
        <v>25270</v>
      </c>
      <c r="D10" s="18" t="n">
        <f aca="false">ROUND(C10*1.028,0)</f>
        <v>25978</v>
      </c>
    </row>
  </sheetData>
  <mergeCells count="3">
    <mergeCell ref="A1:D1"/>
    <mergeCell ref="A3:D3"/>
    <mergeCell ref="A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Тришина Ольга Викторовна</cp:lastModifiedBy>
  <cp:lastPrinted>2022-10-11T10:18:31Z</cp:lastPrinted>
  <dcterms:modified xsi:type="dcterms:W3CDTF">2022-11-01T09:09:05Z</dcterms:modified>
  <cp:revision>0</cp:revision>
  <dc:subject/>
  <dc:title/>
</cp:coreProperties>
</file>