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" sheetId="1" state="visible" r:id="rId2"/>
    <sheet name="Лист1" sheetId="2" state="visible" r:id="rId3"/>
  </sheets>
  <definedNames>
    <definedName function="false" hidden="false" localSheetId="0" name="_xlnm.Print_Area" vbProcedure="false">'изменения '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33">
  <si>
    <t xml:space="preserve">Приложение № 2                                                                                                                 к  постановлению администрации городского округа Тольятти                              "_____" _______________2019г. № _______________</t>
  </si>
  <si>
    <t xml:space="preserve">Приложение № 2  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
</t>
  </si>
  <si>
    <t xml:space="preserve">ПОКАЗАТЕЛИ (ИНДИКАТОРЫ) МУНИЦИПАЛЬНОЙ ПРОГРАММЫ "РАЗВИТИЕ ТРАНСПОРТНОЙ СИСТЕМЫ И ДОРОЖНОГО ХОЗЯЙСТВА ГОРОДСКОГО ОКРУГА ТОЛЬЯТТИ НА 2014-2020 ГГ."</t>
  </si>
  <si>
    <t xml:space="preserve">№</t>
  </si>
  <si>
    <t xml:space="preserve">
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Цель муниципальной программы: Развитие дорожно-транспортной инфраструктуры в городском округе Тольятти, обеспечение безопасных условий дорожного движения</t>
  </si>
  <si>
    <t xml:space="preserve">Задача 1 муниципальной 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</t>
  </si>
  <si>
    <t xml:space="preserve">Подпрограмма "Повышение безопасности дорожного движения на период 2014-2020 гг."                       </t>
  </si>
  <si>
    <t xml:space="preserve">Цель под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подпрограммы: проведение организационных и инженерных мер, направленных на предупреждение причин возникновения дорожно-транспортных происшествий</t>
  </si>
  <si>
    <t xml:space="preserve">Проектирование строительства (реконструкции) надземных и подземных пешеходных переходов</t>
  </si>
  <si>
    <t xml:space="preserve">Количество проектных  работ на строительство (реконструкцию) надземных и подземных пешеходных переходов</t>
  </si>
  <si>
    <t xml:space="preserve">шт.</t>
  </si>
  <si>
    <t xml:space="preserve">-</t>
  </si>
  <si>
    <t xml:space="preserve">Строительство (реконструкция) надземных и подземных пешеходных переходов</t>
  </si>
  <si>
    <t xml:space="preserve">Количество  вновь введенных в эксплуатацию (реконструируемых) надземных и подземных пешеходных переходов</t>
  </si>
  <si>
    <t xml:space="preserve">Проектирование капремонта (ремонта) надземных и подземных пешеходных переходов </t>
  </si>
  <si>
    <t xml:space="preserve">Количество проектных  работ на капремонт (ремонт) надземных и подземных пешеходных переходов</t>
  </si>
  <si>
    <t xml:space="preserve">Капремонт (ремонт) надземных и подземных пешеходных переходов</t>
  </si>
  <si>
    <t xml:space="preserve">Количество отремонтированных путем кап. ремонта и ремонта надземных и подземных пешеходных переходов</t>
  </si>
  <si>
    <t xml:space="preserve">Осуществление технологического присоединения энергопринимающих устройств объектов</t>
  </si>
  <si>
    <t xml:space="preserve">Количество объектов, к которым осуществлено присоединение энергопринимающих устройств</t>
  </si>
  <si>
    <t xml:space="preserve">Проектно-изыскательские работы по устройству линий наружного электроосвещения, в т.ч. инженерные изыскания, экспертиза выполненных работ         </t>
  </si>
  <si>
    <t xml:space="preserve">Количество проектных работ на строительство линий наружного электроосвещения</t>
  </si>
  <si>
    <t xml:space="preserve">Количество экспертных заключений на соответствие выполненных работ условиям муниципальных контрактов</t>
  </si>
  <si>
    <t xml:space="preserve">Устройство линий наружного электроосвещения мест концентрации ДТП     </t>
  </si>
  <si>
    <t xml:space="preserve">Количество устроенных линий наружного электроосвещения мест концентрации ДТП    </t>
  </si>
  <si>
    <t xml:space="preserve">Приобретение ограничивающих пешеходных и барьерных ограждений   </t>
  </si>
  <si>
    <t xml:space="preserve">Количество приобретенных секций пешеходных и барьерных ограждений</t>
  </si>
  <si>
    <t xml:space="preserve">Приобретение ограничивающих пешеходных  ограждений и выполнение работ по их установке для нужд городского округа Тольятти </t>
  </si>
  <si>
    <t xml:space="preserve">Протяженность установленных  пешеходных ограждений</t>
  </si>
  <si>
    <t xml:space="preserve">тыс.м.п.</t>
  </si>
  <si>
    <t xml:space="preserve">Устройство  искусственных дорожных  неровностей, в т.ч. экспертиза выполненных работ</t>
  </si>
  <si>
    <t xml:space="preserve">Количество устроенных искусственных дорожных неровностей</t>
  </si>
  <si>
    <t xml:space="preserve">Замена павильонов ООТ</t>
  </si>
  <si>
    <t xml:space="preserve">Количество павильонов ООТ, подлежащих замене</t>
  </si>
  <si>
    <t xml:space="preserve">Проектирование устройства пешеходных дорожек, в том числе экспертиза проектов</t>
  </si>
  <si>
    <t xml:space="preserve">Количество проектных работ на устройство пешеходных дорожек</t>
  </si>
  <si>
    <t xml:space="preserve">Количество, проведенных проверок достоверности определения сметной стоимости проекта</t>
  </si>
  <si>
    <t xml:space="preserve">Устройство пешеходных дорожек</t>
  </si>
  <si>
    <t xml:space="preserve">Количество построенных пешеходных дорожек</t>
  </si>
  <si>
    <t xml:space="preserve">Устройство пешеходных дорожек (ликвидация места разворота транспортных средств)</t>
  </si>
  <si>
    <t xml:space="preserve">Количество ликвидированных мест разворота транспортных средств</t>
  </si>
  <si>
    <t xml:space="preserve">Задача подпрограммы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Методические материалы по обучению детей безопасности поведения на дороге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Количество литературы по безопасности дорожного движения</t>
  </si>
  <si>
    <t xml:space="preserve"> -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</t>
  </si>
  <si>
    <t xml:space="preserve">Количество исследований по вопросам эффективности профилактики детского дорожно-транспортного травматизма</t>
  </si>
  <si>
    <t xml:space="preserve">Оснащение   муниципальных 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Количество оснащенных учреждений современным оборудованием и средствами обучения безопасности поведения на дорогах</t>
  </si>
  <si>
    <t xml:space="preserve">Проведение фестиваля юных инспекторов дорожного движения</t>
  </si>
  <si>
    <t xml:space="preserve">Количество мероприятий по безопасности дорожного движе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Количество проведенных конкурсов,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Количество проведенных меропритий по профилактике ДТП и обучению детей безопасности поведения на дорогах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</t>
  </si>
  <si>
    <t xml:space="preserve">Количество проведенных мероприятий, направленных на укрепление дисциплины учасников дорожного движения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Количество размещенной рекламы</t>
  </si>
  <si>
    <t xml:space="preserve">Создание видео-и телевизионной информационно– пропагандистской продукции по безопасности дорожного движения</t>
  </si>
  <si>
    <t xml:space="preserve">Количество видов продукции по безопасности дорожного движения</t>
  </si>
  <si>
    <t xml:space="preserve">Создание и установка указателей маршрутного ориентирования участников дорожного движения</t>
  </si>
  <si>
    <t xml:space="preserve">Количество установленных информационных щитов</t>
  </si>
  <si>
    <t xml:space="preserve">Участие в организации городского конкурса профессионального мастерства водителей </t>
  </si>
  <si>
    <t xml:space="preserve">Количество проведенных конкурсов профессионального мастерства</t>
  </si>
  <si>
    <t xml:space="preserve">Задача подпрограммы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ым движением.</t>
  </si>
  <si>
    <t xml:space="preserve">Разработка рабочего проекта  устройства светофорных объектов</t>
  </si>
  <si>
    <t xml:space="preserve">Количество проектных работ на строительство технических средств организации дорожного движения</t>
  </si>
  <si>
    <t xml:space="preserve">Устройство светофорных объектов для  приведения объектов г.о.Тольятти в соответствие с изменениями в  ГОСТ Р 52289-2004    </t>
  </si>
  <si>
    <t xml:space="preserve">Количество установленных светофорных объектов</t>
  </si>
  <si>
    <t xml:space="preserve">Модернизация  светофорных объектов</t>
  </si>
  <si>
    <t xml:space="preserve">Количество модернизированных светофорных объектов</t>
  </si>
  <si>
    <t xml:space="preserve">Реконструкция светофорных объектов</t>
  </si>
  <si>
    <t xml:space="preserve">Количество вновь введенных в эксплуатацию (реконструируемых) светофорных объектов</t>
  </si>
  <si>
    <t xml:space="preserve">Проектирование устройства и переноса остановок общественного транспорта, в т.ч. экспертиза выполненных работ </t>
  </si>
  <si>
    <t xml:space="preserve">Количество проектных работ на  устройство и перенос остановок общественного транспорта</t>
  </si>
  <si>
    <t xml:space="preserve">Устройство и перенос остановок общественного транспорта </t>
  </si>
  <si>
    <t xml:space="preserve">Количество  вновь введенных (перенесенных) в эксплуатацию остановок общественного транспорта</t>
  </si>
  <si>
    <t xml:space="preserve">Проектирование устройства парковочных площадок, карманов  и стоянок</t>
  </si>
  <si>
    <t xml:space="preserve">Количество проектных работ на строительство и реконструкцию парковочных площадок и стоянок</t>
  </si>
  <si>
    <t xml:space="preserve">Устройство парковочных площадок, карманов  и стоянок</t>
  </si>
  <si>
    <t xml:space="preserve">Площадь  вновь введенных в эксплуатацию (реконструируемых) парковочных площадок и стоянок</t>
  </si>
  <si>
    <t xml:space="preserve">Проектирование реконструкции пересечений  автомобильных  дорог</t>
  </si>
  <si>
    <t xml:space="preserve">Количество проектных работ по реконструкции пересечений автомобильных дорог</t>
  </si>
  <si>
    <t xml:space="preserve">Реконтрукция пересечений  автомобильных дорог </t>
  </si>
  <si>
    <t xml:space="preserve">Количество  реконструируемых пересечений автомобильных дорог</t>
  </si>
  <si>
    <t xml:space="preserve">Закупка заготовок дорожных знаков</t>
  </si>
  <si>
    <t xml:space="preserve">Количество закупленных заготовок  дорожных знаков</t>
  </si>
  <si>
    <t xml:space="preserve">Приобретение  спецтехники</t>
  </si>
  <si>
    <t xml:space="preserve">Количество приобретенных единиц спецтехники</t>
  </si>
  <si>
    <t xml:space="preserve">ед.</t>
  </si>
  <si>
    <t xml:space="preserve">Приобретение мебели, компьютерной техники, оргтехники, носителей информации</t>
  </si>
  <si>
    <t xml:space="preserve">Количество единиц мебели</t>
  </si>
  <si>
    <t xml:space="preserve">Приобретение материалов для содержания ТСОДД, ремонта остановочных павильонов</t>
  </si>
  <si>
    <t xml:space="preserve">Количество приобретенных видов материалов для содержания ТСОДД, ремонта остановочных павильонов</t>
  </si>
  <si>
    <t xml:space="preserve">Приобретение  дорожных знаков и выполнение работ по их установке
   </t>
  </si>
  <si>
    <t xml:space="preserve">Количество  установленных дорожных знаков  </t>
  </si>
  <si>
    <t xml:space="preserve">Предупреждение и устранение аварийных ситуаций (в т.ч. устранение розлива нефтепродуктов)</t>
  </si>
  <si>
    <t xml:space="preserve">Количество аварийных ситуаций вследствие нарушений дорожными службами требований к эксплуатационному состоянию,  автомобильных дорог и улиц, допустимому по условиям обеспечения безопасности дорожного движения</t>
  </si>
  <si>
    <t xml:space="preserve">Задача подпрограммы: повышение эффективности планирования работ по строительству,  реконструкции,  ремонту и содержанию автодорог. </t>
  </si>
  <si>
    <t xml:space="preserve">Паспортизация автомобильных дорог (техническое освидетельствование состояния объектов улично-дорожной сети)</t>
  </si>
  <si>
    <t xml:space="preserve">Площадь автодорог  </t>
  </si>
  <si>
    <t xml:space="preserve">га</t>
  </si>
  <si>
    <t xml:space="preserve">Задача подпрограммы: создание условий для осуществления деятельности муниципального казенного учреждения "Центр организации дорожного движения городского округа Тольятти"</t>
  </si>
  <si>
    <t xml:space="preserve">Содержание МКУ "ЦОДД  ГОТ"</t>
  </si>
  <si>
    <t xml:space="preserve">Уровень исполнения бюджетной сметы расходов учреждения </t>
  </si>
  <si>
    <t xml:space="preserve">%</t>
  </si>
  <si>
    <t xml:space="preserve">Задача 2 муниципальной 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Подпрограмма "Развитие   автомобильных дорог городского округа Тольятти, расположенных в зоне застройки индивидуальными  жилыми домами на 2014-2020 гг."</t>
  </si>
  <si>
    <t xml:space="preserve">Цель под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Задача подпрограммы: приведение в нормативное состояние автомобильных дорог городского округа Тольятти, расположенных в зоне застройки индивидуальными жилыми домами, за счет увеличения их площади и  пропускной способности</t>
  </si>
  <si>
    <t xml:space="preserve">Отсыпка автомобильных дорог городского округа Тольятти, расположенных в зоне застройки индивидуальными жилыми домами, асфальтогранулятом, в т.ч. экспертиза выполненных работ</t>
  </si>
  <si>
    <t xml:space="preserve">Площадь автодорог расположенных в зоне застройки индивидуальными жилыми домами, отсыпанных асфальтогранулятом.  </t>
  </si>
  <si>
    <t xml:space="preserve">тыс.м2</t>
  </si>
  <si>
    <t xml:space="preserve">шт. </t>
  </si>
  <si>
    <t xml:space="preserve">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</t>
  </si>
  <si>
    <t xml:space="preserve">Количество разработанной проектно-сметной документации по строительству автодорог, расположенных в зоне застройки индивидуальными жилыми домами </t>
  </si>
  <si>
    <t xml:space="preserve">Количество разработанной проектно-сметной документации по капитальному ремонту автодорог , расположенных в зоне застройки индивидуальными жилыми домами</t>
  </si>
  <si>
    <t xml:space="preserve">Капитальный ремонт автодорог городского округа Тольятти, расположенных в зоне застройки индивидуальными жилыми домами </t>
  </si>
  <si>
    <t xml:space="preserve">Площадь отремонтированных путем капитального ремонта автодорог, расположенных в зоне застройки индивидуальными жилыми домами</t>
  </si>
  <si>
    <t xml:space="preserve">тыс. м2</t>
  </si>
  <si>
    <t xml:space="preserve">Строительство автодорог  городского округа Тольятти, расположенных в зоне застройки индивидуальными жилыми домами</t>
  </si>
  <si>
    <t xml:space="preserve">Площадь построенных автодорог , расположенных в зоне застройки индивидуальными жилыми домами</t>
  </si>
  <si>
    <t xml:space="preserve">Ремонт автодорог городского округа Тольятти, расположенных в зоне застройки индивидуальными жилыми домами</t>
  </si>
  <si>
    <t xml:space="preserve">Площадь отремонтированных путем ремонта автодорог,  расположенных в зоне застройки индивидуальными жилыми домами</t>
  </si>
  <si>
    <t xml:space="preserve">Задача 3 муниципальной 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Подпрограмма "Развитие городского пассажирского транспорта в городском округе Тольятти на период 2014-2020гг."                      </t>
  </si>
  <si>
    <t xml:space="preserve">Цель под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Задача подпрограммы: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                              </t>
  </si>
  <si>
    <t xml:space="preserve">Количество установленных табличек</t>
  </si>
  <si>
    <t xml:space="preserve">Приобретение материалов и специальных частей для проведения капитального ремонта контактной сети</t>
  </si>
  <si>
    <t xml:space="preserve">Доля приобретенных материалови специальных частей согласно плана потребности в них </t>
  </si>
  <si>
    <t xml:space="preserve">Модернизация оборудования энергохозяйства</t>
  </si>
  <si>
    <t xml:space="preserve">Количество приобретенных ЦППС и КП для оборудования тяговых подстанций МП "ТТУ"</t>
  </si>
  <si>
    <t xml:space="preserve">Приобретение специальных транспортных средств (автовышек) для обслуживания контактной сети троллейбусов    </t>
  </si>
  <si>
    <t xml:space="preserve">Количество приобретенных автовышек</t>
  </si>
  <si>
    <t xml:space="preserve">Приобретение средств визуального оповещения для оборудования существующего парка общественного транспорта для перевозки людей с ограниченными возможностями здоровья</t>
  </si>
  <si>
    <t xml:space="preserve">Количество приобретенных средств визуального оповещения</t>
  </si>
  <si>
    <t xml:space="preserve">Задача подпрограммы: обеспечение перевозки пассажиров на маршрутах, финансируемых за счет средств бюджета городского округа Тольятти, сокращение интервалов движения транспортных средств по маршрутам.</t>
  </si>
  <si>
    <t xml:space="preserve">Предоставление субсидии исполнителям, оказывающим услуги по перевозке пассажиров транспортом общего пользования и финансируемым за счёт средств бюджета городского округа Тольятти, и</t>
  </si>
  <si>
    <t xml:space="preserve">Обеспеченность населения транспортом общего пользования</t>
  </si>
  <si>
    <t xml:space="preserve">ед./1000 жителей</t>
  </si>
  <si>
    <t xml:space="preserve">осуществление регулярных перевозок пассажиров и багажа по регулируемым тарифам по муниципальным маршрутам городского округа Тольятти автомобильным и городским наземным электрическим транспортом</t>
  </si>
  <si>
    <t xml:space="preserve">Обеспеченность населения автомобильным и городским наземным электрическим транспортом</t>
  </si>
  <si>
    <t xml:space="preserve">Задача подпрограммы: оптимизация структуры парков транспортных средств и ускорение обновления их состава.</t>
  </si>
  <si>
    <t xml:space="preserve">Приобретение низкопольных троллейбусов, путем заключения муниципального контракта на оказание услуг финансовой аренды (лизинга)</t>
  </si>
  <si>
    <t xml:space="preserve">Количество приобретенных троллейбусов</t>
  </si>
  <si>
    <t xml:space="preserve">Уровень исполнения обязательств по лизингу</t>
  </si>
  <si>
    <t xml:space="preserve">Приобретение троллейбусов (низкопольные), средства визуального оповещения</t>
  </si>
  <si>
    <t xml:space="preserve">Приобретение автобусов «МАЗ» (низкопольные) на компримированном природном газе
</t>
  </si>
  <si>
    <t xml:space="preserve">Количество приобретенных автобусов</t>
  </si>
  <si>
    <t xml:space="preserve">Мероприятие по приобретению автобусов вместимостью более 18 мест на условиях лизинга 2012 г. - 102 ед.</t>
  </si>
  <si>
    <t xml:space="preserve">Приобретение автобусов,  работающих на компримированном природном газе</t>
  </si>
  <si>
    <t xml:space="preserve">Приобретение автобусов, работающих на газомоторном топливе, путём заключения муниципального контракта на оказание услуг финансовой аренды (лизинга)</t>
  </si>
  <si>
    <t xml:space="preserve">Задача 4 муниципальной программы: Увеличение протяженности, пропускной способности и приведение в нормативное состояние атомобильных дорог общего пользования местного значения городского округа Тольятти</t>
  </si>
  <si>
    <t xml:space="preserve">Подпрограмма"Модернизация и развитие автомобильных дорог  общего пользования местного значения  городского округа  Тольятти на 2014 -2020 гг." </t>
  </si>
  <si>
    <t xml:space="preserve">Цель подпрограммы: Увеличение протяженности, пропускной способности и приведение в нормативное состояние автомобильных дорог общего пользования местного значения городского округа Тольятти  </t>
  </si>
  <si>
    <t xml:space="preserve">Задача подпрограммы: проектирование, строительство, реконструкция, капитальный  ремонт  и  ремонт  автомобильных дорог общего пользования  местного значения  городского  округа Тольятти</t>
  </si>
  <si>
    <t xml:space="preserve">Выполнение проектно-изыскательских работ для обеспечения дорожной деятельности в отношении дорог местного значения городского округа Тольятти, в т.ч. геодезические работы </t>
  </si>
  <si>
    <t xml:space="preserve">Количество разработанной проектно-сметной документации по строительству, реконструкции  автодорог городского округа Тольятти</t>
  </si>
  <si>
    <t xml:space="preserve">Количество документации, включающей геодезическую основу для выноса в натуру и определения границ участка земли для строительства улицы общегородского значения регулируемого движения </t>
  </si>
  <si>
    <t xml:space="preserve">Количество документации по составлению топографического плана с составлением перечётной ведомости деревьев для определения компенсационной стоимости сноса зеленых насаждений при разработке проектной документации по строительству магистральной улицы районного значения</t>
  </si>
  <si>
    <t xml:space="preserve">Количество документации по проведению проверки достоверности определения сметной стоимости проектно-изыскательских работ по строительству магистральной улицы общегородского значения регулируемого движения</t>
  </si>
  <si>
    <t xml:space="preserve">Строительство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строительству автодорог городского округа Тольятти</t>
  </si>
  <si>
    <t xml:space="preserve">Количество разработанной проектно-сметной документации по строительству автодорог городского округа Тольятти, в том числе корректировка проектов</t>
  </si>
  <si>
    <t xml:space="preserve">Площадь построенных дорог местного значения городского округа Тольятти</t>
  </si>
  <si>
    <t xml:space="preserve">км            тыс.м2</t>
  </si>
  <si>
    <t xml:space="preserve">1,3 /           42,00</t>
  </si>
  <si>
    <t xml:space="preserve">0,1 / 4,3</t>
  </si>
  <si>
    <t xml:space="preserve">0,8 / 32,96</t>
  </si>
  <si>
    <t xml:space="preserve">Протяженность построенных дорог местного значения городского округа Тольятти</t>
  </si>
  <si>
    <t xml:space="preserve">км    тыс.м2</t>
  </si>
  <si>
    <t xml:space="preserve">1,0 / 40,40</t>
  </si>
  <si>
    <t xml:space="preserve">Количество документации по строительному контролю и авторскому надзору при строительстве магистральной улицы общегородского значения регулируемого движения</t>
  </si>
  <si>
    <t xml:space="preserve">Протяженность построенных  транспортных развязок в разных уровнях на автодорогах городского округа Тольятти</t>
  </si>
  <si>
    <t xml:space="preserve">км   тыс.м2</t>
  </si>
  <si>
    <t xml:space="preserve">Реконструкция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реконструкции автодорог городского округа Тольятти</t>
  </si>
  <si>
    <t xml:space="preserve">Количество разработанной проектно-сметной документации по реконструкции автодорог городского округа Тольятти, в том числе корректировка проектов</t>
  </si>
  <si>
    <t xml:space="preserve">Площадь реконструированных дорог местного значения городского округа Тольятти</t>
  </si>
  <si>
    <t xml:space="preserve">км                 тыс.м2</t>
  </si>
  <si>
    <t xml:space="preserve">0,69  /                  5,223</t>
  </si>
  <si>
    <t xml:space="preserve">Протяженность реконструированных дорог местного значения городского округа Тольятти</t>
  </si>
  <si>
    <t xml:space="preserve">Выполнение проектно-изыскательских работ по капитальному ремонту, ремонту дорог общего пользования местного значения городского округа Тольятти, в т.ч. диагностика автодорог</t>
  </si>
  <si>
    <t xml:space="preserve">Количество разработанной проектно-сметной документации по капитальному ремонту дорог городского округа Тольятти</t>
  </si>
  <si>
    <t xml:space="preserve">Количество разработанной проектно-сметной документации по  ремонту дорог городского округа Тольятти</t>
  </si>
  <si>
    <t xml:space="preserve">Количество проверенной документации на достоверность определения сметной стоимости проектно-изыскательских работ по капитальному ремонту автомобильной дороги</t>
  </si>
  <si>
    <t xml:space="preserve">Протяженность автомобильных дорог, на которых выполнена диагностика и оценка транспортно-экплуатационного состояния дорог</t>
  </si>
  <si>
    <t xml:space="preserve">км</t>
  </si>
  <si>
    <t xml:space="preserve">Исполнение судебного решения, вступившего в законную силу, касающегося уплаты городскими округами основного долга  по муниципальному контракту </t>
  </si>
  <si>
    <t xml:space="preserve">Уровень исполнения судебного решения</t>
  </si>
  <si>
    <t xml:space="preserve">Капитальный ремонт дорог общего пользования местного значения городского округа Тольятти</t>
  </si>
  <si>
    <t xml:space="preserve">Площадь отремонтированных капитальным ремонтом дорог местного значения городского округа Тольятти</t>
  </si>
  <si>
    <t xml:space="preserve">Ремонт дорог общего пользования местного значения городского округа Тольятти, в т.ч. экспертиза выполненных работ</t>
  </si>
  <si>
    <t xml:space="preserve">Площадь отремонтированных путем ремонта дорог местного значения городского округа Тольятти  </t>
  </si>
  <si>
    <t xml:space="preserve">Количество устроенных линий наружного электроосвещения  </t>
  </si>
  <si>
    <t xml:space="preserve">Количество ликвидируемых мест разворота транспортных средств, разрывов в разделительной полосе, несанкционированных примыканий, заездных карманов, парковок, устроенных пешеходных дорожек, островков безопасности, искусственных дорожных неровностей и шумовых полос</t>
  </si>
  <si>
    <t xml:space="preserve">Количество установленных технических средств организации дорожного движения</t>
  </si>
  <si>
    <t xml:space="preserve">Количество установленных имитаторов измерителей скорости</t>
  </si>
  <si>
    <t xml:space="preserve">Количество экспертных заключений по результатам проведения лабораторных испытаний асфальтобетонных покрытий проезжей части автодорог и тротуаров на объектах ремонта дорог </t>
  </si>
  <si>
    <t xml:space="preserve">Количество документации по технологическому присоединению к электрическим сетям светофорных объектов</t>
  </si>
  <si>
    <t xml:space="preserve">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Площадь отремонтированных путем ремонта 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Количество экспертных заключений по результатам проведения лабораторных испытаний ремонта 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Задача 5 муниципальной программы: Содействие экономическому и социальному развитию городского округа 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Подпрограмма "Содержание улично-дорожной сети на 2014-2020 гг."</t>
  </si>
  <si>
    <t xml:space="preserve">Цель подпрограммы: Содействие экономическому и социальному развитию г.о.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Задача подпрограммы: выполнение мероприятий по уходу за автомобильными дорогами общего пользования местного значения и объектами дорожного хозяйства городского округа Тольятти</t>
  </si>
  <si>
    <t xml:space="preserve">Содержание автодорог, в том числе: посадочных площадок ООТ, тротуаров, разделительных полос, элементов системы водоотвода, путепроводов, удерживающих барьерных ограждений </t>
  </si>
  <si>
    <t xml:space="preserve">Площадь содержания автомобильных дорог</t>
  </si>
  <si>
    <t xml:space="preserve">тыс.м2.</t>
  </si>
  <si>
    <t xml:space="preserve">Содержание  надземных  и подземных пешеходных переходов </t>
  </si>
  <si>
    <t xml:space="preserve">Площадь  дорожных сооружений, находящихся на содержании</t>
  </si>
  <si>
    <t xml:space="preserve">Задача подпрограммы: выполнение мероприятий по организации дорожного движения</t>
  </si>
  <si>
    <t xml:space="preserve">Нанесение (горизонтальной) дорожной разметки</t>
  </si>
  <si>
    <t xml:space="preserve">Количество типов дорожной разметки</t>
  </si>
  <si>
    <t xml:space="preserve">Диагностика надземных пешеходных переходов (мостов, путепроводов)    </t>
  </si>
  <si>
    <t xml:space="preserve">Количество диагностируемых надземных пешеходных переходов (мостов, путепроводов)    </t>
  </si>
  <si>
    <t xml:space="preserve">Выполнение проектно-изыскательских работ по капитальному ремонту путепроводов, подземных пешеходных переходов и мостов</t>
  </si>
  <si>
    <t xml:space="preserve">Количество разработанной проектно-сметной документации по капитальному ремонту путепроводов</t>
  </si>
  <si>
    <t xml:space="preserve">Ремонт надземных пешеходных переходов (мостов, путепроводов)</t>
  </si>
  <si>
    <t xml:space="preserve">Количество отремонтированных надземных пешеходных переходов (мостов, путепроводов)</t>
  </si>
  <si>
    <t xml:space="preserve">*условиями выделения средств из бюджета городского округа Тольятти является планируемое распределение средств из областного бюджета  на софинансирование строительства и реконструкции  автодоро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_р_."/>
    <numFmt numFmtId="167" formatCode="0"/>
    <numFmt numFmtId="168" formatCode="#,##0.0_р_."/>
    <numFmt numFmtId="169" formatCode="0.00"/>
    <numFmt numFmtId="170" formatCode="#,##0.000_р_."/>
    <numFmt numFmtId="171" formatCode="#,##0.0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76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90" zoomScalePageLayoutView="90" workbookViewId="0">
      <selection pane="top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14"/>
    <col collapsed="false" customWidth="true" hidden="false" outlineLevel="0" max="3" min="3" style="3" width="49.56"/>
    <col collapsed="false" customWidth="false" hidden="false" outlineLevel="0" max="4" min="4" style="4" width="8.85"/>
    <col collapsed="false" customWidth="true" hidden="false" outlineLevel="0" max="5" min="5" style="5" width="7.99"/>
    <col collapsed="false" customWidth="true" hidden="false" outlineLevel="0" max="6" min="6" style="5" width="7.85"/>
    <col collapsed="false" customWidth="true" hidden="false" outlineLevel="0" max="7" min="7" style="5" width="6.99"/>
    <col collapsed="false" customWidth="true" hidden="false" outlineLevel="0" max="8" min="8" style="6" width="7.42"/>
    <col collapsed="false" customWidth="true" hidden="false" outlineLevel="0" max="9" min="9" style="5" width="7.85"/>
    <col collapsed="false" customWidth="true" hidden="false" outlineLevel="0" max="10" min="10" style="5" width="7.42"/>
    <col collapsed="false" customWidth="true" hidden="false" outlineLevel="0" max="11" min="11" style="5" width="7.14"/>
    <col collapsed="false" customWidth="false" hidden="false" outlineLevel="0" max="12" min="12" style="5" width="8.85"/>
    <col collapsed="false" customWidth="false" hidden="false" outlineLevel="0" max="257" min="13" style="2" width="8.85"/>
  </cols>
  <sheetData>
    <row r="2" customFormat="false" ht="38.45" hidden="false" customHeight="true" outlineLevel="0" collapsed="false">
      <c r="D2" s="7"/>
      <c r="E2" s="8" t="s">
        <v>0</v>
      </c>
      <c r="F2" s="8"/>
      <c r="G2" s="8"/>
      <c r="H2" s="8"/>
      <c r="I2" s="8"/>
      <c r="J2" s="8"/>
      <c r="K2" s="8"/>
      <c r="L2" s="8"/>
    </row>
    <row r="5" customFormat="false" ht="43.35" hidden="false" customHeight="true" outlineLevel="0" collapsed="false">
      <c r="A5" s="9"/>
      <c r="B5" s="10"/>
      <c r="C5" s="11"/>
      <c r="D5" s="12"/>
      <c r="E5" s="13" t="s">
        <v>1</v>
      </c>
      <c r="F5" s="13"/>
      <c r="G5" s="13"/>
      <c r="H5" s="13"/>
      <c r="I5" s="13"/>
      <c r="J5" s="13"/>
      <c r="K5" s="13"/>
      <c r="L5" s="13"/>
      <c r="M5" s="14"/>
      <c r="N5" s="14"/>
      <c r="R5" s="15"/>
      <c r="W5" s="15"/>
      <c r="AB5" s="15"/>
      <c r="AG5" s="15"/>
      <c r="AL5" s="15"/>
      <c r="AQ5" s="15"/>
      <c r="AS5" s="14"/>
      <c r="AT5" s="14"/>
      <c r="AU5" s="14"/>
      <c r="AV5" s="14"/>
    </row>
    <row r="6" customFormat="false" ht="43.35" hidden="false" customHeight="true" outlineLevel="0" collapsed="false">
      <c r="A6" s="9"/>
      <c r="B6" s="10"/>
      <c r="C6" s="11"/>
      <c r="D6" s="12"/>
      <c r="E6" s="16"/>
      <c r="F6" s="16"/>
      <c r="G6" s="16"/>
      <c r="H6" s="16"/>
      <c r="I6" s="16"/>
      <c r="J6" s="16"/>
      <c r="K6" s="16"/>
      <c r="L6" s="16"/>
      <c r="M6" s="14"/>
      <c r="N6" s="14"/>
      <c r="R6" s="15"/>
      <c r="W6" s="15"/>
      <c r="AB6" s="15"/>
      <c r="AG6" s="15"/>
      <c r="AL6" s="15"/>
      <c r="AQ6" s="15"/>
      <c r="AS6" s="14"/>
      <c r="AT6" s="14"/>
      <c r="AU6" s="14"/>
      <c r="AV6" s="14"/>
    </row>
    <row r="7" customFormat="false" ht="24.7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8"/>
      <c r="L7" s="18"/>
    </row>
    <row r="8" customFormat="false" ht="15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9"/>
      <c r="L8" s="20"/>
    </row>
    <row r="9" customFormat="false" ht="13.7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9"/>
      <c r="L9" s="20"/>
    </row>
    <row r="10" customFormat="false" ht="0.6" hidden="false" customHeight="true" outlineLevel="0" collapsed="false">
      <c r="B10" s="17"/>
      <c r="C10" s="21"/>
      <c r="D10" s="22"/>
      <c r="E10" s="19"/>
      <c r="F10" s="19"/>
      <c r="G10" s="19"/>
      <c r="H10" s="19"/>
      <c r="I10" s="19"/>
      <c r="J10" s="19"/>
      <c r="K10" s="19"/>
      <c r="L10" s="20"/>
    </row>
    <row r="11" customFormat="false" ht="16.9" hidden="false" customHeight="true" outlineLevel="0" collapsed="false">
      <c r="A11" s="23" t="s">
        <v>3</v>
      </c>
      <c r="B11" s="24" t="s">
        <v>4</v>
      </c>
      <c r="C11" s="24" t="s">
        <v>5</v>
      </c>
      <c r="D11" s="24" t="s">
        <v>6</v>
      </c>
      <c r="E11" s="25" t="s">
        <v>7</v>
      </c>
      <c r="F11" s="26" t="s">
        <v>8</v>
      </c>
      <c r="G11" s="26"/>
      <c r="H11" s="26"/>
      <c r="I11" s="26"/>
      <c r="J11" s="26"/>
      <c r="K11" s="26"/>
      <c r="L11" s="26"/>
    </row>
    <row r="12" customFormat="false" ht="7.35" hidden="false" customHeight="true" outlineLevel="0" collapsed="false">
      <c r="A12" s="23"/>
      <c r="B12" s="24"/>
      <c r="C12" s="24"/>
      <c r="D12" s="24"/>
      <c r="E12" s="25"/>
      <c r="F12" s="26"/>
      <c r="G12" s="26"/>
      <c r="H12" s="26"/>
      <c r="I12" s="26"/>
      <c r="J12" s="26"/>
      <c r="K12" s="26"/>
      <c r="L12" s="26"/>
    </row>
    <row r="13" customFormat="false" ht="15.6" hidden="false" customHeight="true" outlineLevel="0" collapsed="false">
      <c r="A13" s="23"/>
      <c r="B13" s="24"/>
      <c r="C13" s="24"/>
      <c r="D13" s="24"/>
      <c r="E13" s="25"/>
      <c r="F13" s="27" t="n">
        <v>2014</v>
      </c>
      <c r="G13" s="27" t="n">
        <v>2015</v>
      </c>
      <c r="H13" s="27" t="n">
        <v>2016</v>
      </c>
      <c r="I13" s="27" t="n">
        <v>2017</v>
      </c>
      <c r="J13" s="27" t="n">
        <v>2018</v>
      </c>
      <c r="K13" s="27" t="n">
        <v>2019</v>
      </c>
      <c r="L13" s="27" t="n">
        <v>2020</v>
      </c>
    </row>
    <row r="14" customFormat="false" ht="19.9" hidden="false" customHeight="true" outlineLevel="0" collapsed="false">
      <c r="A14" s="23"/>
      <c r="B14" s="24"/>
      <c r="C14" s="24"/>
      <c r="D14" s="24"/>
      <c r="E14" s="25"/>
      <c r="F14" s="27"/>
      <c r="G14" s="27"/>
      <c r="H14" s="27"/>
      <c r="I14" s="27"/>
      <c r="J14" s="27"/>
      <c r="K14" s="27"/>
      <c r="L14" s="27"/>
    </row>
    <row r="15" customFormat="false" ht="18.6" hidden="false" customHeight="true" outlineLevel="0" collapsed="false">
      <c r="A15" s="23" t="n">
        <v>1</v>
      </c>
      <c r="B15" s="28" t="n">
        <v>2</v>
      </c>
      <c r="C15" s="28" t="n">
        <v>3</v>
      </c>
      <c r="D15" s="28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</row>
    <row r="16" customFormat="false" ht="21.6" hidden="false" customHeight="true" outlineLevel="0" collapsed="false">
      <c r="A16" s="29" t="s">
        <v>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30" hidden="false" customHeight="true" outlineLevel="0" collapsed="false">
      <c r="A17" s="30" t="s">
        <v>1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9.5" hidden="false" customHeight="true" outlineLevel="0" collapsed="false">
      <c r="A18" s="31" t="s">
        <v>1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2"/>
    </row>
    <row r="19" customFormat="false" ht="23.45" hidden="false" customHeight="true" outlineLevel="0" collapsed="false">
      <c r="A19" s="30" t="s">
        <v>1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3"/>
      <c r="N19" s="33"/>
    </row>
    <row r="20" customFormat="false" ht="19.35" hidden="false" customHeight="true" outlineLevel="0" collapsed="false">
      <c r="A20" s="29" t="s">
        <v>1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4"/>
      <c r="N20" s="34"/>
    </row>
    <row r="21" customFormat="false" ht="42.6" hidden="false" customHeight="true" outlineLevel="0" collapsed="false">
      <c r="A21" s="23" t="n">
        <v>1</v>
      </c>
      <c r="B21" s="35" t="s">
        <v>14</v>
      </c>
      <c r="C21" s="35" t="s">
        <v>15</v>
      </c>
      <c r="D21" s="24" t="s">
        <v>16</v>
      </c>
      <c r="E21" s="36" t="s">
        <v>17</v>
      </c>
      <c r="F21" s="36" t="s">
        <v>17</v>
      </c>
      <c r="G21" s="36" t="s">
        <v>17</v>
      </c>
      <c r="H21" s="36" t="s">
        <v>17</v>
      </c>
      <c r="I21" s="36" t="s">
        <v>17</v>
      </c>
      <c r="J21" s="36" t="s">
        <v>17</v>
      </c>
      <c r="K21" s="36" t="s">
        <v>17</v>
      </c>
      <c r="L21" s="36" t="s">
        <v>17</v>
      </c>
      <c r="M21" s="32"/>
      <c r="N21" s="32"/>
    </row>
    <row r="22" customFormat="false" ht="45" hidden="false" customHeight="true" outlineLevel="0" collapsed="false">
      <c r="A22" s="23" t="n">
        <v>2</v>
      </c>
      <c r="B22" s="35" t="s">
        <v>18</v>
      </c>
      <c r="C22" s="35" t="s">
        <v>19</v>
      </c>
      <c r="D22" s="24" t="s">
        <v>16</v>
      </c>
      <c r="E22" s="36" t="s">
        <v>17</v>
      </c>
      <c r="F22" s="36" t="s">
        <v>17</v>
      </c>
      <c r="G22" s="36" t="s">
        <v>17</v>
      </c>
      <c r="H22" s="36" t="s">
        <v>17</v>
      </c>
      <c r="I22" s="36" t="s">
        <v>17</v>
      </c>
      <c r="J22" s="36" t="s">
        <v>17</v>
      </c>
      <c r="K22" s="36" t="s">
        <v>17</v>
      </c>
      <c r="L22" s="36" t="s">
        <v>17</v>
      </c>
    </row>
    <row r="23" customFormat="false" ht="36.6" hidden="false" customHeight="true" outlineLevel="0" collapsed="false">
      <c r="A23" s="23" t="n">
        <v>3</v>
      </c>
      <c r="B23" s="35" t="s">
        <v>20</v>
      </c>
      <c r="C23" s="35" t="s">
        <v>21</v>
      </c>
      <c r="D23" s="24" t="s">
        <v>16</v>
      </c>
      <c r="E23" s="36" t="s">
        <v>17</v>
      </c>
      <c r="F23" s="36" t="s">
        <v>17</v>
      </c>
      <c r="G23" s="36" t="s">
        <v>17</v>
      </c>
      <c r="H23" s="36" t="s">
        <v>17</v>
      </c>
      <c r="I23" s="36" t="s">
        <v>17</v>
      </c>
      <c r="J23" s="36" t="s">
        <v>17</v>
      </c>
      <c r="K23" s="36" t="s">
        <v>17</v>
      </c>
      <c r="L23" s="36" t="s">
        <v>17</v>
      </c>
    </row>
    <row r="24" customFormat="false" ht="36" hidden="false" customHeight="true" outlineLevel="0" collapsed="false">
      <c r="A24" s="23" t="n">
        <v>4</v>
      </c>
      <c r="B24" s="35" t="s">
        <v>22</v>
      </c>
      <c r="C24" s="35" t="s">
        <v>23</v>
      </c>
      <c r="D24" s="24" t="s">
        <v>16</v>
      </c>
      <c r="E24" s="36" t="s">
        <v>17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6" t="s">
        <v>17</v>
      </c>
      <c r="L24" s="36" t="s">
        <v>17</v>
      </c>
    </row>
    <row r="25" customFormat="false" ht="41.45" hidden="false" customHeight="true" outlineLevel="0" collapsed="false">
      <c r="A25" s="23" t="n">
        <v>5</v>
      </c>
      <c r="B25" s="37" t="s">
        <v>24</v>
      </c>
      <c r="C25" s="37" t="s">
        <v>25</v>
      </c>
      <c r="D25" s="24" t="s">
        <v>16</v>
      </c>
      <c r="E25" s="36" t="s">
        <v>17</v>
      </c>
      <c r="F25" s="36" t="s">
        <v>17</v>
      </c>
      <c r="G25" s="38" t="n">
        <v>1</v>
      </c>
      <c r="H25" s="38" t="n">
        <v>3</v>
      </c>
      <c r="I25" s="38" t="n">
        <v>1</v>
      </c>
      <c r="J25" s="38" t="n">
        <v>1</v>
      </c>
      <c r="K25" s="36" t="s">
        <v>17</v>
      </c>
      <c r="L25" s="36" t="s">
        <v>17</v>
      </c>
    </row>
    <row r="26" customFormat="false" ht="35.45" hidden="false" customHeight="true" outlineLevel="0" collapsed="false">
      <c r="A26" s="23" t="n">
        <v>6</v>
      </c>
      <c r="B26" s="37" t="s">
        <v>26</v>
      </c>
      <c r="C26" s="37" t="s">
        <v>27</v>
      </c>
      <c r="D26" s="24" t="s">
        <v>16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8" t="n">
        <v>7</v>
      </c>
      <c r="K26" s="38" t="n">
        <v>9</v>
      </c>
      <c r="L26" s="36" t="s">
        <v>17</v>
      </c>
    </row>
    <row r="27" customFormat="false" ht="36" hidden="false" customHeight="true" outlineLevel="0" collapsed="false">
      <c r="A27" s="23"/>
      <c r="B27" s="37"/>
      <c r="C27" s="37" t="s">
        <v>28</v>
      </c>
      <c r="D27" s="24" t="s">
        <v>16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8" t="n">
        <v>1</v>
      </c>
      <c r="K27" s="36" t="s">
        <v>17</v>
      </c>
      <c r="L27" s="36" t="s">
        <v>17</v>
      </c>
    </row>
    <row r="28" customFormat="false" ht="42.6" hidden="false" customHeight="true" outlineLevel="0" collapsed="false">
      <c r="A28" s="23" t="n">
        <v>7</v>
      </c>
      <c r="B28" s="35" t="s">
        <v>29</v>
      </c>
      <c r="C28" s="37" t="s">
        <v>30</v>
      </c>
      <c r="D28" s="39" t="s">
        <v>16</v>
      </c>
      <c r="E28" s="36" t="s">
        <v>17</v>
      </c>
      <c r="F28" s="36" t="s">
        <v>17</v>
      </c>
      <c r="G28" s="36" t="s">
        <v>17</v>
      </c>
      <c r="H28" s="38" t="n">
        <v>1</v>
      </c>
      <c r="I28" s="38" t="n">
        <v>2</v>
      </c>
      <c r="J28" s="38" t="n">
        <v>3</v>
      </c>
      <c r="K28" s="36" t="s">
        <v>17</v>
      </c>
      <c r="L28" s="38" t="n">
        <v>3</v>
      </c>
    </row>
    <row r="29" customFormat="false" ht="42" hidden="false" customHeight="true" outlineLevel="0" collapsed="false">
      <c r="A29" s="23" t="n">
        <v>8</v>
      </c>
      <c r="B29" s="35" t="s">
        <v>31</v>
      </c>
      <c r="C29" s="35" t="s">
        <v>32</v>
      </c>
      <c r="D29" s="24" t="s">
        <v>16</v>
      </c>
      <c r="E29" s="36" t="s">
        <v>17</v>
      </c>
      <c r="F29" s="36" t="s">
        <v>17</v>
      </c>
      <c r="G29" s="36" t="s">
        <v>17</v>
      </c>
      <c r="H29" s="36" t="s">
        <v>17</v>
      </c>
      <c r="I29" s="38" t="n">
        <v>182</v>
      </c>
      <c r="J29" s="38" t="n">
        <v>182</v>
      </c>
      <c r="K29" s="36" t="s">
        <v>17</v>
      </c>
      <c r="L29" s="36" t="s">
        <v>17</v>
      </c>
    </row>
    <row r="30" customFormat="false" ht="49.15" hidden="false" customHeight="true" outlineLevel="0" collapsed="false">
      <c r="A30" s="23" t="n">
        <v>9</v>
      </c>
      <c r="B30" s="35" t="s">
        <v>33</v>
      </c>
      <c r="C30" s="35" t="s">
        <v>34</v>
      </c>
      <c r="D30" s="24" t="s">
        <v>35</v>
      </c>
      <c r="E30" s="36" t="s">
        <v>17</v>
      </c>
      <c r="F30" s="36" t="n">
        <v>5.928</v>
      </c>
      <c r="G30" s="36" t="n">
        <v>6.26</v>
      </c>
      <c r="H30" s="36" t="n">
        <v>1.57</v>
      </c>
      <c r="I30" s="36" t="n">
        <v>4.975</v>
      </c>
      <c r="J30" s="36" t="n">
        <v>0.32</v>
      </c>
      <c r="K30" s="36" t="n">
        <f aca="false">6.593+0.2</f>
        <v>6.793</v>
      </c>
      <c r="L30" s="36" t="n">
        <v>0.744</v>
      </c>
    </row>
    <row r="31" customFormat="false" ht="40.9" hidden="false" customHeight="true" outlineLevel="0" collapsed="false">
      <c r="A31" s="23" t="n">
        <v>10</v>
      </c>
      <c r="B31" s="35" t="s">
        <v>36</v>
      </c>
      <c r="C31" s="35" t="s">
        <v>37</v>
      </c>
      <c r="D31" s="24" t="s">
        <v>16</v>
      </c>
      <c r="E31" s="36" t="s">
        <v>17</v>
      </c>
      <c r="F31" s="38" t="n">
        <v>8</v>
      </c>
      <c r="G31" s="38" t="n">
        <v>5</v>
      </c>
      <c r="H31" s="38" t="n">
        <v>2</v>
      </c>
      <c r="I31" s="38" t="n">
        <v>10</v>
      </c>
      <c r="J31" s="38" t="n">
        <v>28</v>
      </c>
      <c r="K31" s="40" t="n">
        <v>9</v>
      </c>
      <c r="L31" s="38" t="n">
        <v>2</v>
      </c>
    </row>
    <row r="32" customFormat="false" ht="34.9" hidden="false" customHeight="true" outlineLevel="0" collapsed="false">
      <c r="A32" s="23"/>
      <c r="B32" s="35"/>
      <c r="C32" s="37" t="s">
        <v>28</v>
      </c>
      <c r="D32" s="24" t="s">
        <v>16</v>
      </c>
      <c r="E32" s="36" t="s">
        <v>17</v>
      </c>
      <c r="F32" s="36" t="s">
        <v>17</v>
      </c>
      <c r="G32" s="36" t="s">
        <v>17</v>
      </c>
      <c r="H32" s="36" t="s">
        <v>17</v>
      </c>
      <c r="I32" s="36" t="s">
        <v>17</v>
      </c>
      <c r="J32" s="38" t="n">
        <v>1</v>
      </c>
      <c r="K32" s="36" t="s">
        <v>17</v>
      </c>
      <c r="L32" s="36" t="s">
        <v>17</v>
      </c>
    </row>
    <row r="33" customFormat="false" ht="40.9" hidden="false" customHeight="true" outlineLevel="0" collapsed="false">
      <c r="A33" s="23" t="n">
        <v>11</v>
      </c>
      <c r="B33" s="35" t="s">
        <v>38</v>
      </c>
      <c r="C33" s="35" t="s">
        <v>39</v>
      </c>
      <c r="D33" s="24" t="s">
        <v>16</v>
      </c>
      <c r="E33" s="36" t="s">
        <v>17</v>
      </c>
      <c r="F33" s="36" t="s">
        <v>17</v>
      </c>
      <c r="G33" s="36" t="s">
        <v>17</v>
      </c>
      <c r="H33" s="36" t="s">
        <v>17</v>
      </c>
      <c r="I33" s="36" t="s">
        <v>17</v>
      </c>
      <c r="J33" s="36" t="s">
        <v>17</v>
      </c>
      <c r="K33" s="36" t="s">
        <v>17</v>
      </c>
      <c r="L33" s="36" t="s">
        <v>17</v>
      </c>
    </row>
    <row r="34" customFormat="false" ht="36" hidden="false" customHeight="true" outlineLevel="0" collapsed="false">
      <c r="A34" s="23" t="n">
        <v>12</v>
      </c>
      <c r="B34" s="35" t="s">
        <v>40</v>
      </c>
      <c r="C34" s="35" t="s">
        <v>41</v>
      </c>
      <c r="D34" s="24" t="s">
        <v>16</v>
      </c>
      <c r="E34" s="36" t="s">
        <v>17</v>
      </c>
      <c r="F34" s="38" t="n">
        <v>4</v>
      </c>
      <c r="G34" s="38" t="n">
        <v>1</v>
      </c>
      <c r="H34" s="36" t="s">
        <v>17</v>
      </c>
      <c r="I34" s="38" t="n">
        <v>1</v>
      </c>
      <c r="J34" s="38" t="n">
        <v>3</v>
      </c>
      <c r="K34" s="36" t="s">
        <v>17</v>
      </c>
      <c r="L34" s="36" t="s">
        <v>17</v>
      </c>
    </row>
    <row r="35" customFormat="false" ht="40.15" hidden="false" customHeight="true" outlineLevel="0" collapsed="false">
      <c r="A35" s="23"/>
      <c r="B35" s="35"/>
      <c r="C35" s="37" t="s">
        <v>42</v>
      </c>
      <c r="D35" s="24" t="s">
        <v>16</v>
      </c>
      <c r="E35" s="36" t="s">
        <v>17</v>
      </c>
      <c r="F35" s="36" t="s">
        <v>17</v>
      </c>
      <c r="G35" s="36" t="s">
        <v>17</v>
      </c>
      <c r="H35" s="36" t="s">
        <v>17</v>
      </c>
      <c r="I35" s="36" t="s">
        <v>17</v>
      </c>
      <c r="J35" s="38" t="n">
        <v>1</v>
      </c>
      <c r="K35" s="36" t="s">
        <v>17</v>
      </c>
      <c r="L35" s="36" t="s">
        <v>17</v>
      </c>
    </row>
    <row r="36" customFormat="false" ht="36.6" hidden="false" customHeight="true" outlineLevel="0" collapsed="false">
      <c r="A36" s="23" t="n">
        <v>13</v>
      </c>
      <c r="B36" s="35" t="s">
        <v>43</v>
      </c>
      <c r="C36" s="35" t="s">
        <v>44</v>
      </c>
      <c r="D36" s="24" t="s">
        <v>16</v>
      </c>
      <c r="E36" s="36" t="s">
        <v>17</v>
      </c>
      <c r="F36" s="40" t="n">
        <v>15</v>
      </c>
      <c r="G36" s="40" t="n">
        <v>26</v>
      </c>
      <c r="H36" s="40" t="n">
        <v>25</v>
      </c>
      <c r="I36" s="40" t="n">
        <v>90</v>
      </c>
      <c r="J36" s="38" t="n">
        <v>2</v>
      </c>
      <c r="K36" s="40" t="n">
        <v>5</v>
      </c>
      <c r="L36" s="38" t="n">
        <v>18</v>
      </c>
    </row>
    <row r="37" customFormat="false" ht="47.45" hidden="false" customHeight="true" outlineLevel="0" collapsed="false">
      <c r="A37" s="23" t="n">
        <v>14</v>
      </c>
      <c r="B37" s="35" t="s">
        <v>45</v>
      </c>
      <c r="C37" s="35" t="s">
        <v>46</v>
      </c>
      <c r="D37" s="24" t="s">
        <v>16</v>
      </c>
      <c r="E37" s="36" t="s">
        <v>17</v>
      </c>
      <c r="F37" s="36" t="s">
        <v>17</v>
      </c>
      <c r="G37" s="36" t="s">
        <v>17</v>
      </c>
      <c r="H37" s="36" t="s">
        <v>17</v>
      </c>
      <c r="I37" s="36" t="s">
        <v>17</v>
      </c>
      <c r="J37" s="38" t="n">
        <v>1</v>
      </c>
      <c r="K37" s="38" t="n">
        <v>1</v>
      </c>
      <c r="L37" s="36" t="s">
        <v>17</v>
      </c>
    </row>
    <row r="38" customFormat="false" ht="35.45" hidden="false" customHeight="true" outlineLevel="0" collapsed="false">
      <c r="A38" s="30" t="s">
        <v>4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46.9" hidden="false" customHeight="true" outlineLevel="0" collapsed="false">
      <c r="A39" s="23" t="n">
        <v>15</v>
      </c>
      <c r="B39" s="35" t="s">
        <v>48</v>
      </c>
      <c r="C39" s="35" t="s">
        <v>49</v>
      </c>
      <c r="D39" s="24" t="s">
        <v>16</v>
      </c>
      <c r="E39" s="36" t="s">
        <v>17</v>
      </c>
      <c r="F39" s="41" t="s">
        <v>17</v>
      </c>
      <c r="G39" s="41" t="s">
        <v>17</v>
      </c>
      <c r="H39" s="36" t="s">
        <v>17</v>
      </c>
      <c r="I39" s="36" t="s">
        <v>17</v>
      </c>
      <c r="J39" s="36" t="s">
        <v>17</v>
      </c>
      <c r="K39" s="36" t="s">
        <v>17</v>
      </c>
      <c r="L39" s="36" t="s">
        <v>17</v>
      </c>
    </row>
    <row r="40" customFormat="false" ht="70.9" hidden="false" customHeight="true" outlineLevel="0" collapsed="false">
      <c r="A40" s="23" t="n">
        <v>16</v>
      </c>
      <c r="B40" s="35" t="s">
        <v>50</v>
      </c>
      <c r="C40" s="35" t="s">
        <v>51</v>
      </c>
      <c r="D40" s="24" t="s">
        <v>16</v>
      </c>
      <c r="E40" s="36" t="s">
        <v>17</v>
      </c>
      <c r="F40" s="41" t="s">
        <v>52</v>
      </c>
      <c r="G40" s="41" t="s">
        <v>52</v>
      </c>
      <c r="H40" s="36" t="s">
        <v>17</v>
      </c>
      <c r="I40" s="36" t="s">
        <v>17</v>
      </c>
      <c r="J40" s="36" t="s">
        <v>17</v>
      </c>
      <c r="K40" s="36" t="s">
        <v>17</v>
      </c>
      <c r="L40" s="36" t="s">
        <v>17</v>
      </c>
    </row>
    <row r="41" customFormat="false" ht="59.45" hidden="false" customHeight="true" outlineLevel="0" collapsed="false">
      <c r="A41" s="23" t="n">
        <v>17</v>
      </c>
      <c r="B41" s="35" t="s">
        <v>53</v>
      </c>
      <c r="C41" s="35" t="s">
        <v>54</v>
      </c>
      <c r="D41" s="24" t="s">
        <v>16</v>
      </c>
      <c r="E41" s="36" t="s">
        <v>17</v>
      </c>
      <c r="F41" s="41" t="s">
        <v>17</v>
      </c>
      <c r="G41" s="41" t="s">
        <v>17</v>
      </c>
      <c r="H41" s="36" t="s">
        <v>17</v>
      </c>
      <c r="I41" s="36" t="s">
        <v>17</v>
      </c>
      <c r="J41" s="36" t="s">
        <v>17</v>
      </c>
      <c r="K41" s="36" t="s">
        <v>17</v>
      </c>
      <c r="L41" s="36" t="s">
        <v>17</v>
      </c>
    </row>
    <row r="42" customFormat="false" ht="59.45" hidden="false" customHeight="true" outlineLevel="0" collapsed="false">
      <c r="A42" s="23" t="n">
        <v>18</v>
      </c>
      <c r="B42" s="35" t="s">
        <v>55</v>
      </c>
      <c r="C42" s="35" t="s">
        <v>56</v>
      </c>
      <c r="D42" s="24" t="s">
        <v>16</v>
      </c>
      <c r="E42" s="36" t="s">
        <v>17</v>
      </c>
      <c r="F42" s="41" t="s">
        <v>17</v>
      </c>
      <c r="G42" s="41" t="s">
        <v>17</v>
      </c>
      <c r="H42" s="36" t="s">
        <v>17</v>
      </c>
      <c r="I42" s="36" t="s">
        <v>17</v>
      </c>
      <c r="J42" s="36" t="s">
        <v>17</v>
      </c>
      <c r="K42" s="36" t="s">
        <v>17</v>
      </c>
      <c r="L42" s="36" t="s">
        <v>17</v>
      </c>
    </row>
    <row r="43" customFormat="false" ht="48.6" hidden="false" customHeight="true" outlineLevel="0" collapsed="false">
      <c r="A43" s="23" t="n">
        <v>19</v>
      </c>
      <c r="B43" s="35" t="s">
        <v>57</v>
      </c>
      <c r="C43" s="35" t="s">
        <v>58</v>
      </c>
      <c r="D43" s="24" t="s">
        <v>16</v>
      </c>
      <c r="E43" s="36" t="s">
        <v>17</v>
      </c>
      <c r="F43" s="41" t="s">
        <v>17</v>
      </c>
      <c r="G43" s="41" t="s">
        <v>17</v>
      </c>
      <c r="H43" s="36" t="s">
        <v>17</v>
      </c>
      <c r="I43" s="36" t="s">
        <v>17</v>
      </c>
      <c r="J43" s="36" t="s">
        <v>17</v>
      </c>
      <c r="K43" s="36" t="s">
        <v>17</v>
      </c>
      <c r="L43" s="36" t="s">
        <v>17</v>
      </c>
    </row>
    <row r="44" customFormat="false" ht="59.45" hidden="false" customHeight="true" outlineLevel="0" collapsed="false">
      <c r="A44" s="23" t="n">
        <v>20</v>
      </c>
      <c r="B44" s="35" t="s">
        <v>59</v>
      </c>
      <c r="C44" s="35" t="s">
        <v>60</v>
      </c>
      <c r="D44" s="24" t="s">
        <v>16</v>
      </c>
      <c r="E44" s="36" t="s">
        <v>17</v>
      </c>
      <c r="F44" s="41" t="s">
        <v>17</v>
      </c>
      <c r="G44" s="41" t="s">
        <v>17</v>
      </c>
      <c r="H44" s="36" t="s">
        <v>17</v>
      </c>
      <c r="I44" s="36" t="s">
        <v>17</v>
      </c>
      <c r="J44" s="36" t="s">
        <v>17</v>
      </c>
      <c r="K44" s="36" t="s">
        <v>17</v>
      </c>
      <c r="L44" s="36" t="s">
        <v>17</v>
      </c>
    </row>
    <row r="45" customFormat="false" ht="59.45" hidden="false" customHeight="true" outlineLevel="0" collapsed="false">
      <c r="A45" s="23" t="n">
        <v>21</v>
      </c>
      <c r="B45" s="35" t="s">
        <v>61</v>
      </c>
      <c r="C45" s="35" t="s">
        <v>62</v>
      </c>
      <c r="D45" s="24" t="s">
        <v>16</v>
      </c>
      <c r="E45" s="36" t="s">
        <v>17</v>
      </c>
      <c r="F45" s="41" t="s">
        <v>17</v>
      </c>
      <c r="G45" s="41" t="s">
        <v>17</v>
      </c>
      <c r="H45" s="36" t="s">
        <v>17</v>
      </c>
      <c r="I45" s="36" t="s">
        <v>17</v>
      </c>
      <c r="J45" s="36" t="s">
        <v>17</v>
      </c>
      <c r="K45" s="36" t="s">
        <v>17</v>
      </c>
      <c r="L45" s="36" t="s">
        <v>17</v>
      </c>
    </row>
    <row r="46" customFormat="false" ht="72" hidden="false" customHeight="true" outlineLevel="0" collapsed="false">
      <c r="A46" s="23" t="n">
        <v>22</v>
      </c>
      <c r="B46" s="35" t="s">
        <v>63</v>
      </c>
      <c r="C46" s="35" t="s">
        <v>64</v>
      </c>
      <c r="D46" s="24" t="s">
        <v>16</v>
      </c>
      <c r="E46" s="36" t="s">
        <v>17</v>
      </c>
      <c r="F46" s="41" t="s">
        <v>52</v>
      </c>
      <c r="G46" s="41" t="s">
        <v>52</v>
      </c>
      <c r="H46" s="36" t="s">
        <v>17</v>
      </c>
      <c r="I46" s="36" t="s">
        <v>17</v>
      </c>
      <c r="J46" s="36" t="s">
        <v>17</v>
      </c>
      <c r="K46" s="36" t="s">
        <v>17</v>
      </c>
      <c r="L46" s="36" t="s">
        <v>17</v>
      </c>
    </row>
    <row r="47" customFormat="false" ht="52.9" hidden="false" customHeight="true" outlineLevel="0" collapsed="false">
      <c r="A47" s="23" t="n">
        <v>23</v>
      </c>
      <c r="B47" s="35" t="s">
        <v>65</v>
      </c>
      <c r="C47" s="35" t="s">
        <v>66</v>
      </c>
      <c r="D47" s="24" t="s">
        <v>16</v>
      </c>
      <c r="E47" s="36" t="s">
        <v>17</v>
      </c>
      <c r="F47" s="41" t="s">
        <v>52</v>
      </c>
      <c r="G47" s="41" t="s">
        <v>52</v>
      </c>
      <c r="H47" s="36" t="s">
        <v>17</v>
      </c>
      <c r="I47" s="36" t="s">
        <v>17</v>
      </c>
      <c r="J47" s="36" t="s">
        <v>17</v>
      </c>
      <c r="K47" s="36" t="s">
        <v>17</v>
      </c>
      <c r="L47" s="36" t="s">
        <v>17</v>
      </c>
    </row>
    <row r="48" customFormat="false" ht="52.9" hidden="false" customHeight="true" outlineLevel="0" collapsed="false">
      <c r="A48" s="23" t="n">
        <v>24</v>
      </c>
      <c r="B48" s="35" t="s">
        <v>67</v>
      </c>
      <c r="C48" s="35" t="s">
        <v>68</v>
      </c>
      <c r="D48" s="24" t="s">
        <v>16</v>
      </c>
      <c r="E48" s="36" t="s">
        <v>17</v>
      </c>
      <c r="F48" s="41" t="s">
        <v>52</v>
      </c>
      <c r="G48" s="41" t="s">
        <v>52</v>
      </c>
      <c r="H48" s="36" t="s">
        <v>17</v>
      </c>
      <c r="I48" s="36" t="s">
        <v>17</v>
      </c>
      <c r="J48" s="36" t="s">
        <v>17</v>
      </c>
      <c r="K48" s="36" t="s">
        <v>17</v>
      </c>
      <c r="L48" s="36" t="s">
        <v>17</v>
      </c>
    </row>
    <row r="49" customFormat="false" ht="41.45" hidden="false" customHeight="true" outlineLevel="0" collapsed="false">
      <c r="A49" s="23" t="n">
        <v>25</v>
      </c>
      <c r="B49" s="35" t="s">
        <v>69</v>
      </c>
      <c r="C49" s="35" t="s">
        <v>70</v>
      </c>
      <c r="D49" s="24" t="s">
        <v>16</v>
      </c>
      <c r="E49" s="36" t="s">
        <v>17</v>
      </c>
      <c r="F49" s="41" t="s">
        <v>52</v>
      </c>
      <c r="G49" s="41" t="s">
        <v>52</v>
      </c>
      <c r="H49" s="36" t="s">
        <v>17</v>
      </c>
      <c r="I49" s="36" t="s">
        <v>17</v>
      </c>
      <c r="J49" s="36" t="s">
        <v>17</v>
      </c>
      <c r="K49" s="36" t="s">
        <v>17</v>
      </c>
      <c r="L49" s="36" t="s">
        <v>17</v>
      </c>
    </row>
    <row r="50" customFormat="false" ht="47.45" hidden="false" customHeight="true" outlineLevel="0" collapsed="false">
      <c r="A50" s="23" t="n">
        <v>26</v>
      </c>
      <c r="B50" s="35" t="s">
        <v>71</v>
      </c>
      <c r="C50" s="35" t="s">
        <v>72</v>
      </c>
      <c r="D50" s="24" t="s">
        <v>16</v>
      </c>
      <c r="E50" s="36" t="s">
        <v>17</v>
      </c>
      <c r="F50" s="41" t="s">
        <v>52</v>
      </c>
      <c r="G50" s="41" t="s">
        <v>52</v>
      </c>
      <c r="H50" s="36" t="s">
        <v>17</v>
      </c>
      <c r="I50" s="36" t="s">
        <v>17</v>
      </c>
      <c r="J50" s="36" t="s">
        <v>17</v>
      </c>
      <c r="K50" s="36" t="s">
        <v>17</v>
      </c>
      <c r="L50" s="36" t="s">
        <v>17</v>
      </c>
    </row>
    <row r="51" customFormat="false" ht="45" hidden="false" customHeight="true" outlineLevel="0" collapsed="false">
      <c r="A51" s="30" t="s">
        <v>7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38.45" hidden="false" customHeight="true" outlineLevel="0" collapsed="false">
      <c r="A52" s="23" t="n">
        <v>27</v>
      </c>
      <c r="B52" s="35" t="s">
        <v>74</v>
      </c>
      <c r="C52" s="35" t="s">
        <v>75</v>
      </c>
      <c r="D52" s="24" t="s">
        <v>16</v>
      </c>
      <c r="E52" s="36" t="s">
        <v>17</v>
      </c>
      <c r="F52" s="36" t="s">
        <v>17</v>
      </c>
      <c r="G52" s="36" t="s">
        <v>17</v>
      </c>
      <c r="H52" s="36" t="s">
        <v>17</v>
      </c>
      <c r="I52" s="36" t="s">
        <v>17</v>
      </c>
      <c r="J52" s="36" t="s">
        <v>17</v>
      </c>
      <c r="K52" s="36" t="s">
        <v>17</v>
      </c>
      <c r="L52" s="36" t="s">
        <v>17</v>
      </c>
    </row>
    <row r="53" customFormat="false" ht="45" hidden="false" customHeight="true" outlineLevel="0" collapsed="false">
      <c r="A53" s="23" t="n">
        <v>28</v>
      </c>
      <c r="B53" s="35" t="s">
        <v>76</v>
      </c>
      <c r="C53" s="35" t="s">
        <v>77</v>
      </c>
      <c r="D53" s="24" t="s">
        <v>16</v>
      </c>
      <c r="E53" s="36" t="s">
        <v>17</v>
      </c>
      <c r="F53" s="38" t="s">
        <v>17</v>
      </c>
      <c r="G53" s="38" t="n">
        <v>19</v>
      </c>
      <c r="H53" s="38" t="n">
        <v>8</v>
      </c>
      <c r="I53" s="38" t="n">
        <v>12</v>
      </c>
      <c r="J53" s="38" t="n">
        <v>32</v>
      </c>
      <c r="K53" s="25" t="n">
        <v>41</v>
      </c>
      <c r="L53" s="38" t="n">
        <v>6</v>
      </c>
    </row>
    <row r="54" customFormat="false" ht="36.6" hidden="false" customHeight="true" outlineLevel="0" collapsed="false">
      <c r="A54" s="23" t="n">
        <v>29</v>
      </c>
      <c r="B54" s="35" t="s">
        <v>78</v>
      </c>
      <c r="C54" s="35" t="s">
        <v>79</v>
      </c>
      <c r="D54" s="24" t="s">
        <v>16</v>
      </c>
      <c r="E54" s="36" t="s">
        <v>17</v>
      </c>
      <c r="F54" s="38" t="n">
        <v>3</v>
      </c>
      <c r="G54" s="36" t="s">
        <v>17</v>
      </c>
      <c r="H54" s="38" t="n">
        <v>1</v>
      </c>
      <c r="I54" s="36" t="s">
        <v>17</v>
      </c>
      <c r="J54" s="36" t="s">
        <v>17</v>
      </c>
      <c r="K54" s="36" t="s">
        <v>17</v>
      </c>
      <c r="L54" s="36" t="s">
        <v>17</v>
      </c>
    </row>
    <row r="55" customFormat="false" ht="43.9" hidden="false" customHeight="true" outlineLevel="0" collapsed="false">
      <c r="A55" s="23" t="n">
        <v>30</v>
      </c>
      <c r="B55" s="35" t="s">
        <v>80</v>
      </c>
      <c r="C55" s="35" t="s">
        <v>81</v>
      </c>
      <c r="D55" s="24" t="s">
        <v>16</v>
      </c>
      <c r="E55" s="36" t="s">
        <v>17</v>
      </c>
      <c r="F55" s="36" t="s">
        <v>17</v>
      </c>
      <c r="G55" s="36" t="s">
        <v>17</v>
      </c>
      <c r="H55" s="36" t="s">
        <v>17</v>
      </c>
      <c r="I55" s="36" t="s">
        <v>17</v>
      </c>
      <c r="J55" s="36" t="s">
        <v>17</v>
      </c>
      <c r="K55" s="36" t="s">
        <v>17</v>
      </c>
      <c r="L55" s="36" t="s">
        <v>17</v>
      </c>
    </row>
    <row r="56" customFormat="false" ht="41.45" hidden="false" customHeight="true" outlineLevel="0" collapsed="false">
      <c r="A56" s="42" t="n">
        <v>31</v>
      </c>
      <c r="B56" s="37" t="s">
        <v>82</v>
      </c>
      <c r="C56" s="35" t="s">
        <v>83</v>
      </c>
      <c r="D56" s="24" t="s">
        <v>16</v>
      </c>
      <c r="E56" s="36" t="s">
        <v>17</v>
      </c>
      <c r="F56" s="38" t="n">
        <v>3</v>
      </c>
      <c r="G56" s="38" t="n">
        <v>20</v>
      </c>
      <c r="H56" s="36" t="s">
        <v>17</v>
      </c>
      <c r="I56" s="38" t="n">
        <v>19</v>
      </c>
      <c r="J56" s="36" t="s">
        <v>17</v>
      </c>
      <c r="K56" s="36" t="s">
        <v>17</v>
      </c>
      <c r="L56" s="38" t="n">
        <v>4</v>
      </c>
    </row>
    <row r="57" customFormat="false" ht="41.45" hidden="false" customHeight="true" outlineLevel="0" collapsed="false">
      <c r="A57" s="42"/>
      <c r="B57" s="37"/>
      <c r="C57" s="35" t="s">
        <v>28</v>
      </c>
      <c r="D57" s="24" t="s">
        <v>16</v>
      </c>
      <c r="E57" s="36" t="s">
        <v>17</v>
      </c>
      <c r="F57" s="36" t="s">
        <v>17</v>
      </c>
      <c r="G57" s="36" t="s">
        <v>17</v>
      </c>
      <c r="H57" s="36" t="s">
        <v>17</v>
      </c>
      <c r="I57" s="36" t="s">
        <v>17</v>
      </c>
      <c r="J57" s="38" t="n">
        <v>1</v>
      </c>
      <c r="K57" s="36" t="s">
        <v>17</v>
      </c>
      <c r="L57" s="36" t="s">
        <v>17</v>
      </c>
    </row>
    <row r="58" customFormat="false" ht="39.6" hidden="false" customHeight="true" outlineLevel="0" collapsed="false">
      <c r="A58" s="23" t="n">
        <v>32</v>
      </c>
      <c r="B58" s="35" t="s">
        <v>84</v>
      </c>
      <c r="C58" s="35" t="s">
        <v>85</v>
      </c>
      <c r="D58" s="24" t="s">
        <v>16</v>
      </c>
      <c r="E58" s="36" t="s">
        <v>17</v>
      </c>
      <c r="F58" s="38" t="n">
        <v>1</v>
      </c>
      <c r="G58" s="36" t="s">
        <v>17</v>
      </c>
      <c r="H58" s="36" t="s">
        <v>17</v>
      </c>
      <c r="I58" s="38" t="n">
        <v>13</v>
      </c>
      <c r="J58" s="38" t="n">
        <v>11</v>
      </c>
      <c r="K58" s="38" t="n">
        <v>5</v>
      </c>
      <c r="L58" s="38" t="n">
        <v>8</v>
      </c>
    </row>
    <row r="59" customFormat="false" ht="47.45" hidden="false" customHeight="true" outlineLevel="0" collapsed="false">
      <c r="A59" s="23" t="n">
        <v>33</v>
      </c>
      <c r="B59" s="35" t="s">
        <v>86</v>
      </c>
      <c r="C59" s="35" t="s">
        <v>87</v>
      </c>
      <c r="D59" s="24" t="s">
        <v>16</v>
      </c>
      <c r="E59" s="36" t="s">
        <v>17</v>
      </c>
      <c r="F59" s="38" t="n">
        <v>2</v>
      </c>
      <c r="G59" s="36" t="s">
        <v>17</v>
      </c>
      <c r="H59" s="36" t="s">
        <v>17</v>
      </c>
      <c r="I59" s="38" t="n">
        <v>1</v>
      </c>
      <c r="J59" s="36" t="s">
        <v>17</v>
      </c>
      <c r="K59" s="38" t="n">
        <v>1</v>
      </c>
      <c r="L59" s="36" t="s">
        <v>17</v>
      </c>
    </row>
    <row r="60" customFormat="false" ht="41.45" hidden="false" customHeight="true" outlineLevel="0" collapsed="false">
      <c r="A60" s="23" t="n">
        <v>34</v>
      </c>
      <c r="B60" s="35" t="s">
        <v>88</v>
      </c>
      <c r="C60" s="35" t="s">
        <v>89</v>
      </c>
      <c r="D60" s="24" t="s">
        <v>16</v>
      </c>
      <c r="E60" s="36" t="s">
        <v>17</v>
      </c>
      <c r="F60" s="38" t="s">
        <v>17</v>
      </c>
      <c r="G60" s="38" t="n">
        <v>2</v>
      </c>
      <c r="H60" s="43" t="s">
        <v>52</v>
      </c>
      <c r="I60" s="36" t="s">
        <v>17</v>
      </c>
      <c r="J60" s="36" t="s">
        <v>17</v>
      </c>
      <c r="K60" s="36" t="s">
        <v>17</v>
      </c>
      <c r="L60" s="36" t="s">
        <v>17</v>
      </c>
    </row>
    <row r="61" customFormat="false" ht="43.15" hidden="false" customHeight="true" outlineLevel="0" collapsed="false">
      <c r="A61" s="23" t="n">
        <v>35</v>
      </c>
      <c r="B61" s="35" t="s">
        <v>90</v>
      </c>
      <c r="C61" s="35" t="s">
        <v>91</v>
      </c>
      <c r="D61" s="24" t="s">
        <v>16</v>
      </c>
      <c r="E61" s="36" t="s">
        <v>17</v>
      </c>
      <c r="F61" s="36" t="s">
        <v>17</v>
      </c>
      <c r="G61" s="36" t="s">
        <v>17</v>
      </c>
      <c r="H61" s="36" t="s">
        <v>17</v>
      </c>
      <c r="I61" s="36" t="s">
        <v>17</v>
      </c>
      <c r="J61" s="36" t="s">
        <v>17</v>
      </c>
      <c r="K61" s="36" t="s">
        <v>17</v>
      </c>
      <c r="L61" s="36" t="s">
        <v>17</v>
      </c>
    </row>
    <row r="62" customFormat="false" ht="40.9" hidden="false" customHeight="true" outlineLevel="0" collapsed="false">
      <c r="A62" s="23" t="n">
        <v>36</v>
      </c>
      <c r="B62" s="35" t="s">
        <v>92</v>
      </c>
      <c r="C62" s="35" t="s">
        <v>93</v>
      </c>
      <c r="D62" s="24" t="s">
        <v>16</v>
      </c>
      <c r="E62" s="36" t="s">
        <v>17</v>
      </c>
      <c r="F62" s="36" t="s">
        <v>17</v>
      </c>
      <c r="G62" s="36" t="s">
        <v>17</v>
      </c>
      <c r="H62" s="36" t="s">
        <v>17</v>
      </c>
      <c r="I62" s="36" t="s">
        <v>17</v>
      </c>
      <c r="J62" s="36" t="s">
        <v>17</v>
      </c>
      <c r="K62" s="36" t="s">
        <v>17</v>
      </c>
      <c r="L62" s="36" t="s">
        <v>17</v>
      </c>
    </row>
    <row r="63" customFormat="false" ht="34.9" hidden="false" customHeight="true" outlineLevel="0" collapsed="false">
      <c r="A63" s="23" t="n">
        <v>37</v>
      </c>
      <c r="B63" s="35" t="s">
        <v>94</v>
      </c>
      <c r="C63" s="35" t="s">
        <v>95</v>
      </c>
      <c r="D63" s="24" t="s">
        <v>16</v>
      </c>
      <c r="E63" s="36" t="s">
        <v>17</v>
      </c>
      <c r="F63" s="38" t="n">
        <v>1400</v>
      </c>
      <c r="G63" s="38" t="n">
        <v>3738</v>
      </c>
      <c r="H63" s="36" t="s">
        <v>17</v>
      </c>
      <c r="I63" s="38" t="n">
        <v>906</v>
      </c>
      <c r="J63" s="38" t="n">
        <v>1614</v>
      </c>
      <c r="K63" s="38" t="n">
        <v>929</v>
      </c>
      <c r="L63" s="36" t="s">
        <v>17</v>
      </c>
    </row>
    <row r="64" customFormat="false" ht="31.15" hidden="false" customHeight="true" outlineLevel="0" collapsed="false">
      <c r="A64" s="23" t="n">
        <v>38</v>
      </c>
      <c r="B64" s="44" t="s">
        <v>96</v>
      </c>
      <c r="C64" s="35" t="s">
        <v>97</v>
      </c>
      <c r="D64" s="24" t="s">
        <v>98</v>
      </c>
      <c r="E64" s="36" t="s">
        <v>17</v>
      </c>
      <c r="F64" s="38" t="s">
        <v>52</v>
      </c>
      <c r="G64" s="38" t="s">
        <v>52</v>
      </c>
      <c r="H64" s="36" t="s">
        <v>17</v>
      </c>
      <c r="I64" s="36" t="s">
        <v>17</v>
      </c>
      <c r="J64" s="38" t="n">
        <v>2</v>
      </c>
      <c r="K64" s="38" t="s">
        <v>52</v>
      </c>
      <c r="L64" s="36" t="s">
        <v>17</v>
      </c>
    </row>
    <row r="65" customFormat="false" ht="39.6" hidden="false" customHeight="true" outlineLevel="0" collapsed="false">
      <c r="A65" s="23" t="n">
        <v>39</v>
      </c>
      <c r="B65" s="35" t="s">
        <v>99</v>
      </c>
      <c r="C65" s="35" t="s">
        <v>100</v>
      </c>
      <c r="D65" s="24" t="s">
        <v>98</v>
      </c>
      <c r="E65" s="36" t="s">
        <v>17</v>
      </c>
      <c r="F65" s="38" t="n">
        <v>40</v>
      </c>
      <c r="G65" s="38" t="s">
        <v>52</v>
      </c>
      <c r="H65" s="38" t="s">
        <v>52</v>
      </c>
      <c r="I65" s="36" t="s">
        <v>17</v>
      </c>
      <c r="J65" s="36" t="s">
        <v>17</v>
      </c>
      <c r="K65" s="38" t="s">
        <v>52</v>
      </c>
      <c r="L65" s="36" t="s">
        <v>17</v>
      </c>
    </row>
    <row r="66" customFormat="false" ht="39" hidden="false" customHeight="true" outlineLevel="0" collapsed="false">
      <c r="A66" s="23" t="n">
        <v>40</v>
      </c>
      <c r="B66" s="35" t="s">
        <v>101</v>
      </c>
      <c r="C66" s="35" t="s">
        <v>102</v>
      </c>
      <c r="D66" s="24" t="s">
        <v>16</v>
      </c>
      <c r="E66" s="36" t="s">
        <v>17</v>
      </c>
      <c r="F66" s="38" t="n">
        <v>27</v>
      </c>
      <c r="G66" s="38" t="n">
        <v>158</v>
      </c>
      <c r="H66" s="38" t="n">
        <v>21</v>
      </c>
      <c r="I66" s="38" t="n">
        <v>13</v>
      </c>
      <c r="J66" s="38" t="n">
        <v>55</v>
      </c>
      <c r="K66" s="38" t="n">
        <v>61</v>
      </c>
      <c r="L66" s="36" t="s">
        <v>17</v>
      </c>
    </row>
    <row r="67" customFormat="false" ht="36" hidden="false" customHeight="true" outlineLevel="0" collapsed="false">
      <c r="A67" s="23" t="n">
        <v>41</v>
      </c>
      <c r="B67" s="35" t="s">
        <v>103</v>
      </c>
      <c r="C67" s="35" t="s">
        <v>104</v>
      </c>
      <c r="D67" s="24" t="s">
        <v>16</v>
      </c>
      <c r="E67" s="36" t="s">
        <v>17</v>
      </c>
      <c r="F67" s="36" t="s">
        <v>17</v>
      </c>
      <c r="G67" s="38" t="n">
        <v>38</v>
      </c>
      <c r="H67" s="38" t="n">
        <v>85</v>
      </c>
      <c r="I67" s="38" t="n">
        <v>76</v>
      </c>
      <c r="J67" s="38" t="n">
        <v>105</v>
      </c>
      <c r="K67" s="38" t="n">
        <v>460</v>
      </c>
      <c r="L67" s="38" t="s">
        <v>52</v>
      </c>
    </row>
    <row r="68" customFormat="false" ht="66" hidden="false" customHeight="true" outlineLevel="0" collapsed="false">
      <c r="A68" s="23" t="n">
        <v>42</v>
      </c>
      <c r="B68" s="45" t="s">
        <v>105</v>
      </c>
      <c r="C68" s="35" t="s">
        <v>106</v>
      </c>
      <c r="D68" s="24" t="s">
        <v>16</v>
      </c>
      <c r="E68" s="36" t="s">
        <v>17</v>
      </c>
      <c r="F68" s="36" t="s">
        <v>17</v>
      </c>
      <c r="G68" s="36" t="s">
        <v>17</v>
      </c>
      <c r="H68" s="36" t="s">
        <v>17</v>
      </c>
      <c r="I68" s="36" t="s">
        <v>17</v>
      </c>
      <c r="J68" s="36" t="s">
        <v>17</v>
      </c>
      <c r="K68" s="36" t="s">
        <v>17</v>
      </c>
      <c r="L68" s="38" t="s">
        <v>52</v>
      </c>
    </row>
    <row r="69" customFormat="false" ht="34.9" hidden="false" customHeight="true" outlineLevel="0" collapsed="false">
      <c r="A69" s="30" t="s">
        <v>10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57" hidden="false" customHeight="true" outlineLevel="0" collapsed="false">
      <c r="A70" s="23" t="n">
        <v>43</v>
      </c>
      <c r="B70" s="35" t="s">
        <v>108</v>
      </c>
      <c r="C70" s="46" t="s">
        <v>109</v>
      </c>
      <c r="D70" s="39" t="s">
        <v>110</v>
      </c>
      <c r="E70" s="36" t="s">
        <v>17</v>
      </c>
      <c r="F70" s="36" t="s">
        <v>17</v>
      </c>
      <c r="G70" s="36" t="s">
        <v>17</v>
      </c>
      <c r="H70" s="36" t="s">
        <v>17</v>
      </c>
      <c r="I70" s="36" t="s">
        <v>17</v>
      </c>
      <c r="J70" s="36" t="s">
        <v>17</v>
      </c>
      <c r="K70" s="36" t="s">
        <v>17</v>
      </c>
      <c r="L70" s="38" t="s">
        <v>52</v>
      </c>
    </row>
    <row r="71" customFormat="false" ht="33.6" hidden="false" customHeight="true" outlineLevel="0" collapsed="false">
      <c r="A71" s="29" t="s">
        <v>11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31.15" hidden="false" customHeight="true" outlineLevel="0" collapsed="false">
      <c r="A72" s="23" t="n">
        <v>44</v>
      </c>
      <c r="B72" s="35" t="s">
        <v>112</v>
      </c>
      <c r="C72" s="46" t="s">
        <v>113</v>
      </c>
      <c r="D72" s="39" t="s">
        <v>114</v>
      </c>
      <c r="E72" s="36" t="s">
        <v>17</v>
      </c>
      <c r="F72" s="36" t="s">
        <v>17</v>
      </c>
      <c r="G72" s="38" t="n">
        <v>100</v>
      </c>
      <c r="H72" s="38" t="n">
        <v>100</v>
      </c>
      <c r="I72" s="38" t="n">
        <v>100</v>
      </c>
      <c r="J72" s="38" t="n">
        <v>100</v>
      </c>
      <c r="K72" s="38" t="n">
        <v>100</v>
      </c>
      <c r="L72" s="38" t="n">
        <v>100</v>
      </c>
    </row>
    <row r="73" customFormat="false" ht="43.15" hidden="false" customHeight="true" outlineLevel="0" collapsed="false">
      <c r="A73" s="30" t="s">
        <v>11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25.9" hidden="false" customHeight="true" outlineLevel="0" collapsed="false">
      <c r="A74" s="31" t="s">
        <v>116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36.6" hidden="false" customHeight="true" outlineLevel="0" collapsed="false">
      <c r="A75" s="30" t="s">
        <v>117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40.15" hidden="false" customHeight="true" outlineLevel="0" collapsed="false">
      <c r="A76" s="30" t="s">
        <v>118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46.9" hidden="false" customHeight="true" outlineLevel="0" collapsed="false">
      <c r="A77" s="23" t="n">
        <v>45</v>
      </c>
      <c r="B77" s="35" t="s">
        <v>119</v>
      </c>
      <c r="C77" s="47" t="s">
        <v>120</v>
      </c>
      <c r="D77" s="24" t="s">
        <v>121</v>
      </c>
      <c r="E77" s="36" t="s">
        <v>17</v>
      </c>
      <c r="F77" s="48" t="n">
        <v>45.929</v>
      </c>
      <c r="G77" s="48" t="n">
        <v>16.69</v>
      </c>
      <c r="H77" s="36" t="n">
        <v>33.879</v>
      </c>
      <c r="I77" s="36" t="n">
        <v>27.53</v>
      </c>
      <c r="J77" s="36" t="n">
        <f aca="false">5.68+0.456</f>
        <v>6.136</v>
      </c>
      <c r="K77" s="36" t="s">
        <v>17</v>
      </c>
      <c r="L77" s="36" t="s">
        <v>17</v>
      </c>
    </row>
    <row r="78" customFormat="false" ht="42" hidden="false" customHeight="true" outlineLevel="0" collapsed="false">
      <c r="A78" s="23"/>
      <c r="B78" s="35"/>
      <c r="C78" s="47" t="s">
        <v>28</v>
      </c>
      <c r="D78" s="24" t="s">
        <v>122</v>
      </c>
      <c r="E78" s="36" t="s">
        <v>17</v>
      </c>
      <c r="F78" s="36" t="s">
        <v>17</v>
      </c>
      <c r="G78" s="36" t="s">
        <v>17</v>
      </c>
      <c r="H78" s="36" t="s">
        <v>17</v>
      </c>
      <c r="I78" s="36" t="s">
        <v>17</v>
      </c>
      <c r="J78" s="38" t="n">
        <v>1</v>
      </c>
      <c r="K78" s="36" t="s">
        <v>17</v>
      </c>
      <c r="L78" s="36" t="s">
        <v>17</v>
      </c>
    </row>
    <row r="79" customFormat="false" ht="34.9" hidden="false" customHeight="true" outlineLevel="0" collapsed="false">
      <c r="A79" s="23" t="n">
        <v>46</v>
      </c>
      <c r="B79" s="45" t="s">
        <v>123</v>
      </c>
      <c r="C79" s="47" t="s">
        <v>124</v>
      </c>
      <c r="D79" s="24" t="s">
        <v>16</v>
      </c>
      <c r="E79" s="36" t="s">
        <v>17</v>
      </c>
      <c r="F79" s="36" t="s">
        <v>17</v>
      </c>
      <c r="G79" s="36" t="s">
        <v>17</v>
      </c>
      <c r="H79" s="36" t="s">
        <v>17</v>
      </c>
      <c r="I79" s="36" t="s">
        <v>17</v>
      </c>
      <c r="J79" s="25" t="s">
        <v>17</v>
      </c>
      <c r="K79" s="25" t="s">
        <v>17</v>
      </c>
      <c r="L79" s="36" t="s">
        <v>17</v>
      </c>
    </row>
    <row r="80" customFormat="false" ht="15" hidden="false" customHeight="true" outlineLevel="0" collapsed="false">
      <c r="A80" s="23"/>
      <c r="B80" s="45"/>
      <c r="C80" s="47"/>
      <c r="D80" s="24"/>
      <c r="E80" s="36"/>
      <c r="F80" s="36"/>
      <c r="G80" s="36"/>
      <c r="H80" s="36"/>
      <c r="I80" s="36"/>
      <c r="J80" s="25"/>
      <c r="K80" s="25"/>
      <c r="L80" s="36"/>
    </row>
    <row r="81" customFormat="false" ht="54" hidden="false" customHeight="true" outlineLevel="0" collapsed="false">
      <c r="A81" s="23"/>
      <c r="B81" s="45"/>
      <c r="C81" s="47" t="s">
        <v>125</v>
      </c>
      <c r="D81" s="24" t="s">
        <v>16</v>
      </c>
      <c r="E81" s="36" t="s">
        <v>17</v>
      </c>
      <c r="F81" s="36" t="s">
        <v>17</v>
      </c>
      <c r="G81" s="36" t="s">
        <v>17</v>
      </c>
      <c r="H81" s="36" t="s">
        <v>17</v>
      </c>
      <c r="I81" s="36" t="s">
        <v>17</v>
      </c>
      <c r="J81" s="36" t="s">
        <v>17</v>
      </c>
      <c r="K81" s="36" t="s">
        <v>17</v>
      </c>
      <c r="L81" s="36" t="s">
        <v>17</v>
      </c>
    </row>
    <row r="82" customFormat="false" ht="53.45" hidden="false" customHeight="true" outlineLevel="0" collapsed="false">
      <c r="A82" s="49" t="n">
        <v>47</v>
      </c>
      <c r="B82" s="45" t="s">
        <v>126</v>
      </c>
      <c r="C82" s="47" t="s">
        <v>127</v>
      </c>
      <c r="D82" s="24" t="s">
        <v>128</v>
      </c>
      <c r="E82" s="36" t="s">
        <v>17</v>
      </c>
      <c r="F82" s="25" t="s">
        <v>17</v>
      </c>
      <c r="G82" s="25" t="s">
        <v>17</v>
      </c>
      <c r="H82" s="36" t="s">
        <v>17</v>
      </c>
      <c r="I82" s="36" t="s">
        <v>17</v>
      </c>
      <c r="J82" s="36" t="s">
        <v>17</v>
      </c>
      <c r="K82" s="36" t="s">
        <v>17</v>
      </c>
      <c r="L82" s="36" t="s">
        <v>17</v>
      </c>
    </row>
    <row r="83" customFormat="false" ht="49.9" hidden="false" customHeight="true" outlineLevel="0" collapsed="false">
      <c r="A83" s="23" t="n">
        <v>48</v>
      </c>
      <c r="B83" s="45" t="s">
        <v>129</v>
      </c>
      <c r="C83" s="47" t="s">
        <v>130</v>
      </c>
      <c r="D83" s="24" t="s">
        <v>128</v>
      </c>
      <c r="E83" s="36" t="s">
        <v>17</v>
      </c>
      <c r="F83" s="36" t="s">
        <v>17</v>
      </c>
      <c r="G83" s="36" t="s">
        <v>17</v>
      </c>
      <c r="H83" s="36" t="s">
        <v>17</v>
      </c>
      <c r="I83" s="36" t="s">
        <v>17</v>
      </c>
      <c r="J83" s="36" t="s">
        <v>17</v>
      </c>
      <c r="K83" s="36" t="s">
        <v>17</v>
      </c>
      <c r="L83" s="36" t="s">
        <v>17</v>
      </c>
    </row>
    <row r="84" customFormat="false" ht="49.15" hidden="false" customHeight="true" outlineLevel="0" collapsed="false">
      <c r="A84" s="23" t="n">
        <v>49</v>
      </c>
      <c r="B84" s="45" t="s">
        <v>131</v>
      </c>
      <c r="C84" s="47" t="s">
        <v>132</v>
      </c>
      <c r="D84" s="24" t="s">
        <v>121</v>
      </c>
      <c r="E84" s="36" t="s">
        <v>17</v>
      </c>
      <c r="F84" s="25" t="s">
        <v>17</v>
      </c>
      <c r="G84" s="25" t="s">
        <v>17</v>
      </c>
      <c r="H84" s="36" t="s">
        <v>17</v>
      </c>
      <c r="I84" s="36" t="s">
        <v>17</v>
      </c>
      <c r="J84" s="36" t="s">
        <v>17</v>
      </c>
      <c r="K84" s="36" t="s">
        <v>17</v>
      </c>
      <c r="L84" s="36" t="s">
        <v>1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</row>
    <row r="85" customFormat="false" ht="27.6" hidden="false" customHeight="true" outlineLevel="0" collapsed="false">
      <c r="A85" s="29" t="s">
        <v>1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</row>
    <row r="86" customFormat="false" ht="30.6" hidden="false" customHeight="true" outlineLevel="0" collapsed="false">
      <c r="A86" s="31" t="s">
        <v>134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25.9" hidden="false" customHeight="true" outlineLevel="0" collapsed="false">
      <c r="A87" s="30" t="s">
        <v>135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30" hidden="false" customHeight="true" outlineLevel="0" collapsed="false">
      <c r="A88" s="30" t="s">
        <v>136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39.6" hidden="false" customHeight="true" outlineLevel="0" collapsed="false">
      <c r="A89" s="23" t="n">
        <v>50</v>
      </c>
      <c r="B89" s="45" t="s">
        <v>137</v>
      </c>
      <c r="C89" s="44" t="s">
        <v>138</v>
      </c>
      <c r="D89" s="28" t="s">
        <v>16</v>
      </c>
      <c r="E89" s="36" t="s">
        <v>17</v>
      </c>
      <c r="F89" s="23" t="n">
        <v>100</v>
      </c>
      <c r="G89" s="23" t="n">
        <v>100</v>
      </c>
      <c r="H89" s="23" t="n">
        <v>100</v>
      </c>
      <c r="I89" s="23" t="n">
        <v>100</v>
      </c>
      <c r="J89" s="23" t="n">
        <v>100</v>
      </c>
      <c r="K89" s="23" t="n">
        <v>100</v>
      </c>
      <c r="L89" s="23" t="n">
        <v>100</v>
      </c>
    </row>
    <row r="90" customFormat="false" ht="50.45" hidden="false" customHeight="true" outlineLevel="0" collapsed="false">
      <c r="A90" s="23" t="n">
        <v>51</v>
      </c>
      <c r="B90" s="45" t="s">
        <v>139</v>
      </c>
      <c r="C90" s="35" t="s">
        <v>140</v>
      </c>
      <c r="D90" s="28" t="s">
        <v>114</v>
      </c>
      <c r="E90" s="36" t="s">
        <v>17</v>
      </c>
      <c r="F90" s="36" t="s">
        <v>17</v>
      </c>
      <c r="G90" s="36" t="s">
        <v>17</v>
      </c>
      <c r="H90" s="36" t="s">
        <v>17</v>
      </c>
      <c r="I90" s="36" t="s">
        <v>17</v>
      </c>
      <c r="J90" s="36" t="s">
        <v>17</v>
      </c>
      <c r="K90" s="36" t="s">
        <v>17</v>
      </c>
      <c r="L90" s="36" t="s">
        <v>17</v>
      </c>
    </row>
    <row r="91" customFormat="false" ht="40.15" hidden="false" customHeight="true" outlineLevel="0" collapsed="false">
      <c r="A91" s="23" t="n">
        <v>52</v>
      </c>
      <c r="B91" s="45" t="s">
        <v>141</v>
      </c>
      <c r="C91" s="35" t="s">
        <v>142</v>
      </c>
      <c r="D91" s="28" t="s">
        <v>98</v>
      </c>
      <c r="E91" s="36" t="s">
        <v>17</v>
      </c>
      <c r="F91" s="36" t="s">
        <v>17</v>
      </c>
      <c r="G91" s="36" t="s">
        <v>17</v>
      </c>
      <c r="H91" s="36" t="s">
        <v>17</v>
      </c>
      <c r="I91" s="36" t="s">
        <v>17</v>
      </c>
      <c r="J91" s="36" t="s">
        <v>17</v>
      </c>
      <c r="K91" s="36" t="s">
        <v>17</v>
      </c>
      <c r="L91" s="36" t="s">
        <v>17</v>
      </c>
    </row>
    <row r="92" customFormat="false" ht="49.15" hidden="false" customHeight="true" outlineLevel="0" collapsed="false">
      <c r="A92" s="23" t="n">
        <v>53</v>
      </c>
      <c r="B92" s="45" t="s">
        <v>143</v>
      </c>
      <c r="C92" s="44" t="s">
        <v>144</v>
      </c>
      <c r="D92" s="28" t="s">
        <v>98</v>
      </c>
      <c r="E92" s="36" t="s">
        <v>17</v>
      </c>
      <c r="F92" s="36" t="s">
        <v>17</v>
      </c>
      <c r="G92" s="36" t="s">
        <v>17</v>
      </c>
      <c r="H92" s="36" t="s">
        <v>17</v>
      </c>
      <c r="I92" s="36" t="s">
        <v>17</v>
      </c>
      <c r="J92" s="36" t="s">
        <v>17</v>
      </c>
      <c r="K92" s="36" t="s">
        <v>17</v>
      </c>
      <c r="L92" s="36" t="s">
        <v>17</v>
      </c>
    </row>
    <row r="93" customFormat="false" ht="59.45" hidden="false" customHeight="true" outlineLevel="0" collapsed="false">
      <c r="A93" s="23" t="n">
        <v>54</v>
      </c>
      <c r="B93" s="45" t="s">
        <v>145</v>
      </c>
      <c r="C93" s="44" t="s">
        <v>146</v>
      </c>
      <c r="D93" s="28" t="s">
        <v>98</v>
      </c>
      <c r="E93" s="38" t="n">
        <v>151</v>
      </c>
      <c r="F93" s="23" t="n">
        <v>19</v>
      </c>
      <c r="G93" s="36" t="s">
        <v>17</v>
      </c>
      <c r="H93" s="36" t="s">
        <v>17</v>
      </c>
      <c r="I93" s="36" t="s">
        <v>17</v>
      </c>
      <c r="J93" s="36" t="s">
        <v>17</v>
      </c>
      <c r="K93" s="36" t="s">
        <v>17</v>
      </c>
      <c r="L93" s="36" t="s">
        <v>17</v>
      </c>
    </row>
    <row r="94" customFormat="false" ht="33" hidden="false" customHeight="true" outlineLevel="0" collapsed="false">
      <c r="A94" s="50" t="s">
        <v>14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</row>
    <row r="95" customFormat="false" ht="63.6" hidden="false" customHeight="true" outlineLevel="0" collapsed="false">
      <c r="A95" s="51" t="n">
        <v>55</v>
      </c>
      <c r="B95" s="52" t="s">
        <v>148</v>
      </c>
      <c r="C95" s="53" t="s">
        <v>149</v>
      </c>
      <c r="D95" s="24" t="s">
        <v>150</v>
      </c>
      <c r="E95" s="23" t="n">
        <v>2</v>
      </c>
      <c r="F95" s="36" t="s">
        <v>17</v>
      </c>
      <c r="G95" s="23" t="n">
        <v>2</v>
      </c>
      <c r="H95" s="23" t="n">
        <v>2</v>
      </c>
      <c r="I95" s="23" t="n">
        <v>2</v>
      </c>
      <c r="J95" s="23" t="n">
        <v>2</v>
      </c>
      <c r="K95" s="23" t="n">
        <v>2</v>
      </c>
      <c r="L95" s="36" t="s">
        <v>17</v>
      </c>
    </row>
    <row r="96" customFormat="false" ht="60.6" hidden="false" customHeight="true" outlineLevel="0" collapsed="false">
      <c r="A96" s="51"/>
      <c r="B96" s="54" t="s">
        <v>151</v>
      </c>
      <c r="C96" s="53" t="s">
        <v>152</v>
      </c>
      <c r="D96" s="24" t="s">
        <v>150</v>
      </c>
      <c r="E96" s="23" t="n">
        <v>2</v>
      </c>
      <c r="F96" s="36" t="s">
        <v>17</v>
      </c>
      <c r="G96" s="36" t="s">
        <v>17</v>
      </c>
      <c r="H96" s="36" t="s">
        <v>17</v>
      </c>
      <c r="I96" s="36" t="s">
        <v>17</v>
      </c>
      <c r="J96" s="36" t="s">
        <v>17</v>
      </c>
      <c r="K96" s="36" t="s">
        <v>17</v>
      </c>
      <c r="L96" s="23" t="n">
        <v>2</v>
      </c>
    </row>
    <row r="97" customFormat="false" ht="37.15" hidden="false" customHeight="true" outlineLevel="0" collapsed="false">
      <c r="A97" s="30" t="s">
        <v>15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34.9" hidden="false" customHeight="true" outlineLevel="0" collapsed="false">
      <c r="A98" s="23" t="n">
        <v>56</v>
      </c>
      <c r="B98" s="37" t="s">
        <v>154</v>
      </c>
      <c r="C98" s="45" t="s">
        <v>155</v>
      </c>
      <c r="D98" s="30"/>
      <c r="E98" s="38" t="s">
        <v>52</v>
      </c>
      <c r="F98" s="38" t="s">
        <v>52</v>
      </c>
      <c r="G98" s="38" t="s">
        <v>52</v>
      </c>
      <c r="H98" s="38" t="s">
        <v>52</v>
      </c>
      <c r="I98" s="25" t="n">
        <v>40</v>
      </c>
      <c r="J98" s="38" t="s">
        <v>52</v>
      </c>
      <c r="K98" s="38" t="s">
        <v>52</v>
      </c>
      <c r="L98" s="38" t="s">
        <v>52</v>
      </c>
    </row>
    <row r="99" s="56" customFormat="true" ht="31.15" hidden="false" customHeight="true" outlineLevel="0" collapsed="false">
      <c r="A99" s="23"/>
      <c r="B99" s="37"/>
      <c r="C99" s="45" t="s">
        <v>156</v>
      </c>
      <c r="D99" s="24" t="s">
        <v>98</v>
      </c>
      <c r="E99" s="25" t="s">
        <v>17</v>
      </c>
      <c r="F99" s="25" t="s">
        <v>17</v>
      </c>
      <c r="G99" s="25" t="s">
        <v>17</v>
      </c>
      <c r="H99" s="25" t="s">
        <v>17</v>
      </c>
      <c r="I99" s="25" t="n">
        <v>60.44</v>
      </c>
      <c r="J99" s="25" t="n">
        <v>80.21</v>
      </c>
      <c r="K99" s="55" t="n">
        <v>100</v>
      </c>
      <c r="L99" s="38" t="s">
        <v>52</v>
      </c>
    </row>
    <row r="100" s="56" customFormat="true" ht="38.45" hidden="false" customHeight="true" outlineLevel="0" collapsed="false">
      <c r="A100" s="23" t="n">
        <v>57</v>
      </c>
      <c r="B100" s="45" t="s">
        <v>157</v>
      </c>
      <c r="C100" s="45" t="s">
        <v>155</v>
      </c>
      <c r="D100" s="57" t="s">
        <v>98</v>
      </c>
      <c r="E100" s="25" t="n">
        <v>3</v>
      </c>
      <c r="F100" s="25" t="n">
        <v>22</v>
      </c>
      <c r="G100" s="25" t="s">
        <v>17</v>
      </c>
      <c r="H100" s="55" t="s">
        <v>17</v>
      </c>
      <c r="I100" s="55" t="s">
        <v>17</v>
      </c>
      <c r="J100" s="55" t="s">
        <v>17</v>
      </c>
      <c r="K100" s="55" t="s">
        <v>17</v>
      </c>
      <c r="L100" s="55" t="s">
        <v>17</v>
      </c>
    </row>
    <row r="101" s="56" customFormat="true" ht="35.45" hidden="false" customHeight="true" outlineLevel="0" collapsed="false">
      <c r="A101" s="23" t="n">
        <v>58</v>
      </c>
      <c r="B101" s="37" t="s">
        <v>158</v>
      </c>
      <c r="C101" s="44" t="s">
        <v>159</v>
      </c>
      <c r="D101" s="28" t="s">
        <v>98</v>
      </c>
      <c r="E101" s="36" t="s">
        <v>17</v>
      </c>
      <c r="F101" s="36" t="s">
        <v>17</v>
      </c>
      <c r="G101" s="36" t="s">
        <v>17</v>
      </c>
      <c r="H101" s="36" t="s">
        <v>17</v>
      </c>
      <c r="I101" s="38" t="s">
        <v>52</v>
      </c>
      <c r="J101" s="38" t="s">
        <v>52</v>
      </c>
      <c r="K101" s="55" t="s">
        <v>17</v>
      </c>
      <c r="L101" s="55" t="s">
        <v>17</v>
      </c>
    </row>
    <row r="102" s="56" customFormat="true" ht="39" hidden="false" customHeight="true" outlineLevel="0" collapsed="false">
      <c r="A102" s="23" t="n">
        <v>59</v>
      </c>
      <c r="B102" s="45" t="s">
        <v>160</v>
      </c>
      <c r="C102" s="35" t="s">
        <v>156</v>
      </c>
      <c r="D102" s="28" t="s">
        <v>114</v>
      </c>
      <c r="E102" s="41" t="n">
        <v>48</v>
      </c>
      <c r="F102" s="41" t="n">
        <v>62</v>
      </c>
      <c r="G102" s="41" t="n">
        <v>75</v>
      </c>
      <c r="H102" s="41" t="n">
        <v>87</v>
      </c>
      <c r="I102" s="38" t="n">
        <v>100</v>
      </c>
      <c r="J102" s="55" t="s">
        <v>17</v>
      </c>
      <c r="K102" s="55" t="s">
        <v>17</v>
      </c>
      <c r="L102" s="55" t="s">
        <v>17</v>
      </c>
    </row>
    <row r="103" s="56" customFormat="true" ht="33" hidden="false" customHeight="true" outlineLevel="0" collapsed="false">
      <c r="A103" s="23" t="n">
        <v>60</v>
      </c>
      <c r="B103" s="45" t="s">
        <v>161</v>
      </c>
      <c r="C103" s="45" t="s">
        <v>159</v>
      </c>
      <c r="D103" s="57" t="s">
        <v>98</v>
      </c>
      <c r="E103" s="55" t="s">
        <v>17</v>
      </c>
      <c r="F103" s="25" t="n">
        <v>61</v>
      </c>
      <c r="G103" s="55" t="s">
        <v>17</v>
      </c>
      <c r="H103" s="55" t="s">
        <v>17</v>
      </c>
      <c r="I103" s="55" t="s">
        <v>17</v>
      </c>
      <c r="J103" s="55" t="s">
        <v>17</v>
      </c>
      <c r="K103" s="55" t="s">
        <v>17</v>
      </c>
      <c r="L103" s="55" t="s">
        <v>17</v>
      </c>
    </row>
    <row r="104" s="56" customFormat="true" ht="28.9" hidden="false" customHeight="true" outlineLevel="0" collapsed="false">
      <c r="A104" s="25" t="n">
        <v>61</v>
      </c>
      <c r="B104" s="45" t="s">
        <v>162</v>
      </c>
      <c r="C104" s="58" t="s">
        <v>159</v>
      </c>
      <c r="D104" s="57" t="s">
        <v>98</v>
      </c>
      <c r="E104" s="55" t="s">
        <v>17</v>
      </c>
      <c r="F104" s="55" t="s">
        <v>17</v>
      </c>
      <c r="G104" s="55" t="s">
        <v>17</v>
      </c>
      <c r="H104" s="25" t="n">
        <v>60</v>
      </c>
      <c r="I104" s="55" t="s">
        <v>17</v>
      </c>
      <c r="J104" s="55" t="s">
        <v>17</v>
      </c>
      <c r="K104" s="55" t="s">
        <v>17</v>
      </c>
      <c r="L104" s="55" t="s">
        <v>17</v>
      </c>
    </row>
    <row r="105" s="56" customFormat="true" ht="31.9" hidden="false" customHeight="true" outlineLevel="0" collapsed="false">
      <c r="A105" s="25"/>
      <c r="B105" s="45"/>
      <c r="C105" s="58" t="s">
        <v>156</v>
      </c>
      <c r="D105" s="28" t="s">
        <v>114</v>
      </c>
      <c r="E105" s="55" t="s">
        <v>17</v>
      </c>
      <c r="F105" s="55" t="s">
        <v>17</v>
      </c>
      <c r="G105" s="25" t="n">
        <v>37.71</v>
      </c>
      <c r="H105" s="48" t="n">
        <v>47.9</v>
      </c>
      <c r="I105" s="25" t="n">
        <v>61.49</v>
      </c>
      <c r="J105" s="25" t="n">
        <v>75.08</v>
      </c>
      <c r="K105" s="25" t="n">
        <v>88.67</v>
      </c>
      <c r="L105" s="48" t="n">
        <v>100</v>
      </c>
    </row>
    <row r="106" customFormat="false" ht="39.6" hidden="false" customHeight="true" outlineLevel="0" collapsed="false">
      <c r="A106" s="30" t="s">
        <v>163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</row>
    <row r="107" customFormat="false" ht="25.9" hidden="false" customHeight="true" outlineLevel="0" collapsed="false">
      <c r="A107" s="31" t="s">
        <v>16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30.6" hidden="false" customHeight="true" outlineLevel="0" collapsed="false">
      <c r="A108" s="30" t="s">
        <v>165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customFormat="false" ht="33" hidden="false" customHeight="true" outlineLevel="0" collapsed="false">
      <c r="A109" s="59" t="s">
        <v>166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s="56" customFormat="true" ht="51" hidden="false" customHeight="true" outlineLevel="0" collapsed="false">
      <c r="A110" s="42" t="n">
        <v>62</v>
      </c>
      <c r="B110" s="37" t="s">
        <v>167</v>
      </c>
      <c r="C110" s="45" t="s">
        <v>168</v>
      </c>
      <c r="D110" s="28" t="s">
        <v>16</v>
      </c>
      <c r="E110" s="23" t="n">
        <v>5</v>
      </c>
      <c r="F110" s="49" t="n">
        <v>4</v>
      </c>
      <c r="G110" s="38" t="s">
        <v>52</v>
      </c>
      <c r="H110" s="38" t="s">
        <v>52</v>
      </c>
      <c r="I110" s="38" t="s">
        <v>52</v>
      </c>
      <c r="J110" s="38" t="s">
        <v>52</v>
      </c>
      <c r="K110" s="38" t="s">
        <v>52</v>
      </c>
      <c r="L110" s="38" t="s">
        <v>52</v>
      </c>
    </row>
    <row r="111" s="56" customFormat="true" ht="58.9" hidden="false" customHeight="true" outlineLevel="0" collapsed="false">
      <c r="A111" s="42"/>
      <c r="B111" s="37"/>
      <c r="C111" s="45" t="s">
        <v>169</v>
      </c>
      <c r="D111" s="28" t="s">
        <v>16</v>
      </c>
      <c r="E111" s="38" t="s">
        <v>52</v>
      </c>
      <c r="F111" s="38" t="s">
        <v>52</v>
      </c>
      <c r="G111" s="38" t="s">
        <v>52</v>
      </c>
      <c r="H111" s="38" t="s">
        <v>52</v>
      </c>
      <c r="I111" s="38" t="s">
        <v>52</v>
      </c>
      <c r="J111" s="38" t="s">
        <v>52</v>
      </c>
      <c r="K111" s="38" t="n">
        <v>2</v>
      </c>
      <c r="L111" s="38" t="s">
        <v>52</v>
      </c>
    </row>
    <row r="112" s="56" customFormat="true" ht="80.45" hidden="false" customHeight="true" outlineLevel="0" collapsed="false">
      <c r="A112" s="42"/>
      <c r="B112" s="37"/>
      <c r="C112" s="45" t="s">
        <v>170</v>
      </c>
      <c r="D112" s="28" t="s">
        <v>16</v>
      </c>
      <c r="E112" s="38" t="s">
        <v>52</v>
      </c>
      <c r="F112" s="38" t="s">
        <v>52</v>
      </c>
      <c r="G112" s="38" t="s">
        <v>52</v>
      </c>
      <c r="H112" s="38" t="s">
        <v>52</v>
      </c>
      <c r="I112" s="38" t="s">
        <v>52</v>
      </c>
      <c r="J112" s="38" t="s">
        <v>52</v>
      </c>
      <c r="K112" s="38" t="n">
        <v>1</v>
      </c>
      <c r="L112" s="38" t="s">
        <v>52</v>
      </c>
    </row>
    <row r="113" s="56" customFormat="true" ht="63.6" hidden="false" customHeight="true" outlineLevel="0" collapsed="false">
      <c r="A113" s="42"/>
      <c r="B113" s="37"/>
      <c r="C113" s="45" t="s">
        <v>171</v>
      </c>
      <c r="D113" s="28" t="s">
        <v>122</v>
      </c>
      <c r="E113" s="38" t="s">
        <v>52</v>
      </c>
      <c r="F113" s="38" t="s">
        <v>52</v>
      </c>
      <c r="G113" s="38" t="s">
        <v>52</v>
      </c>
      <c r="H113" s="38" t="s">
        <v>52</v>
      </c>
      <c r="I113" s="38" t="s">
        <v>52</v>
      </c>
      <c r="J113" s="38" t="s">
        <v>52</v>
      </c>
      <c r="K113" s="38" t="n">
        <v>2</v>
      </c>
      <c r="L113" s="38" t="s">
        <v>52</v>
      </c>
    </row>
    <row r="114" s="56" customFormat="true" ht="51.6" hidden="false" customHeight="true" outlineLevel="0" collapsed="false">
      <c r="A114" s="23" t="n">
        <v>63</v>
      </c>
      <c r="B114" s="35" t="s">
        <v>172</v>
      </c>
      <c r="C114" s="45" t="s">
        <v>173</v>
      </c>
      <c r="D114" s="24" t="s">
        <v>16</v>
      </c>
      <c r="E114" s="25" t="n">
        <v>3</v>
      </c>
      <c r="F114" s="25" t="s">
        <v>17</v>
      </c>
      <c r="G114" s="25" t="s">
        <v>17</v>
      </c>
      <c r="H114" s="25" t="s">
        <v>17</v>
      </c>
      <c r="I114" s="38" t="s">
        <v>52</v>
      </c>
      <c r="J114" s="38" t="s">
        <v>52</v>
      </c>
      <c r="K114" s="38" t="s">
        <v>52</v>
      </c>
      <c r="L114" s="38" t="s">
        <v>52</v>
      </c>
    </row>
    <row r="115" s="56" customFormat="true" ht="54" hidden="false" customHeight="true" outlineLevel="0" collapsed="false">
      <c r="A115" s="23"/>
      <c r="B115" s="35"/>
      <c r="C115" s="35" t="s">
        <v>174</v>
      </c>
      <c r="D115" s="28" t="s">
        <v>16</v>
      </c>
      <c r="E115" s="23" t="n">
        <v>2</v>
      </c>
      <c r="F115" s="38" t="s">
        <v>52</v>
      </c>
      <c r="G115" s="38" t="s">
        <v>52</v>
      </c>
      <c r="H115" s="23" t="n">
        <v>5</v>
      </c>
      <c r="I115" s="38" t="s">
        <v>52</v>
      </c>
      <c r="J115" s="38" t="n">
        <v>1</v>
      </c>
      <c r="K115" s="38" t="n">
        <v>1</v>
      </c>
      <c r="L115" s="38" t="s">
        <v>52</v>
      </c>
    </row>
    <row r="116" s="56" customFormat="true" ht="40.9" hidden="false" customHeight="true" outlineLevel="0" collapsed="false">
      <c r="A116" s="23"/>
      <c r="B116" s="35"/>
      <c r="C116" s="35" t="s">
        <v>175</v>
      </c>
      <c r="D116" s="24" t="s">
        <v>176</v>
      </c>
      <c r="E116" s="60" t="s">
        <v>52</v>
      </c>
      <c r="F116" s="48" t="s">
        <v>177</v>
      </c>
      <c r="G116" s="60" t="s">
        <v>52</v>
      </c>
      <c r="H116" s="38" t="s">
        <v>52</v>
      </c>
      <c r="I116" s="38" t="s">
        <v>52</v>
      </c>
      <c r="J116" s="38" t="s">
        <v>52</v>
      </c>
      <c r="K116" s="36" t="s">
        <v>178</v>
      </c>
      <c r="L116" s="61" t="s">
        <v>179</v>
      </c>
    </row>
    <row r="117" s="56" customFormat="true" ht="39.6" hidden="false" customHeight="true" outlineLevel="0" collapsed="false">
      <c r="A117" s="23"/>
      <c r="B117" s="35"/>
      <c r="C117" s="35" t="s">
        <v>180</v>
      </c>
      <c r="D117" s="24" t="s">
        <v>181</v>
      </c>
      <c r="E117" s="60" t="s">
        <v>52</v>
      </c>
      <c r="F117" s="60" t="s">
        <v>52</v>
      </c>
      <c r="G117" s="48" t="s">
        <v>182</v>
      </c>
      <c r="H117" s="60" t="s">
        <v>52</v>
      </c>
      <c r="I117" s="38" t="s">
        <v>52</v>
      </c>
      <c r="J117" s="38" t="s">
        <v>52</v>
      </c>
      <c r="K117" s="38" t="s">
        <v>52</v>
      </c>
      <c r="L117" s="38" t="s">
        <v>52</v>
      </c>
    </row>
    <row r="118" s="56" customFormat="true" ht="46.9" hidden="false" customHeight="true" outlineLevel="0" collapsed="false">
      <c r="A118" s="23"/>
      <c r="B118" s="35"/>
      <c r="C118" s="35" t="s">
        <v>183</v>
      </c>
      <c r="D118" s="28" t="s">
        <v>16</v>
      </c>
      <c r="E118" s="60" t="s">
        <v>52</v>
      </c>
      <c r="F118" s="60"/>
      <c r="G118" s="48"/>
      <c r="H118" s="60"/>
      <c r="I118" s="38"/>
      <c r="J118" s="38"/>
      <c r="K118" s="38" t="n">
        <v>4</v>
      </c>
      <c r="L118" s="38" t="n">
        <v>4</v>
      </c>
    </row>
    <row r="119" s="56" customFormat="true" ht="39.6" hidden="false" customHeight="true" outlineLevel="0" collapsed="false">
      <c r="A119" s="23"/>
      <c r="B119" s="35"/>
      <c r="C119" s="35" t="s">
        <v>184</v>
      </c>
      <c r="D119" s="24" t="s">
        <v>185</v>
      </c>
      <c r="E119" s="60" t="s">
        <v>52</v>
      </c>
      <c r="F119" s="60" t="s">
        <v>52</v>
      </c>
      <c r="G119" s="60" t="s">
        <v>52</v>
      </c>
      <c r="H119" s="60" t="s">
        <v>52</v>
      </c>
      <c r="I119" s="38" t="s">
        <v>52</v>
      </c>
      <c r="J119" s="38" t="s">
        <v>52</v>
      </c>
      <c r="K119" s="38" t="s">
        <v>52</v>
      </c>
      <c r="L119" s="38" t="s">
        <v>52</v>
      </c>
    </row>
    <row r="120" s="56" customFormat="true" ht="51.6" hidden="false" customHeight="true" outlineLevel="0" collapsed="false">
      <c r="A120" s="25" t="n">
        <v>64</v>
      </c>
      <c r="B120" s="45" t="s">
        <v>186</v>
      </c>
      <c r="C120" s="45" t="s">
        <v>187</v>
      </c>
      <c r="D120" s="57" t="s">
        <v>16</v>
      </c>
      <c r="E120" s="25" t="s">
        <v>17</v>
      </c>
      <c r="F120" s="25" t="s">
        <v>17</v>
      </c>
      <c r="G120" s="25" t="n">
        <v>1</v>
      </c>
      <c r="H120" s="60" t="s">
        <v>52</v>
      </c>
      <c r="I120" s="38" t="s">
        <v>52</v>
      </c>
      <c r="J120" s="38" t="s">
        <v>52</v>
      </c>
      <c r="K120" s="38" t="s">
        <v>52</v>
      </c>
      <c r="L120" s="38" t="s">
        <v>52</v>
      </c>
    </row>
    <row r="121" s="56" customFormat="true" ht="58.15" hidden="false" customHeight="true" outlineLevel="0" collapsed="false">
      <c r="A121" s="25"/>
      <c r="B121" s="45"/>
      <c r="C121" s="35" t="s">
        <v>188</v>
      </c>
      <c r="D121" s="28" t="s">
        <v>16</v>
      </c>
      <c r="E121" s="25" t="n">
        <v>1</v>
      </c>
      <c r="F121" s="25" t="s">
        <v>52</v>
      </c>
      <c r="G121" s="25" t="s">
        <v>52</v>
      </c>
      <c r="H121" s="25" t="s">
        <v>52</v>
      </c>
      <c r="I121" s="38" t="s">
        <v>52</v>
      </c>
      <c r="J121" s="38" t="s">
        <v>52</v>
      </c>
      <c r="K121" s="38" t="s">
        <v>52</v>
      </c>
      <c r="L121" s="38" t="s">
        <v>52</v>
      </c>
    </row>
    <row r="122" s="56" customFormat="true" ht="36" hidden="false" customHeight="true" outlineLevel="0" collapsed="false">
      <c r="A122" s="25"/>
      <c r="B122" s="45"/>
      <c r="C122" s="45" t="s">
        <v>189</v>
      </c>
      <c r="D122" s="24" t="s">
        <v>190</v>
      </c>
      <c r="E122" s="48" t="n">
        <v>19.1</v>
      </c>
      <c r="F122" s="48" t="s">
        <v>191</v>
      </c>
      <c r="G122" s="25" t="s">
        <v>52</v>
      </c>
      <c r="H122" s="38" t="s">
        <v>52</v>
      </c>
      <c r="I122" s="38" t="s">
        <v>52</v>
      </c>
      <c r="J122" s="38" t="s">
        <v>52</v>
      </c>
      <c r="K122" s="38" t="s">
        <v>52</v>
      </c>
      <c r="L122" s="38" t="s">
        <v>52</v>
      </c>
    </row>
    <row r="123" s="56" customFormat="true" ht="37.15" hidden="false" customHeight="true" outlineLevel="0" collapsed="false">
      <c r="A123" s="25"/>
      <c r="B123" s="45"/>
      <c r="C123" s="45" t="s">
        <v>192</v>
      </c>
      <c r="D123" s="24" t="s">
        <v>185</v>
      </c>
      <c r="E123" s="38" t="s">
        <v>52</v>
      </c>
      <c r="F123" s="38" t="s">
        <v>52</v>
      </c>
      <c r="G123" s="38" t="s">
        <v>52</v>
      </c>
      <c r="H123" s="38" t="s">
        <v>52</v>
      </c>
      <c r="I123" s="38" t="s">
        <v>52</v>
      </c>
      <c r="J123" s="38" t="s">
        <v>52</v>
      </c>
      <c r="K123" s="38" t="s">
        <v>52</v>
      </c>
      <c r="L123" s="38" t="s">
        <v>52</v>
      </c>
    </row>
    <row r="124" s="56" customFormat="true" ht="40.15" hidden="false" customHeight="true" outlineLevel="0" collapsed="false">
      <c r="A124" s="23" t="n">
        <v>65</v>
      </c>
      <c r="B124" s="35" t="s">
        <v>193</v>
      </c>
      <c r="C124" s="45" t="s">
        <v>194</v>
      </c>
      <c r="D124" s="28" t="s">
        <v>16</v>
      </c>
      <c r="E124" s="25" t="n">
        <v>2</v>
      </c>
      <c r="F124" s="60" t="s">
        <v>52</v>
      </c>
      <c r="G124" s="38" t="n">
        <v>4</v>
      </c>
      <c r="H124" s="60" t="s">
        <v>52</v>
      </c>
      <c r="I124" s="38" t="n">
        <v>3</v>
      </c>
      <c r="J124" s="38" t="s">
        <v>52</v>
      </c>
      <c r="K124" s="38" t="s">
        <v>52</v>
      </c>
      <c r="L124" s="38" t="s">
        <v>52</v>
      </c>
    </row>
    <row r="125" s="56" customFormat="true" ht="39" hidden="false" customHeight="true" outlineLevel="0" collapsed="false">
      <c r="A125" s="23"/>
      <c r="B125" s="35"/>
      <c r="C125" s="45" t="s">
        <v>195</v>
      </c>
      <c r="D125" s="28" t="s">
        <v>16</v>
      </c>
      <c r="E125" s="25" t="n">
        <v>31</v>
      </c>
      <c r="F125" s="60" t="s">
        <v>52</v>
      </c>
      <c r="G125" s="60" t="s">
        <v>52</v>
      </c>
      <c r="H125" s="38" t="n">
        <v>32</v>
      </c>
      <c r="I125" s="38" t="s">
        <v>52</v>
      </c>
      <c r="J125" s="38" t="n">
        <v>40</v>
      </c>
      <c r="K125" s="38" t="s">
        <v>52</v>
      </c>
      <c r="L125" s="38" t="n">
        <v>5</v>
      </c>
    </row>
    <row r="126" s="56" customFormat="true" ht="59.45" hidden="false" customHeight="true" outlineLevel="0" collapsed="false">
      <c r="A126" s="23"/>
      <c r="B126" s="35"/>
      <c r="C126" s="45" t="s">
        <v>196</v>
      </c>
      <c r="D126" s="28" t="s">
        <v>16</v>
      </c>
      <c r="E126" s="60" t="s">
        <v>52</v>
      </c>
      <c r="F126" s="60" t="s">
        <v>52</v>
      </c>
      <c r="G126" s="60" t="s">
        <v>52</v>
      </c>
      <c r="H126" s="60" t="s">
        <v>52</v>
      </c>
      <c r="I126" s="60" t="s">
        <v>52</v>
      </c>
      <c r="J126" s="60" t="s">
        <v>52</v>
      </c>
      <c r="K126" s="38" t="n">
        <v>1</v>
      </c>
      <c r="L126" s="60" t="s">
        <v>52</v>
      </c>
    </row>
    <row r="127" s="56" customFormat="true" ht="49.9" hidden="false" customHeight="true" outlineLevel="0" collapsed="false">
      <c r="A127" s="23"/>
      <c r="B127" s="35"/>
      <c r="C127" s="45" t="s">
        <v>197</v>
      </c>
      <c r="D127" s="28" t="s">
        <v>198</v>
      </c>
      <c r="E127" s="60" t="s">
        <v>52</v>
      </c>
      <c r="F127" s="60" t="s">
        <v>52</v>
      </c>
      <c r="G127" s="60" t="s">
        <v>52</v>
      </c>
      <c r="H127" s="60" t="s">
        <v>52</v>
      </c>
      <c r="I127" s="38" t="s">
        <v>52</v>
      </c>
      <c r="J127" s="38" t="s">
        <v>52</v>
      </c>
      <c r="K127" s="36" t="n">
        <v>33.46</v>
      </c>
      <c r="L127" s="38" t="s">
        <v>52</v>
      </c>
    </row>
    <row r="128" s="56" customFormat="true" ht="49.9" hidden="false" customHeight="true" outlineLevel="0" collapsed="false">
      <c r="A128" s="23"/>
      <c r="B128" s="45" t="s">
        <v>199</v>
      </c>
      <c r="C128" s="62" t="s">
        <v>200</v>
      </c>
      <c r="D128" s="24" t="s">
        <v>114</v>
      </c>
      <c r="E128" s="38" t="s">
        <v>52</v>
      </c>
      <c r="F128" s="38" t="s">
        <v>52</v>
      </c>
      <c r="G128" s="38" t="s">
        <v>52</v>
      </c>
      <c r="H128" s="38" t="s">
        <v>52</v>
      </c>
      <c r="I128" s="38" t="s">
        <v>52</v>
      </c>
      <c r="J128" s="38" t="s">
        <v>52</v>
      </c>
      <c r="K128" s="43" t="n">
        <v>100</v>
      </c>
      <c r="L128" s="38" t="s">
        <v>52</v>
      </c>
    </row>
    <row r="129" s="56" customFormat="true" ht="40.9" hidden="false" customHeight="true" outlineLevel="0" collapsed="false">
      <c r="A129" s="23" t="n">
        <v>66</v>
      </c>
      <c r="B129" s="45" t="s">
        <v>201</v>
      </c>
      <c r="C129" s="45" t="s">
        <v>202</v>
      </c>
      <c r="D129" s="24" t="s">
        <v>121</v>
      </c>
      <c r="E129" s="48" t="n">
        <v>46.9</v>
      </c>
      <c r="F129" s="48" t="n">
        <v>8</v>
      </c>
      <c r="G129" s="36" t="n">
        <v>50.2</v>
      </c>
      <c r="H129" s="38" t="s">
        <v>52</v>
      </c>
      <c r="I129" s="38" t="s">
        <v>52</v>
      </c>
      <c r="J129" s="38" t="s">
        <v>52</v>
      </c>
      <c r="K129" s="38" t="s">
        <v>52</v>
      </c>
      <c r="L129" s="36" t="n">
        <v>10.45</v>
      </c>
    </row>
    <row r="130" s="56" customFormat="true" ht="43.9" hidden="false" customHeight="true" outlineLevel="0" collapsed="false">
      <c r="A130" s="42" t="n">
        <v>67</v>
      </c>
      <c r="B130" s="37" t="s">
        <v>203</v>
      </c>
      <c r="C130" s="45" t="s">
        <v>204</v>
      </c>
      <c r="D130" s="24" t="s">
        <v>121</v>
      </c>
      <c r="E130" s="48" t="n">
        <v>908.8</v>
      </c>
      <c r="F130" s="48" t="n">
        <v>510.2</v>
      </c>
      <c r="G130" s="48" t="n">
        <v>188.02</v>
      </c>
      <c r="H130" s="48" t="n">
        <v>692.113</v>
      </c>
      <c r="I130" s="36" t="n">
        <v>829.16</v>
      </c>
      <c r="J130" s="36" t="n">
        <v>322.78</v>
      </c>
      <c r="K130" s="36" t="n">
        <v>257.53</v>
      </c>
      <c r="L130" s="36" t="n">
        <v>188.39</v>
      </c>
    </row>
    <row r="131" s="56" customFormat="true" ht="43.9" hidden="false" customHeight="true" outlineLevel="0" collapsed="false">
      <c r="A131" s="42"/>
      <c r="B131" s="37"/>
      <c r="C131" s="63" t="s">
        <v>205</v>
      </c>
      <c r="D131" s="28" t="s">
        <v>16</v>
      </c>
      <c r="E131" s="38" t="s">
        <v>52</v>
      </c>
      <c r="F131" s="48"/>
      <c r="G131" s="48"/>
      <c r="H131" s="48"/>
      <c r="I131" s="36"/>
      <c r="J131" s="36"/>
      <c r="K131" s="38" t="n">
        <v>4</v>
      </c>
      <c r="L131" s="38" t="s">
        <v>52</v>
      </c>
    </row>
    <row r="132" s="56" customFormat="true" ht="93.6" hidden="false" customHeight="true" outlineLevel="0" collapsed="false">
      <c r="A132" s="42"/>
      <c r="B132" s="37"/>
      <c r="C132" s="35" t="s">
        <v>206</v>
      </c>
      <c r="D132" s="28" t="s">
        <v>16</v>
      </c>
      <c r="E132" s="38" t="s">
        <v>52</v>
      </c>
      <c r="F132" s="48"/>
      <c r="G132" s="48"/>
      <c r="H132" s="48"/>
      <c r="I132" s="36"/>
      <c r="J132" s="36"/>
      <c r="K132" s="38" t="n">
        <v>19</v>
      </c>
      <c r="L132" s="38" t="s">
        <v>52</v>
      </c>
    </row>
    <row r="133" s="56" customFormat="true" ht="47.45" hidden="false" customHeight="true" outlineLevel="0" collapsed="false">
      <c r="A133" s="42"/>
      <c r="B133" s="37"/>
      <c r="C133" s="64" t="s">
        <v>207</v>
      </c>
      <c r="D133" s="28" t="s">
        <v>16</v>
      </c>
      <c r="E133" s="38" t="s">
        <v>52</v>
      </c>
      <c r="F133" s="48"/>
      <c r="G133" s="48"/>
      <c r="H133" s="48"/>
      <c r="I133" s="36"/>
      <c r="J133" s="36"/>
      <c r="K133" s="38" t="n">
        <v>54</v>
      </c>
      <c r="L133" s="38" t="s">
        <v>52</v>
      </c>
    </row>
    <row r="134" s="56" customFormat="true" ht="32.45" hidden="false" customHeight="true" outlineLevel="0" collapsed="false">
      <c r="A134" s="42"/>
      <c r="B134" s="37"/>
      <c r="C134" s="64" t="s">
        <v>208</v>
      </c>
      <c r="D134" s="28" t="s">
        <v>16</v>
      </c>
      <c r="E134" s="38" t="s">
        <v>52</v>
      </c>
      <c r="F134" s="48"/>
      <c r="G134" s="48"/>
      <c r="H134" s="48"/>
      <c r="I134" s="36"/>
      <c r="J134" s="36"/>
      <c r="K134" s="38" t="n">
        <v>4</v>
      </c>
      <c r="L134" s="38" t="s">
        <v>52</v>
      </c>
    </row>
    <row r="135" s="56" customFormat="true" ht="63" hidden="false" customHeight="true" outlineLevel="0" collapsed="false">
      <c r="A135" s="42"/>
      <c r="B135" s="37"/>
      <c r="C135" s="65" t="s">
        <v>209</v>
      </c>
      <c r="D135" s="24" t="s">
        <v>16</v>
      </c>
      <c r="E135" s="38" t="s">
        <v>52</v>
      </c>
      <c r="F135" s="38" t="s">
        <v>52</v>
      </c>
      <c r="G135" s="38" t="s">
        <v>52</v>
      </c>
      <c r="H135" s="38" t="s">
        <v>52</v>
      </c>
      <c r="I135" s="38" t="s">
        <v>52</v>
      </c>
      <c r="J135" s="38" t="n">
        <v>1</v>
      </c>
      <c r="K135" s="38" t="n">
        <v>2</v>
      </c>
      <c r="L135" s="38" t="s">
        <v>52</v>
      </c>
    </row>
    <row r="136" s="56" customFormat="true" ht="47.45" hidden="false" customHeight="true" outlineLevel="0" collapsed="false">
      <c r="A136" s="42"/>
      <c r="B136" s="37"/>
      <c r="C136" s="65" t="s">
        <v>210</v>
      </c>
      <c r="D136" s="24" t="s">
        <v>16</v>
      </c>
      <c r="E136" s="38" t="s">
        <v>52</v>
      </c>
      <c r="F136" s="38" t="s">
        <v>52</v>
      </c>
      <c r="G136" s="38" t="s">
        <v>52</v>
      </c>
      <c r="H136" s="38" t="s">
        <v>52</v>
      </c>
      <c r="I136" s="38" t="s">
        <v>52</v>
      </c>
      <c r="J136" s="38" t="s">
        <v>52</v>
      </c>
      <c r="K136" s="38" t="n">
        <v>15</v>
      </c>
      <c r="L136" s="38" t="s">
        <v>52</v>
      </c>
    </row>
    <row r="137" s="56" customFormat="true" ht="37.9" hidden="false" customHeight="true" outlineLevel="0" collapsed="false">
      <c r="A137" s="42"/>
      <c r="B137" s="37"/>
      <c r="C137" s="47" t="s">
        <v>28</v>
      </c>
      <c r="D137" s="24" t="s">
        <v>16</v>
      </c>
      <c r="E137" s="38" t="s">
        <v>52</v>
      </c>
      <c r="F137" s="38" t="s">
        <v>52</v>
      </c>
      <c r="G137" s="38" t="s">
        <v>52</v>
      </c>
      <c r="H137" s="38" t="s">
        <v>52</v>
      </c>
      <c r="I137" s="38" t="s">
        <v>52</v>
      </c>
      <c r="J137" s="38" t="n">
        <v>1</v>
      </c>
      <c r="K137" s="38" t="s">
        <v>52</v>
      </c>
      <c r="L137" s="38" t="s">
        <v>52</v>
      </c>
    </row>
    <row r="138" s="56" customFormat="true" ht="63.6" hidden="false" customHeight="true" outlineLevel="0" collapsed="false">
      <c r="A138" s="23" t="n">
        <v>68</v>
      </c>
      <c r="B138" s="37" t="s">
        <v>211</v>
      </c>
      <c r="C138" s="66" t="s">
        <v>212</v>
      </c>
      <c r="D138" s="24" t="s">
        <v>121</v>
      </c>
      <c r="E138" s="25" t="n">
        <v>404.46</v>
      </c>
      <c r="F138" s="48" t="n">
        <v>307.01</v>
      </c>
      <c r="G138" s="36" t="n">
        <v>285.4</v>
      </c>
      <c r="H138" s="67" t="n">
        <v>263.8</v>
      </c>
      <c r="I138" s="67" t="n">
        <v>71.11</v>
      </c>
      <c r="J138" s="36" t="n">
        <v>116.97</v>
      </c>
      <c r="K138" s="36" t="n">
        <v>277.38</v>
      </c>
      <c r="L138" s="36" t="n">
        <v>49</v>
      </c>
    </row>
    <row r="139" s="56" customFormat="true" ht="75.6" hidden="false" customHeight="true" outlineLevel="0" collapsed="false">
      <c r="A139" s="23"/>
      <c r="B139" s="37"/>
      <c r="C139" s="65" t="s">
        <v>213</v>
      </c>
      <c r="D139" s="24" t="s">
        <v>16</v>
      </c>
      <c r="E139" s="38" t="s">
        <v>52</v>
      </c>
      <c r="F139" s="38" t="s">
        <v>52</v>
      </c>
      <c r="G139" s="38" t="s">
        <v>52</v>
      </c>
      <c r="H139" s="38" t="s">
        <v>52</v>
      </c>
      <c r="I139" s="38" t="s">
        <v>52</v>
      </c>
      <c r="J139" s="38" t="s">
        <v>52</v>
      </c>
      <c r="K139" s="38" t="n">
        <v>2</v>
      </c>
      <c r="L139" s="38" t="s">
        <v>52</v>
      </c>
    </row>
    <row r="140" s="56" customFormat="true" ht="52.9" hidden="false" customHeight="true" outlineLevel="0" collapsed="false">
      <c r="A140" s="23"/>
      <c r="B140" s="45" t="s">
        <v>199</v>
      </c>
      <c r="C140" s="62" t="s">
        <v>200</v>
      </c>
      <c r="D140" s="24" t="s">
        <v>114</v>
      </c>
      <c r="E140" s="38" t="s">
        <v>52</v>
      </c>
      <c r="F140" s="38" t="s">
        <v>52</v>
      </c>
      <c r="G140" s="38" t="s">
        <v>52</v>
      </c>
      <c r="H140" s="38" t="s">
        <v>52</v>
      </c>
      <c r="I140" s="38" t="s">
        <v>52</v>
      </c>
      <c r="J140" s="43" t="n">
        <v>100</v>
      </c>
      <c r="K140" s="38" t="s">
        <v>52</v>
      </c>
      <c r="L140" s="38" t="s">
        <v>52</v>
      </c>
    </row>
    <row r="141" s="56" customFormat="true" ht="40.9" hidden="false" customHeight="true" outlineLevel="0" collapsed="false">
      <c r="A141" s="30" t="s">
        <v>214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s="69" customFormat="true" ht="26.45" hidden="false" customHeight="true" outlineLevel="0" collapsed="false">
      <c r="A142" s="31" t="s">
        <v>215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68"/>
    </row>
    <row r="143" s="69" customFormat="true" ht="36.6" hidden="false" customHeight="true" outlineLevel="0" collapsed="false">
      <c r="A143" s="30" t="s">
        <v>216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68"/>
    </row>
    <row r="144" s="69" customFormat="true" ht="30" hidden="false" customHeight="true" outlineLevel="0" collapsed="false">
      <c r="A144" s="30" t="s">
        <v>217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68"/>
    </row>
    <row r="145" s="69" customFormat="true" ht="64.15" hidden="false" customHeight="true" outlineLevel="0" collapsed="false">
      <c r="A145" s="23" t="n">
        <v>69</v>
      </c>
      <c r="B145" s="35" t="s">
        <v>218</v>
      </c>
      <c r="C145" s="44" t="s">
        <v>219</v>
      </c>
      <c r="D145" s="24" t="s">
        <v>220</v>
      </c>
      <c r="E145" s="36" t="s">
        <v>17</v>
      </c>
      <c r="F145" s="48" t="n">
        <v>5875.422</v>
      </c>
      <c r="G145" s="48" t="n">
        <v>5932.189</v>
      </c>
      <c r="H145" s="70" t="n">
        <v>6024.7</v>
      </c>
      <c r="I145" s="70" t="n">
        <v>6024.7</v>
      </c>
      <c r="J145" s="48" t="n">
        <v>6177.04</v>
      </c>
      <c r="K145" s="48" t="n">
        <v>6198.379</v>
      </c>
      <c r="L145" s="48" t="n">
        <v>6198.379</v>
      </c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68"/>
    </row>
    <row r="146" s="32" customFormat="true" ht="36" hidden="false" customHeight="true" outlineLevel="0" collapsed="false">
      <c r="A146" s="23" t="n">
        <v>70</v>
      </c>
      <c r="B146" s="64" t="s">
        <v>221</v>
      </c>
      <c r="C146" s="35" t="s">
        <v>222</v>
      </c>
      <c r="D146" s="24" t="s">
        <v>220</v>
      </c>
      <c r="E146" s="36" t="s">
        <v>17</v>
      </c>
      <c r="F146" s="48" t="n">
        <v>0.744</v>
      </c>
      <c r="G146" s="48" t="n">
        <v>0.424</v>
      </c>
      <c r="H146" s="48" t="n">
        <v>0.424</v>
      </c>
      <c r="I146" s="48" t="n">
        <v>0.424</v>
      </c>
      <c r="J146" s="48" t="n">
        <v>1.95</v>
      </c>
      <c r="K146" s="48" t="n">
        <v>1.95</v>
      </c>
      <c r="L146" s="48" t="n">
        <v>1.95</v>
      </c>
    </row>
    <row r="147" s="34" customFormat="true" ht="25.15" hidden="false" customHeight="true" outlineLevel="0" collapsed="false">
      <c r="A147" s="29" t="s">
        <v>223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32" customFormat="true" ht="36.6" hidden="false" customHeight="true" outlineLevel="0" collapsed="false">
      <c r="A148" s="23" t="n">
        <v>71</v>
      </c>
      <c r="B148" s="64" t="s">
        <v>224</v>
      </c>
      <c r="C148" s="35" t="s">
        <v>225</v>
      </c>
      <c r="D148" s="24" t="s">
        <v>16</v>
      </c>
      <c r="E148" s="36" t="s">
        <v>17</v>
      </c>
      <c r="F148" s="41" t="n">
        <v>26</v>
      </c>
      <c r="G148" s="41" t="n">
        <v>27</v>
      </c>
      <c r="H148" s="41" t="n">
        <v>27</v>
      </c>
      <c r="I148" s="41" t="n">
        <v>29</v>
      </c>
      <c r="J148" s="41" t="n">
        <v>29</v>
      </c>
      <c r="K148" s="41" t="n">
        <v>29</v>
      </c>
      <c r="L148" s="41" t="n">
        <v>29</v>
      </c>
    </row>
    <row r="149" s="72" customFormat="true" ht="37.9" hidden="false" customHeight="true" outlineLevel="0" collapsed="false">
      <c r="A149" s="23" t="n">
        <v>72</v>
      </c>
      <c r="B149" s="35" t="s">
        <v>226</v>
      </c>
      <c r="C149" s="35" t="s">
        <v>227</v>
      </c>
      <c r="D149" s="28" t="s">
        <v>16</v>
      </c>
      <c r="E149" s="23" t="s">
        <v>17</v>
      </c>
      <c r="F149" s="23" t="n">
        <v>3</v>
      </c>
      <c r="G149" s="23" t="s">
        <v>17</v>
      </c>
      <c r="H149" s="23" t="s">
        <v>17</v>
      </c>
      <c r="I149" s="23" t="s">
        <v>17</v>
      </c>
      <c r="J149" s="23" t="s">
        <v>17</v>
      </c>
      <c r="K149" s="23" t="n">
        <v>2</v>
      </c>
      <c r="L149" s="23" t="s">
        <v>17</v>
      </c>
      <c r="M149" s="71"/>
    </row>
    <row r="150" customFormat="false" ht="52.15" hidden="false" customHeight="true" outlineLevel="0" collapsed="false">
      <c r="A150" s="73" t="n">
        <v>73</v>
      </c>
      <c r="B150" s="64" t="s">
        <v>228</v>
      </c>
      <c r="C150" s="35" t="s">
        <v>229</v>
      </c>
      <c r="D150" s="24" t="s">
        <v>16</v>
      </c>
      <c r="E150" s="36" t="s">
        <v>17</v>
      </c>
      <c r="F150" s="41" t="s">
        <v>17</v>
      </c>
      <c r="G150" s="41" t="s">
        <v>17</v>
      </c>
      <c r="H150" s="41" t="s">
        <v>17</v>
      </c>
      <c r="I150" s="41" t="n">
        <v>1</v>
      </c>
      <c r="J150" s="41" t="n">
        <v>1</v>
      </c>
      <c r="K150" s="41" t="n">
        <v>1</v>
      </c>
      <c r="L150" s="41" t="s">
        <v>17</v>
      </c>
    </row>
    <row r="151" customFormat="false" ht="48.6" hidden="false" customHeight="true" outlineLevel="0" collapsed="false">
      <c r="A151" s="73" t="n">
        <v>74</v>
      </c>
      <c r="B151" s="63" t="s">
        <v>230</v>
      </c>
      <c r="C151" s="35" t="s">
        <v>231</v>
      </c>
      <c r="D151" s="24" t="s">
        <v>16</v>
      </c>
      <c r="E151" s="36" t="s">
        <v>17</v>
      </c>
      <c r="F151" s="41" t="s">
        <v>17</v>
      </c>
      <c r="G151" s="41" t="s">
        <v>17</v>
      </c>
      <c r="H151" s="41" t="s">
        <v>17</v>
      </c>
      <c r="I151" s="41" t="s">
        <v>17</v>
      </c>
      <c r="J151" s="41" t="n">
        <v>2</v>
      </c>
      <c r="K151" s="41" t="s">
        <v>17</v>
      </c>
      <c r="L151" s="41" t="s">
        <v>17</v>
      </c>
    </row>
    <row r="152" customFormat="false" ht="39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5"/>
    </row>
    <row r="176" customFormat="false" ht="35.45" hidden="false" customHeight="true" outlineLevel="0" collapsed="false">
      <c r="A176" s="74" t="s">
        <v>232</v>
      </c>
      <c r="B176" s="74"/>
      <c r="C176" s="74"/>
      <c r="D176" s="74"/>
      <c r="E176" s="74"/>
      <c r="F176" s="74"/>
      <c r="G176" s="74"/>
      <c r="H176" s="74"/>
      <c r="I176" s="74"/>
    </row>
  </sheetData>
  <mergeCells count="85">
    <mergeCell ref="E2:L2"/>
    <mergeCell ref="E5:L5"/>
    <mergeCell ref="B7:J9"/>
    <mergeCell ref="A11:A14"/>
    <mergeCell ref="B11:B14"/>
    <mergeCell ref="C11:C14"/>
    <mergeCell ref="D11:D14"/>
    <mergeCell ref="E11:E14"/>
    <mergeCell ref="F11:L12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L19"/>
    <mergeCell ref="A20:L20"/>
    <mergeCell ref="A26:A27"/>
    <mergeCell ref="B26:B27"/>
    <mergeCell ref="A31:A32"/>
    <mergeCell ref="B31:B32"/>
    <mergeCell ref="A34:A35"/>
    <mergeCell ref="B34:B35"/>
    <mergeCell ref="A38:L38"/>
    <mergeCell ref="A51:L51"/>
    <mergeCell ref="A56:A57"/>
    <mergeCell ref="B56:B57"/>
    <mergeCell ref="A69:L69"/>
    <mergeCell ref="A71:L71"/>
    <mergeCell ref="A73:L73"/>
    <mergeCell ref="A74:L74"/>
    <mergeCell ref="A75:L75"/>
    <mergeCell ref="A76:L76"/>
    <mergeCell ref="A77:A78"/>
    <mergeCell ref="B77:B78"/>
    <mergeCell ref="A79:A81"/>
    <mergeCell ref="B79:B81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5:L85"/>
    <mergeCell ref="A86:L86"/>
    <mergeCell ref="A87:L87"/>
    <mergeCell ref="A88:L88"/>
    <mergeCell ref="A94:L94"/>
    <mergeCell ref="A95:A96"/>
    <mergeCell ref="A97:L97"/>
    <mergeCell ref="A98:A99"/>
    <mergeCell ref="B98:B99"/>
    <mergeCell ref="A104:A105"/>
    <mergeCell ref="B104:B105"/>
    <mergeCell ref="A106:L106"/>
    <mergeCell ref="A107:L107"/>
    <mergeCell ref="A108:L108"/>
    <mergeCell ref="A109:L109"/>
    <mergeCell ref="A110:A113"/>
    <mergeCell ref="B110:B113"/>
    <mergeCell ref="A114:A119"/>
    <mergeCell ref="B114:B119"/>
    <mergeCell ref="A120:A123"/>
    <mergeCell ref="B120:B123"/>
    <mergeCell ref="A124:A128"/>
    <mergeCell ref="B124:B127"/>
    <mergeCell ref="A130:A137"/>
    <mergeCell ref="B130:B137"/>
    <mergeCell ref="A138:A140"/>
    <mergeCell ref="B138:B139"/>
    <mergeCell ref="A141:L141"/>
    <mergeCell ref="A142:L142"/>
    <mergeCell ref="A143:L143"/>
    <mergeCell ref="A144:L144"/>
    <mergeCell ref="A147:L147"/>
    <mergeCell ref="B152:J152"/>
    <mergeCell ref="A176:I176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Тришина Ольга Викторовна</cp:lastModifiedBy>
  <cp:lastPrinted>2019-12-13T11:22:32Z</cp:lastPrinted>
  <dcterms:modified xsi:type="dcterms:W3CDTF">2019-12-23T11:01:28Z</dcterms:modified>
  <cp:revision>0</cp:revision>
  <dc:subject/>
  <dc:title/>
</cp:coreProperties>
</file>