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Прил. 2" sheetId="2" state="visible" r:id="rId3"/>
    <sheet name="Лист2" sheetId="3" state="visible" r:id="rId4"/>
  </sheets>
  <externalReferences>
    <externalReference r:id="rId5"/>
  </externalReferences>
  <definedNames>
    <definedName function="false" hidden="false" localSheetId="1" name="_xlnm.Print_Area" vbProcedure="false">'Прил. 2'!$A$1:$J$69</definedName>
    <definedName function="false" hidden="false" localSheetId="0" name="_xlnm.Print_Area" vbProcedure="false">'Прил.1'!$A$1:$AD$123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37">
  <si>
    <t xml:space="preserve">Приложение № 1
к муниципальной программе "Тольятти - чистый город" на 2015-2019 годы</t>
  </si>
  <si>
    <t xml:space="preserve">Перечень мероприятий муниципальной программы "Тольятти - чистый город" на 2015-2019 годы 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5 год</t>
  </si>
  <si>
    <t xml:space="preserve">План на 2016 год</t>
  </si>
  <si>
    <t xml:space="preserve">План на 2017 год</t>
  </si>
  <si>
    <t xml:space="preserve">План на 2018 год</t>
  </si>
  <si>
    <t xml:space="preserve">План на 2019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оддержание и улучшение санитарного и эстетического состояния.</t>
  </si>
  <si>
    <t xml:space="preserve">Задача 1: Проведение санитарной очистки территорий общего пользования городского округа Тольятти. </t>
  </si>
  <si>
    <t xml:space="preserve">1.1</t>
  </si>
  <si>
    <t xml:space="preserve">Санитарная очистка территорий</t>
  </si>
  <si>
    <t xml:space="preserve"> ДГХ (МБУ "Зеленстрой")</t>
  </si>
  <si>
    <t xml:space="preserve">2015-2019</t>
  </si>
  <si>
    <t xml:space="preserve">ДГХ</t>
  </si>
  <si>
    <t xml:space="preserve">1.2</t>
  </si>
  <si>
    <t xml:space="preserve">Сбор, транспортирование и размещение ТКО с контейнерных площадок</t>
  </si>
  <si>
    <t xml:space="preserve">1.3</t>
  </si>
  <si>
    <t xml:space="preserve">Захоронение веток  </t>
  </si>
  <si>
    <t xml:space="preserve">2015-2018</t>
  </si>
  <si>
    <t xml:space="preserve">1.4</t>
  </si>
  <si>
    <t xml:space="preserve">Захоронение  смета </t>
  </si>
  <si>
    <t xml:space="preserve">1.5</t>
  </si>
  <si>
    <t xml:space="preserve">Транспортные услуги  по вывозу 
смёта и веток 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. 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2018-2019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Сбор, транспортирование и размещение отходов</t>
  </si>
  <si>
    <t xml:space="preserve">3.3</t>
  </si>
  <si>
    <t xml:space="preserve">Удаление аварийно-опасных, сухостойных и упавших деревьев</t>
  </si>
  <si>
    <t xml:space="preserve">2252,7*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Итого по задаче 3:</t>
  </si>
  <si>
    <t xml:space="preserve">Задача 4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4.1</t>
  </si>
  <si>
    <t xml:space="preserve">Содержание тротуаров </t>
  </si>
  <si>
    <t xml:space="preserve">4.2</t>
  </si>
  <si>
    <t xml:space="preserve">Содержание автодорог</t>
  </si>
  <si>
    <t xml:space="preserve">2016 (оплата принятых в 2015 г. обязательств)</t>
  </si>
  <si>
    <t xml:space="preserve">4.3</t>
  </si>
  <si>
    <t xml:space="preserve">Содержание газонов</t>
  </si>
  <si>
    <t xml:space="preserve">4.4</t>
  </si>
  <si>
    <t xml:space="preserve">Содержание катков и кортов</t>
  </si>
  <si>
    <t xml:space="preserve">4.5</t>
  </si>
  <si>
    <t xml:space="preserve">Содержание площадок семейного отдыха</t>
  </si>
  <si>
    <t xml:space="preserve">4.6.1</t>
  </si>
  <si>
    <t xml:space="preserve">Текущий  ремонт твердых и мягких покрытий территорий жилых кварталов городского округа Тольятти</t>
  </si>
  <si>
    <t xml:space="preserve">4.6.2</t>
  </si>
  <si>
    <t xml:space="preserve">Текущий (ямочный)  ремонт асфальтобетонного покрытия дорог Автозаводского, Комсомольского и мкр. Поволжский</t>
  </si>
  <si>
    <t xml:space="preserve">2016-2019</t>
  </si>
  <si>
    <t xml:space="preserve">4.6.3</t>
  </si>
  <si>
    <t xml:space="preserve">Текущий (ямочный) ремонт асфальтобетонных покрытий дорог в Центральном районе</t>
  </si>
  <si>
    <t xml:space="preserve">4.7</t>
  </si>
  <si>
    <t xml:space="preserve">Содержание ливневой канализации</t>
  </si>
  <si>
    <t xml:space="preserve">4.8</t>
  </si>
  <si>
    <t xml:space="preserve">Содержание объектов озеленения</t>
  </si>
  <si>
    <t xml:space="preserve"> ДГХ (МБУ г.о. Тольятти "Парки города")</t>
  </si>
  <si>
    <t xml:space="preserve">2015-2017</t>
  </si>
  <si>
    <t xml:space="preserve">4.9</t>
  </si>
  <si>
    <t xml:space="preserve">Содержание пляжей</t>
  </si>
  <si>
    <t xml:space="preserve">-</t>
  </si>
  <si>
    <t xml:space="preserve">4.10</t>
  </si>
  <si>
    <t xml:space="preserve">Содержание парков  и  садово-парковых дорожек</t>
  </si>
  <si>
    <t xml:space="preserve">4.11</t>
  </si>
  <si>
    <t xml:space="preserve">Текущий ремонт малых архитектурных форм</t>
  </si>
  <si>
    <t xml:space="preserve">4.12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администрации городского округа Тольятти на иные цели, в том числе:</t>
  </si>
  <si>
    <t xml:space="preserve">4.12.1</t>
  </si>
  <si>
    <t xml:space="preserve">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;</t>
  </si>
  <si>
    <t xml:space="preserve"> МБУ "Зеленстрой"</t>
  </si>
  <si>
    <t xml:space="preserve">2015, 2017</t>
  </si>
  <si>
    <t xml:space="preserve">4.12.2</t>
  </si>
  <si>
    <t xml:space="preserve">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по уходу за ребенком </t>
  </si>
  <si>
    <t xml:space="preserve"> МБУ "Зеленстрой", МБУ г.о. Тольятти "Парки города" (ДГХ)</t>
  </si>
  <si>
    <t xml:space="preserve">Итого по задаче 4:</t>
  </si>
  <si>
    <t xml:space="preserve">*** Оплата принятых в 2015 г. обязательств</t>
  </si>
  <si>
    <t xml:space="preserve">Задача 5: Праздничное оформление территории городского округа Тольятти </t>
  </si>
  <si>
    <t xml:space="preserve">5.1</t>
  </si>
  <si>
    <t xml:space="preserve">Техническое обслуживание газовых горелок </t>
  </si>
  <si>
    <t xml:space="preserve">5.2</t>
  </si>
  <si>
    <t xml:space="preserve">Текущий ремонт памятных мест</t>
  </si>
  <si>
    <t xml:space="preserve">1143,7**</t>
  </si>
  <si>
    <t xml:space="preserve">5.3</t>
  </si>
  <si>
    <t xml:space="preserve">Сан.очистка мест проведения праздничных мероприятий</t>
  </si>
  <si>
    <t xml:space="preserve">5.4</t>
  </si>
  <si>
    <t xml:space="preserve">Подготовка мест проведения праздничных мероприятий</t>
  </si>
  <si>
    <t xml:space="preserve">5.5</t>
  </si>
  <si>
    <t xml:space="preserve">Установка и текущий ремонт  МАФ</t>
  </si>
  <si>
    <t xml:space="preserve">Итого по задаче 5:</t>
  </si>
  <si>
    <t xml:space="preserve">Задача 6: Обеспечение безопасности населения городского округа Тольятти от неблагоприятного воздействия бродячих животных.</t>
  </si>
  <si>
    <t xml:space="preserve">6.1</t>
  </si>
  <si>
    <t xml:space="preserve">Оказание услуг по отлову  и содержанию безнадзорных животных на территории городского округа Тольятти.</t>
  </si>
  <si>
    <t xml:space="preserve">Итого по задаче 6: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.</t>
  </si>
  <si>
    <t xml:space="preserve">7.1.</t>
  </si>
  <si>
    <t xml:space="preserve">Предоставление НП «Защита животных от жестокого обращения» недвижимого имущества, находящегося в муниципальной собственности городского округа Тольятти по адресу Московский пр-т , дом б/н, в/ч № 11 (4209,9 м2)</t>
  </si>
  <si>
    <t xml:space="preserve">ДГХ, ДУМИ</t>
  </si>
  <si>
    <t xml:space="preserve">7.2.</t>
  </si>
  <si>
    <t xml:space="preserve">Предоставление  Благотворительному фонду спасения животных «Добрый след» недвижимого имущества, находящегося в муниципальной собственности городского округа Тольятти по адресу Московский пр-т , д. 6 г (423,7 м2)</t>
  </si>
  <si>
    <t xml:space="preserve">Итого по задаче 7:</t>
  </si>
  <si>
    <t xml:space="preserve">Задача 8: Стимулирование и поддержка творческих инициатив населения и организаций в эстетическом оформлении территории городского округа</t>
  </si>
  <si>
    <t xml:space="preserve">8.1</t>
  </si>
  <si>
    <t xml:space="preserve">Проведение городского конкурса по оформлению цветников </t>
  </si>
  <si>
    <t xml:space="preserve">Итого по задаче 8:</t>
  </si>
  <si>
    <t xml:space="preserve">Итого по Программе, без учета принятых в 2015 г. обязательств:</t>
  </si>
  <si>
    <t xml:space="preserve">*** Оплата принятых в 2015 г. обязательств:</t>
  </si>
  <si>
    <t xml:space="preserve">Итого с учетом оплаты принятых в 2015 г. обязательств:</t>
  </si>
  <si>
    <t xml:space="preserve">320087,0</t>
  </si>
  <si>
    <t xml:space="preserve">Х</t>
  </si>
  <si>
    <t xml:space="preserve">*  в том числе включены средства на выполнение работ по удалению аварийно-опасных, сухостойных и упавших деревьев на сумму 1 350 638,07 руб.,  в рамках муниципального контракта от 14.10.2014 г. № 0142300010014001178-0124583-02</t>
  </si>
  <si>
    <t xml:space="preserve">** в том числе включены средства на выполнение работ по ремонту и благоустройству памятных мест в рамках праздничного оформления территории г.о. Тольятти на сумму 175,0  тыс. руб.,  в рамках муниципального контракта от 26.05.2014 г. № 0142300010014000467-0124583-01</t>
  </si>
  <si>
    <t xml:space="preserve">*** В соответствии с решением Думы городского округа Тольятти от 17.02.2016 г.  № 975  «О внесении изменений в решение Думы городского округа Тольятти от 09.12.2015 г. № 911 «О бюджете городского округа Тольятти на 2016 год и на плановый период 2017 и 2018 годов» оплата ранее принятых обязательств по договорам субсидий заключенным в 2015 году, за фактически выполненные работы в 2015 году</t>
  </si>
  <si>
    <t xml:space="preserve">парки</t>
  </si>
  <si>
    <t xml:space="preserve">Зеленстрой</t>
  </si>
  <si>
    <t xml:space="preserve">Приложение № 2</t>
  </si>
  <si>
    <t xml:space="preserve">         к  Постановлению мэрии городского округа Тольятти</t>
  </si>
  <si>
    <t xml:space="preserve">от___________№___________</t>
  </si>
  <si>
    <t xml:space="preserve">Приложение № 2
к муниципальной программе "Тольятти - чистый город" на 2015-2019 годы</t>
  </si>
  <si>
    <t xml:space="preserve">Показатели (индикаторы) реализации муниципальной программы "Тольятти - чистый город" на 2015-2019 годы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Санитарная очистка территорий </t>
  </si>
  <si>
    <t xml:space="preserve">Площадь территорий общего пользования, на которых проводится санитарная очистка.</t>
  </si>
  <si>
    <t xml:space="preserve">м2</t>
  </si>
  <si>
    <t xml:space="preserve">Количество демонтированных объектов</t>
  </si>
  <si>
    <t xml:space="preserve">ед</t>
  </si>
  <si>
    <t xml:space="preserve">Количество муниципальных помещений</t>
  </si>
  <si>
    <t xml:space="preserve">шт. </t>
  </si>
  <si>
    <t xml:space="preserve">Объем вывезенного и захороненного мусора</t>
  </si>
  <si>
    <t xml:space="preserve">м3</t>
  </si>
  <si>
    <t xml:space="preserve">Объем захороненных веток  </t>
  </si>
  <si>
    <t xml:space="preserve">Захоронение смета </t>
  </si>
  <si>
    <t xml:space="preserve">Объем захороненного смета </t>
  </si>
  <si>
    <t xml:space="preserve">Транспортные услуги  по вывозу смёта и веток</t>
  </si>
  <si>
    <t xml:space="preserve">Количество отработанных машиночасов</t>
  </si>
  <si>
    <t xml:space="preserve">маш/час</t>
  </si>
  <si>
    <t xml:space="preserve">Задача 2 «Проведение акарицидной обработки и дератизации территорий общего пользования городского округа Тольятти»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собранных и размещенных отходов 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3037,87*</t>
  </si>
  <si>
    <t xml:space="preserve">Количество удаленных пней деревьев</t>
  </si>
  <si>
    <t xml:space="preserve">шт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м2            </t>
  </si>
  <si>
    <t xml:space="preserve">Объем подаваемой воды</t>
  </si>
  <si>
    <t xml:space="preserve">Площадь обрабатываемой территории </t>
  </si>
  <si>
    <t xml:space="preserve">Площадь тротуаров</t>
  </si>
  <si>
    <t xml:space="preserve">Площадь автодорог</t>
  </si>
  <si>
    <t xml:space="preserve">Площадь газонов</t>
  </si>
  <si>
    <t xml:space="preserve">Площадь  катков и кортов</t>
  </si>
  <si>
    <t xml:space="preserve">Площадь площадок семейного отдыха</t>
  </si>
  <si>
    <t xml:space="preserve">Текущий ремонт твердых и мягких покрытий территорий жилых кварталов городского округа Тольятти</t>
  </si>
  <si>
    <t xml:space="preserve">Площадь твердых и мягких покрытий</t>
  </si>
  <si>
    <t xml:space="preserve">Площадь асфальтобетонного покрытия</t>
  </si>
  <si>
    <t xml:space="preserve">Площадь асфальтобетонных покрытий</t>
  </si>
  <si>
    <t xml:space="preserve">Длина ливневой канализации</t>
  </si>
  <si>
    <t xml:space="preserve">п/м</t>
  </si>
  <si>
    <t xml:space="preserve">Очистка колодцев</t>
  </si>
  <si>
    <t xml:space="preserve">Площадь газонов и цветников </t>
  </si>
  <si>
    <t xml:space="preserve">Длина живой изгороди 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Площадь территорий пляжей</t>
  </si>
  <si>
    <t xml:space="preserve">Содержание парков городского округа Тольятти и  садово-парковых дорожек</t>
  </si>
  <si>
    <t xml:space="preserve">Площадь территорий парков и  садово-парковых дорожек</t>
  </si>
  <si>
    <t xml:space="preserve">Количество отремонтированных МАФ</t>
  </si>
  <si>
    <t xml:space="preserve">Предоставление субсидий муниципальным бюджетным учреждениям городского округа Тольятти, находящимся в ведомственном подчинении департамента городского хозяйства мэрии городского округа Тольятти на иные цели, в том числе:</t>
  </si>
  <si>
    <t xml:space="preserve">Количество приобретаемой техники</t>
  </si>
  <si>
    <t xml:space="preserve">ед.</t>
  </si>
  <si>
    <t xml:space="preserve">Количество оборудованных помещени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Задача 5: Праздничное оформление территории городского округа Тольятти</t>
  </si>
  <si>
    <t xml:space="preserve">Количество горелок</t>
  </si>
  <si>
    <t xml:space="preserve">Количество объектов</t>
  </si>
  <si>
    <t xml:space="preserve">Площадь, на которой проводится санитарная очистка.</t>
  </si>
  <si>
    <t xml:space="preserve">Количество празднично оформленных объектов </t>
  </si>
  <si>
    <t xml:space="preserve">20 мест флагов 2 столба и 8 елок (не хватает 1 елки)</t>
  </si>
  <si>
    <t xml:space="preserve">Установка и текущий ремонт МАФ</t>
  </si>
  <si>
    <t xml:space="preserve">Количество МАФ</t>
  </si>
  <si>
    <t xml:space="preserve">6 елок, нет мест вывешивания флагов, нет столбов + 1 трибуна.</t>
  </si>
  <si>
    <t xml:space="preserve">Задача 6: Обеспечение безопасности населения городского округа Тольятти от неблагоприятного воздействия бродячих животных</t>
  </si>
  <si>
    <t xml:space="preserve">Оказание услуг по отлову и содержанию безнадзорных животных на территории городского округа Тольятти.</t>
  </si>
  <si>
    <t xml:space="preserve">Количество отловленных  бродячих животных</t>
  </si>
  <si>
    <t xml:space="preserve">Задача 7: Оказание имущественной поддержки некоммерческим организациям городского округа Тольятти, осуществляющим деятельность в сфере городского хозяйства и способствующим реализации мероприятий Программы</t>
  </si>
  <si>
    <t xml:space="preserve">Количество объектов муниципального имущества, предоставленных в безвозмездное пользование </t>
  </si>
  <si>
    <t xml:space="preserve">Предоставление  Благотворительному фонду спасения животных «Добрый след» недвижимого имущества, находящегося в муниципальной собственности городского округа Тольятти по адресу Московский пр-т , д. 6 г (423,4 м2)</t>
  </si>
  <si>
    <t xml:space="preserve">Количество поданных заявок</t>
  </si>
  <si>
    <t xml:space="preserve">* в том числе включен объем работ 1609, 54 м3 в рамках муниципального контракта от 14.10.2014г. № 0142300010014001178-0124583-0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0"/>
    <numFmt numFmtId="172" formatCode="0.0"/>
    <numFmt numFmtId="173" formatCode="#,##0.000"/>
    <numFmt numFmtId="174" formatCode="#,##0"/>
    <numFmt numFmtId="175" formatCode="#,##0.0000000"/>
    <numFmt numFmtId="176" formatCode="#,##0.00000000000"/>
    <numFmt numFmtId="177" formatCode="#,##0.000000"/>
    <numFmt numFmtId="178" formatCode="_-* #,##0.0_р_._-;\-* #,##0.0_р_._-;_-* \-??_р_._-;_-@_-"/>
    <numFmt numFmtId="179" formatCode="_-* #,##0.0_р_._-;\-* #,##0.0_р_._-;_-* \-?_р_._-;_-@_-"/>
    <numFmt numFmtId="180" formatCode="0.000000000000000"/>
    <numFmt numFmtId="181" formatCode="#,##0.00000000"/>
    <numFmt numFmtId="182" formatCode="#,##0.000000000"/>
    <numFmt numFmtId="183" formatCode="#,##0.0000"/>
    <numFmt numFmtId="184" formatCode="0.00"/>
    <numFmt numFmtId="185" formatCode="#,##0.00000"/>
    <numFmt numFmtId="186" formatCode="0.000"/>
    <numFmt numFmtId="18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77;&#1085;&#1072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8;&#1086;&#1083;&#1100;&#1103;&#1090;&#1090;&#1080;-&#1095;&#1080;&#1089;&#1090;&#1099;&#1081;%20&#1075;&#1086;&#1088;&#1086;&#1076;/2017/9%204212%20&#1086;&#1090;%2026.12.17/4180%20&#1055;&#1088;&#1080;&#1083;&#1086;&#1078;&#1077;&#1085;&#1080;&#1077;%201%20&#1074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 "/>
      <sheetName val="Лист1"/>
      <sheetName val="Лист2"/>
      <sheetName val="Лист3"/>
    </sheetNames>
    <sheetDataSet>
      <sheetData sheetId="0">
        <row r="23">
          <cell r="T23">
            <v>1859.7</v>
          </cell>
        </row>
        <row r="24">
          <cell r="T24">
            <v>8419.9</v>
          </cell>
        </row>
        <row r="24">
          <cell r="Y24">
            <v>8419.9</v>
          </cell>
        </row>
        <row r="25">
          <cell r="T25">
            <v>700</v>
          </cell>
        </row>
        <row r="26">
          <cell r="T26">
            <v>1271</v>
          </cell>
        </row>
        <row r="27">
          <cell r="T27">
            <v>300</v>
          </cell>
        </row>
        <row r="28">
          <cell r="U28">
            <v>400</v>
          </cell>
        </row>
        <row r="29">
          <cell r="T29">
            <v>109.4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K87" activeCellId="0" sqref="K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0.13"/>
    <col collapsed="false" customWidth="true" hidden="false" outlineLevel="0" max="3" min="3" style="2" width="11.42"/>
    <col collapsed="false" customWidth="true" hidden="false" outlineLevel="0" max="4" min="4" style="2" width="9.41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5.28"/>
    <col collapsed="false" customWidth="true" hidden="false" outlineLevel="0" max="8" min="8" style="2" width="5.41"/>
    <col collapsed="false" customWidth="true" hidden="false" outlineLevel="0" max="9" min="9" style="2" width="5.13"/>
    <col collapsed="false" customWidth="true" hidden="false" outlineLevel="0" max="10" min="10" style="2" width="8.7"/>
    <col collapsed="false" customWidth="true" hidden="false" outlineLevel="0" max="11" min="11" style="2" width="9.28"/>
    <col collapsed="false" customWidth="true" hidden="false" outlineLevel="0" max="12" min="12" style="2" width="4.99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8.7"/>
    <col collapsed="false" customWidth="true" hidden="false" outlineLevel="0" max="16" min="16" style="2" width="8.85"/>
    <col collapsed="false" customWidth="true" hidden="false" outlineLevel="0" max="17" min="17" style="2" width="4.7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8.56"/>
    <col collapsed="false" customWidth="true" hidden="false" outlineLevel="0" max="22" min="22" style="2" width="7.42"/>
    <col collapsed="false" customWidth="true" hidden="false" outlineLevel="0" max="23" min="23" style="2" width="10.99"/>
    <col collapsed="false" customWidth="true" hidden="false" outlineLevel="0" max="24" min="24" style="2" width="5.13"/>
    <col collapsed="false" customWidth="true" hidden="false" outlineLevel="0" max="25" min="25" style="3" width="8.7"/>
    <col collapsed="false" customWidth="true" hidden="false" outlineLevel="0" max="26" min="26" style="3" width="8.41"/>
    <col collapsed="false" customWidth="true" hidden="false" outlineLevel="0" max="27" min="27" style="2" width="9.28"/>
    <col collapsed="false" customWidth="true" hidden="false" outlineLevel="0" max="28" min="28" style="2" width="5.28"/>
    <col collapsed="false" customWidth="true" hidden="false" outlineLevel="0" max="29" min="29" style="2" width="4.99"/>
    <col collapsed="false" customWidth="true" hidden="false" outlineLevel="0" max="30" min="30" style="2" width="11.13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true" outlineLevel="0" max="36" min="35" style="2" width="12.14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9" min="42" style="2" width="9.14"/>
    <col collapsed="false" customWidth="true" hidden="true" outlineLevel="0" max="51" min="50" style="2" width="8.96"/>
    <col collapsed="false" customWidth="true" hidden="true" outlineLevel="0" max="52" min="52" style="2" width="13.28"/>
    <col collapsed="false" customWidth="true" hidden="true" outlineLevel="0" max="53" min="53" style="2" width="15.13"/>
    <col collapsed="false" customWidth="true" hidden="true" outlineLevel="0" max="55" min="54" style="2" width="12.7"/>
    <col collapsed="false" customWidth="true" hidden="true" outlineLevel="0" max="61" min="56" style="2" width="8.96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 t="s">
        <v>0</v>
      </c>
      <c r="V1" s="7"/>
      <c r="W1" s="7"/>
      <c r="X1" s="7"/>
      <c r="Y1" s="7"/>
      <c r="Z1" s="7"/>
      <c r="AA1" s="7"/>
      <c r="AB1" s="7"/>
      <c r="AC1" s="7"/>
      <c r="AD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7</v>
      </c>
      <c r="F4" s="13"/>
      <c r="G4" s="13"/>
      <c r="H4" s="13"/>
      <c r="I4" s="13"/>
      <c r="J4" s="13" t="s">
        <v>8</v>
      </c>
      <c r="K4" s="13"/>
      <c r="L4" s="13"/>
      <c r="M4" s="13"/>
      <c r="N4" s="13"/>
      <c r="O4" s="13" t="s">
        <v>9</v>
      </c>
      <c r="P4" s="13"/>
      <c r="Q4" s="13"/>
      <c r="R4" s="13"/>
      <c r="S4" s="13"/>
      <c r="T4" s="13" t="s">
        <v>10</v>
      </c>
      <c r="U4" s="13"/>
      <c r="V4" s="13"/>
      <c r="W4" s="13"/>
      <c r="X4" s="13"/>
      <c r="Y4" s="13" t="s">
        <v>11</v>
      </c>
      <c r="Z4" s="13"/>
      <c r="AA4" s="13"/>
      <c r="AB4" s="13"/>
      <c r="AC4" s="13"/>
      <c r="AD4" s="14" t="s">
        <v>12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3</v>
      </c>
      <c r="F5" s="13" t="s">
        <v>14</v>
      </c>
      <c r="G5" s="13" t="s">
        <v>15</v>
      </c>
      <c r="H5" s="13" t="s">
        <v>16</v>
      </c>
      <c r="I5" s="13" t="s">
        <v>17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3</v>
      </c>
      <c r="P5" s="13" t="s">
        <v>14</v>
      </c>
      <c r="Q5" s="13" t="s">
        <v>15</v>
      </c>
      <c r="R5" s="13" t="s">
        <v>16</v>
      </c>
      <c r="S5" s="13" t="s">
        <v>17</v>
      </c>
      <c r="T5" s="15" t="s">
        <v>13</v>
      </c>
      <c r="U5" s="15" t="s">
        <v>14</v>
      </c>
      <c r="V5" s="13" t="s">
        <v>15</v>
      </c>
      <c r="W5" s="13" t="s">
        <v>16</v>
      </c>
      <c r="X5" s="13" t="s">
        <v>17</v>
      </c>
      <c r="Y5" s="15" t="s">
        <v>13</v>
      </c>
      <c r="Z5" s="15" t="s">
        <v>14</v>
      </c>
      <c r="AA5" s="13" t="s">
        <v>15</v>
      </c>
      <c r="AB5" s="13" t="s">
        <v>16</v>
      </c>
      <c r="AC5" s="13" t="s">
        <v>17</v>
      </c>
      <c r="AD5" s="14"/>
      <c r="AF5" s="16" t="n">
        <f aca="false">26299+20850+39377+5668+12725.3+4330.3+4872+21921.4</f>
        <v>136043</v>
      </c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8" t="s">
        <v>1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31.5" hidden="false" customHeight="true" outlineLevel="0" collapsed="false">
      <c r="A8" s="18" t="s">
        <v>1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38.25" hidden="false" customHeight="true" outlineLevel="0" collapsed="false">
      <c r="A9" s="19" t="s">
        <v>20</v>
      </c>
      <c r="B9" s="20" t="s">
        <v>21</v>
      </c>
      <c r="C9" s="21" t="s">
        <v>22</v>
      </c>
      <c r="D9" s="22" t="s">
        <v>23</v>
      </c>
      <c r="E9" s="22" t="n">
        <f aca="false">F9+G9+H9+I9</f>
        <v>3449</v>
      </c>
      <c r="F9" s="22" t="n">
        <v>3449</v>
      </c>
      <c r="G9" s="22" t="n">
        <v>0</v>
      </c>
      <c r="H9" s="22" t="n">
        <v>0</v>
      </c>
      <c r="I9" s="22" t="n">
        <v>0</v>
      </c>
      <c r="J9" s="22" t="n">
        <f aca="false">K9+L9+M9+N9</f>
        <v>1632.6</v>
      </c>
      <c r="K9" s="22" t="n">
        <v>1632.6</v>
      </c>
      <c r="L9" s="22" t="n">
        <v>0</v>
      </c>
      <c r="M9" s="22" t="n">
        <v>0</v>
      </c>
      <c r="N9" s="22" t="n">
        <v>0</v>
      </c>
      <c r="O9" s="22" t="n">
        <f aca="false">P9+Q9+R9+S9</f>
        <v>1519</v>
      </c>
      <c r="P9" s="22" t="n">
        <f aca="false">987+1500-968</f>
        <v>1519</v>
      </c>
      <c r="Q9" s="22" t="n">
        <v>0</v>
      </c>
      <c r="R9" s="22" t="n">
        <v>0</v>
      </c>
      <c r="S9" s="22" t="n">
        <v>0</v>
      </c>
      <c r="T9" s="22" t="n">
        <f aca="false">U9+V9+W9+X9</f>
        <v>1638.3</v>
      </c>
      <c r="U9" s="22" t="n">
        <f aca="false">1271+93+250+24.3</f>
        <v>1638.3</v>
      </c>
      <c r="V9" s="22" t="n">
        <v>0</v>
      </c>
      <c r="W9" s="22" t="n">
        <v>0</v>
      </c>
      <c r="X9" s="22" t="n">
        <v>0</v>
      </c>
      <c r="Y9" s="22" t="n">
        <f aca="false">Z9</f>
        <v>256</v>
      </c>
      <c r="Z9" s="22" t="n">
        <v>256</v>
      </c>
      <c r="AA9" s="22" t="n">
        <v>0</v>
      </c>
      <c r="AB9" s="22" t="n">
        <v>0</v>
      </c>
      <c r="AC9" s="22" t="n">
        <v>0</v>
      </c>
      <c r="AD9" s="23" t="n">
        <f aca="false">Y9+T9+O9+J9+E9</f>
        <v>8494.9</v>
      </c>
      <c r="AE9" s="24"/>
      <c r="AM9" s="25" t="n">
        <f aca="false">U9+U12+U34+U44+U48+U52+U54+U63+U68</f>
        <v>111138.9</v>
      </c>
      <c r="AN9" s="25" t="n">
        <f aca="false">AM9-79182.5</f>
        <v>31956.4</v>
      </c>
      <c r="BB9" s="24" t="n">
        <f aca="false">Z9+Z12+Z34+Z44+Z46+Z48+Z52+Z61+Z68+Z70</f>
        <v>122865</v>
      </c>
      <c r="BC9" s="24" t="n">
        <f aca="false">BB9+6038</f>
        <v>128903</v>
      </c>
    </row>
    <row r="10" customFormat="false" ht="35.25" hidden="false" customHeight="true" outlineLevel="0" collapsed="false">
      <c r="A10" s="19"/>
      <c r="B10" s="20"/>
      <c r="C10" s="21" t="s">
        <v>24</v>
      </c>
      <c r="D10" s="26" t="n">
        <v>2016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572</v>
      </c>
      <c r="K10" s="22" t="n">
        <v>572</v>
      </c>
      <c r="L10" s="22" t="n">
        <v>0</v>
      </c>
      <c r="M10" s="22" t="n">
        <v>0</v>
      </c>
      <c r="N10" s="22" t="n">
        <v>0</v>
      </c>
      <c r="O10" s="22" t="n">
        <f aca="false">P10+Q10+R10+S10</f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f aca="false">U10+V10+W10+X10</f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f aca="false">Z10+AA10+AB10+AC10</f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3" t="n">
        <f aca="false">Y10+T10+O10+J10+E10</f>
        <v>572</v>
      </c>
      <c r="AE10" s="24"/>
      <c r="AM10" s="25" t="n">
        <f aca="false">AM9</f>
        <v>111138.9</v>
      </c>
      <c r="BB10" s="24" t="n">
        <f aca="false">BB9+9080</f>
        <v>131945</v>
      </c>
      <c r="BC10" s="24" t="n">
        <f aca="false">BC9+3630</f>
        <v>132533</v>
      </c>
    </row>
    <row r="11" customFormat="false" ht="74.25" hidden="false" customHeight="true" outlineLevel="0" collapsed="false">
      <c r="A11" s="19" t="s">
        <v>25</v>
      </c>
      <c r="B11" s="27" t="s">
        <v>26</v>
      </c>
      <c r="C11" s="21" t="s">
        <v>24</v>
      </c>
      <c r="D11" s="22" t="s">
        <v>23</v>
      </c>
      <c r="E11" s="22" t="n">
        <f aca="false">F11+G11+H11+I11</f>
        <v>503</v>
      </c>
      <c r="F11" s="22" t="n">
        <f aca="false">504-1</f>
        <v>503</v>
      </c>
      <c r="G11" s="22" t="n">
        <v>0</v>
      </c>
      <c r="H11" s="22" t="n">
        <v>0</v>
      </c>
      <c r="I11" s="22" t="n">
        <v>0</v>
      </c>
      <c r="J11" s="22" t="n">
        <f aca="false">K11+L11+M11+N11</f>
        <v>1500</v>
      </c>
      <c r="K11" s="22" t="n">
        <v>1500</v>
      </c>
      <c r="L11" s="22" t="n">
        <v>0</v>
      </c>
      <c r="M11" s="22" t="n">
        <v>0</v>
      </c>
      <c r="N11" s="22" t="n">
        <v>0</v>
      </c>
      <c r="O11" s="22" t="n">
        <f aca="false">P11+Q11+R11+S11</f>
        <v>1402.5</v>
      </c>
      <c r="P11" s="22" t="n">
        <f aca="false">1500-48.7-48.8</f>
        <v>1402.5</v>
      </c>
      <c r="Q11" s="22" t="n">
        <v>0</v>
      </c>
      <c r="R11" s="22" t="n">
        <v>0</v>
      </c>
      <c r="S11" s="22" t="n">
        <v>0</v>
      </c>
      <c r="T11" s="22" t="n">
        <f aca="false">U11+V11+W11+X11</f>
        <v>1551</v>
      </c>
      <c r="U11" s="22" t="n">
        <f aca="false">1500-45-45+141</f>
        <v>1551</v>
      </c>
      <c r="V11" s="22" t="n">
        <v>0</v>
      </c>
      <c r="W11" s="22" t="n">
        <v>0</v>
      </c>
      <c r="X11" s="22" t="n">
        <v>0</v>
      </c>
      <c r="Y11" s="22" t="n">
        <f aca="false">Z11+AA11+AB11+AC11</f>
        <v>1500</v>
      </c>
      <c r="Z11" s="22" t="n">
        <v>1500</v>
      </c>
      <c r="AA11" s="22" t="n">
        <v>0</v>
      </c>
      <c r="AB11" s="22" t="n">
        <v>0</v>
      </c>
      <c r="AC11" s="22" t="n">
        <v>0</v>
      </c>
      <c r="AD11" s="23" t="n">
        <f aca="false">Y11+T11+O11+J11+E11</f>
        <v>6456.5</v>
      </c>
      <c r="AE11" s="2" t="n">
        <f aca="false">48.7+63.5+3.8</f>
        <v>116</v>
      </c>
      <c r="AM11" s="25" t="n">
        <f aca="false">79575-AM10</f>
        <v>-31563.9</v>
      </c>
      <c r="BB11" s="2" t="n">
        <v>113187</v>
      </c>
      <c r="BC11" s="24" t="n">
        <f aca="false">BB9+6230.3</f>
        <v>129095.3</v>
      </c>
    </row>
    <row r="12" customFormat="false" ht="44.25" hidden="false" customHeight="true" outlineLevel="0" collapsed="false">
      <c r="A12" s="19" t="s">
        <v>27</v>
      </c>
      <c r="B12" s="20" t="s">
        <v>28</v>
      </c>
      <c r="C12" s="21" t="s">
        <v>22</v>
      </c>
      <c r="D12" s="22" t="s">
        <v>29</v>
      </c>
      <c r="E12" s="22" t="n">
        <f aca="false">F12+G12+H12+I12</f>
        <v>981</v>
      </c>
      <c r="F12" s="22" t="n">
        <f aca="false">2203-1222</f>
        <v>981</v>
      </c>
      <c r="G12" s="22" t="n">
        <v>0</v>
      </c>
      <c r="H12" s="22" t="n">
        <v>0</v>
      </c>
      <c r="I12" s="22" t="n">
        <v>0</v>
      </c>
      <c r="J12" s="22" t="n">
        <f aca="false">K12+L12+M12+N12</f>
        <v>494.3</v>
      </c>
      <c r="K12" s="22" t="n">
        <v>494.3</v>
      </c>
      <c r="L12" s="22" t="n">
        <v>0</v>
      </c>
      <c r="M12" s="22" t="n">
        <v>0</v>
      </c>
      <c r="N12" s="22" t="n">
        <v>0</v>
      </c>
      <c r="O12" s="22" t="n">
        <f aca="false">P12+Q12+R12+S12</f>
        <v>412</v>
      </c>
      <c r="P12" s="22" t="n">
        <v>412</v>
      </c>
      <c r="Q12" s="22" t="n">
        <v>0</v>
      </c>
      <c r="R12" s="22" t="n">
        <v>0</v>
      </c>
      <c r="S12" s="22" t="n">
        <v>0</v>
      </c>
      <c r="T12" s="22" t="n">
        <f aca="false">U12+V12+W12+X12</f>
        <v>421.3</v>
      </c>
      <c r="U12" s="22" t="n">
        <f aca="false">415+6.3</f>
        <v>421.3</v>
      </c>
      <c r="V12" s="22" t="n">
        <v>0</v>
      </c>
      <c r="W12" s="22" t="n">
        <v>0</v>
      </c>
      <c r="X12" s="22" t="n">
        <v>0</v>
      </c>
      <c r="Y12" s="22" t="n">
        <f aca="false">Z12</f>
        <v>0</v>
      </c>
      <c r="Z12" s="22" t="n">
        <v>0</v>
      </c>
      <c r="AA12" s="22" t="n">
        <v>0</v>
      </c>
      <c r="AB12" s="22" t="n">
        <v>0</v>
      </c>
      <c r="AC12" s="22" t="n">
        <v>0</v>
      </c>
      <c r="AD12" s="23" t="n">
        <f aca="false">Y12+T12+O12+J12+E12</f>
        <v>2308.6</v>
      </c>
      <c r="BB12" s="24" t="n">
        <f aca="false">BB10-BB9</f>
        <v>9080</v>
      </c>
      <c r="BC12" s="2" t="n">
        <f aca="false">6007.1+223.2</f>
        <v>6230.3</v>
      </c>
    </row>
    <row r="13" customFormat="false" ht="42" hidden="false" customHeight="true" outlineLevel="0" collapsed="false">
      <c r="A13" s="19" t="s">
        <v>30</v>
      </c>
      <c r="B13" s="28" t="s">
        <v>31</v>
      </c>
      <c r="C13" s="21" t="s">
        <v>24</v>
      </c>
      <c r="D13" s="22" t="s">
        <v>23</v>
      </c>
      <c r="E13" s="22" t="n">
        <f aca="false">F13+G13+H13+I13</f>
        <v>2351</v>
      </c>
      <c r="F13" s="22" t="n">
        <v>2351</v>
      </c>
      <c r="G13" s="22" t="n">
        <v>0</v>
      </c>
      <c r="H13" s="22" t="n">
        <v>0</v>
      </c>
      <c r="I13" s="22" t="n">
        <v>0</v>
      </c>
      <c r="J13" s="22" t="n">
        <f aca="false">K13+L13+M13+N13</f>
        <v>2465.4</v>
      </c>
      <c r="K13" s="22" t="n">
        <f aca="false">1500+150+815.4</f>
        <v>2465.4</v>
      </c>
      <c r="L13" s="22" t="n">
        <v>0</v>
      </c>
      <c r="M13" s="22" t="n">
        <v>0</v>
      </c>
      <c r="N13" s="22" t="n">
        <v>0</v>
      </c>
      <c r="O13" s="22" t="n">
        <f aca="false">P13+Q13+R13+S13</f>
        <v>1492.5</v>
      </c>
      <c r="P13" s="22" t="n">
        <f aca="false">1500-3.8-3.7</f>
        <v>1492.5</v>
      </c>
      <c r="Q13" s="22" t="n">
        <v>0</v>
      </c>
      <c r="R13" s="22" t="n">
        <v>0</v>
      </c>
      <c r="S13" s="22" t="n">
        <v>0</v>
      </c>
      <c r="T13" s="22" t="n">
        <f aca="false">U13+V13+W13+X13</f>
        <v>1639</v>
      </c>
      <c r="U13" s="22" t="n">
        <f aca="false">1500-5+144+301-301</f>
        <v>1639</v>
      </c>
      <c r="V13" s="22" t="n">
        <v>0</v>
      </c>
      <c r="W13" s="22" t="n">
        <v>0</v>
      </c>
      <c r="X13" s="22" t="n">
        <v>0</v>
      </c>
      <c r="Y13" s="22" t="n">
        <f aca="false">Z13+AA13+AB13+AC13</f>
        <v>1500</v>
      </c>
      <c r="Z13" s="22" t="n">
        <v>1500</v>
      </c>
      <c r="AA13" s="22" t="n">
        <v>0</v>
      </c>
      <c r="AB13" s="22" t="n">
        <v>0</v>
      </c>
      <c r="AC13" s="22" t="n">
        <v>0</v>
      </c>
      <c r="AD13" s="23" t="n">
        <f aca="false">Y13+T13+O13+J13+E13</f>
        <v>9447.9</v>
      </c>
      <c r="AF13" s="24"/>
      <c r="BB13" s="24" t="n">
        <f aca="false">U9+U12+U34+U44+U46+U48+U52+U61+U68+U70</f>
        <v>113209.7</v>
      </c>
      <c r="BC13" s="2" t="n">
        <f aca="false">9080-6038</f>
        <v>3042</v>
      </c>
    </row>
    <row r="14" customFormat="false" ht="41.25" hidden="false" customHeight="true" outlineLevel="0" collapsed="false">
      <c r="A14" s="19" t="s">
        <v>32</v>
      </c>
      <c r="B14" s="20" t="s">
        <v>33</v>
      </c>
      <c r="C14" s="21" t="s">
        <v>24</v>
      </c>
      <c r="D14" s="22" t="s">
        <v>23</v>
      </c>
      <c r="E14" s="22" t="n">
        <f aca="false">F14+G14+H14+I14</f>
        <v>765</v>
      </c>
      <c r="F14" s="22" t="n">
        <v>765</v>
      </c>
      <c r="G14" s="22" t="n">
        <v>0</v>
      </c>
      <c r="H14" s="22" t="n">
        <v>0</v>
      </c>
      <c r="I14" s="22" t="n">
        <v>0</v>
      </c>
      <c r="J14" s="22" t="n">
        <f aca="false">K14+L14+M14+N14</f>
        <v>866.6</v>
      </c>
      <c r="K14" s="22" t="n">
        <f aca="false">620+62+184.6</f>
        <v>866.6</v>
      </c>
      <c r="L14" s="22" t="n">
        <v>0</v>
      </c>
      <c r="M14" s="22" t="n">
        <v>0</v>
      </c>
      <c r="N14" s="22" t="n">
        <v>0</v>
      </c>
      <c r="O14" s="22" t="n">
        <f aca="false">P14+Q14+R14+S14</f>
        <v>493</v>
      </c>
      <c r="P14" s="22" t="n">
        <f aca="false">620-63.5-63.5</f>
        <v>493</v>
      </c>
      <c r="Q14" s="22" t="n">
        <v>0</v>
      </c>
      <c r="R14" s="22" t="n">
        <v>0</v>
      </c>
      <c r="S14" s="22" t="n">
        <v>0</v>
      </c>
      <c r="T14" s="22" t="n">
        <f aca="false">U14+V14+W14+X14</f>
        <v>688</v>
      </c>
      <c r="U14" s="22" t="n">
        <f aca="false">620+68</f>
        <v>688</v>
      </c>
      <c r="V14" s="22" t="n">
        <v>0</v>
      </c>
      <c r="W14" s="22" t="n">
        <v>0</v>
      </c>
      <c r="X14" s="22" t="n">
        <v>0</v>
      </c>
      <c r="Y14" s="22" t="n">
        <f aca="false">Z14+AA14+AB14+AC14</f>
        <v>620</v>
      </c>
      <c r="Z14" s="22" t="n">
        <v>620</v>
      </c>
      <c r="AA14" s="22" t="n">
        <v>0</v>
      </c>
      <c r="AB14" s="22" t="n">
        <v>0</v>
      </c>
      <c r="AC14" s="22" t="n">
        <v>0</v>
      </c>
      <c r="AD14" s="23" t="n">
        <f aca="false">Y14+T14+O14+J14+E14</f>
        <v>3432.6</v>
      </c>
      <c r="AE14" s="24"/>
      <c r="AF14" s="24"/>
      <c r="AM14" s="24"/>
      <c r="BA14" s="24"/>
      <c r="BB14" s="24"/>
    </row>
    <row r="15" s="30" customFormat="true" ht="38.25" hidden="false" customHeight="true" outlineLevel="0" collapsed="false">
      <c r="A15" s="19"/>
      <c r="B15" s="20" t="s">
        <v>34</v>
      </c>
      <c r="C15" s="21"/>
      <c r="D15" s="22"/>
      <c r="E15" s="22" t="n">
        <f aca="false">F15+G15+H15+I15</f>
        <v>8049</v>
      </c>
      <c r="F15" s="22" t="n">
        <f aca="false">SUM(F9:F14)</f>
        <v>8049</v>
      </c>
      <c r="G15" s="22" t="n">
        <f aca="false">SUM(G9:G14)</f>
        <v>0</v>
      </c>
      <c r="H15" s="22" t="n">
        <f aca="false">SUM(H9:H14)</f>
        <v>0</v>
      </c>
      <c r="I15" s="22" t="n">
        <f aca="false">SUM(I9:I14)</f>
        <v>0</v>
      </c>
      <c r="J15" s="22" t="n">
        <f aca="false">K15+L15+M15+N15</f>
        <v>7530.9</v>
      </c>
      <c r="K15" s="22" t="n">
        <f aca="false">K14+K13+K12+K11+K10+K9</f>
        <v>7530.9</v>
      </c>
      <c r="L15" s="22" t="n">
        <f aca="false">SUM(L10:L14)</f>
        <v>0</v>
      </c>
      <c r="M15" s="22" t="n">
        <f aca="false">SUM(M10:M14)</f>
        <v>0</v>
      </c>
      <c r="N15" s="22" t="n">
        <f aca="false">SUM(N10:N14)</f>
        <v>0</v>
      </c>
      <c r="O15" s="22" t="n">
        <f aca="false">P15+Q15+R15+S15</f>
        <v>5319</v>
      </c>
      <c r="P15" s="22" t="n">
        <f aca="false">SUM(P9:P14)</f>
        <v>5319</v>
      </c>
      <c r="Q15" s="22" t="n">
        <f aca="false">SUM(Q10:Q14)</f>
        <v>0</v>
      </c>
      <c r="R15" s="22" t="n">
        <f aca="false">SUM(R10:R14)</f>
        <v>0</v>
      </c>
      <c r="S15" s="22" t="n">
        <f aca="false">SUM(S10:S14)</f>
        <v>0</v>
      </c>
      <c r="T15" s="22" t="n">
        <f aca="false">U15+V15+W15+X15</f>
        <v>5937.6</v>
      </c>
      <c r="U15" s="22" t="n">
        <f aca="false">SUM(U9:U14)</f>
        <v>5937.6</v>
      </c>
      <c r="V15" s="22" t="n">
        <f aca="false">SUM(V10:V14)</f>
        <v>0</v>
      </c>
      <c r="W15" s="22" t="n">
        <f aca="false">SUM(W10:W14)</f>
        <v>0</v>
      </c>
      <c r="X15" s="22" t="n">
        <f aca="false">SUM(X10:X14)</f>
        <v>0</v>
      </c>
      <c r="Y15" s="22" t="n">
        <f aca="false">Z15</f>
        <v>3876</v>
      </c>
      <c r="Z15" s="22" t="n">
        <f aca="false">SUM(Z9:Z14)</f>
        <v>3876</v>
      </c>
      <c r="AA15" s="22" t="n">
        <f aca="false">SUM(AA10:AA14)</f>
        <v>0</v>
      </c>
      <c r="AB15" s="22" t="n">
        <f aca="false">SUM(AB10:AB14)</f>
        <v>0</v>
      </c>
      <c r="AC15" s="22" t="n">
        <f aca="false">SUM(AC10:AC14)</f>
        <v>0</v>
      </c>
      <c r="AD15" s="23" t="n">
        <f aca="false">Y15+T15+O15+J15+E15</f>
        <v>30712.5</v>
      </c>
      <c r="AE15" s="29" t="n">
        <f aca="false">968+116</f>
        <v>1084</v>
      </c>
      <c r="AF15" s="29"/>
      <c r="AG15" s="29"/>
      <c r="AM15" s="31" t="n">
        <f aca="false">U15+U21+U30+U55+U34+U44+U45+U47+U48+U50+U52+U71+U76</f>
        <v>144878.5414</v>
      </c>
      <c r="BA15" s="29"/>
    </row>
    <row r="16" customFormat="false" ht="38.25" hidden="false" customHeight="true" outlineLevel="0" collapsed="false">
      <c r="A16" s="32" t="s">
        <v>3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3"/>
      <c r="AM16" s="25" t="n">
        <f aca="false">AM15+136043</f>
        <v>280921.5414</v>
      </c>
      <c r="AP16" s="2" t="n">
        <f aca="false">1616.4+415+7917+22092+48680.4+823.2+944</f>
        <v>82488</v>
      </c>
    </row>
    <row r="17" customFormat="false" ht="39" hidden="false" customHeight="true" outlineLevel="0" collapsed="false">
      <c r="A17" s="34" t="s">
        <v>36</v>
      </c>
      <c r="B17" s="35" t="s">
        <v>37</v>
      </c>
      <c r="C17" s="15" t="s">
        <v>38</v>
      </c>
      <c r="D17" s="15" t="s">
        <v>23</v>
      </c>
      <c r="E17" s="22" t="n">
        <f aca="false">F17</f>
        <v>39</v>
      </c>
      <c r="F17" s="22" t="n">
        <v>39</v>
      </c>
      <c r="G17" s="22" t="n">
        <v>0</v>
      </c>
      <c r="H17" s="22" t="n">
        <v>0</v>
      </c>
      <c r="I17" s="22" t="n">
        <v>0</v>
      </c>
      <c r="J17" s="22" t="n">
        <f aca="false">K17</f>
        <v>15</v>
      </c>
      <c r="K17" s="22" t="n">
        <f aca="false">29-14</f>
        <v>15</v>
      </c>
      <c r="L17" s="22" t="n">
        <v>0</v>
      </c>
      <c r="M17" s="22" t="n">
        <v>0</v>
      </c>
      <c r="N17" s="22" t="n">
        <v>0</v>
      </c>
      <c r="O17" s="22" t="n">
        <f aca="false">P17</f>
        <v>21.18330586</v>
      </c>
      <c r="P17" s="22" t="n">
        <f aca="false">43-(43*50.736498/100)</f>
        <v>21.18330586</v>
      </c>
      <c r="Q17" s="22" t="n">
        <v>0</v>
      </c>
      <c r="R17" s="22" t="n">
        <v>0</v>
      </c>
      <c r="S17" s="22" t="n">
        <v>0</v>
      </c>
      <c r="T17" s="22" t="n">
        <f aca="false">U17</f>
        <v>35.217</v>
      </c>
      <c r="U17" s="22" t="n">
        <f aca="false">43-4-(39*9.7/100)</f>
        <v>35.217</v>
      </c>
      <c r="V17" s="22" t="n">
        <v>0</v>
      </c>
      <c r="W17" s="22" t="n">
        <v>0</v>
      </c>
      <c r="X17" s="22" t="n">
        <v>0</v>
      </c>
      <c r="Y17" s="22" t="n">
        <f aca="false">Z17</f>
        <v>43</v>
      </c>
      <c r="Z17" s="22" t="n">
        <v>43</v>
      </c>
      <c r="AA17" s="22" t="n">
        <v>0</v>
      </c>
      <c r="AB17" s="22" t="n">
        <v>0</v>
      </c>
      <c r="AC17" s="22" t="n">
        <v>0</v>
      </c>
      <c r="AD17" s="23" t="n">
        <f aca="false">Y17+T17+O17+J17+E17</f>
        <v>153.40030586</v>
      </c>
      <c r="AE17" s="24" t="n">
        <v>8.5</v>
      </c>
      <c r="AK17" s="2" t="n">
        <f aca="false">39-35.2</f>
        <v>3.8</v>
      </c>
      <c r="AM17" s="25" t="n">
        <f aca="false">AM16+1844.3</f>
        <v>282765.8414</v>
      </c>
    </row>
    <row r="18" customFormat="false" ht="40.5" hidden="false" customHeight="true" outlineLevel="0" collapsed="false">
      <c r="A18" s="34" t="s">
        <v>39</v>
      </c>
      <c r="B18" s="35" t="s">
        <v>40</v>
      </c>
      <c r="C18" s="15" t="s">
        <v>41</v>
      </c>
      <c r="D18" s="15" t="s">
        <v>23</v>
      </c>
      <c r="E18" s="22" t="n">
        <f aca="false">F18</f>
        <v>35</v>
      </c>
      <c r="F18" s="22" t="n">
        <v>35</v>
      </c>
      <c r="G18" s="22" t="n">
        <v>0</v>
      </c>
      <c r="H18" s="22" t="n">
        <v>0</v>
      </c>
      <c r="I18" s="22" t="n">
        <v>0</v>
      </c>
      <c r="J18" s="22" t="n">
        <f aca="false">K18</f>
        <v>22.35041</v>
      </c>
      <c r="K18" s="22" t="n">
        <f aca="false">67.9*0.6679-23</f>
        <v>22.35041</v>
      </c>
      <c r="L18" s="22" t="n">
        <v>0</v>
      </c>
      <c r="M18" s="22" t="n">
        <v>0</v>
      </c>
      <c r="N18" s="22" t="n">
        <v>0</v>
      </c>
      <c r="O18" s="22" t="n">
        <f aca="false">P18</f>
        <v>33.5</v>
      </c>
      <c r="P18" s="22" t="n">
        <v>33.5</v>
      </c>
      <c r="Q18" s="22" t="n">
        <v>0</v>
      </c>
      <c r="R18" s="22" t="n">
        <v>0</v>
      </c>
      <c r="S18" s="22" t="n">
        <v>0</v>
      </c>
      <c r="T18" s="22" t="n">
        <f aca="false">U18</f>
        <v>55.986</v>
      </c>
      <c r="U18" s="22" t="n">
        <f aca="false">68-6-(62*9.7/100)</f>
        <v>55.986</v>
      </c>
      <c r="V18" s="22" t="n">
        <v>0</v>
      </c>
      <c r="W18" s="22" t="n">
        <v>0</v>
      </c>
      <c r="X18" s="22" t="n">
        <v>0</v>
      </c>
      <c r="Y18" s="22" t="n">
        <f aca="false">Z18</f>
        <v>68</v>
      </c>
      <c r="Z18" s="22" t="n">
        <v>68</v>
      </c>
      <c r="AA18" s="22" t="n">
        <v>0</v>
      </c>
      <c r="AB18" s="22" t="n">
        <v>0</v>
      </c>
      <c r="AC18" s="22" t="n">
        <v>0</v>
      </c>
      <c r="AD18" s="23" t="n">
        <f aca="false">Y18+T18+O18+J18+E18</f>
        <v>214.83641</v>
      </c>
      <c r="AE18" s="2" t="n">
        <v>255</v>
      </c>
      <c r="AF18" s="2" t="n">
        <f aca="false">253.7/2</f>
        <v>126.85</v>
      </c>
      <c r="AK18" s="24" t="n">
        <f aca="false">62-U18</f>
        <v>6.014</v>
      </c>
    </row>
    <row r="19" customFormat="false" ht="79.5" hidden="false" customHeight="true" outlineLevel="0" collapsed="false">
      <c r="A19" s="34" t="s">
        <v>42</v>
      </c>
      <c r="B19" s="35" t="s">
        <v>43</v>
      </c>
      <c r="C19" s="15" t="s">
        <v>24</v>
      </c>
      <c r="D19" s="15" t="s">
        <v>23</v>
      </c>
      <c r="E19" s="22" t="n">
        <f aca="false">F19</f>
        <v>243</v>
      </c>
      <c r="F19" s="22" t="n">
        <f aca="false">244-1</f>
        <v>243</v>
      </c>
      <c r="G19" s="22" t="n">
        <v>0</v>
      </c>
      <c r="H19" s="22" t="n">
        <v>0</v>
      </c>
      <c r="I19" s="22" t="n">
        <v>0</v>
      </c>
      <c r="J19" s="22" t="n">
        <f aca="false">K19</f>
        <v>167.61605</v>
      </c>
      <c r="K19" s="22" t="n">
        <f aca="false">499.5*0.6679-166</f>
        <v>167.61605</v>
      </c>
      <c r="L19" s="22" t="n">
        <v>0</v>
      </c>
      <c r="M19" s="22" t="n">
        <v>0</v>
      </c>
      <c r="N19" s="22" t="n">
        <v>0</v>
      </c>
      <c r="O19" s="22" t="n">
        <f aca="false">P19</f>
        <v>246.31751</v>
      </c>
      <c r="P19" s="22" t="n">
        <f aca="false">500-(500*50.736498/100)</f>
        <v>246.31751</v>
      </c>
      <c r="Q19" s="22" t="n">
        <v>0</v>
      </c>
      <c r="R19" s="22" t="n">
        <v>0</v>
      </c>
      <c r="S19" s="22" t="n">
        <v>0</v>
      </c>
      <c r="T19" s="22" t="n">
        <f aca="false">U19</f>
        <v>447.8384</v>
      </c>
      <c r="U19" s="22" t="n">
        <f aca="false">500-4-(496*9.71/100)</f>
        <v>447.8384</v>
      </c>
      <c r="V19" s="22" t="n">
        <v>0</v>
      </c>
      <c r="W19" s="22" t="n">
        <v>0</v>
      </c>
      <c r="X19" s="22" t="n">
        <v>0</v>
      </c>
      <c r="Y19" s="22" t="n">
        <f aca="false">Z19</f>
        <v>442</v>
      </c>
      <c r="Z19" s="22" t="n">
        <v>442</v>
      </c>
      <c r="AA19" s="22" t="n">
        <v>0</v>
      </c>
      <c r="AB19" s="22" t="n">
        <v>0</v>
      </c>
      <c r="AC19" s="22" t="n">
        <v>0</v>
      </c>
      <c r="AD19" s="23" t="n">
        <f aca="false">Y19+T19+O19+J19+E19</f>
        <v>1546.77196</v>
      </c>
      <c r="AE19" s="2" t="n">
        <f aca="false">500*25.368248/100</f>
        <v>126.84124</v>
      </c>
      <c r="AF19" s="2" t="n">
        <f aca="false">155+155</f>
        <v>310</v>
      </c>
      <c r="AG19" s="2" t="n">
        <f aca="false">AF19*2</f>
        <v>620</v>
      </c>
      <c r="AH19" s="36" t="n">
        <f aca="false">AE18+AG19+AE17+AE17</f>
        <v>892</v>
      </c>
      <c r="AK19" s="24" t="n">
        <f aca="false">496-U19</f>
        <v>48.1616</v>
      </c>
      <c r="AL19" s="24" t="n">
        <f aca="false">AK17+AK18+AK19</f>
        <v>57.9756</v>
      </c>
    </row>
    <row r="20" s="3" customFormat="true" ht="51.75" hidden="false" customHeight="true" outlineLevel="0" collapsed="false">
      <c r="A20" s="34" t="s">
        <v>44</v>
      </c>
      <c r="B20" s="35" t="s">
        <v>45</v>
      </c>
      <c r="C20" s="15" t="s">
        <v>24</v>
      </c>
      <c r="D20" s="15" t="s">
        <v>46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f aca="false">U20+V20+W20+X20</f>
        <v>59.2</v>
      </c>
      <c r="U20" s="22" t="n">
        <f aca="false">60-0.8</f>
        <v>59.2</v>
      </c>
      <c r="V20" s="22" t="n">
        <v>0</v>
      </c>
      <c r="W20" s="22" t="n">
        <v>0</v>
      </c>
      <c r="X20" s="22" t="n">
        <v>0</v>
      </c>
      <c r="Y20" s="22" t="n">
        <f aca="false">Z20</f>
        <v>60</v>
      </c>
      <c r="Z20" s="22" t="n">
        <f aca="false">60</f>
        <v>60</v>
      </c>
      <c r="AA20" s="22" t="n">
        <v>0</v>
      </c>
      <c r="AB20" s="22" t="n">
        <v>0</v>
      </c>
      <c r="AC20" s="22" t="n">
        <v>0</v>
      </c>
      <c r="AD20" s="23" t="n">
        <f aca="false">Y20+T20+O20+J20+E20</f>
        <v>119.2</v>
      </c>
      <c r="AH20" s="37"/>
      <c r="AK20" s="3" t="n">
        <v>58</v>
      </c>
      <c r="AL20" s="3" t="n">
        <f aca="false">AK20*AL19/AK19</f>
        <v>69.8187933955683</v>
      </c>
      <c r="AZ20" s="38"/>
    </row>
    <row r="21" s="30" customFormat="true" ht="34.5" hidden="false" customHeight="true" outlineLevel="0" collapsed="false">
      <c r="A21" s="34"/>
      <c r="B21" s="35" t="s">
        <v>47</v>
      </c>
      <c r="C21" s="15"/>
      <c r="D21" s="15"/>
      <c r="E21" s="22" t="n">
        <f aca="false">F21</f>
        <v>317</v>
      </c>
      <c r="F21" s="22" t="n">
        <f aca="false">F17+F18+F19</f>
        <v>317</v>
      </c>
      <c r="G21" s="22" t="n">
        <f aca="false">G17+G18+G19</f>
        <v>0</v>
      </c>
      <c r="H21" s="22" t="n">
        <f aca="false">H17+H18+H19</f>
        <v>0</v>
      </c>
      <c r="I21" s="22" t="n">
        <f aca="false">I17+I18+I19</f>
        <v>0</v>
      </c>
      <c r="J21" s="22" t="n">
        <f aca="false">J17+J18+J19</f>
        <v>204.96646</v>
      </c>
      <c r="K21" s="22" t="n">
        <f aca="false">K17+K18+K19</f>
        <v>204.96646</v>
      </c>
      <c r="L21" s="22" t="n">
        <f aca="false">L17+L18+L19</f>
        <v>0</v>
      </c>
      <c r="M21" s="22" t="n">
        <f aca="false">M17+M18+M19</f>
        <v>0</v>
      </c>
      <c r="N21" s="22" t="n">
        <f aca="false">N17+N18+N19</f>
        <v>0</v>
      </c>
      <c r="O21" s="22" t="n">
        <f aca="false">O17+O18+O19</f>
        <v>301.00081586</v>
      </c>
      <c r="P21" s="22" t="n">
        <f aca="false">P17+P18+P19</f>
        <v>301.00081586</v>
      </c>
      <c r="Q21" s="22" t="n">
        <f aca="false">Q17+Q18+Q19</f>
        <v>0</v>
      </c>
      <c r="R21" s="22" t="n">
        <f aca="false">R17+R18+R19</f>
        <v>0</v>
      </c>
      <c r="S21" s="22" t="n">
        <f aca="false">S17+S18+S19</f>
        <v>0</v>
      </c>
      <c r="T21" s="22" t="n">
        <f aca="false">U21</f>
        <v>598.2414</v>
      </c>
      <c r="U21" s="22" t="n">
        <f aca="false">U17+U18+U19+U20</f>
        <v>598.2414</v>
      </c>
      <c r="V21" s="22" t="n">
        <f aca="false">V17+V18+V19</f>
        <v>0</v>
      </c>
      <c r="W21" s="22" t="n">
        <f aca="false">W17+W18+W19</f>
        <v>0</v>
      </c>
      <c r="X21" s="22" t="n">
        <f aca="false">X17+X18+X19</f>
        <v>0</v>
      </c>
      <c r="Y21" s="22" t="n">
        <f aca="false">Z21</f>
        <v>613</v>
      </c>
      <c r="Z21" s="22" t="n">
        <f aca="false">Z20+Z19+Z18+Z17</f>
        <v>613</v>
      </c>
      <c r="AA21" s="22" t="n">
        <f aca="false">AA17+AA18+AA19</f>
        <v>0</v>
      </c>
      <c r="AB21" s="22" t="n">
        <f aca="false">AB17+AB18+AB19</f>
        <v>0</v>
      </c>
      <c r="AC21" s="22" t="n">
        <f aca="false">AC17+AC18+AC19</f>
        <v>0</v>
      </c>
      <c r="AD21" s="23" t="n">
        <f aca="false">Y21+T21+O21+J21+E21</f>
        <v>2034.20867586</v>
      </c>
      <c r="AE21" s="29" t="n">
        <f aca="false">456-155</f>
        <v>301</v>
      </c>
      <c r="AF21" s="29" t="n">
        <f aca="false">AE21+155+155</f>
        <v>611</v>
      </c>
      <c r="AG21" s="30" t="n">
        <v>100</v>
      </c>
      <c r="AK21" s="29" t="n">
        <f aca="false">U21+58</f>
        <v>656.2414</v>
      </c>
    </row>
    <row r="22" customFormat="false" ht="37.5" hidden="false" customHeight="true" outlineLevel="0" collapsed="false">
      <c r="A22" s="39" t="s">
        <v>4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F22" s="24" t="n">
        <f aca="false">AF21-AE21</f>
        <v>310</v>
      </c>
      <c r="AG22" s="2" t="n">
        <f aca="false">AF22*AG21/AF21</f>
        <v>50.7364975450082</v>
      </c>
    </row>
    <row r="23" customFormat="false" ht="52.5" hidden="false" customHeight="true" outlineLevel="0" collapsed="false">
      <c r="A23" s="34" t="s">
        <v>49</v>
      </c>
      <c r="B23" s="35" t="s">
        <v>50</v>
      </c>
      <c r="C23" s="15" t="s">
        <v>24</v>
      </c>
      <c r="D23" s="15" t="s">
        <v>23</v>
      </c>
      <c r="E23" s="22" t="n">
        <f aca="false">F23+G23+H23+I23</f>
        <v>1098.7</v>
      </c>
      <c r="F23" s="22" t="n">
        <v>1098.7</v>
      </c>
      <c r="G23" s="22" t="n">
        <v>0</v>
      </c>
      <c r="H23" s="22" t="n">
        <v>0</v>
      </c>
      <c r="I23" s="22" t="n">
        <v>0</v>
      </c>
      <c r="J23" s="22" t="n">
        <f aca="false">K23+L23+M23+N23</f>
        <v>1204.1</v>
      </c>
      <c r="K23" s="22" t="n">
        <f aca="false">1235.5-30.4-1</f>
        <v>1204.1</v>
      </c>
      <c r="L23" s="22" t="n">
        <v>0</v>
      </c>
      <c r="M23" s="22" t="n">
        <v>0</v>
      </c>
      <c r="N23" s="22" t="n">
        <v>0</v>
      </c>
      <c r="O23" s="22" t="n">
        <f aca="false">P23+Q23+R23+S23</f>
        <v>1859.7</v>
      </c>
      <c r="P23" s="22" t="n">
        <v>1859.7</v>
      </c>
      <c r="Q23" s="22" t="n">
        <v>0</v>
      </c>
      <c r="R23" s="22" t="n">
        <v>0</v>
      </c>
      <c r="S23" s="22" t="n">
        <v>0</v>
      </c>
      <c r="T23" s="22" t="n">
        <f aca="false">U23+V23+W23+X23</f>
        <v>1754.4</v>
      </c>
      <c r="U23" s="22" t="n">
        <f aca="false">1755.4-1</f>
        <v>1754.4</v>
      </c>
      <c r="V23" s="22" t="n">
        <v>0</v>
      </c>
      <c r="W23" s="22" t="n">
        <v>0</v>
      </c>
      <c r="X23" s="22" t="n">
        <v>0</v>
      </c>
      <c r="Y23" s="22" t="n">
        <f aca="false">Z23+AA23+AB23+AC23</f>
        <v>1852.7</v>
      </c>
      <c r="Z23" s="22" t="n">
        <f aca="false">1852.7</f>
        <v>1852.7</v>
      </c>
      <c r="AA23" s="22" t="n">
        <v>0</v>
      </c>
      <c r="AB23" s="22" t="n">
        <v>0</v>
      </c>
      <c r="AC23" s="22" t="n">
        <v>0</v>
      </c>
      <c r="AD23" s="23" t="n">
        <f aca="false">Y23+T23+O23+J23+E23</f>
        <v>7769.6</v>
      </c>
      <c r="AE23" s="24" t="n">
        <f aca="false">500-P19</f>
        <v>253.68249</v>
      </c>
      <c r="AM23" s="24" t="n">
        <f aca="false">'[1]Прил.1'!$T$23-T23</f>
        <v>105.3</v>
      </c>
    </row>
    <row r="24" customFormat="false" ht="50.25" hidden="false" customHeight="true" outlineLevel="0" collapsed="false">
      <c r="A24" s="34" t="s">
        <v>51</v>
      </c>
      <c r="B24" s="35" t="s">
        <v>52</v>
      </c>
      <c r="C24" s="15" t="s">
        <v>24</v>
      </c>
      <c r="D24" s="15" t="s">
        <v>23</v>
      </c>
      <c r="E24" s="22" t="n">
        <f aca="false">F24+G24+H24+I24</f>
        <v>6432.6</v>
      </c>
      <c r="F24" s="22" t="n">
        <v>6432.6</v>
      </c>
      <c r="G24" s="22" t="n">
        <v>0</v>
      </c>
      <c r="H24" s="22" t="n">
        <v>0</v>
      </c>
      <c r="I24" s="22" t="n">
        <v>0</v>
      </c>
      <c r="J24" s="22" t="n">
        <f aca="false">K24+L24+M24+N24</f>
        <v>7959</v>
      </c>
      <c r="K24" s="22" t="n">
        <f aca="false">7937.6+30.4+87.6-96.6</f>
        <v>7959</v>
      </c>
      <c r="L24" s="22" t="n">
        <v>0</v>
      </c>
      <c r="M24" s="22" t="n">
        <v>0</v>
      </c>
      <c r="N24" s="22" t="n">
        <v>0</v>
      </c>
      <c r="O24" s="22" t="n">
        <f aca="false">P24+Q24+R24+S24</f>
        <v>8419.9</v>
      </c>
      <c r="P24" s="22" t="n">
        <v>8419.9</v>
      </c>
      <c r="Q24" s="22" t="n">
        <v>0</v>
      </c>
      <c r="R24" s="22" t="n">
        <v>0</v>
      </c>
      <c r="S24" s="22" t="n">
        <v>0</v>
      </c>
      <c r="T24" s="22" t="n">
        <f aca="false">U24+V24+W24+X24</f>
        <v>9324.8</v>
      </c>
      <c r="U24" s="22" t="n">
        <f aca="false">9345.8+913-913-11-10</f>
        <v>9324.8</v>
      </c>
      <c r="V24" s="22" t="n">
        <v>0</v>
      </c>
      <c r="W24" s="22" t="n">
        <v>0</v>
      </c>
      <c r="X24" s="22" t="n">
        <v>0</v>
      </c>
      <c r="Y24" s="22" t="n">
        <f aca="false">Z24+AA24+AB24+AC24</f>
        <v>9768.3</v>
      </c>
      <c r="Z24" s="22" t="n">
        <v>9768.3</v>
      </c>
      <c r="AA24" s="22" t="n">
        <v>0</v>
      </c>
      <c r="AB24" s="22" t="n">
        <v>0</v>
      </c>
      <c r="AC24" s="22" t="n">
        <v>0</v>
      </c>
      <c r="AD24" s="23" t="n">
        <f aca="false">Y24+T24+O24+J24+E24</f>
        <v>41904.6</v>
      </c>
      <c r="AE24" s="24" t="n">
        <f aca="false">1859.7+8419.9+662.2+1265+220+356+97.2</f>
        <v>12880</v>
      </c>
      <c r="AF24" s="2" t="n">
        <f aca="false">21.2+33.5+246.3</f>
        <v>301</v>
      </c>
      <c r="AM24" s="24" t="n">
        <f aca="false">'[1]Прил.1'!$T$24-T24</f>
        <v>-904.9</v>
      </c>
      <c r="AN24" s="24" t="n">
        <f aca="false">Y24-'[1]Прил.1'!$Y$24</f>
        <v>1348.4</v>
      </c>
    </row>
    <row r="25" customFormat="false" ht="55.5" hidden="false" customHeight="true" outlineLevel="0" collapsed="false">
      <c r="A25" s="34" t="s">
        <v>53</v>
      </c>
      <c r="B25" s="35" t="s">
        <v>54</v>
      </c>
      <c r="C25" s="15" t="s">
        <v>24</v>
      </c>
      <c r="D25" s="15" t="s">
        <v>23</v>
      </c>
      <c r="E25" s="22" t="str">
        <f aca="false">F25</f>
        <v>2252,7*</v>
      </c>
      <c r="F25" s="22" t="s">
        <v>55</v>
      </c>
      <c r="G25" s="22" t="n">
        <v>0</v>
      </c>
      <c r="H25" s="22" t="n">
        <v>0</v>
      </c>
      <c r="I25" s="22" t="n">
        <v>0</v>
      </c>
      <c r="J25" s="22" t="n">
        <f aca="false">K25</f>
        <v>894.2</v>
      </c>
      <c r="K25" s="22" t="n">
        <f aca="false">1033.4-76.4-62.8</f>
        <v>894.2</v>
      </c>
      <c r="L25" s="22" t="n">
        <v>0</v>
      </c>
      <c r="M25" s="22" t="n">
        <v>0</v>
      </c>
      <c r="N25" s="22" t="n">
        <v>0</v>
      </c>
      <c r="O25" s="22" t="n">
        <f aca="false">P25</f>
        <v>662.2</v>
      </c>
      <c r="P25" s="22" t="n">
        <f aca="false">700-100+77.2-15</f>
        <v>662.2</v>
      </c>
      <c r="Q25" s="22" t="n">
        <v>0</v>
      </c>
      <c r="R25" s="22" t="n">
        <v>0</v>
      </c>
      <c r="S25" s="22" t="n">
        <v>0</v>
      </c>
      <c r="T25" s="22" t="n">
        <f aca="false">U25</f>
        <v>850</v>
      </c>
      <c r="U25" s="22" t="n">
        <f aca="false">1940-545-545</f>
        <v>850</v>
      </c>
      <c r="V25" s="22" t="n">
        <v>0</v>
      </c>
      <c r="W25" s="22" t="n">
        <v>0</v>
      </c>
      <c r="X25" s="22" t="n">
        <v>0</v>
      </c>
      <c r="Y25" s="22" t="n">
        <f aca="false">Z25+AA25+AB25+AC25</f>
        <v>5504.5</v>
      </c>
      <c r="Z25" s="22" t="n">
        <v>5504.5</v>
      </c>
      <c r="AA25" s="22" t="n">
        <v>0</v>
      </c>
      <c r="AB25" s="22" t="n">
        <v>0</v>
      </c>
      <c r="AC25" s="22" t="n">
        <v>0</v>
      </c>
      <c r="AD25" s="23" t="n">
        <f aca="false">Y25+T25+O25+J25+2252.7</f>
        <v>10163.6</v>
      </c>
      <c r="AE25" s="16"/>
      <c r="AM25" s="24" t="n">
        <f aca="false">'[1]Прил.1'!$T$25-T25</f>
        <v>-150</v>
      </c>
      <c r="AN25" s="24" t="n">
        <f aca="false">Y25-700</f>
        <v>4804.5</v>
      </c>
    </row>
    <row r="26" customFormat="false" ht="44.25" hidden="false" customHeight="true" outlineLevel="0" collapsed="false">
      <c r="A26" s="34" t="s">
        <v>56</v>
      </c>
      <c r="B26" s="35" t="s">
        <v>57</v>
      </c>
      <c r="C26" s="15" t="s">
        <v>24</v>
      </c>
      <c r="D26" s="15" t="s">
        <v>23</v>
      </c>
      <c r="E26" s="22" t="n">
        <f aca="false">F26+G26+H26+I26</f>
        <v>2171</v>
      </c>
      <c r="F26" s="22" t="n">
        <f aca="false">3346-1175</f>
        <v>2171</v>
      </c>
      <c r="G26" s="22" t="n">
        <v>0</v>
      </c>
      <c r="H26" s="22" t="n">
        <v>0</v>
      </c>
      <c r="I26" s="22" t="n">
        <v>0</v>
      </c>
      <c r="J26" s="22" t="n">
        <f aca="false">K26+L26+M26+N26</f>
        <v>1177.7</v>
      </c>
      <c r="K26" s="22" t="n">
        <f aca="false">1244.2-204+322.4-183.9-1</f>
        <v>1177.7</v>
      </c>
      <c r="L26" s="22" t="n">
        <v>0</v>
      </c>
      <c r="M26" s="22" t="n">
        <v>0</v>
      </c>
      <c r="N26" s="22" t="n">
        <v>0</v>
      </c>
      <c r="O26" s="22" t="n">
        <f aca="false">P26+Q26+R26+S26</f>
        <v>1265</v>
      </c>
      <c r="P26" s="22" t="n">
        <f aca="false">1271-3-3</f>
        <v>1265</v>
      </c>
      <c r="Q26" s="22" t="n">
        <v>0</v>
      </c>
      <c r="R26" s="22" t="n">
        <v>0</v>
      </c>
      <c r="S26" s="22" t="n">
        <v>0</v>
      </c>
      <c r="T26" s="22" t="n">
        <f aca="false">U26+V26+W26+X26</f>
        <v>1101.3</v>
      </c>
      <c r="U26" s="22" t="n">
        <f aca="false">947.9-265-265.6+913-114-115</f>
        <v>1101.3</v>
      </c>
      <c r="V26" s="22" t="n">
        <v>0</v>
      </c>
      <c r="W26" s="22" t="n">
        <v>0</v>
      </c>
      <c r="X26" s="22" t="n">
        <v>0</v>
      </c>
      <c r="Y26" s="22" t="n">
        <f aca="false">Z26+AA26+AB26+AC26</f>
        <v>2825.4</v>
      </c>
      <c r="Z26" s="22" t="n">
        <v>2825.4</v>
      </c>
      <c r="AA26" s="22" t="n">
        <v>0</v>
      </c>
      <c r="AB26" s="22" t="n">
        <v>0</v>
      </c>
      <c r="AC26" s="22" t="n">
        <v>0</v>
      </c>
      <c r="AD26" s="23" t="n">
        <f aca="false">Y26+T26+O26+J26+E26</f>
        <v>8540.4</v>
      </c>
      <c r="AE26" s="24"/>
      <c r="AM26" s="24" t="n">
        <f aca="false">'[1]Прил.1'!$T$26-T26</f>
        <v>169.7</v>
      </c>
    </row>
    <row r="27" customFormat="false" ht="44.25" hidden="false" customHeight="true" outlineLevel="0" collapsed="false">
      <c r="A27" s="34" t="s">
        <v>58</v>
      </c>
      <c r="B27" s="35" t="s">
        <v>59</v>
      </c>
      <c r="C27" s="15" t="s">
        <v>24</v>
      </c>
      <c r="D27" s="15" t="s">
        <v>23</v>
      </c>
      <c r="E27" s="22" t="n">
        <f aca="false">F27+G27+H27+I27</f>
        <v>591</v>
      </c>
      <c r="F27" s="22" t="n">
        <f aca="false">1809.1-1218.1</f>
        <v>591</v>
      </c>
      <c r="G27" s="22" t="n">
        <v>0</v>
      </c>
      <c r="H27" s="22" t="n">
        <v>0</v>
      </c>
      <c r="I27" s="22" t="n">
        <v>0</v>
      </c>
      <c r="J27" s="22" t="n">
        <f aca="false">K27+L27+M27+N27</f>
        <v>0</v>
      </c>
      <c r="K27" s="22" t="n">
        <f aca="false">938.1-264-322.4-87.6-264.1</f>
        <v>0</v>
      </c>
      <c r="L27" s="22" t="n">
        <v>0</v>
      </c>
      <c r="M27" s="22" t="n">
        <v>0</v>
      </c>
      <c r="N27" s="22" t="n">
        <v>0</v>
      </c>
      <c r="O27" s="22" t="n">
        <f aca="false">P27+Q27+R27+S27</f>
        <v>220</v>
      </c>
      <c r="P27" s="22" t="n">
        <f aca="false">300-40-40</f>
        <v>220</v>
      </c>
      <c r="Q27" s="22" t="n">
        <v>0</v>
      </c>
      <c r="R27" s="22" t="n">
        <v>0</v>
      </c>
      <c r="S27" s="22" t="n">
        <v>0</v>
      </c>
      <c r="T27" s="22" t="n">
        <f aca="false">U27+V27+W27+X27</f>
        <v>137</v>
      </c>
      <c r="U27" s="22" t="n">
        <f aca="false">276.4-70-69.4</f>
        <v>137</v>
      </c>
      <c r="V27" s="22" t="n">
        <v>0</v>
      </c>
      <c r="W27" s="22" t="n">
        <v>0</v>
      </c>
      <c r="X27" s="22" t="n">
        <v>0</v>
      </c>
      <c r="Y27" s="22" t="n">
        <f aca="false">Z27+AA27+AB27+AC27</f>
        <v>505.6</v>
      </c>
      <c r="Z27" s="22" t="n">
        <v>505.6</v>
      </c>
      <c r="AA27" s="22" t="n">
        <v>0</v>
      </c>
      <c r="AB27" s="22" t="n">
        <v>0</v>
      </c>
      <c r="AC27" s="22" t="n">
        <v>0</v>
      </c>
      <c r="AD27" s="23" t="n">
        <f aca="false">Y27+T27+O27+J27+E27</f>
        <v>1453.6</v>
      </c>
      <c r="AE27" s="24"/>
      <c r="AM27" s="24" t="n">
        <f aca="false">'[1]Прил.1'!$T$27-T27</f>
        <v>163</v>
      </c>
      <c r="BA27" s="24"/>
    </row>
    <row r="28" customFormat="false" ht="44.25" hidden="false" customHeight="true" outlineLevel="0" collapsed="false">
      <c r="A28" s="34" t="s">
        <v>60</v>
      </c>
      <c r="B28" s="35" t="s">
        <v>61</v>
      </c>
      <c r="C28" s="15" t="s">
        <v>24</v>
      </c>
      <c r="D28" s="15" t="s">
        <v>23</v>
      </c>
      <c r="E28" s="22" t="n">
        <f aca="false">F28+G28+H28+I28</f>
        <v>350</v>
      </c>
      <c r="F28" s="22" t="n">
        <f aca="false">454-52-52</f>
        <v>350</v>
      </c>
      <c r="G28" s="22" t="n">
        <v>0</v>
      </c>
      <c r="H28" s="22" t="n">
        <v>0</v>
      </c>
      <c r="I28" s="22" t="n">
        <v>0</v>
      </c>
      <c r="J28" s="22" t="n">
        <f aca="false">K28+L28+M28+N28</f>
        <v>401</v>
      </c>
      <c r="K28" s="22" t="n">
        <f aca="false">452.5-15-16-20.5</f>
        <v>401</v>
      </c>
      <c r="L28" s="22" t="n">
        <v>0</v>
      </c>
      <c r="M28" s="22" t="n">
        <v>0</v>
      </c>
      <c r="N28" s="22" t="n">
        <v>0</v>
      </c>
      <c r="O28" s="22" t="n">
        <f aca="false">P28+Q28+R28+S28</f>
        <v>356</v>
      </c>
      <c r="P28" s="22" t="n">
        <f aca="false">400-22-14-8</f>
        <v>356</v>
      </c>
      <c r="Q28" s="22" t="n">
        <v>0</v>
      </c>
      <c r="R28" s="22" t="n">
        <v>0</v>
      </c>
      <c r="S28" s="22" t="n">
        <v>0</v>
      </c>
      <c r="T28" s="22" t="n">
        <f aca="false">U28+V28+W28+X28</f>
        <v>442.1</v>
      </c>
      <c r="U28" s="22" t="n">
        <f aca="false">442.4-0.3</f>
        <v>442.1</v>
      </c>
      <c r="V28" s="22" t="n">
        <v>0</v>
      </c>
      <c r="W28" s="22" t="n">
        <v>0</v>
      </c>
      <c r="X28" s="22" t="n">
        <v>0</v>
      </c>
      <c r="Y28" s="22" t="n">
        <f aca="false">Z28+AA28+AB28+AC28</f>
        <v>509.2</v>
      </c>
      <c r="Z28" s="22" t="n">
        <v>509.2</v>
      </c>
      <c r="AA28" s="22" t="n">
        <v>0</v>
      </c>
      <c r="AB28" s="22" t="n">
        <v>0</v>
      </c>
      <c r="AC28" s="22" t="n">
        <v>0</v>
      </c>
      <c r="AD28" s="23" t="n">
        <f aca="false">Y28+T28+O28+J28+E28</f>
        <v>2058.3</v>
      </c>
      <c r="AE28" s="2" t="n">
        <f aca="false">217.7-356</f>
        <v>-138.3</v>
      </c>
      <c r="AF28" s="24" t="n">
        <f aca="false">U32+U33+U36+U37+U38+U40+U42+U43</f>
        <v>141733.7</v>
      </c>
      <c r="AG28" s="2" t="n">
        <f aca="false">1090+140+530+65</f>
        <v>1825</v>
      </c>
      <c r="AM28" s="24" t="n">
        <f aca="false">'[1]Прил.1'!$U$28-U28</f>
        <v>-42.1</v>
      </c>
    </row>
    <row r="29" customFormat="false" ht="38.25" hidden="false" customHeight="true" outlineLevel="0" collapsed="false">
      <c r="A29" s="34" t="s">
        <v>62</v>
      </c>
      <c r="B29" s="35" t="s">
        <v>63</v>
      </c>
      <c r="C29" s="15" t="s">
        <v>24</v>
      </c>
      <c r="D29" s="15" t="s">
        <v>23</v>
      </c>
      <c r="E29" s="22" t="n">
        <f aca="false">F29+G29+H29+I29</f>
        <v>163</v>
      </c>
      <c r="F29" s="22" t="n">
        <f aca="false">315.9-151.9-1</f>
        <v>163</v>
      </c>
      <c r="G29" s="22" t="n">
        <v>0</v>
      </c>
      <c r="H29" s="22" t="n">
        <v>0</v>
      </c>
      <c r="I29" s="22" t="n">
        <v>0</v>
      </c>
      <c r="J29" s="22" t="n">
        <f aca="false">K29+L29+M29+N29</f>
        <v>127</v>
      </c>
      <c r="K29" s="22" t="n">
        <f aca="false">218.7-46-45.7</f>
        <v>127</v>
      </c>
      <c r="L29" s="22" t="n">
        <v>0</v>
      </c>
      <c r="M29" s="22" t="n">
        <v>0</v>
      </c>
      <c r="N29" s="22" t="n">
        <v>0</v>
      </c>
      <c r="O29" s="22" t="n">
        <f aca="false">P29+Q29+R29+S29</f>
        <v>97.2</v>
      </c>
      <c r="P29" s="22" t="n">
        <f aca="false">109.4-12.2</f>
        <v>97.2</v>
      </c>
      <c r="Q29" s="22" t="n">
        <v>0</v>
      </c>
      <c r="R29" s="22" t="n">
        <v>0</v>
      </c>
      <c r="S29" s="22" t="n">
        <v>0</v>
      </c>
      <c r="T29" s="22" t="n">
        <f aca="false">U29+V29+W29+X29</f>
        <v>227.1</v>
      </c>
      <c r="U29" s="22" t="n">
        <f aca="false">292.1-33-32</f>
        <v>227.1</v>
      </c>
      <c r="V29" s="22" t="n">
        <v>0</v>
      </c>
      <c r="W29" s="22" t="n">
        <v>0</v>
      </c>
      <c r="X29" s="22" t="n">
        <v>0</v>
      </c>
      <c r="Y29" s="22" t="n">
        <f aca="false">Z29+AA29+AB29+AC29</f>
        <v>510.3</v>
      </c>
      <c r="Z29" s="22" t="n">
        <v>510.3</v>
      </c>
      <c r="AA29" s="22" t="n">
        <v>0</v>
      </c>
      <c r="AB29" s="22" t="n">
        <v>0</v>
      </c>
      <c r="AC29" s="22" t="n">
        <v>0</v>
      </c>
      <c r="AD29" s="23" t="n">
        <f aca="false">Y29+T29+O29+J29+E29</f>
        <v>1124.6</v>
      </c>
      <c r="AE29" s="24"/>
      <c r="AM29" s="24" t="n">
        <f aca="false">'[1]Прил.1'!$T$29-T29</f>
        <v>-117.7</v>
      </c>
      <c r="BA29" s="24"/>
    </row>
    <row r="30" s="30" customFormat="true" ht="34.5" hidden="false" customHeight="true" outlineLevel="0" collapsed="false">
      <c r="A30" s="34"/>
      <c r="B30" s="35" t="s">
        <v>64</v>
      </c>
      <c r="C30" s="22"/>
      <c r="D30" s="15"/>
      <c r="E30" s="22" t="n">
        <f aca="false">F30+G30+H30+I30</f>
        <v>13059</v>
      </c>
      <c r="F30" s="22" t="n">
        <f aca="false">F23+F24+F26+F27+F28+F29+2252.7</f>
        <v>13059</v>
      </c>
      <c r="G30" s="22" t="n">
        <f aca="false">SUM(G23:G28)</f>
        <v>0</v>
      </c>
      <c r="H30" s="22" t="n">
        <f aca="false">SUM(H23:H28)</f>
        <v>0</v>
      </c>
      <c r="I30" s="22" t="n">
        <f aca="false">SUM(I23:I28)</f>
        <v>0</v>
      </c>
      <c r="J30" s="22" t="n">
        <f aca="false">K30</f>
        <v>11763</v>
      </c>
      <c r="K30" s="22" t="n">
        <f aca="false">K29+K28+K27+K26+K24+K23+K25</f>
        <v>11763</v>
      </c>
      <c r="L30" s="22" t="n">
        <f aca="false">SUM(L23:L28)</f>
        <v>0</v>
      </c>
      <c r="M30" s="22" t="n">
        <f aca="false">SUM(M23:M28)</f>
        <v>0</v>
      </c>
      <c r="N30" s="22" t="n">
        <f aca="false">SUM(N23:N28)</f>
        <v>0</v>
      </c>
      <c r="O30" s="22" t="n">
        <f aca="false">P30</f>
        <v>12880</v>
      </c>
      <c r="P30" s="22" t="n">
        <f aca="false">P29+P28+P27+P26+P25+P24+P23</f>
        <v>12880</v>
      </c>
      <c r="Q30" s="22" t="n">
        <f aca="false">SUM(Q23:Q28)</f>
        <v>0</v>
      </c>
      <c r="R30" s="22" t="n">
        <f aca="false">SUM(R23:R28)</f>
        <v>0</v>
      </c>
      <c r="S30" s="22" t="n">
        <f aca="false">SUM(S23:S28)</f>
        <v>0</v>
      </c>
      <c r="T30" s="22" t="n">
        <f aca="false">U30</f>
        <v>13836.7</v>
      </c>
      <c r="U30" s="22" t="n">
        <f aca="false">U29+U28+U27+U26+U25+U24+U23</f>
        <v>13836.7</v>
      </c>
      <c r="V30" s="22" t="n">
        <f aca="false">SUM(V23:V28)</f>
        <v>0</v>
      </c>
      <c r="W30" s="22" t="n">
        <f aca="false">SUM(W23:W28)</f>
        <v>0</v>
      </c>
      <c r="X30" s="22" t="n">
        <f aca="false">SUM(X23:X28)</f>
        <v>0</v>
      </c>
      <c r="Y30" s="22" t="n">
        <f aca="false">Z30+AA30+AB30+AC30</f>
        <v>21476</v>
      </c>
      <c r="Z30" s="22" t="n">
        <v>21476</v>
      </c>
      <c r="AA30" s="22" t="n">
        <f aca="false">SUM(AA23:AA28)</f>
        <v>0</v>
      </c>
      <c r="AB30" s="22" t="n">
        <f aca="false">SUM(AB23:AB28)</f>
        <v>0</v>
      </c>
      <c r="AC30" s="22" t="n">
        <f aca="false">SUM(AC23:AC28)</f>
        <v>0</v>
      </c>
      <c r="AD30" s="23" t="n">
        <f aca="false">Y30+T30+O30+J30+E30</f>
        <v>73014.7</v>
      </c>
      <c r="AE30" s="29" t="n">
        <v>12864</v>
      </c>
      <c r="AF30" s="29" t="n">
        <f aca="false">15000-U30</f>
        <v>1163.3</v>
      </c>
      <c r="AG30" s="30" t="n">
        <f aca="false">912+913</f>
        <v>1825</v>
      </c>
      <c r="AJ30" s="2"/>
      <c r="AK30" s="2"/>
      <c r="BA30" s="29"/>
    </row>
    <row r="31" customFormat="false" ht="31.5" hidden="false" customHeight="true" outlineLevel="0" collapsed="false">
      <c r="A31" s="39" t="s">
        <v>65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24" t="n">
        <f aca="false">136727-136043</f>
        <v>684</v>
      </c>
      <c r="AF31" s="40" t="n">
        <f aca="false">AE32+684</f>
        <v>198827</v>
      </c>
      <c r="AJ31" s="41"/>
      <c r="AK31" s="41"/>
      <c r="AL31" s="41"/>
      <c r="AM31" s="41"/>
      <c r="AN31" s="41"/>
      <c r="AO31" s="41"/>
      <c r="BA31" s="24"/>
    </row>
    <row r="32" customFormat="false" ht="33" hidden="false" customHeight="true" outlineLevel="0" collapsed="false">
      <c r="A32" s="17" t="s">
        <v>66</v>
      </c>
      <c r="B32" s="42" t="s">
        <v>67</v>
      </c>
      <c r="C32" s="13" t="s">
        <v>24</v>
      </c>
      <c r="D32" s="13" t="s">
        <v>23</v>
      </c>
      <c r="E32" s="43" t="n">
        <f aca="false">F32+G32+H32+I32</f>
        <v>32110.1</v>
      </c>
      <c r="F32" s="43" t="n">
        <f aca="false">32271.1-161</f>
        <v>32110.1</v>
      </c>
      <c r="G32" s="43" t="n">
        <v>0</v>
      </c>
      <c r="H32" s="43" t="n">
        <v>0</v>
      </c>
      <c r="I32" s="43" t="n">
        <v>0</v>
      </c>
      <c r="J32" s="43" t="n">
        <f aca="false">K32+L32+M32+N32</f>
        <v>35680</v>
      </c>
      <c r="K32" s="43" t="n">
        <f aca="false">35680</f>
        <v>35680</v>
      </c>
      <c r="L32" s="43" t="n">
        <v>0</v>
      </c>
      <c r="M32" s="43" t="n">
        <v>0</v>
      </c>
      <c r="N32" s="43" t="n">
        <v>0</v>
      </c>
      <c r="O32" s="43" t="n">
        <f aca="false">P32</f>
        <v>36475.3596089437</v>
      </c>
      <c r="P32" s="43" t="n">
        <f aca="false">36490.7-(36490.7*AF42/100)</f>
        <v>36475.3596089437</v>
      </c>
      <c r="Q32" s="43" t="n">
        <v>0</v>
      </c>
      <c r="R32" s="43" t="n">
        <v>0</v>
      </c>
      <c r="S32" s="43" t="n">
        <v>0</v>
      </c>
      <c r="T32" s="22" t="n">
        <f aca="false">U32</f>
        <v>26167</v>
      </c>
      <c r="U32" s="44" t="n">
        <v>26167</v>
      </c>
      <c r="V32" s="43" t="n">
        <v>0</v>
      </c>
      <c r="W32" s="43" t="n">
        <v>0</v>
      </c>
      <c r="X32" s="43" t="n">
        <v>0</v>
      </c>
      <c r="Y32" s="22" t="n">
        <f aca="false">Z32</f>
        <v>44919.9</v>
      </c>
      <c r="Z32" s="22" t="n">
        <f aca="false">68851.7-U32+657.7+331+82.4+39.2+906.4+203.4+15.1</f>
        <v>44919.9</v>
      </c>
      <c r="AA32" s="43" t="n">
        <v>0</v>
      </c>
      <c r="AB32" s="43" t="n">
        <v>0</v>
      </c>
      <c r="AC32" s="43" t="n">
        <v>0</v>
      </c>
      <c r="AD32" s="45" t="n">
        <f aca="false">Y32+T32+O32+J32+E32</f>
        <v>175352.359608944</v>
      </c>
      <c r="AE32" s="36" t="n">
        <f aca="false">Z32+Z33+Z36+Z37+Z38+Z40+Z42+Z43</f>
        <v>198143</v>
      </c>
      <c r="AF32" s="46" t="n">
        <v>100</v>
      </c>
      <c r="AG32" s="24" t="n">
        <f aca="false">26299-U32</f>
        <v>132</v>
      </c>
      <c r="AH32" s="24" t="n">
        <f aca="false">42900-Y32</f>
        <v>-2019.89999999999</v>
      </c>
      <c r="AI32" s="24" t="n">
        <f aca="false">42900-215.8</f>
        <v>42684.2</v>
      </c>
      <c r="AJ32" s="47"/>
      <c r="AK32" s="41"/>
      <c r="AL32" s="47"/>
      <c r="AM32" s="47" t="n">
        <v>136043</v>
      </c>
      <c r="AN32" s="47" t="n">
        <v>100</v>
      </c>
      <c r="AO32" s="41"/>
      <c r="BA32" s="24" t="n">
        <f aca="false">Z32+Z33+Z36+Z37+Z38+Z40+Z42+Z43</f>
        <v>198143</v>
      </c>
      <c r="BB32" s="24" t="n">
        <f aca="false">181202-BA32</f>
        <v>-16941</v>
      </c>
      <c r="BC32" s="24" t="n">
        <f aca="false">BA32+11479</f>
        <v>209622</v>
      </c>
    </row>
    <row r="33" customFormat="false" ht="27" hidden="false" customHeight="true" outlineLevel="0" collapsed="false">
      <c r="A33" s="17" t="s">
        <v>68</v>
      </c>
      <c r="B33" s="42" t="s">
        <v>69</v>
      </c>
      <c r="C33" s="13" t="s">
        <v>24</v>
      </c>
      <c r="D33" s="13" t="s">
        <v>23</v>
      </c>
      <c r="E33" s="43" t="n">
        <f aca="false">F33+G33+H33+I33</f>
        <v>15413.6</v>
      </c>
      <c r="F33" s="43" t="n">
        <f aca="false">15521.6-108</f>
        <v>15413.6</v>
      </c>
      <c r="G33" s="43" t="n">
        <v>0</v>
      </c>
      <c r="H33" s="43" t="n">
        <v>0</v>
      </c>
      <c r="I33" s="43" t="n">
        <v>0</v>
      </c>
      <c r="J33" s="43" t="n">
        <f aca="false">K33+L33+M33+N33</f>
        <v>18968</v>
      </c>
      <c r="K33" s="43" t="n">
        <f aca="false">18968</f>
        <v>18968</v>
      </c>
      <c r="L33" s="43" t="n">
        <v>0</v>
      </c>
      <c r="M33" s="43" t="n">
        <v>0</v>
      </c>
      <c r="N33" s="43" t="n">
        <v>0</v>
      </c>
      <c r="O33" s="43" t="n">
        <f aca="false">P33</f>
        <v>19878.839584195</v>
      </c>
      <c r="P33" s="43" t="n">
        <f aca="false">19887.2-(19887.2*AF42/100)</f>
        <v>19878.839584195</v>
      </c>
      <c r="Q33" s="43" t="n">
        <v>0</v>
      </c>
      <c r="R33" s="43" t="n">
        <v>0</v>
      </c>
      <c r="S33" s="43" t="n">
        <v>0</v>
      </c>
      <c r="T33" s="22" t="n">
        <f aca="false">U33</f>
        <v>20745.3</v>
      </c>
      <c r="U33" s="44" t="n">
        <v>20745.3</v>
      </c>
      <c r="V33" s="43" t="n">
        <v>0</v>
      </c>
      <c r="W33" s="43" t="n">
        <v>0</v>
      </c>
      <c r="X33" s="43" t="n">
        <v>0</v>
      </c>
      <c r="Y33" s="22" t="n">
        <f aca="false">Z33</f>
        <v>26285.4</v>
      </c>
      <c r="Z33" s="22" t="n">
        <f aca="false">46041.3-U33+847+133.4+9</f>
        <v>26285.4</v>
      </c>
      <c r="AA33" s="43" t="n">
        <v>0</v>
      </c>
      <c r="AB33" s="43" t="n">
        <v>0</v>
      </c>
      <c r="AC33" s="43" t="n">
        <v>0</v>
      </c>
      <c r="AD33" s="45" t="n">
        <f aca="false">Y33+T33+O33+J33+E33</f>
        <v>101291.139584195</v>
      </c>
      <c r="AE33" s="24" t="n">
        <v>176557</v>
      </c>
      <c r="AF33" s="48" t="n">
        <f aca="false">AE33*AF32/AE32</f>
        <v>89.1058477967932</v>
      </c>
      <c r="AG33" s="24" t="n">
        <f aca="false">20850-T33</f>
        <v>104.700000000001</v>
      </c>
      <c r="AH33" s="24" t="n">
        <f aca="false">25424-Y33</f>
        <v>-861.400000000005</v>
      </c>
      <c r="AJ33" s="47"/>
      <c r="AK33" s="41"/>
      <c r="AL33" s="47"/>
      <c r="AM33" s="47" t="n">
        <v>683</v>
      </c>
      <c r="AN33" s="49" t="n">
        <f aca="false">AM33*AN32/AM32</f>
        <v>0.502047146857979</v>
      </c>
      <c r="AO33" s="47"/>
      <c r="BA33" s="24" t="n">
        <f aca="false">Z33+U33</f>
        <v>47030.7</v>
      </c>
      <c r="BC33" s="24" t="n">
        <f aca="false">BC32+Z41</f>
        <v>211622</v>
      </c>
      <c r="BD33" s="24" t="n">
        <f aca="false">BC34-BC33</f>
        <v>-11479</v>
      </c>
    </row>
    <row r="34" customFormat="false" ht="24" hidden="false" customHeight="true" outlineLevel="0" collapsed="false">
      <c r="A34" s="17"/>
      <c r="B34" s="42"/>
      <c r="C34" s="13" t="s">
        <v>22</v>
      </c>
      <c r="D34" s="13"/>
      <c r="E34" s="43" t="n">
        <v>8384</v>
      </c>
      <c r="F34" s="43" t="n">
        <v>8384</v>
      </c>
      <c r="G34" s="43" t="n">
        <v>0</v>
      </c>
      <c r="H34" s="43" t="n">
        <v>0</v>
      </c>
      <c r="I34" s="43" t="n">
        <v>0</v>
      </c>
      <c r="J34" s="43" t="n">
        <f aca="false">K34+L34+M34+N34</f>
        <v>7229.7</v>
      </c>
      <c r="K34" s="43" t="n">
        <v>7229.7</v>
      </c>
      <c r="L34" s="43" t="n">
        <v>0</v>
      </c>
      <c r="M34" s="43" t="n">
        <v>0</v>
      </c>
      <c r="N34" s="43" t="n">
        <v>0</v>
      </c>
      <c r="O34" s="43" t="n">
        <f aca="false">P34</f>
        <v>8167</v>
      </c>
      <c r="P34" s="43" t="n">
        <v>8167</v>
      </c>
      <c r="Q34" s="43" t="n">
        <v>0</v>
      </c>
      <c r="R34" s="43" t="n">
        <v>0</v>
      </c>
      <c r="S34" s="43" t="n">
        <v>0</v>
      </c>
      <c r="T34" s="22" t="n">
        <f aca="false">U34+V34+W34+X34</f>
        <v>8036.3</v>
      </c>
      <c r="U34" s="22" t="n">
        <f aca="false">7917+119.3</f>
        <v>8036.3</v>
      </c>
      <c r="V34" s="43" t="n">
        <v>0</v>
      </c>
      <c r="W34" s="43" t="n">
        <v>0</v>
      </c>
      <c r="X34" s="43" t="n">
        <v>0</v>
      </c>
      <c r="Y34" s="22" t="n">
        <f aca="false">Z34</f>
        <v>8261</v>
      </c>
      <c r="Z34" s="43" t="n">
        <v>8261</v>
      </c>
      <c r="AA34" s="43" t="n">
        <v>0</v>
      </c>
      <c r="AB34" s="43" t="n">
        <v>0</v>
      </c>
      <c r="AC34" s="43" t="n">
        <v>0</v>
      </c>
      <c r="AD34" s="45" t="n">
        <f aca="false">Y34+T34+O34+J34+E34</f>
        <v>40078</v>
      </c>
      <c r="AE34" s="24" t="n">
        <f aca="false">P34-T34</f>
        <v>130.7</v>
      </c>
      <c r="AF34" s="24" t="n">
        <f aca="false">AF33-892</f>
        <v>-802.894152203207</v>
      </c>
      <c r="AG34" s="24"/>
      <c r="AH34" s="2" t="n">
        <f aca="false">0.5-100</f>
        <v>-99.5</v>
      </c>
      <c r="AJ34" s="47"/>
      <c r="AK34" s="41"/>
      <c r="AL34" s="47"/>
      <c r="AM34" s="47" t="n">
        <f aca="false">U32+U33+U36+U37+U38+U40+U42+U43</f>
        <v>141733.7</v>
      </c>
      <c r="AN34" s="47"/>
      <c r="AO34" s="47" t="n">
        <f aca="false">AO38-AM34</f>
        <v>-5525.70000000001</v>
      </c>
      <c r="BA34" s="50" t="n">
        <f aca="false">U32+U33+U36+U37+U38+U40+U42+U43</f>
        <v>141733.7</v>
      </c>
      <c r="BC34" s="2" t="n">
        <v>200143</v>
      </c>
    </row>
    <row r="35" customFormat="false" ht="81" hidden="false" customHeight="true" outlineLevel="0" collapsed="false">
      <c r="A35" s="17"/>
      <c r="B35" s="42"/>
      <c r="C35" s="13"/>
      <c r="D35" s="13" t="s">
        <v>7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f aca="false">K35+L35+M35+N35</f>
        <v>674.9</v>
      </c>
      <c r="K35" s="43" t="n">
        <v>674.9</v>
      </c>
      <c r="L35" s="43" t="n">
        <v>0</v>
      </c>
      <c r="M35" s="43" t="n">
        <v>0</v>
      </c>
      <c r="N35" s="43" t="n">
        <v>0</v>
      </c>
      <c r="O35" s="43" t="n">
        <f aca="false">P35</f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22" t="n">
        <v>0</v>
      </c>
      <c r="U35" s="22" t="n">
        <v>0</v>
      </c>
      <c r="V35" s="43" t="n">
        <v>0</v>
      </c>
      <c r="W35" s="43" t="n">
        <v>0</v>
      </c>
      <c r="X35" s="43" t="n">
        <v>0</v>
      </c>
      <c r="Y35" s="22" t="n">
        <f aca="false">Z35</f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5" t="n">
        <f aca="false">Y35+T35+O35+J35+E35</f>
        <v>674.9</v>
      </c>
      <c r="AE35" s="24" t="e">
        <f aca="false">AF35+10609+1636</f>
        <v>#REF!</v>
      </c>
      <c r="AF35" s="46" t="e">
        <f aca="false">AF32+AF34+AF37</f>
        <v>#REF!</v>
      </c>
      <c r="AG35" s="24" t="e">
        <f aca="false">AF35-AG37</f>
        <v>#REF!</v>
      </c>
      <c r="AH35" s="24" t="e">
        <f aca="false">AG35+1636</f>
        <v>#REF!</v>
      </c>
      <c r="AI35" s="24" t="e">
        <f aca="false">AH35-P41</f>
        <v>#REF!</v>
      </c>
      <c r="AJ35" s="47"/>
      <c r="AK35" s="41"/>
      <c r="AL35" s="47"/>
      <c r="AM35" s="47" t="n">
        <f aca="false">Z32+Z33+Z36+Z37+Z38+Z40+Z42+Z43</f>
        <v>198143</v>
      </c>
      <c r="AN35" s="47"/>
      <c r="AO35" s="47" t="n">
        <f aca="false">AO34-165</f>
        <v>-5690.70000000001</v>
      </c>
      <c r="BA35" s="51" t="n">
        <f aca="false">BA32+BA34</f>
        <v>339876.7</v>
      </c>
      <c r="BB35" s="51" t="n">
        <f aca="false">BA35+10503</f>
        <v>350379.7</v>
      </c>
      <c r="BC35" s="2" t="n">
        <v>333428.3</v>
      </c>
    </row>
    <row r="36" customFormat="false" ht="29.25" hidden="false" customHeight="true" outlineLevel="0" collapsed="false">
      <c r="A36" s="17" t="s">
        <v>71</v>
      </c>
      <c r="B36" s="52" t="s">
        <v>72</v>
      </c>
      <c r="C36" s="13" t="s">
        <v>24</v>
      </c>
      <c r="D36" s="13" t="s">
        <v>23</v>
      </c>
      <c r="E36" s="43" t="n">
        <v>40212.7</v>
      </c>
      <c r="F36" s="43" t="n">
        <v>40212.7</v>
      </c>
      <c r="G36" s="43" t="n">
        <v>0</v>
      </c>
      <c r="H36" s="43" t="n">
        <v>0</v>
      </c>
      <c r="I36" s="43" t="n">
        <v>0</v>
      </c>
      <c r="J36" s="43" t="n">
        <f aca="false">K36+L36+M36+N36</f>
        <v>40213</v>
      </c>
      <c r="K36" s="43" t="n">
        <f aca="false">40213</f>
        <v>40213</v>
      </c>
      <c r="L36" s="43" t="n">
        <v>0</v>
      </c>
      <c r="M36" s="43" t="n">
        <v>0</v>
      </c>
      <c r="N36" s="43" t="n">
        <v>0</v>
      </c>
      <c r="O36" s="43" t="n">
        <f aca="false">P36</f>
        <v>40180.7012585803</v>
      </c>
      <c r="P36" s="43" t="n">
        <f aca="false">40197.6-(40197.6*AF42/100)</f>
        <v>40180.7012585803</v>
      </c>
      <c r="Q36" s="43" t="n">
        <v>0</v>
      </c>
      <c r="R36" s="43" t="n">
        <v>0</v>
      </c>
      <c r="S36" s="43" t="n">
        <v>0</v>
      </c>
      <c r="T36" s="22" t="n">
        <f aca="false">U36</f>
        <v>42117.3</v>
      </c>
      <c r="U36" s="44" t="n">
        <f aca="false">39179.3+2938</f>
        <v>42117.3</v>
      </c>
      <c r="V36" s="43" t="n">
        <v>0</v>
      </c>
      <c r="W36" s="43" t="n">
        <v>0</v>
      </c>
      <c r="X36" s="43" t="n">
        <v>0</v>
      </c>
      <c r="Y36" s="22" t="n">
        <f aca="false">Z36</f>
        <v>55941.7</v>
      </c>
      <c r="Z36" s="22" t="n">
        <f aca="false">90765.9-U36+37.4+5205+1816.4+234.3</f>
        <v>55941.7</v>
      </c>
      <c r="AA36" s="43" t="n">
        <v>0</v>
      </c>
      <c r="AB36" s="43" t="n">
        <v>0</v>
      </c>
      <c r="AC36" s="43" t="n">
        <v>0</v>
      </c>
      <c r="AD36" s="45" t="n">
        <f aca="false">Y36+T36+O36+J36+E36</f>
        <v>218665.40125858</v>
      </c>
      <c r="AE36" s="24" t="n">
        <v>134</v>
      </c>
      <c r="AG36" s="24" t="n">
        <f aca="false">39377-U36</f>
        <v>-2740.3</v>
      </c>
      <c r="AH36" s="24" t="n">
        <f aca="false">45940-Y36</f>
        <v>-10001.7</v>
      </c>
      <c r="AI36" s="2" t="n">
        <f aca="false">45940-231.1</f>
        <v>45708.9</v>
      </c>
      <c r="AJ36" s="47"/>
      <c r="AK36" s="41"/>
      <c r="AL36" s="47"/>
      <c r="AM36" s="47" t="n">
        <f aca="false">P32+P33+P36+P37+P38+P40+P42+P43</f>
        <v>142664.000000737</v>
      </c>
      <c r="AN36" s="53" t="n">
        <v>2017</v>
      </c>
      <c r="AO36" s="47" t="n">
        <f aca="false">AM37-AM39-60</f>
        <v>203608.7</v>
      </c>
      <c r="BA36" s="24" t="n">
        <f aca="false">Z36+U36</f>
        <v>98059</v>
      </c>
      <c r="BC36" s="51" t="n">
        <f aca="false">181202+11479+2962</f>
        <v>195643</v>
      </c>
    </row>
    <row r="37" customFormat="false" ht="36.75" hidden="false" customHeight="true" outlineLevel="0" collapsed="false">
      <c r="A37" s="17" t="s">
        <v>73</v>
      </c>
      <c r="B37" s="52" t="s">
        <v>74</v>
      </c>
      <c r="C37" s="13" t="s">
        <v>24</v>
      </c>
      <c r="D37" s="13" t="s">
        <v>23</v>
      </c>
      <c r="E37" s="43" t="n">
        <f aca="false">F37+G37+H37+I37</f>
        <v>4418.8</v>
      </c>
      <c r="F37" s="43" t="n">
        <v>4418.8</v>
      </c>
      <c r="G37" s="43" t="n">
        <v>0</v>
      </c>
      <c r="H37" s="43" t="n">
        <v>0</v>
      </c>
      <c r="I37" s="43" t="n">
        <v>0</v>
      </c>
      <c r="J37" s="43" t="n">
        <f aca="false">K37+L37+M37+N37</f>
        <v>3748</v>
      </c>
      <c r="K37" s="43" t="n">
        <f aca="false">3748</f>
        <v>3748</v>
      </c>
      <c r="L37" s="43" t="n">
        <v>0</v>
      </c>
      <c r="M37" s="43" t="n">
        <v>0</v>
      </c>
      <c r="N37" s="43" t="n">
        <v>0</v>
      </c>
      <c r="O37" s="43" t="n">
        <f aca="false">P37</f>
        <v>5873.12994593992</v>
      </c>
      <c r="P37" s="43" t="n">
        <f aca="false">5875.6-(5875.6*AF42/100)</f>
        <v>5873.12994593992</v>
      </c>
      <c r="Q37" s="43" t="n">
        <v>0</v>
      </c>
      <c r="R37" s="43" t="n">
        <v>0</v>
      </c>
      <c r="S37" s="43" t="n">
        <v>0</v>
      </c>
      <c r="T37" s="22" t="n">
        <f aca="false">U37</f>
        <v>5639.5</v>
      </c>
      <c r="U37" s="44" t="n">
        <v>5639.5</v>
      </c>
      <c r="V37" s="43" t="n">
        <v>0</v>
      </c>
      <c r="W37" s="43" t="n">
        <v>0</v>
      </c>
      <c r="X37" s="43" t="n">
        <v>0</v>
      </c>
      <c r="Y37" s="22" t="n">
        <f aca="false">Z37</f>
        <v>9260.4</v>
      </c>
      <c r="Z37" s="22" t="n">
        <f aca="false">14023.2-U37+271.3+91.7+54+426.7+33</f>
        <v>9260.4</v>
      </c>
      <c r="AA37" s="43" t="n">
        <v>0</v>
      </c>
      <c r="AB37" s="43" t="n">
        <v>0</v>
      </c>
      <c r="AC37" s="43" t="n">
        <v>0</v>
      </c>
      <c r="AD37" s="45" t="n">
        <f aca="false">Y37+T37+O37+J37+E37</f>
        <v>28939.8299459399</v>
      </c>
      <c r="AE37" s="24"/>
      <c r="AF37" s="24" t="e">
        <f aca="false">AE38+P41</f>
        <v>#REF!</v>
      </c>
      <c r="AG37" s="24" t="n">
        <f aca="false">5668-U37</f>
        <v>28.5</v>
      </c>
      <c r="AH37" s="24" t="n">
        <f aca="false">8426-Y37</f>
        <v>-834.400000000002</v>
      </c>
      <c r="AI37" s="2" t="n">
        <f aca="false">8426-42.5</f>
        <v>8383.5</v>
      </c>
      <c r="AJ37" s="47"/>
      <c r="AK37" s="41"/>
      <c r="AL37" s="47"/>
      <c r="AM37" s="47" t="n">
        <f aca="false">U32+U33+U36+U37+U38+U40+U42+U43</f>
        <v>141733.7</v>
      </c>
      <c r="AN37" s="53" t="n">
        <v>2018</v>
      </c>
      <c r="AO37" s="41" t="n">
        <v>135360</v>
      </c>
      <c r="BA37" s="24" t="n">
        <f aca="false">Z37+U37</f>
        <v>14899.9</v>
      </c>
      <c r="BC37" s="51" t="n">
        <f aca="false">BC36+4500</f>
        <v>200143</v>
      </c>
    </row>
    <row r="38" customFormat="false" ht="43.5" hidden="false" customHeight="true" outlineLevel="0" collapsed="false">
      <c r="A38" s="17" t="s">
        <v>75</v>
      </c>
      <c r="B38" s="52" t="s">
        <v>76</v>
      </c>
      <c r="C38" s="13" t="s">
        <v>24</v>
      </c>
      <c r="D38" s="13" t="s">
        <v>23</v>
      </c>
      <c r="E38" s="43" t="n">
        <f aca="false">F38+G38+H38+I38</f>
        <v>11934.5</v>
      </c>
      <c r="F38" s="43" t="n">
        <v>11934.5</v>
      </c>
      <c r="G38" s="43" t="n">
        <v>0</v>
      </c>
      <c r="H38" s="43" t="n">
        <v>0</v>
      </c>
      <c r="I38" s="43" t="n">
        <v>0</v>
      </c>
      <c r="J38" s="43" t="n">
        <f aca="false">K38+L38+M38+N38</f>
        <v>13029</v>
      </c>
      <c r="K38" s="43" t="n">
        <f aca="false">13029</f>
        <v>13029</v>
      </c>
      <c r="L38" s="43" t="n">
        <v>0</v>
      </c>
      <c r="M38" s="43" t="n">
        <v>0</v>
      </c>
      <c r="N38" s="43" t="n">
        <v>0</v>
      </c>
      <c r="O38" s="43" t="n">
        <f aca="false">P38</f>
        <v>10983.3807349016</v>
      </c>
      <c r="P38" s="43" t="n">
        <f aca="false">10988-(10988*AF42/100)</f>
        <v>10983.3807349016</v>
      </c>
      <c r="Q38" s="43" t="n">
        <v>0</v>
      </c>
      <c r="R38" s="43" t="n">
        <v>0</v>
      </c>
      <c r="S38" s="43" t="n">
        <v>0</v>
      </c>
      <c r="T38" s="22" t="n">
        <f aca="false">U38</f>
        <v>12661.4</v>
      </c>
      <c r="U38" s="44" t="n">
        <v>12661.4</v>
      </c>
      <c r="V38" s="43" t="n">
        <v>0</v>
      </c>
      <c r="W38" s="43" t="n">
        <v>0</v>
      </c>
      <c r="X38" s="43" t="n">
        <v>0</v>
      </c>
      <c r="Y38" s="22" t="n">
        <f aca="false">Z38</f>
        <v>16289.8</v>
      </c>
      <c r="Z38" s="22" t="n">
        <f aca="false">27553.9-U38+112+53+1011.8+125.3+95.2</f>
        <v>16289.8</v>
      </c>
      <c r="AA38" s="43" t="n">
        <v>0</v>
      </c>
      <c r="AB38" s="43" t="n">
        <v>0</v>
      </c>
      <c r="AC38" s="43" t="n">
        <v>0</v>
      </c>
      <c r="AD38" s="45" t="n">
        <f aca="false">Y38+T38+O38+J38+E38</f>
        <v>64898.0807349016</v>
      </c>
      <c r="AE38" s="24" t="e">
        <f aca="false">P38+P37+P36+P33+P32+P40+P42+P43+#REF!</f>
        <v>#REF!</v>
      </c>
      <c r="AF38" s="24" t="n">
        <f aca="false">100</f>
        <v>100</v>
      </c>
      <c r="AG38" s="24" t="n">
        <f aca="false">12725.3-T38</f>
        <v>63.8999999999996</v>
      </c>
      <c r="AH38" s="24" t="n">
        <f aca="false">14968-Y38</f>
        <v>-1321.8</v>
      </c>
      <c r="AI38" s="2" t="n">
        <f aca="false">14968-75</f>
        <v>14893</v>
      </c>
      <c r="AJ38" s="47"/>
      <c r="AK38" s="41"/>
      <c r="AL38" s="47"/>
      <c r="AM38" s="47" t="n">
        <f aca="false">Z32+Z33+Z36+Z37+Z38+Z40+Z42+Z43</f>
        <v>198143</v>
      </c>
      <c r="AN38" s="53" t="n">
        <v>2019</v>
      </c>
      <c r="AO38" s="41" t="n">
        <v>136208</v>
      </c>
      <c r="AP38" s="2" t="n">
        <v>176550</v>
      </c>
      <c r="AQ38" s="24" t="n">
        <f aca="false">AP38-AM38</f>
        <v>-21593</v>
      </c>
      <c r="BA38" s="24" t="n">
        <f aca="false">Z38+U38</f>
        <v>28951.2</v>
      </c>
    </row>
    <row r="39" s="3" customFormat="true" ht="83.25" hidden="false" customHeight="true" outlineLevel="0" collapsed="false">
      <c r="A39" s="34" t="s">
        <v>77</v>
      </c>
      <c r="B39" s="35" t="s">
        <v>78</v>
      </c>
      <c r="C39" s="15" t="s">
        <v>24</v>
      </c>
      <c r="D39" s="15" t="n">
        <v>2015</v>
      </c>
      <c r="E39" s="22" t="n">
        <f aca="false">F39+G39+H39+I39</f>
        <v>4416.7</v>
      </c>
      <c r="F39" s="22" t="n">
        <f aca="false">4684.7-237-31</f>
        <v>4416.7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f aca="false">P39</f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f aca="false">Z39</f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3" t="n">
        <f aca="false">Y39+T39+O39+J39+E39</f>
        <v>4416.7</v>
      </c>
      <c r="AE39" s="38" t="e">
        <f aca="false">AE38-53</f>
        <v>#REF!</v>
      </c>
      <c r="AF39" s="54" t="e">
        <f aca="false">AE39*AF38/AE38</f>
        <v>#REF!</v>
      </c>
      <c r="AG39" s="38"/>
      <c r="AJ39" s="55"/>
      <c r="AK39" s="56"/>
      <c r="AL39" s="55"/>
      <c r="AM39" s="55" t="n">
        <f aca="false">AO38-AM38</f>
        <v>-61935</v>
      </c>
      <c r="AN39" s="55"/>
      <c r="AO39" s="56" t="n">
        <f aca="false">AO37+AO38</f>
        <v>271568</v>
      </c>
      <c r="BA39" s="38" t="n">
        <f aca="false">Z39+U39</f>
        <v>0</v>
      </c>
    </row>
    <row r="40" customFormat="false" ht="90" hidden="false" customHeight="true" outlineLevel="0" collapsed="false">
      <c r="A40" s="17" t="s">
        <v>79</v>
      </c>
      <c r="B40" s="52" t="s">
        <v>80</v>
      </c>
      <c r="C40" s="13" t="s">
        <v>24</v>
      </c>
      <c r="D40" s="13" t="s">
        <v>81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43" t="n">
        <f aca="false">K40+L40+M40+N40</f>
        <v>10548</v>
      </c>
      <c r="K40" s="43" t="n">
        <f aca="false">7450+3099-1</f>
        <v>10548</v>
      </c>
      <c r="L40" s="43" t="n">
        <v>0</v>
      </c>
      <c r="M40" s="43" t="n">
        <v>0</v>
      </c>
      <c r="N40" s="43" t="n">
        <v>0</v>
      </c>
      <c r="O40" s="43" t="n">
        <f aca="false">P40</f>
        <v>3066.61027999678</v>
      </c>
      <c r="P40" s="43" t="n">
        <f aca="false">3067.9-(3067.9*AF42/100)</f>
        <v>3066.61027999678</v>
      </c>
      <c r="Q40" s="43" t="n">
        <v>0</v>
      </c>
      <c r="R40" s="43" t="n">
        <v>0</v>
      </c>
      <c r="S40" s="43" t="n">
        <v>0</v>
      </c>
      <c r="T40" s="22" t="n">
        <f aca="false">U40</f>
        <v>6031.3</v>
      </c>
      <c r="U40" s="44" t="n">
        <f aca="false">4308.6+1724-1.3</f>
        <v>6031.3</v>
      </c>
      <c r="V40" s="43" t="n">
        <v>0</v>
      </c>
      <c r="W40" s="43" t="n">
        <v>0</v>
      </c>
      <c r="X40" s="43" t="n">
        <v>0</v>
      </c>
      <c r="Y40" s="22" t="n">
        <f aca="false">Z40</f>
        <v>15426.1</v>
      </c>
      <c r="Z40" s="44" t="n">
        <f aca="false">18957.4-U40+2500</f>
        <v>15426.1</v>
      </c>
      <c r="AA40" s="43" t="n">
        <v>0</v>
      </c>
      <c r="AB40" s="43" t="n">
        <v>0</v>
      </c>
      <c r="AC40" s="43" t="n">
        <v>0</v>
      </c>
      <c r="AD40" s="45" t="n">
        <f aca="false">Y40+T40+O40+J40+E40</f>
        <v>35072.0102799968</v>
      </c>
      <c r="AE40" s="24" t="e">
        <f aca="false">AE38-60</f>
        <v>#REF!</v>
      </c>
      <c r="AF40" s="2" t="e">
        <f aca="false">AE40*AF38/AE38</f>
        <v>#REF!</v>
      </c>
      <c r="AG40" s="24" t="n">
        <f aca="false">4330.3-T40</f>
        <v>-1701</v>
      </c>
      <c r="AH40" s="24" t="n">
        <f aca="false">12997.6-Y40</f>
        <v>-2428.5</v>
      </c>
      <c r="AI40" s="2" t="n">
        <f aca="false">12997.6-65.3</f>
        <v>12932.3</v>
      </c>
      <c r="AJ40" s="47"/>
      <c r="AK40" s="41"/>
      <c r="AL40" s="47"/>
      <c r="AM40" s="41"/>
      <c r="AN40" s="47" t="n">
        <f aca="false">AO40-AO39</f>
        <v>54102</v>
      </c>
      <c r="AO40" s="41" t="n">
        <f aca="false">325670</f>
        <v>325670</v>
      </c>
      <c r="BA40" s="24" t="n">
        <f aca="false">Z40+U40</f>
        <v>21457.4</v>
      </c>
      <c r="BB40" s="24" t="n">
        <f aca="false">Z40+Z41</f>
        <v>17426.1</v>
      </c>
    </row>
    <row r="41" customFormat="false" ht="66.75" hidden="false" customHeight="true" outlineLevel="0" collapsed="false">
      <c r="A41" s="17" t="s">
        <v>82</v>
      </c>
      <c r="B41" s="52" t="s">
        <v>83</v>
      </c>
      <c r="C41" s="13" t="s">
        <v>24</v>
      </c>
      <c r="D41" s="13" t="s">
        <v>81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43" t="n">
        <f aca="false">K41+L41+M41+N41</f>
        <v>2580</v>
      </c>
      <c r="K41" s="43" t="n">
        <f aca="false">3000-199-209-11-1</f>
        <v>2580</v>
      </c>
      <c r="L41" s="43" t="n">
        <v>0</v>
      </c>
      <c r="M41" s="43" t="n">
        <v>0</v>
      </c>
      <c r="N41" s="43" t="n">
        <v>0</v>
      </c>
      <c r="O41" s="43" t="n">
        <f aca="false">P41</f>
        <v>3040</v>
      </c>
      <c r="P41" s="43" t="n">
        <f aca="false">3046-6</f>
        <v>3040</v>
      </c>
      <c r="Q41" s="43" t="n">
        <v>0</v>
      </c>
      <c r="R41" s="43" t="n">
        <v>0</v>
      </c>
      <c r="S41" s="43" t="n">
        <v>0</v>
      </c>
      <c r="T41" s="22" t="n">
        <f aca="false">U41+V41+W41+X41</f>
        <v>2970</v>
      </c>
      <c r="U41" s="22" t="n">
        <f aca="false">3000-15-15</f>
        <v>2970</v>
      </c>
      <c r="V41" s="22" t="n">
        <v>0</v>
      </c>
      <c r="W41" s="22" t="n">
        <v>0</v>
      </c>
      <c r="X41" s="22" t="n">
        <v>0</v>
      </c>
      <c r="Y41" s="22" t="n">
        <f aca="false">Z41</f>
        <v>2000</v>
      </c>
      <c r="Z41" s="22" t="n">
        <v>2000</v>
      </c>
      <c r="AA41" s="22" t="n">
        <v>0</v>
      </c>
      <c r="AB41" s="22" t="n">
        <v>0</v>
      </c>
      <c r="AC41" s="22" t="n">
        <v>0</v>
      </c>
      <c r="AD41" s="23" t="n">
        <f aca="false">Y41+T41+O41+J41+E41</f>
        <v>10590</v>
      </c>
      <c r="AE41" s="24"/>
      <c r="AF41" s="58" t="e">
        <f aca="false">AF38-AF40</f>
        <v>#REF!</v>
      </c>
      <c r="AG41" s="24" t="n">
        <v>142724</v>
      </c>
      <c r="AH41" s="24" t="n">
        <f aca="false">AG40-AG41</f>
        <v>-144425</v>
      </c>
      <c r="AJ41" s="47"/>
      <c r="AK41" s="41"/>
      <c r="AL41" s="47"/>
      <c r="AM41" s="41"/>
      <c r="AN41" s="47" t="n">
        <f aca="false">AM36-AN40</f>
        <v>88562.0000007368</v>
      </c>
      <c r="AO41" s="41"/>
      <c r="BA41" s="24"/>
    </row>
    <row r="42" customFormat="false" ht="39" hidden="false" customHeight="true" outlineLevel="0" collapsed="false">
      <c r="A42" s="17" t="s">
        <v>84</v>
      </c>
      <c r="B42" s="52" t="s">
        <v>85</v>
      </c>
      <c r="C42" s="13" t="s">
        <v>24</v>
      </c>
      <c r="D42" s="13" t="s">
        <v>23</v>
      </c>
      <c r="E42" s="43" t="n">
        <f aca="false">F42+G42+H42+I42</f>
        <v>3348.6</v>
      </c>
      <c r="F42" s="43" t="n">
        <v>3348.6</v>
      </c>
      <c r="G42" s="43" t="n">
        <v>0</v>
      </c>
      <c r="H42" s="43" t="n">
        <v>0</v>
      </c>
      <c r="I42" s="43" t="n">
        <v>0</v>
      </c>
      <c r="J42" s="43" t="n">
        <f aca="false">K42+L42+M42+N42</f>
        <v>3190</v>
      </c>
      <c r="K42" s="43" t="n">
        <f aca="false">3190</f>
        <v>3190</v>
      </c>
      <c r="L42" s="43" t="n">
        <v>0</v>
      </c>
      <c r="M42" s="43" t="n">
        <v>0</v>
      </c>
      <c r="N42" s="43" t="n">
        <v>0</v>
      </c>
      <c r="O42" s="43" t="n">
        <f aca="false">P42</f>
        <v>3154.97311736166</v>
      </c>
      <c r="P42" s="43" t="n">
        <f aca="false">3156.3-(3156.3*AF42/100)</f>
        <v>3154.97311736166</v>
      </c>
      <c r="Q42" s="43" t="n">
        <v>0</v>
      </c>
      <c r="R42" s="43" t="n">
        <v>0</v>
      </c>
      <c r="S42" s="43" t="n">
        <v>0</v>
      </c>
      <c r="T42" s="22" t="n">
        <f aca="false">U42+V42+W42+X42</f>
        <v>4847.5</v>
      </c>
      <c r="U42" s="22" t="n">
        <v>4847.5</v>
      </c>
      <c r="V42" s="22" t="n">
        <v>0</v>
      </c>
      <c r="W42" s="22" t="n">
        <v>0</v>
      </c>
      <c r="X42" s="22" t="n">
        <v>0</v>
      </c>
      <c r="Y42" s="43" t="n">
        <f aca="false">Z42</f>
        <v>4847.5</v>
      </c>
      <c r="Z42" s="44" t="n">
        <f aca="false">9695-U42</f>
        <v>4847.5</v>
      </c>
      <c r="AA42" s="22" t="n">
        <v>0</v>
      </c>
      <c r="AB42" s="22" t="n">
        <v>0</v>
      </c>
      <c r="AC42" s="22" t="n">
        <v>0</v>
      </c>
      <c r="AD42" s="23" t="n">
        <f aca="false">Y42+T42+O42+J42+E42</f>
        <v>19388.5731173617</v>
      </c>
      <c r="AE42" s="24"/>
      <c r="AF42" s="59" t="n">
        <v>0.04203918</v>
      </c>
      <c r="AG42" s="24" t="n">
        <f aca="false">4872-U42</f>
        <v>24.5</v>
      </c>
      <c r="AH42" s="24" t="n">
        <f aca="false">4872-Y42</f>
        <v>24.5</v>
      </c>
      <c r="AI42" s="2" t="n">
        <f aca="false">4872-24.4</f>
        <v>4847.6</v>
      </c>
      <c r="AJ42" s="47"/>
      <c r="AK42" s="41" t="n">
        <f aca="false">4258464.39+1486139.4+191681.64</f>
        <v>5936285.43</v>
      </c>
      <c r="AL42" s="47"/>
      <c r="AM42" s="41"/>
      <c r="AN42" s="47"/>
      <c r="AO42" s="41"/>
      <c r="BA42" s="24" t="n">
        <f aca="false">Z42+U42</f>
        <v>9695</v>
      </c>
    </row>
    <row r="43" customFormat="false" ht="19.5" hidden="false" customHeight="true" outlineLevel="0" collapsed="false">
      <c r="A43" s="17" t="s">
        <v>86</v>
      </c>
      <c r="B43" s="42" t="s">
        <v>87</v>
      </c>
      <c r="C43" s="13" t="s">
        <v>24</v>
      </c>
      <c r="D43" s="52" t="s">
        <v>23</v>
      </c>
      <c r="E43" s="43" t="n">
        <f aca="false">F43+G43+H43+I43</f>
        <v>21428</v>
      </c>
      <c r="F43" s="43" t="n">
        <v>21428</v>
      </c>
      <c r="G43" s="43" t="n">
        <v>0</v>
      </c>
      <c r="H43" s="43" t="n">
        <v>0</v>
      </c>
      <c r="I43" s="43" t="n">
        <v>0</v>
      </c>
      <c r="J43" s="43" t="n">
        <f aca="false">K43+L43+M43+N43</f>
        <v>12719</v>
      </c>
      <c r="K43" s="43" t="n">
        <f aca="false">10714+2005</f>
        <v>12719</v>
      </c>
      <c r="L43" s="43" t="n">
        <v>0</v>
      </c>
      <c r="M43" s="43" t="n">
        <v>0</v>
      </c>
      <c r="N43" s="43" t="n">
        <v>0</v>
      </c>
      <c r="O43" s="43" t="n">
        <f aca="false">P43</f>
        <v>23051.0054708177</v>
      </c>
      <c r="P43" s="43" t="n">
        <f aca="false">23060.7-(23060.7*AF42/100)</f>
        <v>23051.0054708177</v>
      </c>
      <c r="Q43" s="43" t="n">
        <v>0</v>
      </c>
      <c r="R43" s="43" t="n">
        <v>0</v>
      </c>
      <c r="S43" s="43" t="n">
        <v>0</v>
      </c>
      <c r="T43" s="22" t="n">
        <f aca="false">U43</f>
        <v>23524.4</v>
      </c>
      <c r="U43" s="22" t="n">
        <f aca="false">21811.4+1713</f>
        <v>23524.4</v>
      </c>
      <c r="V43" s="43" t="n">
        <v>0</v>
      </c>
      <c r="W43" s="43" t="n">
        <v>0</v>
      </c>
      <c r="X43" s="43" t="n">
        <v>0</v>
      </c>
      <c r="Y43" s="43" t="n">
        <f aca="false">Z43</f>
        <v>25172.2</v>
      </c>
      <c r="Z43" s="43" t="n">
        <f aca="false">47047.3-U43+9+370+1270.3</f>
        <v>25172.2</v>
      </c>
      <c r="AA43" s="43" t="n">
        <v>0</v>
      </c>
      <c r="AB43" s="43" t="n">
        <v>0</v>
      </c>
      <c r="AC43" s="43" t="n">
        <v>0</v>
      </c>
      <c r="AD43" s="45" t="n">
        <f aca="false">Y43+T43+O43+J43+E43</f>
        <v>105894.605470818</v>
      </c>
      <c r="AE43" s="24"/>
      <c r="AF43" s="24"/>
      <c r="AG43" s="24" t="n">
        <f aca="false">21921.4-T43</f>
        <v>-1603</v>
      </c>
      <c r="AH43" s="24" t="n">
        <f aca="false">21921.4-Y43</f>
        <v>-3250.8</v>
      </c>
      <c r="AI43" s="24" t="n">
        <f aca="false">21921.4-110.2</f>
        <v>21811.2</v>
      </c>
      <c r="AJ43" s="47"/>
      <c r="AK43" s="47" t="n">
        <f aca="false">AK42/1000</f>
        <v>5936.28543</v>
      </c>
      <c r="AL43" s="47"/>
      <c r="AM43" s="41"/>
      <c r="AN43" s="47"/>
      <c r="AO43" s="41"/>
      <c r="BA43" s="24" t="n">
        <f aca="false">Z43+U43</f>
        <v>48696.6</v>
      </c>
    </row>
    <row r="44" customFormat="false" ht="34.5" hidden="false" customHeight="true" outlineLevel="0" collapsed="false">
      <c r="A44" s="17"/>
      <c r="B44" s="42"/>
      <c r="C44" s="13" t="s">
        <v>22</v>
      </c>
      <c r="D44" s="52" t="s">
        <v>23</v>
      </c>
      <c r="E44" s="43" t="n">
        <f aca="false">F44+G44+H44+I44</f>
        <v>33633</v>
      </c>
      <c r="F44" s="60" t="n">
        <f aca="false">28119+3199+2315</f>
        <v>33633</v>
      </c>
      <c r="G44" s="43" t="n">
        <v>0</v>
      </c>
      <c r="H44" s="43" t="n">
        <v>0</v>
      </c>
      <c r="I44" s="43" t="n">
        <v>0</v>
      </c>
      <c r="J44" s="43" t="n">
        <f aca="false">K44+L44+M44+N44</f>
        <v>23375.8</v>
      </c>
      <c r="K44" s="60" t="n">
        <v>23375.8</v>
      </c>
      <c r="L44" s="60" t="n">
        <v>0</v>
      </c>
      <c r="M44" s="60" t="n">
        <v>0</v>
      </c>
      <c r="N44" s="60" t="n">
        <v>0</v>
      </c>
      <c r="O44" s="43" t="n">
        <f aca="false">P44</f>
        <v>23483</v>
      </c>
      <c r="P44" s="60" t="n">
        <f aca="false">30581-P9-P12-P34+1500+532+968</f>
        <v>23483</v>
      </c>
      <c r="Q44" s="43" t="n">
        <v>0</v>
      </c>
      <c r="R44" s="43" t="n">
        <v>0</v>
      </c>
      <c r="S44" s="43" t="n">
        <v>0</v>
      </c>
      <c r="T44" s="22" t="n">
        <f aca="false">U44+V44+W44+X44</f>
        <v>24782.3</v>
      </c>
      <c r="U44" s="61" t="n">
        <f aca="false">24414.3+368</f>
        <v>24782.3</v>
      </c>
      <c r="V44" s="43" t="n">
        <v>0</v>
      </c>
      <c r="W44" s="43" t="n">
        <v>0</v>
      </c>
      <c r="X44" s="43" t="n">
        <v>0</v>
      </c>
      <c r="Y44" s="22" t="n">
        <f aca="false">Z44+AA44+AB44+AC44</f>
        <v>28800.8</v>
      </c>
      <c r="Z44" s="61" t="n">
        <v>28800.8</v>
      </c>
      <c r="AA44" s="43" t="n">
        <v>0</v>
      </c>
      <c r="AB44" s="43" t="n">
        <v>0</v>
      </c>
      <c r="AC44" s="43" t="n">
        <v>0</v>
      </c>
      <c r="AD44" s="45" t="n">
        <f aca="false">Y44+T44+O44+J44+E44</f>
        <v>134074.9</v>
      </c>
      <c r="AE44" s="24" t="n">
        <f aca="false">Z45+Z47+Z50+Z67+Z69+Z62</f>
        <v>0</v>
      </c>
      <c r="AF44" s="24" t="n">
        <f aca="false">36303-AE44</f>
        <v>36303</v>
      </c>
      <c r="AG44" s="24" t="n">
        <f aca="false">AG43+AG42+AG40+AG38+AG37+AG36+AG33+AG32</f>
        <v>-5690.7</v>
      </c>
      <c r="AH44" s="24" t="n">
        <f aca="false">AH43+AH42+AH40+AH38+AH37+AH36+AH33+AH32</f>
        <v>-20694</v>
      </c>
      <c r="AI44" s="24"/>
      <c r="AJ44" s="47"/>
      <c r="AK44" s="41" t="n">
        <f aca="false">AK43/2</f>
        <v>2968.142715</v>
      </c>
      <c r="AL44" s="62" t="n">
        <f aca="false">AK44*0.98999999997</f>
        <v>2938.46128776096</v>
      </c>
      <c r="AM44" s="47"/>
      <c r="AN44" s="47"/>
      <c r="AO44" s="41"/>
      <c r="AZ44" s="2" t="n">
        <f aca="false">AL44*2</f>
        <v>5876.92257552191</v>
      </c>
      <c r="BA44" s="24" t="n">
        <f aca="false">BA43+BA42+BA41+BA40+BA38+BA37+BA36+BA33+BA32</f>
        <v>466932.8</v>
      </c>
    </row>
    <row r="45" customFormat="false" ht="60.75" hidden="false" customHeight="true" outlineLevel="0" collapsed="false">
      <c r="A45" s="17"/>
      <c r="B45" s="42"/>
      <c r="C45" s="13" t="s">
        <v>88</v>
      </c>
      <c r="D45" s="52" t="s">
        <v>89</v>
      </c>
      <c r="E45" s="43" t="n">
        <f aca="false">F45+G45+H45+I45</f>
        <v>7823</v>
      </c>
      <c r="F45" s="60" t="n">
        <v>7823</v>
      </c>
      <c r="G45" s="43" t="n">
        <v>0</v>
      </c>
      <c r="H45" s="43" t="n">
        <v>0</v>
      </c>
      <c r="I45" s="43" t="n">
        <v>0</v>
      </c>
      <c r="J45" s="43" t="n">
        <f aca="false">K45+L45+M45+N45</f>
        <v>2776</v>
      </c>
      <c r="K45" s="60" t="n">
        <v>2776</v>
      </c>
      <c r="L45" s="60" t="n">
        <v>0</v>
      </c>
      <c r="M45" s="60" t="n">
        <v>0</v>
      </c>
      <c r="N45" s="60" t="n">
        <v>0</v>
      </c>
      <c r="O45" s="43" t="n">
        <f aca="false">P45</f>
        <v>2725.5</v>
      </c>
      <c r="P45" s="60" t="n">
        <v>2725.5</v>
      </c>
      <c r="Q45" s="60" t="n">
        <v>0</v>
      </c>
      <c r="R45" s="60" t="n">
        <v>0</v>
      </c>
      <c r="S45" s="60" t="n">
        <v>0</v>
      </c>
      <c r="T45" s="61" t="n">
        <v>0</v>
      </c>
      <c r="U45" s="61" t="n">
        <v>0</v>
      </c>
      <c r="V45" s="43" t="n">
        <v>0</v>
      </c>
      <c r="W45" s="43" t="n">
        <v>0</v>
      </c>
      <c r="X45" s="43" t="n">
        <v>0</v>
      </c>
      <c r="Y45" s="22" t="n">
        <f aca="false">Z45+AA45+AB45+AC45</f>
        <v>0</v>
      </c>
      <c r="Z45" s="61" t="n">
        <v>0</v>
      </c>
      <c r="AA45" s="43" t="n">
        <v>0</v>
      </c>
      <c r="AB45" s="43" t="n">
        <v>0</v>
      </c>
      <c r="AC45" s="43" t="n">
        <v>0</v>
      </c>
      <c r="AD45" s="45" t="n">
        <f aca="false">Y45+T45+O45+J45+E45</f>
        <v>13324.5</v>
      </c>
      <c r="AE45" s="24" t="n">
        <f aca="false">1063+1041</f>
        <v>2104</v>
      </c>
      <c r="AF45" s="24"/>
      <c r="AJ45" s="47"/>
      <c r="AK45" s="47" t="n">
        <f aca="false">2699369.64+701586.24+58406.34</f>
        <v>3459362.22</v>
      </c>
      <c r="AL45" s="63" t="n">
        <f aca="false">4651-AL44</f>
        <v>1712.53871223904</v>
      </c>
      <c r="AM45" s="41"/>
      <c r="AN45" s="47"/>
      <c r="AO45" s="41"/>
      <c r="BA45" s="24" t="n">
        <f aca="false">BA44+10609.3</f>
        <v>477542.1</v>
      </c>
    </row>
    <row r="46" s="5" customFormat="true" ht="29.25" hidden="false" customHeight="true" outlineLevel="0" collapsed="false">
      <c r="A46" s="17" t="s">
        <v>90</v>
      </c>
      <c r="B46" s="42" t="s">
        <v>91</v>
      </c>
      <c r="C46" s="13" t="s">
        <v>22</v>
      </c>
      <c r="D46" s="52" t="s">
        <v>46</v>
      </c>
      <c r="E46" s="43" t="s">
        <v>92</v>
      </c>
      <c r="F46" s="43" t="s">
        <v>92</v>
      </c>
      <c r="G46" s="43" t="s">
        <v>92</v>
      </c>
      <c r="H46" s="43" t="s">
        <v>92</v>
      </c>
      <c r="I46" s="43" t="s">
        <v>92</v>
      </c>
      <c r="J46" s="43" t="s">
        <v>92</v>
      </c>
      <c r="K46" s="43" t="s">
        <v>92</v>
      </c>
      <c r="L46" s="43" t="s">
        <v>92</v>
      </c>
      <c r="M46" s="43" t="s">
        <v>92</v>
      </c>
      <c r="N46" s="43" t="s">
        <v>92</v>
      </c>
      <c r="O46" s="43" t="s">
        <v>92</v>
      </c>
      <c r="P46" s="43" t="s">
        <v>92</v>
      </c>
      <c r="Q46" s="43" t="s">
        <v>92</v>
      </c>
      <c r="R46" s="43" t="s">
        <v>92</v>
      </c>
      <c r="S46" s="43" t="s">
        <v>92</v>
      </c>
      <c r="T46" s="22" t="n">
        <f aca="false">U46+V46+W46+X46</f>
        <v>1334.8</v>
      </c>
      <c r="U46" s="22" t="n">
        <f aca="false">1315+19.8</f>
        <v>1334.8</v>
      </c>
      <c r="V46" s="43" t="n">
        <v>0</v>
      </c>
      <c r="W46" s="43" t="n">
        <v>0</v>
      </c>
      <c r="X46" s="43" t="n">
        <v>0</v>
      </c>
      <c r="Y46" s="22" t="n">
        <f aca="false">Z46+AA46+AB46+AC46</f>
        <v>1675.2</v>
      </c>
      <c r="Z46" s="22" t="n">
        <v>1675.2</v>
      </c>
      <c r="AA46" s="43" t="n">
        <v>0</v>
      </c>
      <c r="AB46" s="43" t="n">
        <v>0</v>
      </c>
      <c r="AC46" s="43" t="n">
        <v>0</v>
      </c>
      <c r="AD46" s="45" t="n">
        <f aca="false">Z46+U46</f>
        <v>3010</v>
      </c>
      <c r="AF46" s="64"/>
      <c r="AI46" s="64"/>
      <c r="AJ46" s="65"/>
      <c r="AK46" s="66"/>
      <c r="AL46" s="66"/>
      <c r="AM46" s="65"/>
      <c r="AN46" s="66"/>
      <c r="AO46" s="65"/>
      <c r="BA46" s="64" t="e">
        <f aca="false">#REF!-BA45</f>
        <v>#REF!</v>
      </c>
    </row>
    <row r="47" customFormat="false" ht="61.9" hidden="false" customHeight="true" outlineLevel="0" collapsed="false">
      <c r="A47" s="17"/>
      <c r="B47" s="42"/>
      <c r="C47" s="13" t="s">
        <v>88</v>
      </c>
      <c r="D47" s="52" t="s">
        <v>89</v>
      </c>
      <c r="E47" s="43" t="n">
        <f aca="false">F47+G47+H47+I47</f>
        <v>2646</v>
      </c>
      <c r="F47" s="43" t="n">
        <v>2646</v>
      </c>
      <c r="G47" s="43" t="n">
        <v>0</v>
      </c>
      <c r="H47" s="43" t="n">
        <v>0</v>
      </c>
      <c r="I47" s="43" t="n">
        <v>0</v>
      </c>
      <c r="J47" s="43" t="n">
        <f aca="false">K47+L47+M47+N47</f>
        <v>2551</v>
      </c>
      <c r="K47" s="43" t="n">
        <v>2551</v>
      </c>
      <c r="L47" s="43" t="n">
        <v>0</v>
      </c>
      <c r="M47" s="43" t="n">
        <v>0</v>
      </c>
      <c r="N47" s="43" t="n">
        <v>0</v>
      </c>
      <c r="O47" s="43" t="n">
        <f aca="false">P47</f>
        <v>1753.4</v>
      </c>
      <c r="P47" s="43" t="n">
        <v>1753.4</v>
      </c>
      <c r="Q47" s="43" t="n">
        <v>0</v>
      </c>
      <c r="R47" s="43" t="n">
        <v>0</v>
      </c>
      <c r="S47" s="43" t="n">
        <v>0</v>
      </c>
      <c r="T47" s="22" t="n">
        <f aca="false">U47+V47+W47+X47</f>
        <v>0</v>
      </c>
      <c r="U47" s="22" t="n">
        <v>0</v>
      </c>
      <c r="V47" s="43" t="n">
        <v>0</v>
      </c>
      <c r="W47" s="43" t="n">
        <v>0</v>
      </c>
      <c r="X47" s="43" t="n">
        <v>0</v>
      </c>
      <c r="Y47" s="22" t="n">
        <f aca="false">Z47+AA47+AB47+AC47</f>
        <v>0</v>
      </c>
      <c r="Z47" s="22" t="n">
        <v>0</v>
      </c>
      <c r="AA47" s="43" t="n">
        <v>0</v>
      </c>
      <c r="AB47" s="43" t="n">
        <v>0</v>
      </c>
      <c r="AC47" s="43" t="n">
        <v>0</v>
      </c>
      <c r="AD47" s="45" t="n">
        <f aca="false">Y47+T47+O47+J47+E47</f>
        <v>6950.4</v>
      </c>
      <c r="AE47" s="24" t="n">
        <f aca="false">830+314+172</f>
        <v>1316</v>
      </c>
      <c r="AF47" s="24" t="n">
        <f aca="false">AE44-AF49</f>
        <v>-34119</v>
      </c>
      <c r="AJ47" s="41"/>
      <c r="AK47" s="41" t="e">
        <f aca="false">#REF!/1000</f>
        <v>#REF!</v>
      </c>
      <c r="AL47" s="41" t="e">
        <f aca="false">AK47*0.98999999997</f>
        <v>#REF!</v>
      </c>
      <c r="AM47" s="41"/>
      <c r="AN47" s="41"/>
      <c r="AO47" s="41"/>
    </row>
    <row r="48" s="5" customFormat="true" ht="34.5" hidden="false" customHeight="true" outlineLevel="0" collapsed="false">
      <c r="A48" s="17" t="s">
        <v>93</v>
      </c>
      <c r="B48" s="13" t="s">
        <v>94</v>
      </c>
      <c r="C48" s="13" t="s">
        <v>22</v>
      </c>
      <c r="D48" s="52" t="s">
        <v>23</v>
      </c>
      <c r="E48" s="43" t="n">
        <f aca="false">F48+G48+H48+I48</f>
        <v>56363</v>
      </c>
      <c r="F48" s="60" t="n">
        <v>56363</v>
      </c>
      <c r="G48" s="43" t="n">
        <v>0</v>
      </c>
      <c r="H48" s="43" t="n">
        <v>0</v>
      </c>
      <c r="I48" s="43" t="n">
        <v>0</v>
      </c>
      <c r="J48" s="43" t="n">
        <f aca="false">K48+L48+M48+N48</f>
        <v>49904.1</v>
      </c>
      <c r="K48" s="60" t="n">
        <v>49904.1</v>
      </c>
      <c r="L48" s="43" t="n">
        <v>0</v>
      </c>
      <c r="M48" s="43" t="n">
        <v>0</v>
      </c>
      <c r="N48" s="43" t="n">
        <v>0</v>
      </c>
      <c r="O48" s="43" t="n">
        <f aca="false">P48</f>
        <v>49976.5</v>
      </c>
      <c r="P48" s="60" t="n">
        <f aca="false">51726.5-1750</f>
        <v>49976.5</v>
      </c>
      <c r="Q48" s="43" t="n">
        <v>0</v>
      </c>
      <c r="R48" s="43" t="n">
        <v>0</v>
      </c>
      <c r="S48" s="43" t="n">
        <v>0</v>
      </c>
      <c r="T48" s="22" t="n">
        <f aca="false">U48+V48+W48+X48</f>
        <v>74270</v>
      </c>
      <c r="U48" s="61" t="n">
        <f aca="false">73167.2+1102.8</f>
        <v>74270</v>
      </c>
      <c r="V48" s="43" t="n">
        <v>0</v>
      </c>
      <c r="W48" s="43" t="n">
        <v>0</v>
      </c>
      <c r="X48" s="43" t="n">
        <v>0</v>
      </c>
      <c r="Y48" s="22" t="n">
        <f aca="false">Z48+AA48+AB48+AC48</f>
        <v>80859.5</v>
      </c>
      <c r="Z48" s="61" t="n">
        <v>80859.5</v>
      </c>
      <c r="AA48" s="43" t="n">
        <v>0</v>
      </c>
      <c r="AB48" s="43" t="n">
        <v>0</v>
      </c>
      <c r="AC48" s="43" t="n">
        <v>0</v>
      </c>
      <c r="AD48" s="45" t="n">
        <f aca="false">Y48+T48+O48+J48+E48</f>
        <v>311373.1</v>
      </c>
      <c r="AE48" s="64"/>
      <c r="AF48" s="5" t="n">
        <f aca="false">1884+35068</f>
        <v>36952</v>
      </c>
      <c r="AG48" s="64"/>
      <c r="AI48" s="64"/>
      <c r="AJ48" s="65"/>
      <c r="AK48" s="65" t="e">
        <f aca="false">AK47+AK44</f>
        <v>#REF!</v>
      </c>
      <c r="AL48" s="65"/>
      <c r="AM48" s="66"/>
      <c r="AN48" s="65"/>
      <c r="AO48" s="65"/>
    </row>
    <row r="49" customFormat="false" ht="81.75" hidden="false" customHeight="true" outlineLevel="0" collapsed="false">
      <c r="A49" s="17"/>
      <c r="B49" s="13"/>
      <c r="C49" s="13"/>
      <c r="D49" s="13" t="s">
        <v>7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f aca="false">K49+L49+M49+N49</f>
        <v>4207.3</v>
      </c>
      <c r="K49" s="60" t="n">
        <v>4207.3</v>
      </c>
      <c r="L49" s="43" t="n">
        <v>0</v>
      </c>
      <c r="M49" s="43" t="n">
        <v>0</v>
      </c>
      <c r="N49" s="43" t="n">
        <v>0</v>
      </c>
      <c r="O49" s="43" t="n">
        <f aca="false">P49</f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22" t="n">
        <v>0</v>
      </c>
      <c r="U49" s="22" t="n">
        <v>0</v>
      </c>
      <c r="V49" s="43" t="n">
        <v>0</v>
      </c>
      <c r="W49" s="43" t="n">
        <v>0</v>
      </c>
      <c r="X49" s="43" t="n">
        <v>0</v>
      </c>
      <c r="Y49" s="22" t="n">
        <v>0</v>
      </c>
      <c r="Z49" s="22" t="n">
        <v>0</v>
      </c>
      <c r="AA49" s="43" t="n">
        <v>0</v>
      </c>
      <c r="AB49" s="43" t="n">
        <v>0</v>
      </c>
      <c r="AC49" s="43" t="n">
        <v>0</v>
      </c>
      <c r="AD49" s="45" t="n">
        <f aca="false">Y49+T49+O49+J49+E49</f>
        <v>4207.3</v>
      </c>
      <c r="AF49" s="2" t="n">
        <f aca="false">35068-949</f>
        <v>34119</v>
      </c>
      <c r="AJ49" s="41"/>
      <c r="AK49" s="41" t="n">
        <f aca="false">1614250+116226+10331.2</f>
        <v>1740807.2</v>
      </c>
      <c r="AL49" s="41"/>
      <c r="AM49" s="41"/>
      <c r="AN49" s="41"/>
      <c r="AO49" s="41"/>
    </row>
    <row r="50" customFormat="false" ht="39.75" hidden="false" customHeight="true" outlineLevel="0" collapsed="false">
      <c r="A50" s="17"/>
      <c r="B50" s="13"/>
      <c r="C50" s="13" t="s">
        <v>88</v>
      </c>
      <c r="D50" s="52" t="s">
        <v>29</v>
      </c>
      <c r="E50" s="43" t="n">
        <f aca="false">F50+G50+H50+I50</f>
        <v>37129</v>
      </c>
      <c r="F50" s="43" t="n">
        <v>37129</v>
      </c>
      <c r="G50" s="43" t="n">
        <v>0</v>
      </c>
      <c r="H50" s="43" t="n">
        <v>0</v>
      </c>
      <c r="I50" s="43" t="n">
        <v>0</v>
      </c>
      <c r="J50" s="43" t="n">
        <f aca="false">K50+L50+M50+N50</f>
        <v>34127</v>
      </c>
      <c r="K50" s="43" t="n">
        <v>34127</v>
      </c>
      <c r="L50" s="43" t="n">
        <v>0</v>
      </c>
      <c r="M50" s="43" t="n">
        <v>0</v>
      </c>
      <c r="N50" s="43" t="n">
        <v>0</v>
      </c>
      <c r="O50" s="43" t="n">
        <f aca="false">P50</f>
        <v>31314.8</v>
      </c>
      <c r="P50" s="43" t="n">
        <f aca="false">33021.8-1707</f>
        <v>31314.8</v>
      </c>
      <c r="Q50" s="43" t="n">
        <v>0</v>
      </c>
      <c r="R50" s="43" t="n">
        <v>0</v>
      </c>
      <c r="S50" s="43" t="n">
        <v>0</v>
      </c>
      <c r="T50" s="22" t="n">
        <f aca="false">U50+V50+W50+X50</f>
        <v>6007.1</v>
      </c>
      <c r="U50" s="22" t="n">
        <v>6007.1</v>
      </c>
      <c r="V50" s="43" t="n">
        <v>0</v>
      </c>
      <c r="W50" s="43" t="n">
        <v>0</v>
      </c>
      <c r="X50" s="43" t="n">
        <v>0</v>
      </c>
      <c r="Y50" s="22" t="n">
        <f aca="false">Z50+AA50+AB50+AC50</f>
        <v>0</v>
      </c>
      <c r="Z50" s="22" t="n">
        <v>0</v>
      </c>
      <c r="AA50" s="43" t="n">
        <v>0</v>
      </c>
      <c r="AB50" s="43" t="n">
        <v>0</v>
      </c>
      <c r="AC50" s="43" t="n">
        <v>0</v>
      </c>
      <c r="AD50" s="45" t="n">
        <f aca="false">Y50+T50+O50+J50+E50</f>
        <v>108577.9</v>
      </c>
      <c r="AF50" s="24" t="n">
        <f aca="false">AE44-AF49</f>
        <v>-34119</v>
      </c>
      <c r="AJ50" s="41"/>
      <c r="AK50" s="41" t="n">
        <f aca="false">AK49/1000</f>
        <v>1740.8072</v>
      </c>
      <c r="AL50" s="41" t="n">
        <f aca="false">AK50*0.98999999997</f>
        <v>1723.39912794778</v>
      </c>
      <c r="AM50" s="41"/>
      <c r="AN50" s="41"/>
      <c r="AO50" s="41"/>
    </row>
    <row r="51" customFormat="false" ht="82.5" hidden="false" customHeight="true" outlineLevel="0" collapsed="false">
      <c r="A51" s="17"/>
      <c r="B51" s="13"/>
      <c r="C51" s="13"/>
      <c r="D51" s="13" t="s">
        <v>7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f aca="false">K51+L51+M51+N51</f>
        <v>1647.4</v>
      </c>
      <c r="K51" s="43" t="n">
        <v>1647.4</v>
      </c>
      <c r="L51" s="43" t="n">
        <v>0</v>
      </c>
      <c r="M51" s="43" t="n">
        <v>0</v>
      </c>
      <c r="N51" s="43" t="n">
        <v>0</v>
      </c>
      <c r="O51" s="43" t="n">
        <f aca="false">P51</f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22" t="n">
        <f aca="false">U51</f>
        <v>0</v>
      </c>
      <c r="U51" s="22" t="n">
        <v>0</v>
      </c>
      <c r="V51" s="43" t="n">
        <v>0</v>
      </c>
      <c r="W51" s="43" t="n">
        <v>0</v>
      </c>
      <c r="X51" s="43" t="n">
        <v>0</v>
      </c>
      <c r="Y51" s="22" t="n">
        <f aca="false">Z51</f>
        <v>0</v>
      </c>
      <c r="Z51" s="22" t="n">
        <v>0</v>
      </c>
      <c r="AA51" s="43" t="n">
        <v>0</v>
      </c>
      <c r="AB51" s="43" t="n">
        <v>0</v>
      </c>
      <c r="AC51" s="43" t="n">
        <v>0</v>
      </c>
      <c r="AD51" s="45" t="n">
        <f aca="false">Y51+T51+O51+J51+E51</f>
        <v>1647.4</v>
      </c>
      <c r="AJ51" s="41"/>
      <c r="AK51" s="41" t="e">
        <f aca="false">AK50+AK48</f>
        <v>#REF!</v>
      </c>
      <c r="AL51" s="41"/>
      <c r="AM51" s="41"/>
      <c r="AN51" s="41"/>
      <c r="AO51" s="41"/>
    </row>
    <row r="52" customFormat="false" ht="43.5" hidden="false" customHeight="true" outlineLevel="0" collapsed="false">
      <c r="A52" s="67" t="s">
        <v>95</v>
      </c>
      <c r="B52" s="68" t="s">
        <v>96</v>
      </c>
      <c r="C52" s="13" t="s">
        <v>22</v>
      </c>
      <c r="D52" s="68" t="s">
        <v>23</v>
      </c>
      <c r="E52" s="43" t="n">
        <f aca="false">F52+G52+H52+I52</f>
        <v>1309</v>
      </c>
      <c r="F52" s="43" t="n">
        <v>1309</v>
      </c>
      <c r="G52" s="43" t="n">
        <v>0</v>
      </c>
      <c r="H52" s="43" t="n">
        <v>0</v>
      </c>
      <c r="I52" s="43" t="n">
        <v>0</v>
      </c>
      <c r="J52" s="43" t="n">
        <f aca="false">K52+L52+M52+N52</f>
        <v>843.7</v>
      </c>
      <c r="K52" s="43" t="n">
        <v>843.7</v>
      </c>
      <c r="L52" s="43" t="n">
        <v>0</v>
      </c>
      <c r="M52" s="43" t="n">
        <v>0</v>
      </c>
      <c r="N52" s="43" t="n">
        <v>0</v>
      </c>
      <c r="O52" s="43" t="n">
        <f aca="false">P52</f>
        <v>752.5</v>
      </c>
      <c r="P52" s="43" t="n">
        <v>752.5</v>
      </c>
      <c r="Q52" s="43" t="n">
        <v>0</v>
      </c>
      <c r="R52" s="43" t="n">
        <v>0</v>
      </c>
      <c r="S52" s="43" t="n">
        <v>0</v>
      </c>
      <c r="T52" s="22" t="n">
        <f aca="false">U52+V52+W52+X52</f>
        <v>818.1</v>
      </c>
      <c r="U52" s="22" t="n">
        <f aca="false">806+12.1</f>
        <v>818.1</v>
      </c>
      <c r="V52" s="43" t="n">
        <v>0</v>
      </c>
      <c r="W52" s="43" t="n">
        <v>0</v>
      </c>
      <c r="X52" s="43" t="n">
        <v>0</v>
      </c>
      <c r="Y52" s="22" t="n">
        <f aca="false">Z52+AA52+AB52+AC52</f>
        <v>866.8</v>
      </c>
      <c r="Z52" s="22" t="n">
        <v>866.8</v>
      </c>
      <c r="AA52" s="43" t="n">
        <v>0</v>
      </c>
      <c r="AB52" s="43" t="n">
        <v>0</v>
      </c>
      <c r="AC52" s="43" t="n">
        <v>0</v>
      </c>
      <c r="AD52" s="45" t="n">
        <f aca="false">Y52+T52+O52+J52+E52</f>
        <v>4590.1</v>
      </c>
      <c r="AE52" s="24" t="n">
        <f aca="false">T52-O52</f>
        <v>65.6</v>
      </c>
      <c r="AJ52" s="41"/>
      <c r="AK52" s="41" t="e">
        <f aca="false">#REF!*0.98999999997</f>
        <v>#REF!</v>
      </c>
      <c r="AL52" s="41"/>
      <c r="AM52" s="69" t="n">
        <f aca="false">823.2-280.7</f>
        <v>542.5</v>
      </c>
      <c r="AN52" s="41"/>
      <c r="AO52" s="41"/>
    </row>
    <row r="53" customFormat="false" ht="165" hidden="false" customHeight="true" outlineLevel="0" collapsed="false">
      <c r="A53" s="17" t="s">
        <v>97</v>
      </c>
      <c r="B53" s="42" t="s">
        <v>98</v>
      </c>
      <c r="C53" s="13"/>
      <c r="D53" s="1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22"/>
      <c r="U53" s="22"/>
      <c r="V53" s="43"/>
      <c r="W53" s="43"/>
      <c r="X53" s="43"/>
      <c r="Y53" s="22"/>
      <c r="Z53" s="22"/>
      <c r="AA53" s="43"/>
      <c r="AB53" s="43"/>
      <c r="AC53" s="43"/>
      <c r="AD53" s="45"/>
      <c r="AJ53" s="41"/>
      <c r="AK53" s="41"/>
      <c r="AL53" s="41"/>
      <c r="AM53" s="41"/>
      <c r="AN53" s="41"/>
      <c r="AO53" s="41"/>
    </row>
    <row r="54" customFormat="false" ht="120.75" hidden="false" customHeight="true" outlineLevel="0" collapsed="false">
      <c r="A54" s="17" t="s">
        <v>99</v>
      </c>
      <c r="B54" s="42" t="s">
        <v>100</v>
      </c>
      <c r="C54" s="13" t="s">
        <v>101</v>
      </c>
      <c r="D54" s="13" t="s">
        <v>102</v>
      </c>
      <c r="E54" s="43" t="n">
        <f aca="false">F54+G54+H54+I54</f>
        <v>7374</v>
      </c>
      <c r="F54" s="43" t="n">
        <f aca="false">8349-975</f>
        <v>7374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f aca="false">P54</f>
        <v>330</v>
      </c>
      <c r="P54" s="43" t="n">
        <f aca="false">598-134-134</f>
        <v>330</v>
      </c>
      <c r="Q54" s="43" t="n">
        <v>0</v>
      </c>
      <c r="R54" s="43" t="n">
        <v>0</v>
      </c>
      <c r="S54" s="43" t="n">
        <v>0</v>
      </c>
      <c r="T54" s="22" t="n">
        <v>0</v>
      </c>
      <c r="U54" s="22" t="n">
        <v>0</v>
      </c>
      <c r="V54" s="43" t="n">
        <v>0</v>
      </c>
      <c r="W54" s="43" t="n">
        <v>0</v>
      </c>
      <c r="X54" s="43" t="n">
        <v>0</v>
      </c>
      <c r="Y54" s="22" t="n">
        <v>0</v>
      </c>
      <c r="Z54" s="22" t="n">
        <v>0</v>
      </c>
      <c r="AA54" s="43" t="n">
        <v>0</v>
      </c>
      <c r="AB54" s="43" t="n">
        <v>0</v>
      </c>
      <c r="AC54" s="43" t="n">
        <v>0</v>
      </c>
      <c r="AD54" s="45" t="n">
        <f aca="false">Y54+T54+O54+J54+E54</f>
        <v>7704</v>
      </c>
      <c r="AJ54" s="41"/>
      <c r="AK54" s="41"/>
      <c r="AL54" s="41"/>
      <c r="AM54" s="41"/>
      <c r="AN54" s="41"/>
      <c r="AO54" s="41"/>
    </row>
    <row r="55" customFormat="false" ht="132" hidden="false" customHeight="true" outlineLevel="0" collapsed="false">
      <c r="A55" s="17" t="s">
        <v>103</v>
      </c>
      <c r="B55" s="42" t="s">
        <v>104</v>
      </c>
      <c r="C55" s="13" t="s">
        <v>105</v>
      </c>
      <c r="D55" s="13" t="s">
        <v>23</v>
      </c>
      <c r="E55" s="43" t="n">
        <f aca="false">F55+G55+H55+I55</f>
        <v>22</v>
      </c>
      <c r="F55" s="43" t="n">
        <v>22</v>
      </c>
      <c r="G55" s="43" t="n">
        <v>0</v>
      </c>
      <c r="H55" s="43" t="n">
        <v>0</v>
      </c>
      <c r="I55" s="43" t="n">
        <v>0</v>
      </c>
      <c r="J55" s="43" t="n">
        <f aca="false">K55+L55+M55+N55</f>
        <v>17</v>
      </c>
      <c r="K55" s="43" t="n">
        <f aca="false">13+4</f>
        <v>17</v>
      </c>
      <c r="L55" s="43" t="n">
        <v>0</v>
      </c>
      <c r="M55" s="43" t="n">
        <v>0</v>
      </c>
      <c r="N55" s="43" t="n">
        <v>0</v>
      </c>
      <c r="O55" s="43" t="n">
        <f aca="false">P55+Q55+R55+S55</f>
        <v>36</v>
      </c>
      <c r="P55" s="43" t="n">
        <f aca="false">24+12</f>
        <v>36</v>
      </c>
      <c r="Q55" s="43" t="n">
        <v>0</v>
      </c>
      <c r="R55" s="43" t="n">
        <v>0</v>
      </c>
      <c r="S55" s="43" t="n">
        <v>0</v>
      </c>
      <c r="T55" s="22" t="n">
        <f aca="false">U55+V55+W55+X55</f>
        <v>33</v>
      </c>
      <c r="U55" s="22" t="n">
        <f aca="false">32+1</f>
        <v>33</v>
      </c>
      <c r="V55" s="22" t="n">
        <v>0</v>
      </c>
      <c r="W55" s="22" t="n">
        <v>0</v>
      </c>
      <c r="X55" s="22" t="n">
        <v>0</v>
      </c>
      <c r="Y55" s="22" t="n">
        <f aca="false">Z55</f>
        <v>21</v>
      </c>
      <c r="Z55" s="22" t="n">
        <v>21</v>
      </c>
      <c r="AA55" s="22" t="n">
        <v>0</v>
      </c>
      <c r="AB55" s="22" t="n">
        <v>0</v>
      </c>
      <c r="AC55" s="22" t="n">
        <v>0</v>
      </c>
      <c r="AD55" s="23" t="n">
        <f aca="false">Y55+T55+O55+J55+E55</f>
        <v>129</v>
      </c>
    </row>
    <row r="56" s="30" customFormat="true" ht="42" hidden="false" customHeight="true" outlineLevel="0" collapsed="false">
      <c r="A56" s="17"/>
      <c r="B56" s="52" t="s">
        <v>106</v>
      </c>
      <c r="C56" s="13"/>
      <c r="D56" s="13"/>
      <c r="E56" s="43" t="n">
        <f aca="false">SUM(E32:E55)</f>
        <v>287966</v>
      </c>
      <c r="F56" s="43" t="n">
        <f aca="false">SUM(F32:F55)</f>
        <v>287966</v>
      </c>
      <c r="G56" s="70" t="n">
        <v>0</v>
      </c>
      <c r="H56" s="70" t="n">
        <f aca="false">H52+H50+H48+H47+H45+H44+H43+H42+H39+H38+H37+H34+H33+H32+H36+H40+H41+H54+H55</f>
        <v>0</v>
      </c>
      <c r="I56" s="70" t="n">
        <f aca="false">I52++I50+I48+I47+I45+I44+I43+I42+I39+I38+I37+I34+I33+I32</f>
        <v>0</v>
      </c>
      <c r="J56" s="70" t="n">
        <f aca="false">K56+L56+M56+N56</f>
        <v>261499.3</v>
      </c>
      <c r="K56" s="70" t="n">
        <f aca="false">K55+K52+K50+K48+K47+K45+K44+K43+K42+K41+K40+K39+K38+K37+K36+K34+K33+K32</f>
        <v>261499.3</v>
      </c>
      <c r="L56" s="70" t="n">
        <f aca="false">L52++L50+L48+L47+L45+L44+L43+L42+L39+L38+L37+L34+L33+L32+L36+L40+L41+L54+L55</f>
        <v>0</v>
      </c>
      <c r="M56" s="70" t="n">
        <f aca="false">M52++M50+M48+M47+M45+M44+M43+M42+M39+M38+M37+M34+M33+M32+M36+M40+M41+M54+M55</f>
        <v>0</v>
      </c>
      <c r="N56" s="70" t="n">
        <f aca="false">N52++N50+N48+N47+N45+N44+N43+N42+N39+N38+N37+N34+N33+N32+N36+N40+N41+N54+N55</f>
        <v>0</v>
      </c>
      <c r="O56" s="70" t="n">
        <f aca="false">O52++O50+O48+O47+O45+O44+O43+O42+O39+O38+O37+O34+O33+O32+O36+O40+O41+O54+O55</f>
        <v>264242.700000737</v>
      </c>
      <c r="P56" s="70" t="n">
        <f aca="false">P55+P54+P52+P50+P48+P47+P45+P44+P43+P42+P41+P40+P38+P37+P36+P34+P33+P32</f>
        <v>264242.700000737</v>
      </c>
      <c r="Q56" s="70" t="n">
        <f aca="false">Q52++Q50+Q48+Q47+Q45+Q44+Q43+Q42+Q39+Q38+Q37+Q34+Q33+Q32+Q36+Q40+Q41+Q54+Q55</f>
        <v>0</v>
      </c>
      <c r="R56" s="70" t="n">
        <f aca="false">R52++R50+R48+R47+R45+R44+R43+R42+R39+R38+R37+R34+R33+R32+R36+R40+R41+R54+R55</f>
        <v>0</v>
      </c>
      <c r="S56" s="70" t="n">
        <f aca="false">S52++S50+S48+S47+S45+S44+S43+S42+S39+S38+S37+S34+S33+S32+S36+S40+S41+S54+S55</f>
        <v>0</v>
      </c>
      <c r="T56" s="70" t="n">
        <f aca="false">U56+V56+W56+X56</f>
        <v>259985.3</v>
      </c>
      <c r="U56" s="70" t="n">
        <f aca="false">U55+U52+U50+U48+U46+U44+U43+U42+U41+U40+U38+U37+U36+U34+U33+U32</f>
        <v>259985.3</v>
      </c>
      <c r="V56" s="70" t="n">
        <f aca="false">V52++V50+V48+V47+V45+V44+V43+V42+V39+V38+V37+V34+V33+V32+V36+V40+V41+V54+V55</f>
        <v>0</v>
      </c>
      <c r="W56" s="70" t="n">
        <f aca="false">W52++W50+W48+W47+W45+W44+W43+W42+W39+W38+W37+W34+W33+W32+W36+W40+W41+W54+W55</f>
        <v>0</v>
      </c>
      <c r="X56" s="70" t="n">
        <f aca="false">X52++X50+X48+X47+X45+X44+X43+X42+X39+X38+X37+X34+X33+X32+X36+X40+X41+X54+X55</f>
        <v>0</v>
      </c>
      <c r="Y56" s="70" t="n">
        <f aca="false">Z56+AA56+AB56+AC56</f>
        <v>320627.3</v>
      </c>
      <c r="Z56" s="70" t="n">
        <f aca="false">Z55+Z54+Z52+Z50+Z48+Z46+Z44+Z43+Z42+Z41+Z40+Z38+Z37+Z36+Z34+Z33+Z32</f>
        <v>320627.3</v>
      </c>
      <c r="AA56" s="70" t="n">
        <f aca="false">AA52++AA50+AA48+AA47+AA45+AA44+AA43+AA42+AA39+AA38+AA37+AA34+AA33+AA32+AA36+AA40+AA41+AA54+AA55</f>
        <v>0</v>
      </c>
      <c r="AB56" s="70" t="n">
        <f aca="false">AB52++AB50+AB48+AB47+AB45+AB44+AB43+AB42+AB39+AB38+AB37+AB34+AB33+AB32+AB36+AB40+AB41+AB54+AB55</f>
        <v>0</v>
      </c>
      <c r="AC56" s="70" t="n">
        <f aca="false">AC52++AC50+AC48+AC47+AC45+AC44+AC43+AC42+AC39+AC38+AC37+AC34+AC33+AC32+AC36+AC40+AC41+AC54+AC55</f>
        <v>0</v>
      </c>
      <c r="AD56" s="23" t="n">
        <f aca="false">Y56+T56+O56+J56+E56</f>
        <v>1394320.60000074</v>
      </c>
      <c r="AE56" s="29" t="n">
        <f aca="false">263468.7-P56</f>
        <v>-774.000000736851</v>
      </c>
      <c r="AF56" s="29" t="n">
        <f aca="false">U56+684</f>
        <v>260669.3</v>
      </c>
      <c r="AM56" s="29" t="n">
        <f aca="false">U56-653</f>
        <v>259332.3</v>
      </c>
      <c r="BA56" s="29"/>
    </row>
    <row r="57" s="30" customFormat="true" ht="46.5" hidden="false" customHeight="true" outlineLevel="0" collapsed="false">
      <c r="A57" s="17"/>
      <c r="B57" s="52" t="s">
        <v>107</v>
      </c>
      <c r="C57" s="13"/>
      <c r="D57" s="13"/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f aca="false">K57+L57+M57+N57</f>
        <v>6529.6</v>
      </c>
      <c r="K57" s="43" t="n">
        <f aca="false">K51+K49+K35</f>
        <v>6529.6</v>
      </c>
      <c r="L57" s="43" t="n">
        <f aca="false">L51+L49+L35</f>
        <v>0</v>
      </c>
      <c r="M57" s="43" t="n">
        <f aca="false">M51+M49+M35</f>
        <v>0</v>
      </c>
      <c r="N57" s="43" t="n">
        <f aca="false">N51+N49+N35</f>
        <v>0</v>
      </c>
      <c r="O57" s="43" t="n">
        <f aca="false">O51+O49+O35</f>
        <v>0</v>
      </c>
      <c r="P57" s="43" t="n">
        <f aca="false">P51+P49+P35</f>
        <v>0</v>
      </c>
      <c r="Q57" s="43" t="n">
        <f aca="false">Q51+Q49+Q35</f>
        <v>0</v>
      </c>
      <c r="R57" s="43" t="n">
        <f aca="false">R51+R49+R35</f>
        <v>0</v>
      </c>
      <c r="S57" s="43" t="n">
        <f aca="false">S51+S49+S35</f>
        <v>0</v>
      </c>
      <c r="T57" s="22" t="n">
        <f aca="false">U57</f>
        <v>0</v>
      </c>
      <c r="U57" s="22" t="n">
        <v>0</v>
      </c>
      <c r="V57" s="43" t="n">
        <f aca="false">V51+V49+V35</f>
        <v>0</v>
      </c>
      <c r="W57" s="43" t="n">
        <f aca="false">W51+W49+W35</f>
        <v>0</v>
      </c>
      <c r="X57" s="43" t="n">
        <f aca="false">X51+X49+X35</f>
        <v>0</v>
      </c>
      <c r="Y57" s="22" t="n">
        <f aca="false">Z57</f>
        <v>0</v>
      </c>
      <c r="Z57" s="22" t="n">
        <v>0</v>
      </c>
      <c r="AA57" s="43" t="n">
        <f aca="false">AA51+AA49+AA35</f>
        <v>0</v>
      </c>
      <c r="AB57" s="43" t="n">
        <f aca="false">AB51+AB49+AB35</f>
        <v>0</v>
      </c>
      <c r="AC57" s="43" t="n">
        <f aca="false">AC51+AC49+AC35</f>
        <v>0</v>
      </c>
      <c r="AD57" s="45" t="n">
        <f aca="false">AD51+AD49+AD35</f>
        <v>6529.6</v>
      </c>
      <c r="AE57" s="29" t="n">
        <f aca="false">P56+1500</f>
        <v>265742.700000737</v>
      </c>
      <c r="AF57" s="29" t="n">
        <f aca="false">P56-263468.7</f>
        <v>774.000000736851</v>
      </c>
      <c r="AM57" s="29" t="n">
        <f aca="false">AM56-30</f>
        <v>259302.3</v>
      </c>
    </row>
    <row r="58" customFormat="false" ht="36.75" hidden="false" customHeight="true" outlineLevel="0" collapsed="false">
      <c r="A58" s="18" t="s">
        <v>10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F58" s="24" t="n">
        <f aca="false">968-AF57</f>
        <v>193.999999263149</v>
      </c>
      <c r="AM58" s="24" t="n">
        <f aca="false">T56+683</f>
        <v>260668.3</v>
      </c>
    </row>
    <row r="59" customFormat="false" ht="42" hidden="false" customHeight="true" outlineLevel="0" collapsed="false">
      <c r="A59" s="17" t="s">
        <v>109</v>
      </c>
      <c r="B59" s="42" t="s">
        <v>110</v>
      </c>
      <c r="C59" s="13" t="s">
        <v>24</v>
      </c>
      <c r="D59" s="13"/>
      <c r="E59" s="43" t="n">
        <f aca="false">F59+G59+H59+I59</f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f aca="false">K59+L59+M59+N59</f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f aca="false">P59+Q59+R59+S59</f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22" t="n">
        <f aca="false">U59+V59+W59+X59</f>
        <v>0</v>
      </c>
      <c r="U59" s="22" t="n">
        <v>0</v>
      </c>
      <c r="V59" s="43" t="n">
        <v>0</v>
      </c>
      <c r="W59" s="43" t="n">
        <v>0</v>
      </c>
      <c r="X59" s="43" t="n">
        <v>0</v>
      </c>
      <c r="Y59" s="43" t="n">
        <f aca="false">Z59</f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5" t="n">
        <f aca="false">Y59+T59+O59+J59+E59</f>
        <v>0</v>
      </c>
    </row>
    <row r="60" customFormat="false" ht="27" hidden="false" customHeight="true" outlineLevel="0" collapsed="false">
      <c r="A60" s="17" t="s">
        <v>111</v>
      </c>
      <c r="B60" s="42" t="s">
        <v>112</v>
      </c>
      <c r="C60" s="13" t="s">
        <v>24</v>
      </c>
      <c r="D60" s="13" t="s">
        <v>23</v>
      </c>
      <c r="E60" s="43" t="str">
        <f aca="false">F60</f>
        <v>1143,7**</v>
      </c>
      <c r="F60" s="43" t="s">
        <v>113</v>
      </c>
      <c r="G60" s="43" t="n">
        <v>0</v>
      </c>
      <c r="H60" s="43" t="n">
        <v>0</v>
      </c>
      <c r="I60" s="43" t="n">
        <v>0</v>
      </c>
      <c r="J60" s="43" t="n">
        <f aca="false">K60+L60+M60+N60</f>
        <v>1060</v>
      </c>
      <c r="K60" s="43" t="n">
        <f aca="false">1216-78-77-1</f>
        <v>1060</v>
      </c>
      <c r="L60" s="43" t="n">
        <v>0</v>
      </c>
      <c r="M60" s="43" t="n">
        <v>0</v>
      </c>
      <c r="N60" s="43" t="n">
        <v>0</v>
      </c>
      <c r="O60" s="43" t="n">
        <f aca="false">P60+Q60+R60+S60</f>
        <v>1703</v>
      </c>
      <c r="P60" s="43" t="n">
        <f aca="false">1802-49-50</f>
        <v>1703</v>
      </c>
      <c r="Q60" s="43" t="n">
        <v>0</v>
      </c>
      <c r="R60" s="43" t="n">
        <v>0</v>
      </c>
      <c r="S60" s="43" t="n">
        <v>0</v>
      </c>
      <c r="T60" s="22" t="n">
        <f aca="false">U60+V60+W60+X60</f>
        <v>828.7</v>
      </c>
      <c r="U60" s="22" t="n">
        <f aca="false">1000-85-85-1.3</f>
        <v>828.7</v>
      </c>
      <c r="V60" s="43" t="n">
        <v>0</v>
      </c>
      <c r="W60" s="43" t="n">
        <v>0</v>
      </c>
      <c r="X60" s="43" t="n">
        <v>0</v>
      </c>
      <c r="Y60" s="22" t="n">
        <f aca="false">Z60</f>
        <v>1788</v>
      </c>
      <c r="Z60" s="22" t="n">
        <v>1788</v>
      </c>
      <c r="AA60" s="43" t="n">
        <v>0</v>
      </c>
      <c r="AB60" s="43" t="n">
        <v>0</v>
      </c>
      <c r="AC60" s="43" t="n">
        <v>0</v>
      </c>
      <c r="AD60" s="45" t="n">
        <f aca="false">Y60+T60+O60+J60+1143.7</f>
        <v>6523.4</v>
      </c>
    </row>
    <row r="61" customFormat="false" ht="33" hidden="false" customHeight="true" outlineLevel="0" collapsed="false">
      <c r="A61" s="17"/>
      <c r="B61" s="42"/>
      <c r="C61" s="13" t="s">
        <v>22</v>
      </c>
      <c r="D61" s="13" t="s">
        <v>46</v>
      </c>
      <c r="E61" s="43" t="s">
        <v>92</v>
      </c>
      <c r="F61" s="43" t="s">
        <v>92</v>
      </c>
      <c r="G61" s="43" t="s">
        <v>92</v>
      </c>
      <c r="H61" s="43" t="s">
        <v>92</v>
      </c>
      <c r="I61" s="43" t="s">
        <v>92</v>
      </c>
      <c r="J61" s="43" t="s">
        <v>92</v>
      </c>
      <c r="K61" s="43" t="s">
        <v>92</v>
      </c>
      <c r="L61" s="43" t="s">
        <v>92</v>
      </c>
      <c r="M61" s="43" t="s">
        <v>92</v>
      </c>
      <c r="N61" s="43" t="s">
        <v>92</v>
      </c>
      <c r="O61" s="43" t="s">
        <v>92</v>
      </c>
      <c r="P61" s="43" t="s">
        <v>92</v>
      </c>
      <c r="Q61" s="43" t="s">
        <v>92</v>
      </c>
      <c r="R61" s="43" t="s">
        <v>92</v>
      </c>
      <c r="S61" s="43" t="s">
        <v>92</v>
      </c>
      <c r="T61" s="22" t="n">
        <f aca="false">U61+V61+W61+X61</f>
        <v>280.7</v>
      </c>
      <c r="U61" s="22" t="n">
        <f aca="false">276.5+4.2</f>
        <v>280.7</v>
      </c>
      <c r="V61" s="43" t="n">
        <v>0</v>
      </c>
      <c r="W61" s="43" t="n">
        <v>0</v>
      </c>
      <c r="X61" s="43" t="n">
        <v>0</v>
      </c>
      <c r="Y61" s="43" t="n">
        <f aca="false">Z61</f>
        <v>404.7</v>
      </c>
      <c r="Z61" s="43" t="n">
        <v>404.7</v>
      </c>
      <c r="AA61" s="43" t="n">
        <v>0</v>
      </c>
      <c r="AB61" s="43" t="n">
        <v>0</v>
      </c>
      <c r="AC61" s="43" t="n">
        <v>0</v>
      </c>
      <c r="AD61" s="45" t="n">
        <f aca="false">Z61+U61</f>
        <v>685.4</v>
      </c>
    </row>
    <row r="62" customFormat="false" ht="60.75" hidden="false" customHeight="true" outlineLevel="0" collapsed="false">
      <c r="A62" s="17"/>
      <c r="B62" s="42"/>
      <c r="C62" s="13" t="s">
        <v>88</v>
      </c>
      <c r="D62" s="13" t="s">
        <v>89</v>
      </c>
      <c r="E62" s="43" t="n">
        <f aca="false">F62+G62+H62+I62</f>
        <v>186</v>
      </c>
      <c r="F62" s="43" t="n">
        <v>186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f aca="false">P62</f>
        <v>142.3</v>
      </c>
      <c r="P62" s="43" t="n">
        <v>142.3</v>
      </c>
      <c r="Q62" s="43" t="n">
        <v>0</v>
      </c>
      <c r="R62" s="43" t="n">
        <v>0</v>
      </c>
      <c r="S62" s="43" t="n">
        <v>0</v>
      </c>
      <c r="T62" s="22" t="n">
        <v>0</v>
      </c>
      <c r="U62" s="22" t="n">
        <v>0</v>
      </c>
      <c r="V62" s="43" t="n">
        <v>0</v>
      </c>
      <c r="W62" s="43" t="n">
        <v>0</v>
      </c>
      <c r="X62" s="43" t="n">
        <v>0</v>
      </c>
      <c r="Y62" s="43" t="n">
        <f aca="false">Z62</f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5" t="n">
        <f aca="false">Y62+T62+O62+J62+E62</f>
        <v>328.3</v>
      </c>
    </row>
    <row r="63" customFormat="false" ht="33" hidden="false" customHeight="true" outlineLevel="0" collapsed="false">
      <c r="A63" s="17" t="s">
        <v>114</v>
      </c>
      <c r="B63" s="42" t="s">
        <v>115</v>
      </c>
      <c r="C63" s="13" t="s">
        <v>22</v>
      </c>
      <c r="D63" s="13" t="n">
        <v>2015</v>
      </c>
      <c r="E63" s="43" t="n">
        <f aca="false">F63+G63+H63+I63</f>
        <v>1458</v>
      </c>
      <c r="F63" s="43" t="n">
        <v>1458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f aca="false">P63</f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22" t="n">
        <f aca="false">U63</f>
        <v>0</v>
      </c>
      <c r="U63" s="22" t="n">
        <v>0</v>
      </c>
      <c r="V63" s="43" t="n">
        <v>0</v>
      </c>
      <c r="W63" s="43" t="n">
        <v>0</v>
      </c>
      <c r="X63" s="43" t="n">
        <v>0</v>
      </c>
      <c r="Y63" s="43" t="n">
        <f aca="false">Z63</f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5" t="n">
        <f aca="false">Y63+T63+O63+J63+E63</f>
        <v>1458</v>
      </c>
      <c r="AE63" s="24"/>
    </row>
    <row r="64" customFormat="false" ht="89.25" hidden="false" customHeight="true" outlineLevel="0" collapsed="false">
      <c r="A64" s="17"/>
      <c r="B64" s="42"/>
      <c r="C64" s="13"/>
      <c r="D64" s="13" t="s">
        <v>7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f aca="false">K64+L64+M64+N64</f>
        <v>533.4</v>
      </c>
      <c r="K64" s="43" t="n">
        <v>533.4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22" t="n">
        <v>0</v>
      </c>
      <c r="U64" s="22" t="n">
        <v>0</v>
      </c>
      <c r="V64" s="43" t="n">
        <v>0</v>
      </c>
      <c r="W64" s="43" t="n">
        <v>0</v>
      </c>
      <c r="X64" s="43" t="n">
        <v>0</v>
      </c>
      <c r="Y64" s="43" t="n">
        <f aca="false">Z64</f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5" t="n">
        <f aca="false">Y64+T64+O64+J64+E64</f>
        <v>533.4</v>
      </c>
      <c r="AE64" s="24"/>
      <c r="BA64" s="24"/>
    </row>
    <row r="65" customFormat="false" ht="33.75" hidden="false" customHeight="true" outlineLevel="0" collapsed="false">
      <c r="A65" s="17"/>
      <c r="B65" s="42"/>
      <c r="C65" s="13" t="s">
        <v>24</v>
      </c>
      <c r="D65" s="52" t="s">
        <v>23</v>
      </c>
      <c r="E65" s="43" t="n">
        <f aca="false">F65</f>
        <v>568.7</v>
      </c>
      <c r="F65" s="43" t="n">
        <v>568.7</v>
      </c>
      <c r="G65" s="43" t="n">
        <v>0</v>
      </c>
      <c r="H65" s="43" t="n">
        <v>0</v>
      </c>
      <c r="I65" s="43" t="n">
        <v>0</v>
      </c>
      <c r="J65" s="43" t="n">
        <f aca="false">K65+L65+M65+N65</f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f aca="false">P65+Q65+R65+S65</f>
        <v>747</v>
      </c>
      <c r="P65" s="43" t="n">
        <f aca="false">1010-132-131</f>
        <v>747</v>
      </c>
      <c r="Q65" s="43" t="n">
        <v>0</v>
      </c>
      <c r="R65" s="43" t="n">
        <v>0</v>
      </c>
      <c r="S65" s="43" t="n">
        <v>0</v>
      </c>
      <c r="T65" s="22" t="n">
        <f aca="false">U65</f>
        <v>721</v>
      </c>
      <c r="U65" s="22" t="n">
        <f aca="false">988-267</f>
        <v>721</v>
      </c>
      <c r="V65" s="43" t="n">
        <v>0</v>
      </c>
      <c r="W65" s="43" t="n">
        <v>0</v>
      </c>
      <c r="X65" s="43" t="n">
        <v>0</v>
      </c>
      <c r="Y65" s="22" t="n">
        <f aca="false">Z65</f>
        <v>1000</v>
      </c>
      <c r="Z65" s="22" t="n">
        <v>1000</v>
      </c>
      <c r="AA65" s="43" t="n">
        <v>0</v>
      </c>
      <c r="AB65" s="43" t="n">
        <v>0</v>
      </c>
      <c r="AC65" s="43" t="n">
        <v>0</v>
      </c>
      <c r="AD65" s="45" t="n">
        <f aca="false">Y65+T65+O65+J65+E65</f>
        <v>3036.7</v>
      </c>
      <c r="AE65" s="24" t="n">
        <f aca="false">132+49</f>
        <v>181</v>
      </c>
      <c r="BA65" s="24"/>
      <c r="BB65" s="24"/>
    </row>
    <row r="66" customFormat="false" ht="44.25" hidden="false" customHeight="true" outlineLevel="0" collapsed="false">
      <c r="A66" s="17" t="s">
        <v>116</v>
      </c>
      <c r="B66" s="42" t="s">
        <v>117</v>
      </c>
      <c r="C66" s="13" t="s">
        <v>24</v>
      </c>
      <c r="D66" s="52" t="s">
        <v>23</v>
      </c>
      <c r="E66" s="43" t="n">
        <f aca="false">F66</f>
        <v>749.6</v>
      </c>
      <c r="F66" s="43" t="n">
        <v>749.6</v>
      </c>
      <c r="G66" s="43" t="n">
        <v>0</v>
      </c>
      <c r="H66" s="43" t="n">
        <v>0</v>
      </c>
      <c r="I66" s="43" t="n">
        <v>0</v>
      </c>
      <c r="J66" s="43" t="n">
        <f aca="false">K66+L66+M66+N66</f>
        <v>3948</v>
      </c>
      <c r="K66" s="43" t="n">
        <f aca="false">1505+1844+611-6-6</f>
        <v>3948</v>
      </c>
      <c r="L66" s="43" t="n">
        <v>0</v>
      </c>
      <c r="M66" s="43" t="n">
        <v>0</v>
      </c>
      <c r="N66" s="43" t="n">
        <v>0</v>
      </c>
      <c r="O66" s="43" t="n">
        <f aca="false">P66+Q66+R66+S66</f>
        <v>7055</v>
      </c>
      <c r="P66" s="43" t="n">
        <f aca="false">2092+4963</f>
        <v>7055</v>
      </c>
      <c r="Q66" s="43" t="n">
        <v>0</v>
      </c>
      <c r="R66" s="43" t="n">
        <v>0</v>
      </c>
      <c r="S66" s="43" t="n">
        <v>0</v>
      </c>
      <c r="T66" s="22" t="n">
        <f aca="false">U66+V66+W66+X66</f>
        <v>4882.5</v>
      </c>
      <c r="U66" s="22" t="n">
        <f aca="false">2916+0.8+92+125.3+16.3+4.8+267+1.3+1459</f>
        <v>4882.5</v>
      </c>
      <c r="V66" s="22" t="n">
        <v>0</v>
      </c>
      <c r="W66" s="22" t="n">
        <v>0</v>
      </c>
      <c r="X66" s="22" t="n">
        <v>0</v>
      </c>
      <c r="Y66" s="22" t="n">
        <f aca="false">Z66</f>
        <v>1946</v>
      </c>
      <c r="Z66" s="22" t="n">
        <f aca="false">1646+300</f>
        <v>1946</v>
      </c>
      <c r="AA66" s="22" t="n">
        <v>0</v>
      </c>
      <c r="AB66" s="22" t="n">
        <v>0</v>
      </c>
      <c r="AC66" s="22" t="n">
        <v>0</v>
      </c>
      <c r="AD66" s="23" t="n">
        <f aca="false">Y66+T66+O66+J66+E66</f>
        <v>18581.1</v>
      </c>
      <c r="BA66" s="24"/>
    </row>
    <row r="67" customFormat="false" ht="54.75" hidden="false" customHeight="true" outlineLevel="0" collapsed="false">
      <c r="A67" s="17"/>
      <c r="B67" s="42"/>
      <c r="C67" s="13" t="s">
        <v>88</v>
      </c>
      <c r="D67" s="52" t="s">
        <v>29</v>
      </c>
      <c r="E67" s="43" t="n">
        <f aca="false">F67+G67+H67+I67</f>
        <v>1272</v>
      </c>
      <c r="F67" s="43" t="n">
        <v>1272</v>
      </c>
      <c r="G67" s="43" t="n">
        <v>0</v>
      </c>
      <c r="H67" s="43" t="n">
        <v>0</v>
      </c>
      <c r="I67" s="43" t="n">
        <v>0</v>
      </c>
      <c r="J67" s="43" t="n">
        <f aca="false">K67+L67+M67+N67</f>
        <v>186.2</v>
      </c>
      <c r="K67" s="43" t="n">
        <v>186.2</v>
      </c>
      <c r="L67" s="43" t="n">
        <v>0</v>
      </c>
      <c r="M67" s="43" t="n">
        <v>0</v>
      </c>
      <c r="N67" s="43" t="n">
        <v>0</v>
      </c>
      <c r="O67" s="43" t="n">
        <f aca="false">P67+Q67+R67+S67</f>
        <v>921.2</v>
      </c>
      <c r="P67" s="43" t="n">
        <f aca="false">205.2+207+509</f>
        <v>921.2</v>
      </c>
      <c r="Q67" s="43" t="n">
        <v>0</v>
      </c>
      <c r="R67" s="43" t="n">
        <v>0</v>
      </c>
      <c r="S67" s="43" t="n">
        <v>0</v>
      </c>
      <c r="T67" s="22" t="n">
        <f aca="false">U67+V67+W67+X67</f>
        <v>223.2</v>
      </c>
      <c r="U67" s="22" t="n">
        <v>223.2</v>
      </c>
      <c r="V67" s="22" t="n">
        <v>0</v>
      </c>
      <c r="W67" s="22" t="n">
        <v>0</v>
      </c>
      <c r="X67" s="22" t="n">
        <v>0</v>
      </c>
      <c r="Y67" s="43" t="n">
        <f aca="false">Z67</f>
        <v>0</v>
      </c>
      <c r="Z67" s="43" t="n">
        <v>0</v>
      </c>
      <c r="AA67" s="22" t="n">
        <v>0</v>
      </c>
      <c r="AB67" s="22" t="n">
        <v>0</v>
      </c>
      <c r="AC67" s="22" t="n">
        <v>0</v>
      </c>
      <c r="AD67" s="23" t="n">
        <f aca="false">Y67+T67+O67+J67+E67</f>
        <v>2602.6</v>
      </c>
      <c r="AE67" s="24"/>
    </row>
    <row r="68" customFormat="false" ht="60" hidden="false" customHeight="true" outlineLevel="0" collapsed="false">
      <c r="A68" s="17"/>
      <c r="B68" s="42"/>
      <c r="C68" s="13" t="s">
        <v>22</v>
      </c>
      <c r="D68" s="52" t="s">
        <v>23</v>
      </c>
      <c r="E68" s="43" t="n">
        <f aca="false">F68+G68+H68+I68</f>
        <v>1202</v>
      </c>
      <c r="F68" s="43" t="n">
        <v>1202</v>
      </c>
      <c r="G68" s="43" t="n">
        <v>0</v>
      </c>
      <c r="H68" s="43" t="n">
        <v>0</v>
      </c>
      <c r="I68" s="43" t="n">
        <v>0</v>
      </c>
      <c r="J68" s="43" t="n">
        <f aca="false">K68+L68+M68+N68</f>
        <v>197.8</v>
      </c>
      <c r="K68" s="43" t="n">
        <v>197.8</v>
      </c>
      <c r="L68" s="43" t="n">
        <v>0</v>
      </c>
      <c r="M68" s="43" t="n">
        <v>0</v>
      </c>
      <c r="N68" s="43" t="n">
        <v>0</v>
      </c>
      <c r="O68" s="43" t="n">
        <f aca="false">P68+Q68+R68+S68</f>
        <v>250</v>
      </c>
      <c r="P68" s="43" t="n">
        <v>250</v>
      </c>
      <c r="Q68" s="43" t="n">
        <v>0</v>
      </c>
      <c r="R68" s="43" t="n">
        <v>0</v>
      </c>
      <c r="S68" s="43" t="n">
        <v>0</v>
      </c>
      <c r="T68" s="22" t="n">
        <f aca="false">U68+V68+W68+X68</f>
        <v>1172.6</v>
      </c>
      <c r="U68" s="22" t="n">
        <f aca="false">1155.2+17.4</f>
        <v>1172.6</v>
      </c>
      <c r="V68" s="22" t="n">
        <v>0</v>
      </c>
      <c r="W68" s="22" t="n">
        <v>0</v>
      </c>
      <c r="X68" s="22" t="n">
        <v>0</v>
      </c>
      <c r="Y68" s="43" t="n">
        <f aca="false">Z68</f>
        <v>1183</v>
      </c>
      <c r="Z68" s="43" t="n">
        <v>1183</v>
      </c>
      <c r="AA68" s="22" t="n">
        <v>0</v>
      </c>
      <c r="AB68" s="22" t="n">
        <v>0</v>
      </c>
      <c r="AC68" s="22" t="n">
        <v>0</v>
      </c>
      <c r="AD68" s="23" t="n">
        <f aca="false">Y68+T68+O68+J68+E68</f>
        <v>4005.4</v>
      </c>
      <c r="AE68" s="24" t="n">
        <f aca="false">T68-O68</f>
        <v>922.6</v>
      </c>
      <c r="AM68" s="24" t="n">
        <f aca="false">U68+268.7</f>
        <v>1441.3</v>
      </c>
    </row>
    <row r="69" customFormat="false" ht="53.25" hidden="false" customHeight="true" outlineLevel="0" collapsed="false">
      <c r="A69" s="17" t="s">
        <v>118</v>
      </c>
      <c r="B69" s="42" t="s">
        <v>119</v>
      </c>
      <c r="C69" s="13" t="s">
        <v>88</v>
      </c>
      <c r="D69" s="13" t="s">
        <v>89</v>
      </c>
      <c r="E69" s="43" t="n">
        <f aca="false">F69+G69+H69+I69</f>
        <v>136</v>
      </c>
      <c r="F69" s="43" t="n">
        <v>136</v>
      </c>
      <c r="G69" s="43" t="n">
        <v>0</v>
      </c>
      <c r="H69" s="43" t="n">
        <v>0</v>
      </c>
      <c r="I69" s="43" t="n">
        <v>0</v>
      </c>
      <c r="J69" s="43" t="n">
        <f aca="false">K69+L69+M69+N69</f>
        <v>205.8</v>
      </c>
      <c r="K69" s="43" t="n">
        <v>205.8</v>
      </c>
      <c r="L69" s="43" t="n">
        <v>0</v>
      </c>
      <c r="M69" s="43" t="n">
        <v>0</v>
      </c>
      <c r="N69" s="43" t="n">
        <v>0</v>
      </c>
      <c r="O69" s="43" t="n">
        <f aca="false">P69+Q69+R69+S69</f>
        <v>365.8</v>
      </c>
      <c r="P69" s="43" t="n">
        <v>365.8</v>
      </c>
      <c r="Q69" s="43" t="n">
        <v>0</v>
      </c>
      <c r="R69" s="43" t="n">
        <v>0</v>
      </c>
      <c r="S69" s="43" t="n">
        <v>0</v>
      </c>
      <c r="T69" s="22" t="n">
        <f aca="false">U69+V69+W69+X69</f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43" t="n">
        <f aca="false">Z69</f>
        <v>0</v>
      </c>
      <c r="Z69" s="43" t="n">
        <v>0</v>
      </c>
      <c r="AA69" s="22" t="n">
        <v>0</v>
      </c>
      <c r="AB69" s="22" t="n">
        <v>0</v>
      </c>
      <c r="AC69" s="22" t="n">
        <v>0</v>
      </c>
      <c r="AD69" s="23" t="n">
        <f aca="false">Y69+T69+O69+J69+E69</f>
        <v>707.6</v>
      </c>
      <c r="AE69" s="24"/>
      <c r="BA69" s="24"/>
      <c r="BB69" s="24"/>
    </row>
    <row r="70" customFormat="false" ht="39.75" hidden="false" customHeight="true" outlineLevel="0" collapsed="false">
      <c r="A70" s="17"/>
      <c r="B70" s="42"/>
      <c r="C70" s="13" t="s">
        <v>22</v>
      </c>
      <c r="D70" s="13" t="s">
        <v>46</v>
      </c>
      <c r="E70" s="43" t="s">
        <v>92</v>
      </c>
      <c r="F70" s="43" t="s">
        <v>92</v>
      </c>
      <c r="G70" s="43" t="s">
        <v>92</v>
      </c>
      <c r="H70" s="43" t="s">
        <v>92</v>
      </c>
      <c r="I70" s="43" t="s">
        <v>92</v>
      </c>
      <c r="J70" s="43" t="s">
        <v>92</v>
      </c>
      <c r="K70" s="43" t="s">
        <v>92</v>
      </c>
      <c r="L70" s="43" t="s">
        <v>92</v>
      </c>
      <c r="M70" s="43" t="s">
        <v>92</v>
      </c>
      <c r="N70" s="43" t="s">
        <v>92</v>
      </c>
      <c r="O70" s="43" t="s">
        <v>92</v>
      </c>
      <c r="P70" s="43" t="s">
        <v>92</v>
      </c>
      <c r="Q70" s="43" t="s">
        <v>92</v>
      </c>
      <c r="R70" s="43" t="s">
        <v>92</v>
      </c>
      <c r="S70" s="43" t="s">
        <v>92</v>
      </c>
      <c r="T70" s="22" t="n">
        <f aca="false">U70+V70+W70+X70</f>
        <v>455.3</v>
      </c>
      <c r="U70" s="22" t="n">
        <f aca="false">448.5+6.8</f>
        <v>455.3</v>
      </c>
      <c r="V70" s="22" t="n">
        <v>0</v>
      </c>
      <c r="W70" s="22" t="n">
        <v>0</v>
      </c>
      <c r="X70" s="22" t="n">
        <v>0</v>
      </c>
      <c r="Y70" s="43" t="n">
        <f aca="false">Z70</f>
        <v>558</v>
      </c>
      <c r="Z70" s="43" t="n">
        <v>558</v>
      </c>
      <c r="AA70" s="22" t="n">
        <v>0</v>
      </c>
      <c r="AB70" s="22" t="n">
        <v>0</v>
      </c>
      <c r="AC70" s="22" t="n">
        <v>0</v>
      </c>
      <c r="AD70" s="23" t="n">
        <f aca="false">Z70+U70</f>
        <v>1013.3</v>
      </c>
      <c r="AE70" s="24"/>
      <c r="BB70" s="24"/>
    </row>
    <row r="71" s="30" customFormat="true" ht="36.75" hidden="false" customHeight="true" outlineLevel="0" collapsed="false">
      <c r="A71" s="17"/>
      <c r="B71" s="52" t="s">
        <v>120</v>
      </c>
      <c r="C71" s="13"/>
      <c r="D71" s="13"/>
      <c r="E71" s="43" t="n">
        <f aca="false">F71+G71+H71+I71</f>
        <v>6716</v>
      </c>
      <c r="F71" s="43" t="n">
        <f aca="false">F69+F68+F67+F63+F62+F65+F66+1143.7</f>
        <v>6716</v>
      </c>
      <c r="G71" s="43" t="n">
        <f aca="false">G69+G68+G67+G66+G65+G63+G62+G60</f>
        <v>0</v>
      </c>
      <c r="H71" s="43" t="n">
        <f aca="false">H69+H68+H67+H66+H65+H63+H62+H60</f>
        <v>0</v>
      </c>
      <c r="I71" s="43" t="n">
        <f aca="false">I69+I68+I67+I66+I65+I63+I62+I60</f>
        <v>0</v>
      </c>
      <c r="J71" s="43" t="n">
        <f aca="false">J60+J65+J66+J67+J68+J69</f>
        <v>5597.8</v>
      </c>
      <c r="K71" s="43" t="n">
        <f aca="false">K60+K65+K66+K67+K68+K69</f>
        <v>5597.8</v>
      </c>
      <c r="L71" s="43" t="n">
        <f aca="false">L60+L65+L66+L67+L68+L69</f>
        <v>0</v>
      </c>
      <c r="M71" s="43" t="n">
        <f aca="false">M60+M65+M66+M67+M68+M69</f>
        <v>0</v>
      </c>
      <c r="N71" s="43" t="n">
        <f aca="false">N60+N65+N66+N67+N68+N69</f>
        <v>0</v>
      </c>
      <c r="O71" s="43" t="n">
        <f aca="false">P71</f>
        <v>11184.3</v>
      </c>
      <c r="P71" s="43" t="n">
        <f aca="false">P60+P65+P66+P67+P68+P69+P62</f>
        <v>11184.3</v>
      </c>
      <c r="Q71" s="43" t="n">
        <f aca="false">Q60+Q65+Q66+Q67+Q68+Q69</f>
        <v>0</v>
      </c>
      <c r="R71" s="43" t="n">
        <f aca="false">R60+R65+R66+R67+R68+R69</f>
        <v>0</v>
      </c>
      <c r="S71" s="43" t="n">
        <f aca="false">S60+S65+S66+S67+S68+S69</f>
        <v>0</v>
      </c>
      <c r="T71" s="43" t="n">
        <f aca="false">U71</f>
        <v>8564</v>
      </c>
      <c r="U71" s="43" t="n">
        <f aca="false">U60+U65+U66+U67+U68+U69+U70+U61</f>
        <v>8564</v>
      </c>
      <c r="V71" s="43" t="n">
        <f aca="false">V60+V65+V66+V67+V68+V69</f>
        <v>0</v>
      </c>
      <c r="W71" s="43" t="n">
        <f aca="false">W60+W65+W66+W67+W68+W69</f>
        <v>0</v>
      </c>
      <c r="X71" s="43" t="n">
        <f aca="false">X60+X65+X66+X67+X68+X69</f>
        <v>0</v>
      </c>
      <c r="Y71" s="43" t="n">
        <f aca="false">Z71</f>
        <v>6879.7</v>
      </c>
      <c r="Z71" s="43" t="n">
        <f aca="false">Z60+Z65+Z66+Z67+Z68+Z69+Z70+Z61</f>
        <v>6879.7</v>
      </c>
      <c r="AA71" s="43" t="n">
        <f aca="false">AA60+AA65+AA66+AA67+AA68+AA69</f>
        <v>0</v>
      </c>
      <c r="AB71" s="43" t="n">
        <f aca="false">AB60+AB65+AB66+AB67+AB68+AB69</f>
        <v>0</v>
      </c>
      <c r="AC71" s="43" t="n">
        <f aca="false">AC60+AC65+AC66+AC67+AC68+AC69</f>
        <v>0</v>
      </c>
      <c r="AD71" s="23" t="n">
        <f aca="false">Y71+T71+O71+J71+E71</f>
        <v>38941.8</v>
      </c>
      <c r="AE71" s="29"/>
      <c r="BA71" s="29"/>
      <c r="BB71" s="29"/>
    </row>
    <row r="72" s="30" customFormat="true" ht="42.75" hidden="false" customHeight="true" outlineLevel="0" collapsed="false">
      <c r="A72" s="17"/>
      <c r="B72" s="52" t="s">
        <v>107</v>
      </c>
      <c r="C72" s="13"/>
      <c r="D72" s="13"/>
      <c r="E72" s="43" t="n">
        <f aca="false">E64</f>
        <v>0</v>
      </c>
      <c r="F72" s="43" t="n">
        <f aca="false">F64</f>
        <v>0</v>
      </c>
      <c r="G72" s="43" t="n">
        <f aca="false">G64</f>
        <v>0</v>
      </c>
      <c r="H72" s="43" t="n">
        <f aca="false">H64</f>
        <v>0</v>
      </c>
      <c r="I72" s="43" t="n">
        <f aca="false">I64</f>
        <v>0</v>
      </c>
      <c r="J72" s="43" t="n">
        <f aca="false">K72+L72+M72+N72</f>
        <v>533.4</v>
      </c>
      <c r="K72" s="43" t="n">
        <f aca="false">K64</f>
        <v>533.4</v>
      </c>
      <c r="L72" s="43" t="n">
        <f aca="false">L64</f>
        <v>0</v>
      </c>
      <c r="M72" s="43" t="n">
        <f aca="false">M64</f>
        <v>0</v>
      </c>
      <c r="N72" s="43" t="n">
        <f aca="false">N64</f>
        <v>0</v>
      </c>
      <c r="O72" s="43" t="n">
        <f aca="false">O64</f>
        <v>0</v>
      </c>
      <c r="P72" s="43" t="n">
        <f aca="false">P64</f>
        <v>0</v>
      </c>
      <c r="Q72" s="43" t="n">
        <f aca="false">Q64</f>
        <v>0</v>
      </c>
      <c r="R72" s="43" t="n">
        <f aca="false">R64</f>
        <v>0</v>
      </c>
      <c r="S72" s="43" t="n">
        <f aca="false">S64</f>
        <v>0</v>
      </c>
      <c r="T72" s="22" t="n">
        <f aca="false">T64</f>
        <v>0</v>
      </c>
      <c r="U72" s="22" t="n">
        <f aca="false">U64</f>
        <v>0</v>
      </c>
      <c r="V72" s="43" t="n">
        <f aca="false">V64</f>
        <v>0</v>
      </c>
      <c r="W72" s="43" t="n">
        <f aca="false">W64</f>
        <v>0</v>
      </c>
      <c r="X72" s="43" t="n">
        <f aca="false">X64</f>
        <v>0</v>
      </c>
      <c r="Y72" s="22" t="n">
        <f aca="false">Y64</f>
        <v>0</v>
      </c>
      <c r="Z72" s="22" t="n">
        <f aca="false">Z64</f>
        <v>0</v>
      </c>
      <c r="AA72" s="43" t="n">
        <f aca="false">AA64</f>
        <v>0</v>
      </c>
      <c r="AB72" s="43" t="n">
        <f aca="false">AB64</f>
        <v>0</v>
      </c>
      <c r="AC72" s="43" t="n">
        <f aca="false">AC64</f>
        <v>0</v>
      </c>
      <c r="AD72" s="45" t="n">
        <f aca="false">Y72+T72+O72+J72+E72</f>
        <v>533.4</v>
      </c>
      <c r="BB72" s="29"/>
    </row>
    <row r="73" s="30" customFormat="true" ht="37.5" hidden="false" customHeight="true" outlineLevel="0" collapsed="false">
      <c r="A73" s="18" t="s">
        <v>121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</row>
    <row r="74" s="30" customFormat="true" ht="55.5" hidden="false" customHeight="true" outlineLevel="0" collapsed="false">
      <c r="A74" s="17" t="s">
        <v>122</v>
      </c>
      <c r="B74" s="71" t="s">
        <v>123</v>
      </c>
      <c r="C74" s="13" t="s">
        <v>24</v>
      </c>
      <c r="D74" s="13" t="s">
        <v>23</v>
      </c>
      <c r="E74" s="43" t="n">
        <f aca="false">F74+G74+H74+I74</f>
        <v>3980</v>
      </c>
      <c r="F74" s="43" t="n">
        <f aca="false">4000-20</f>
        <v>3980</v>
      </c>
      <c r="G74" s="43" t="n">
        <v>0</v>
      </c>
      <c r="H74" s="43" t="n">
        <v>0</v>
      </c>
      <c r="I74" s="43" t="n">
        <v>0</v>
      </c>
      <c r="J74" s="43" t="n">
        <f aca="false">K74+L74+M74+N74</f>
        <v>2689</v>
      </c>
      <c r="K74" s="43" t="n">
        <f aca="false">2000-3-5+199-2+500</f>
        <v>2689</v>
      </c>
      <c r="L74" s="43" t="n">
        <v>0</v>
      </c>
      <c r="M74" s="43" t="n">
        <v>0</v>
      </c>
      <c r="N74" s="43" t="n">
        <v>0</v>
      </c>
      <c r="O74" s="43" t="n">
        <f aca="false">P74+Q74+R74+S74</f>
        <v>4240</v>
      </c>
      <c r="P74" s="43" t="n">
        <f aca="false">2000+2240</f>
        <v>4240</v>
      </c>
      <c r="Q74" s="43" t="n">
        <v>0</v>
      </c>
      <c r="R74" s="43" t="n">
        <v>0</v>
      </c>
      <c r="S74" s="43" t="n">
        <v>0</v>
      </c>
      <c r="T74" s="22" t="n">
        <f aca="false">U74+V74+W74+X74</f>
        <v>9111.2</v>
      </c>
      <c r="U74" s="22" t="n">
        <f aca="false">2000-4.8</f>
        <v>1995.2</v>
      </c>
      <c r="V74" s="22" t="n">
        <f aca="false">7116.8-0.8</f>
        <v>7116</v>
      </c>
      <c r="W74" s="43" t="n">
        <v>0</v>
      </c>
      <c r="X74" s="43" t="n">
        <v>0</v>
      </c>
      <c r="Y74" s="22" t="n">
        <f aca="false">Z74+AA74+AB74+AC74</f>
        <v>2182</v>
      </c>
      <c r="Z74" s="22" t="n">
        <v>500</v>
      </c>
      <c r="AA74" s="43" t="n">
        <v>1682</v>
      </c>
      <c r="AB74" s="43" t="n">
        <v>0</v>
      </c>
      <c r="AC74" s="43" t="n">
        <v>0</v>
      </c>
      <c r="AD74" s="23" t="n">
        <f aca="false">Y74+T74+O74+J74+E74</f>
        <v>22202.2</v>
      </c>
      <c r="AE74" s="29"/>
    </row>
    <row r="75" s="30" customFormat="true" ht="83.25" hidden="false" customHeight="true" outlineLevel="0" collapsed="false">
      <c r="A75" s="17"/>
      <c r="B75" s="71"/>
      <c r="C75" s="13"/>
      <c r="D75" s="13" t="s">
        <v>7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f aca="false">K75+L75+M75+N75</f>
        <v>136</v>
      </c>
      <c r="K75" s="43" t="n">
        <v>136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22" t="n">
        <v>0</v>
      </c>
      <c r="U75" s="22" t="n">
        <v>0</v>
      </c>
      <c r="V75" s="22" t="n">
        <v>0</v>
      </c>
      <c r="W75" s="43" t="n">
        <v>0</v>
      </c>
      <c r="X75" s="43" t="n">
        <v>0</v>
      </c>
      <c r="Y75" s="22" t="n">
        <v>0</v>
      </c>
      <c r="Z75" s="22" t="n">
        <v>0</v>
      </c>
      <c r="AA75" s="43" t="n">
        <v>0</v>
      </c>
      <c r="AB75" s="43" t="n">
        <v>0</v>
      </c>
      <c r="AC75" s="43" t="n">
        <v>0</v>
      </c>
      <c r="AD75" s="23" t="n">
        <f aca="false">Y75+T75+O75+J75+E75</f>
        <v>136</v>
      </c>
      <c r="AE75" s="29"/>
    </row>
    <row r="76" s="30" customFormat="true" ht="35.25" hidden="false" customHeight="true" outlineLevel="0" collapsed="false">
      <c r="A76" s="17"/>
      <c r="B76" s="52" t="s">
        <v>124</v>
      </c>
      <c r="C76" s="13"/>
      <c r="D76" s="13"/>
      <c r="E76" s="43" t="n">
        <f aca="false">E74</f>
        <v>3980</v>
      </c>
      <c r="F76" s="43" t="n">
        <f aca="false">F74</f>
        <v>3980</v>
      </c>
      <c r="G76" s="43" t="n">
        <f aca="false">G74</f>
        <v>0</v>
      </c>
      <c r="H76" s="43" t="n">
        <f aca="false">H74</f>
        <v>0</v>
      </c>
      <c r="I76" s="43" t="n">
        <f aca="false">I74</f>
        <v>0</v>
      </c>
      <c r="J76" s="43" t="n">
        <f aca="false">J74</f>
        <v>2689</v>
      </c>
      <c r="K76" s="43" t="n">
        <f aca="false">K74</f>
        <v>2689</v>
      </c>
      <c r="L76" s="43" t="n">
        <f aca="false">L74</f>
        <v>0</v>
      </c>
      <c r="M76" s="43" t="n">
        <f aca="false">M74</f>
        <v>0</v>
      </c>
      <c r="N76" s="43" t="n">
        <f aca="false">N74</f>
        <v>0</v>
      </c>
      <c r="O76" s="43" t="n">
        <f aca="false">O74</f>
        <v>4240</v>
      </c>
      <c r="P76" s="43" t="n">
        <f aca="false">P74</f>
        <v>4240</v>
      </c>
      <c r="Q76" s="43" t="n">
        <f aca="false">Q74</f>
        <v>0</v>
      </c>
      <c r="R76" s="43" t="n">
        <f aca="false">R74</f>
        <v>0</v>
      </c>
      <c r="S76" s="43" t="n">
        <f aca="false">S74</f>
        <v>0</v>
      </c>
      <c r="T76" s="22" t="n">
        <f aca="false">T74</f>
        <v>9111.2</v>
      </c>
      <c r="U76" s="22" t="n">
        <f aca="false">U74</f>
        <v>1995.2</v>
      </c>
      <c r="V76" s="22" t="n">
        <f aca="false">V74</f>
        <v>7116</v>
      </c>
      <c r="W76" s="43" t="n">
        <f aca="false">W74</f>
        <v>0</v>
      </c>
      <c r="X76" s="43" t="n">
        <f aca="false">X74</f>
        <v>0</v>
      </c>
      <c r="Y76" s="22" t="n">
        <f aca="false">Z76+AA76+AB76+AC76</f>
        <v>2182</v>
      </c>
      <c r="Z76" s="22" t="n">
        <f aca="false">Z74</f>
        <v>500</v>
      </c>
      <c r="AA76" s="43" t="n">
        <f aca="false">AA74</f>
        <v>1682</v>
      </c>
      <c r="AB76" s="43" t="n">
        <f aca="false">AB74</f>
        <v>0</v>
      </c>
      <c r="AC76" s="43" t="n">
        <f aca="false">AC74</f>
        <v>0</v>
      </c>
      <c r="AD76" s="23" t="n">
        <f aca="false">AD74</f>
        <v>22202.2</v>
      </c>
      <c r="AE76" s="29"/>
    </row>
    <row r="77" s="30" customFormat="true" ht="43.5" hidden="false" customHeight="true" outlineLevel="0" collapsed="false">
      <c r="A77" s="17"/>
      <c r="B77" s="52" t="s">
        <v>107</v>
      </c>
      <c r="C77" s="13"/>
      <c r="D77" s="13"/>
      <c r="E77" s="43" t="n">
        <v>0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f aca="false">K77+L77+M77+N77</f>
        <v>136</v>
      </c>
      <c r="K77" s="43" t="n">
        <f aca="false">K75</f>
        <v>136</v>
      </c>
      <c r="L77" s="43" t="n">
        <f aca="false">L75</f>
        <v>0</v>
      </c>
      <c r="M77" s="43" t="n">
        <f aca="false">M75</f>
        <v>0</v>
      </c>
      <c r="N77" s="43" t="n">
        <f aca="false">N75</f>
        <v>0</v>
      </c>
      <c r="O77" s="43" t="n">
        <f aca="false">O75</f>
        <v>0</v>
      </c>
      <c r="P77" s="43" t="n">
        <f aca="false">P75</f>
        <v>0</v>
      </c>
      <c r="Q77" s="43" t="n">
        <f aca="false">Q75</f>
        <v>0</v>
      </c>
      <c r="R77" s="43" t="n">
        <f aca="false">R75</f>
        <v>0</v>
      </c>
      <c r="S77" s="43" t="n">
        <f aca="false">S75</f>
        <v>0</v>
      </c>
      <c r="T77" s="22" t="n">
        <f aca="false">T75</f>
        <v>0</v>
      </c>
      <c r="U77" s="22" t="n">
        <f aca="false">U75</f>
        <v>0</v>
      </c>
      <c r="V77" s="43" t="n">
        <f aca="false">V75</f>
        <v>0</v>
      </c>
      <c r="W77" s="43" t="n">
        <f aca="false">W75</f>
        <v>0</v>
      </c>
      <c r="X77" s="43" t="n">
        <f aca="false">X75</f>
        <v>0</v>
      </c>
      <c r="Y77" s="22" t="n">
        <f aca="false">Y75</f>
        <v>0</v>
      </c>
      <c r="Z77" s="22" t="n">
        <f aca="false">Z75</f>
        <v>0</v>
      </c>
      <c r="AA77" s="43" t="n">
        <f aca="false">AA75</f>
        <v>0</v>
      </c>
      <c r="AB77" s="43" t="n">
        <f aca="false">AB75</f>
        <v>0</v>
      </c>
      <c r="AC77" s="43" t="n">
        <f aca="false">AC75</f>
        <v>0</v>
      </c>
      <c r="AD77" s="45" t="n">
        <f aca="false">AD75</f>
        <v>136</v>
      </c>
      <c r="AE77" s="29"/>
    </row>
    <row r="78" s="30" customFormat="true" ht="33" hidden="false" customHeight="true" outlineLevel="0" collapsed="false">
      <c r="A78" s="72" t="s">
        <v>125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29"/>
    </row>
    <row r="79" s="30" customFormat="true" ht="178.5" hidden="false" customHeight="true" outlineLevel="0" collapsed="false">
      <c r="A79" s="17" t="s">
        <v>126</v>
      </c>
      <c r="B79" s="52" t="s">
        <v>127</v>
      </c>
      <c r="C79" s="13" t="s">
        <v>128</v>
      </c>
      <c r="D79" s="13" t="s">
        <v>81</v>
      </c>
      <c r="E79" s="43" t="n">
        <f aca="false">F79+G79+H79+I79</f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22" t="n">
        <v>0</v>
      </c>
      <c r="U79" s="22" t="n">
        <v>0</v>
      </c>
      <c r="V79" s="43" t="n">
        <v>0</v>
      </c>
      <c r="W79" s="43" t="n">
        <v>0</v>
      </c>
      <c r="X79" s="43" t="n">
        <v>0</v>
      </c>
      <c r="Y79" s="22" t="n">
        <v>0</v>
      </c>
      <c r="Z79" s="22" t="n">
        <v>0</v>
      </c>
      <c r="AA79" s="43" t="n">
        <v>0</v>
      </c>
      <c r="AB79" s="43" t="n">
        <v>0</v>
      </c>
      <c r="AC79" s="43" t="n">
        <v>0</v>
      </c>
      <c r="AD79" s="45" t="n">
        <v>0</v>
      </c>
      <c r="AE79" s="29"/>
    </row>
    <row r="80" s="30" customFormat="true" ht="168" hidden="false" customHeight="true" outlineLevel="0" collapsed="false">
      <c r="A80" s="17" t="s">
        <v>129</v>
      </c>
      <c r="B80" s="52" t="s">
        <v>130</v>
      </c>
      <c r="C80" s="13" t="s">
        <v>128</v>
      </c>
      <c r="D80" s="13" t="s">
        <v>81</v>
      </c>
      <c r="E80" s="43" t="n">
        <f aca="false">F80+G80+H80+I80</f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22" t="n">
        <v>0</v>
      </c>
      <c r="U80" s="22" t="n">
        <v>0</v>
      </c>
      <c r="V80" s="43" t="n">
        <v>0</v>
      </c>
      <c r="W80" s="43" t="n">
        <v>0</v>
      </c>
      <c r="X80" s="43" t="n">
        <v>0</v>
      </c>
      <c r="Y80" s="22" t="n">
        <v>0</v>
      </c>
      <c r="Z80" s="22" t="n">
        <v>0</v>
      </c>
      <c r="AA80" s="43" t="n">
        <v>0</v>
      </c>
      <c r="AB80" s="43" t="n">
        <v>0</v>
      </c>
      <c r="AC80" s="43" t="n">
        <v>0</v>
      </c>
      <c r="AD80" s="45" t="n">
        <v>0</v>
      </c>
      <c r="AE80" s="29"/>
    </row>
    <row r="81" s="30" customFormat="true" ht="27.75" hidden="false" customHeight="true" outlineLevel="0" collapsed="false">
      <c r="A81" s="17"/>
      <c r="B81" s="52" t="s">
        <v>131</v>
      </c>
      <c r="C81" s="13"/>
      <c r="D81" s="13"/>
      <c r="E81" s="43" t="n">
        <f aca="false">F81+G81+H81+I81</f>
        <v>0</v>
      </c>
      <c r="F81" s="43" t="n">
        <f aca="false">F79</f>
        <v>0</v>
      </c>
      <c r="G81" s="43" t="n">
        <v>0</v>
      </c>
      <c r="H81" s="43" t="n">
        <v>0</v>
      </c>
      <c r="I81" s="43" t="n">
        <v>0</v>
      </c>
      <c r="J81" s="43" t="n">
        <f aca="false">K81+L81+M81+N81</f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f aca="false">P81+Q81+R81+S81</f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22" t="n">
        <f aca="false">U81+V81+W81+X81</f>
        <v>0</v>
      </c>
      <c r="U81" s="22" t="n">
        <v>0</v>
      </c>
      <c r="V81" s="43" t="n">
        <v>0</v>
      </c>
      <c r="W81" s="43" t="n">
        <v>0</v>
      </c>
      <c r="X81" s="43" t="n">
        <v>0</v>
      </c>
      <c r="Y81" s="22" t="n">
        <f aca="false">Z81+AA81+AB81+AC81</f>
        <v>0</v>
      </c>
      <c r="Z81" s="22" t="n">
        <v>0</v>
      </c>
      <c r="AA81" s="43" t="n">
        <v>0</v>
      </c>
      <c r="AB81" s="43" t="n">
        <v>0</v>
      </c>
      <c r="AC81" s="43" t="n">
        <v>0</v>
      </c>
      <c r="AD81" s="45" t="n">
        <f aca="false">Y81+T81+O81+J81+E81</f>
        <v>0</v>
      </c>
      <c r="AE81" s="29"/>
    </row>
    <row r="82" s="74" customFormat="true" ht="28.5" hidden="false" customHeight="true" outlineLevel="0" collapsed="false">
      <c r="A82" s="18" t="s">
        <v>132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73"/>
    </row>
    <row r="83" s="74" customFormat="true" ht="51" hidden="false" customHeight="true" outlineLevel="0" collapsed="false">
      <c r="A83" s="17" t="s">
        <v>133</v>
      </c>
      <c r="B83" s="52" t="s">
        <v>134</v>
      </c>
      <c r="C83" s="13" t="s">
        <v>24</v>
      </c>
      <c r="D83" s="13" t="n">
        <v>2019</v>
      </c>
      <c r="E83" s="43" t="n">
        <f aca="false">F83+G83+H83+I83</f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f aca="false">Z83+AA83+AB83+AC83</f>
        <v>500</v>
      </c>
      <c r="Z83" s="43" t="n">
        <v>500</v>
      </c>
      <c r="AA83" s="43" t="n">
        <v>0</v>
      </c>
      <c r="AB83" s="43" t="n">
        <v>0</v>
      </c>
      <c r="AC83" s="43" t="n">
        <v>0</v>
      </c>
      <c r="AD83" s="45" t="n">
        <f aca="false">Y83</f>
        <v>500</v>
      </c>
      <c r="AE83" s="73"/>
    </row>
    <row r="84" s="74" customFormat="true" ht="28.5" hidden="false" customHeight="true" outlineLevel="0" collapsed="false">
      <c r="A84" s="17"/>
      <c r="B84" s="52" t="s">
        <v>135</v>
      </c>
      <c r="C84" s="13"/>
      <c r="D84" s="13"/>
      <c r="E84" s="43" t="n">
        <f aca="false">F84+G84+H84+I84</f>
        <v>0</v>
      </c>
      <c r="F84" s="43" t="n">
        <f aca="false">F82</f>
        <v>0</v>
      </c>
      <c r="G84" s="43" t="n">
        <v>0</v>
      </c>
      <c r="H84" s="43" t="n">
        <v>0</v>
      </c>
      <c r="I84" s="43" t="n">
        <v>0</v>
      </c>
      <c r="J84" s="43" t="n">
        <f aca="false">K84+L84+M84+N84</f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f aca="false">P84+Q84+R84+S84</f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f aca="false">U84+V84+W84+X84</f>
        <v>0</v>
      </c>
      <c r="U84" s="43" t="n">
        <v>0</v>
      </c>
      <c r="V84" s="43" t="n">
        <v>0</v>
      </c>
      <c r="W84" s="43" t="n">
        <v>0</v>
      </c>
      <c r="X84" s="43" t="n">
        <v>0</v>
      </c>
      <c r="Y84" s="43" t="n">
        <f aca="false">Z84+AA84+AB84+AC84</f>
        <v>500</v>
      </c>
      <c r="Z84" s="43" t="n">
        <v>500</v>
      </c>
      <c r="AA84" s="43" t="n">
        <v>0</v>
      </c>
      <c r="AB84" s="43" t="n">
        <v>0</v>
      </c>
      <c r="AC84" s="43" t="n">
        <v>0</v>
      </c>
      <c r="AD84" s="45" t="n">
        <f aca="false">Y84</f>
        <v>500</v>
      </c>
      <c r="AE84" s="73"/>
    </row>
    <row r="85" s="30" customFormat="true" ht="63.75" hidden="false" customHeight="true" outlineLevel="0" collapsed="false">
      <c r="A85" s="17"/>
      <c r="B85" s="52" t="s">
        <v>136</v>
      </c>
      <c r="C85" s="13"/>
      <c r="D85" s="13"/>
      <c r="E85" s="43" t="n">
        <f aca="false">F85</f>
        <v>320087</v>
      </c>
      <c r="F85" s="43" t="n">
        <f aca="false">F71+F56+F30+F21+F15+F76+F81</f>
        <v>320087</v>
      </c>
      <c r="G85" s="43" t="n">
        <f aca="false">G71+G56+G30+G21+G15+G76</f>
        <v>0</v>
      </c>
      <c r="H85" s="43" t="n">
        <f aca="false">H71+H56+H30+H21+H15+H76</f>
        <v>0</v>
      </c>
      <c r="I85" s="43" t="n">
        <f aca="false">I71+I56+I30+I21+I15+I76</f>
        <v>0</v>
      </c>
      <c r="J85" s="43" t="n">
        <f aca="false">K85+L85+M85+N85</f>
        <v>289284.96646</v>
      </c>
      <c r="K85" s="43" t="n">
        <f aca="false">K76+K71+K56+K30+K21+K15</f>
        <v>289284.96646</v>
      </c>
      <c r="L85" s="43" t="n">
        <f aca="false">L71+L56+L30+L21+L15+L76+L81</f>
        <v>0</v>
      </c>
      <c r="M85" s="43" t="n">
        <f aca="false">M71+M56+M30+M21+M15+M76+M81</f>
        <v>0</v>
      </c>
      <c r="N85" s="43" t="n">
        <f aca="false">N71+N56+N30+N21+N15+N76+N81</f>
        <v>0</v>
      </c>
      <c r="O85" s="43" t="n">
        <f aca="false">P85</f>
        <v>298167.000816597</v>
      </c>
      <c r="P85" s="43" t="n">
        <f aca="false">P15+P21+P30+P56+P71+P76+P81</f>
        <v>298167.000816597</v>
      </c>
      <c r="Q85" s="43" t="n">
        <f aca="false">Q71+Q56+Q30+Q21+Q15+Q76+Q81</f>
        <v>0</v>
      </c>
      <c r="R85" s="43" t="n">
        <f aca="false">R71+R56+R30+R21+R15+R76+R81</f>
        <v>0</v>
      </c>
      <c r="S85" s="43" t="n">
        <f aca="false">S71+S56+S30+S21+S15+S76+S81</f>
        <v>0</v>
      </c>
      <c r="T85" s="43" t="n">
        <f aca="false">T71+T56+T30+T21+T15+T76+T81</f>
        <v>298033.0414</v>
      </c>
      <c r="U85" s="43" t="n">
        <f aca="false">U71+U56+U30+U21+U15+U76+U81</f>
        <v>290917.0414</v>
      </c>
      <c r="V85" s="43" t="n">
        <f aca="false">V71+V56+V30+V21+V15+V76+V81</f>
        <v>7116</v>
      </c>
      <c r="W85" s="43" t="n">
        <f aca="false">W71+W56+W30+W21+W15+W76+W81</f>
        <v>0</v>
      </c>
      <c r="X85" s="43" t="n">
        <f aca="false">X71+X56+X30+X21+X15+X76+X81</f>
        <v>0</v>
      </c>
      <c r="Y85" s="43" t="n">
        <f aca="false">Z85+AA85+AB85+AC85</f>
        <v>356154</v>
      </c>
      <c r="Z85" s="43" t="n">
        <f aca="false">Z71+Z56+Z30+Z21+Z15+Z76+Z81+Z84</f>
        <v>354472</v>
      </c>
      <c r="AA85" s="43" t="n">
        <f aca="false">AA71+AA56+AA30+AA21+AA15+AA76+AA81</f>
        <v>1682</v>
      </c>
      <c r="AB85" s="43" t="n">
        <f aca="false">AB71+AB56+AB30+AB21+AB15+AB76+AB81</f>
        <v>0</v>
      </c>
      <c r="AC85" s="43" t="n">
        <f aca="false">AC71+AC56+AC30+AC21+AC15+AC76+AC81</f>
        <v>0</v>
      </c>
      <c r="AD85" s="45" t="n">
        <f aca="false">F85+K85+P85+T85+Y85</f>
        <v>1561726.0086766</v>
      </c>
      <c r="AE85" s="29" t="n">
        <f aca="false">1518695-AD85</f>
        <v>-43031.0086765969</v>
      </c>
      <c r="AK85" s="29"/>
      <c r="AM85" s="75"/>
      <c r="BA85" s="29" t="n">
        <f aca="false">AD85+Z124</f>
        <v>1561726.0086766</v>
      </c>
      <c r="BJ85" s="29"/>
    </row>
    <row r="86" s="30" customFormat="true" ht="39" hidden="false" customHeight="true" outlineLevel="0" collapsed="false">
      <c r="A86" s="17"/>
      <c r="B86" s="76" t="s">
        <v>137</v>
      </c>
      <c r="C86" s="76"/>
      <c r="D86" s="77"/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60" t="n">
        <f aca="false">K86+L86+M86+N86</f>
        <v>7199</v>
      </c>
      <c r="K86" s="60" t="n">
        <f aca="false">K77+K72+K57</f>
        <v>7199</v>
      </c>
      <c r="L86" s="60" t="n">
        <v>0</v>
      </c>
      <c r="M86" s="60" t="n">
        <v>0</v>
      </c>
      <c r="N86" s="60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3" t="n">
        <f aca="false">Y86+T86+O86+J86+E86</f>
        <v>7199</v>
      </c>
      <c r="AE86" s="29"/>
      <c r="BA86" s="29" t="n">
        <v>281195</v>
      </c>
      <c r="BB86" s="29" t="n">
        <f aca="false">BA86+T85+O85+J85+E85</f>
        <v>1486767.0086766</v>
      </c>
      <c r="BC86" s="29"/>
    </row>
    <row r="87" s="30" customFormat="true" ht="48.75" hidden="false" customHeight="true" outlineLevel="0" collapsed="false">
      <c r="A87" s="78"/>
      <c r="B87" s="79" t="s">
        <v>138</v>
      </c>
      <c r="C87" s="79"/>
      <c r="D87" s="79"/>
      <c r="E87" s="80" t="n">
        <f aca="false">E85</f>
        <v>320087</v>
      </c>
      <c r="F87" s="81" t="s">
        <v>139</v>
      </c>
      <c r="G87" s="80" t="n">
        <v>0</v>
      </c>
      <c r="H87" s="80" t="n">
        <v>0</v>
      </c>
      <c r="I87" s="80" t="n">
        <v>0</v>
      </c>
      <c r="J87" s="80" t="n">
        <f aca="false">K87+L87+M87+N87</f>
        <v>296483.96646</v>
      </c>
      <c r="K87" s="80" t="n">
        <f aca="false">K85+K86</f>
        <v>296483.96646</v>
      </c>
      <c r="L87" s="80"/>
      <c r="M87" s="80"/>
      <c r="N87" s="80"/>
      <c r="O87" s="80" t="n">
        <f aca="false">P87+Q87+R87+S87</f>
        <v>298167.000816597</v>
      </c>
      <c r="P87" s="80" t="n">
        <f aca="false">P85</f>
        <v>298167.000816597</v>
      </c>
      <c r="Q87" s="80"/>
      <c r="R87" s="80"/>
      <c r="S87" s="80"/>
      <c r="T87" s="82" t="n">
        <f aca="false">T85+T86</f>
        <v>298033.0414</v>
      </c>
      <c r="U87" s="82" t="n">
        <f aca="false">U85</f>
        <v>290917.0414</v>
      </c>
      <c r="V87" s="82" t="n">
        <f aca="false">V85</f>
        <v>7116</v>
      </c>
      <c r="W87" s="82"/>
      <c r="X87" s="82"/>
      <c r="Y87" s="82" t="n">
        <f aca="false">Z87+AA87</f>
        <v>356154</v>
      </c>
      <c r="Z87" s="82" t="n">
        <f aca="false">Z85</f>
        <v>354472</v>
      </c>
      <c r="AA87" s="82" t="n">
        <f aca="false">AA85</f>
        <v>1682</v>
      </c>
      <c r="AB87" s="82"/>
      <c r="AC87" s="82"/>
      <c r="AD87" s="83" t="s">
        <v>140</v>
      </c>
      <c r="AE87" s="29"/>
      <c r="BA87" s="29" t="n">
        <f aca="false">F85+K85+P85+U85+Z123</f>
        <v>1198456.0086766</v>
      </c>
      <c r="BB87" s="29"/>
      <c r="BJ87" s="29"/>
    </row>
    <row r="88" customFormat="false" ht="19.5" hidden="false" customHeight="true" outlineLevel="0" collapsed="false">
      <c r="A88" s="84" t="s">
        <v>141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24"/>
    </row>
    <row r="89" customFormat="false" ht="19.5" hidden="false" customHeight="true" outlineLevel="0" collapsed="false">
      <c r="A89" s="85" t="s">
        <v>142</v>
      </c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24"/>
      <c r="BA89" s="24"/>
    </row>
    <row r="90" customFormat="false" ht="37.5" hidden="false" customHeight="true" outlineLevel="0" collapsed="false">
      <c r="A90" s="85" t="s">
        <v>143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24"/>
      <c r="BA90" s="24"/>
      <c r="BJ90" s="24"/>
    </row>
    <row r="91" customFormat="false" ht="19.5" hidden="true" customHeight="true" outlineLevel="0" collapsed="false">
      <c r="A91" s="86"/>
      <c r="B91" s="86"/>
      <c r="C91" s="86"/>
      <c r="D91" s="86"/>
      <c r="E91" s="24"/>
      <c r="F91" s="87"/>
      <c r="G91" s="88"/>
      <c r="H91" s="88"/>
      <c r="I91" s="88"/>
      <c r="J91" s="89"/>
      <c r="K91" s="89"/>
      <c r="L91" s="88"/>
      <c r="M91" s="88"/>
      <c r="N91" s="88"/>
      <c r="O91" s="89"/>
      <c r="P91" s="90"/>
      <c r="Q91" s="88"/>
      <c r="T91" s="91" t="n">
        <v>277465</v>
      </c>
      <c r="U91" s="92" t="n">
        <f aca="false">U68+U52+U48+U44+U34+U12+U9</f>
        <v>111138.9</v>
      </c>
      <c r="Y91" s="93"/>
      <c r="Z91" s="94" t="n">
        <v>276574</v>
      </c>
      <c r="AA91" s="94"/>
      <c r="AD91" s="95"/>
      <c r="AE91" s="24"/>
    </row>
    <row r="92" customFormat="false" ht="19.5" hidden="true" customHeight="true" outlineLevel="0" collapsed="false">
      <c r="A92" s="86"/>
      <c r="B92" s="86"/>
      <c r="C92" s="86"/>
      <c r="D92" s="86"/>
      <c r="E92" s="24"/>
      <c r="F92" s="96"/>
      <c r="G92" s="41"/>
      <c r="H92" s="41"/>
      <c r="I92" s="41"/>
      <c r="J92" s="63"/>
      <c r="K92" s="97"/>
      <c r="L92" s="41"/>
      <c r="M92" s="41"/>
      <c r="N92" s="41"/>
      <c r="O92" s="63"/>
      <c r="P92" s="98"/>
      <c r="Q92" s="41"/>
      <c r="T92" s="92"/>
      <c r="U92" s="91"/>
      <c r="Y92" s="92"/>
      <c r="Z92" s="99"/>
      <c r="AA92" s="99"/>
      <c r="AD92" s="95" t="n">
        <f aca="false">AD85+2283</f>
        <v>1564009.0086766</v>
      </c>
      <c r="AE92" s="24"/>
    </row>
    <row r="93" customFormat="false" ht="25.5" hidden="true" customHeight="true" outlineLevel="0" collapsed="false">
      <c r="A93" s="86"/>
      <c r="B93" s="86"/>
      <c r="C93" s="47"/>
      <c r="D93" s="100"/>
      <c r="E93" s="101"/>
      <c r="F93" s="102"/>
      <c r="G93" s="103"/>
      <c r="H93" s="103"/>
      <c r="I93" s="103"/>
      <c r="J93" s="104"/>
      <c r="K93" s="105"/>
      <c r="L93" s="106"/>
      <c r="M93" s="106"/>
      <c r="N93" s="106"/>
      <c r="O93" s="104"/>
      <c r="P93" s="103" t="n">
        <f aca="false">683+708+892</f>
        <v>2283</v>
      </c>
      <c r="Q93" s="103"/>
      <c r="R93" s="103"/>
      <c r="S93" s="107"/>
      <c r="T93" s="108"/>
      <c r="U93" s="109"/>
      <c r="V93" s="103"/>
      <c r="W93" s="103"/>
      <c r="X93" s="103"/>
      <c r="Y93" s="108"/>
      <c r="Z93" s="109"/>
      <c r="AA93" s="103"/>
      <c r="AB93" s="103"/>
      <c r="AC93" s="103"/>
      <c r="AD93" s="97"/>
    </row>
    <row r="94" customFormat="false" ht="15" hidden="true" customHeight="false" outlineLevel="0" collapsed="false">
      <c r="A94" s="110"/>
      <c r="B94" s="111"/>
      <c r="C94" s="112"/>
      <c r="D94" s="112"/>
      <c r="E94" s="101"/>
      <c r="F94" s="102"/>
      <c r="G94" s="103"/>
      <c r="H94" s="103"/>
      <c r="I94" s="103"/>
      <c r="J94" s="101"/>
      <c r="K94" s="113"/>
      <c r="L94" s="103"/>
      <c r="M94" s="103"/>
      <c r="N94" s="103"/>
      <c r="O94" s="101"/>
      <c r="P94" s="113"/>
      <c r="Q94" s="103"/>
      <c r="R94" s="103"/>
      <c r="S94" s="103"/>
      <c r="T94" s="108"/>
      <c r="U94" s="109"/>
      <c r="V94" s="103"/>
      <c r="W94" s="103"/>
      <c r="X94" s="103"/>
      <c r="Y94" s="108"/>
      <c r="Z94" s="109" t="n">
        <f aca="false">Z91-Z87</f>
        <v>-77898.0000000001</v>
      </c>
      <c r="AA94" s="103"/>
      <c r="AB94" s="103"/>
      <c r="AC94" s="103"/>
      <c r="AD94" s="41"/>
    </row>
    <row r="95" customFormat="false" ht="15" hidden="true" customHeight="false" outlineLevel="0" collapsed="false">
      <c r="A95" s="110"/>
      <c r="B95" s="41"/>
      <c r="C95" s="114"/>
      <c r="D95" s="97"/>
      <c r="E95" s="101"/>
      <c r="F95" s="102"/>
      <c r="G95" s="103"/>
      <c r="H95" s="107"/>
      <c r="I95" s="103"/>
      <c r="J95" s="101"/>
      <c r="K95" s="102"/>
      <c r="L95" s="103"/>
      <c r="M95" s="103"/>
      <c r="N95" s="103"/>
      <c r="O95" s="101"/>
      <c r="P95" s="115"/>
      <c r="Q95" s="103"/>
      <c r="R95" s="103"/>
      <c r="S95" s="103"/>
      <c r="T95" s="108"/>
      <c r="U95" s="109"/>
      <c r="V95" s="103"/>
      <c r="W95" s="103"/>
      <c r="X95" s="103"/>
      <c r="Y95" s="108"/>
      <c r="Z95" s="109"/>
      <c r="AA95" s="103"/>
      <c r="AB95" s="103"/>
      <c r="AC95" s="103"/>
      <c r="AD95" s="97"/>
      <c r="AE95" s="24"/>
    </row>
    <row r="96" customFormat="false" ht="15" hidden="true" customHeight="false" outlineLevel="0" collapsed="false">
      <c r="A96" s="110"/>
      <c r="B96" s="41"/>
      <c r="C96" s="47"/>
      <c r="D96" s="47"/>
      <c r="E96" s="101"/>
      <c r="F96" s="102"/>
      <c r="G96" s="103"/>
      <c r="H96" s="103"/>
      <c r="I96" s="103"/>
      <c r="J96" s="101"/>
      <c r="K96" s="102"/>
      <c r="L96" s="103"/>
      <c r="M96" s="103"/>
      <c r="N96" s="103"/>
      <c r="O96" s="101"/>
      <c r="P96" s="113"/>
      <c r="Q96" s="103"/>
      <c r="R96" s="103"/>
      <c r="S96" s="103"/>
      <c r="T96" s="108" t="n">
        <v>20000000</v>
      </c>
      <c r="U96" s="109" t="n">
        <f aca="false">T96*8%</f>
        <v>1600000</v>
      </c>
      <c r="V96" s="103"/>
      <c r="W96" s="103"/>
      <c r="X96" s="103"/>
      <c r="Y96" s="108"/>
      <c r="Z96" s="109"/>
      <c r="AA96" s="103"/>
      <c r="AB96" s="103"/>
      <c r="AC96" s="103"/>
      <c r="AD96" s="47"/>
    </row>
    <row r="97" customFormat="false" ht="15" hidden="true" customHeight="true" outlineLevel="0" collapsed="false">
      <c r="A97" s="110"/>
      <c r="B97" s="41"/>
      <c r="C97" s="47"/>
      <c r="D97" s="97"/>
      <c r="E97" s="116"/>
      <c r="F97" s="47"/>
      <c r="G97" s="117"/>
      <c r="H97" s="117"/>
      <c r="I97" s="47"/>
      <c r="J97" s="117"/>
      <c r="K97" s="41"/>
      <c r="L97" s="41"/>
      <c r="M97" s="41"/>
      <c r="N97" s="41"/>
      <c r="O97" s="97"/>
      <c r="P97" s="63"/>
      <c r="Q97" s="41"/>
      <c r="R97" s="41"/>
      <c r="S97" s="41"/>
      <c r="T97" s="56"/>
      <c r="U97" s="56"/>
      <c r="V97" s="41"/>
      <c r="W97" s="41"/>
      <c r="X97" s="41"/>
      <c r="Y97" s="56"/>
      <c r="Z97" s="56"/>
      <c r="AA97" s="41"/>
      <c r="AB97" s="41"/>
      <c r="AC97" s="41"/>
      <c r="AD97" s="41"/>
    </row>
    <row r="98" customFormat="false" ht="116.25" hidden="true" customHeight="true" outlineLevel="0" collapsed="false">
      <c r="A98" s="110"/>
      <c r="B98" s="41"/>
      <c r="C98" s="41"/>
      <c r="D98" s="41"/>
      <c r="E98" s="116"/>
      <c r="F98" s="63"/>
      <c r="G98" s="41"/>
      <c r="H98" s="41"/>
      <c r="I98" s="41"/>
      <c r="J98" s="116"/>
      <c r="K98" s="63"/>
      <c r="L98" s="41"/>
      <c r="M98" s="41"/>
      <c r="N98" s="41"/>
      <c r="O98" s="41"/>
      <c r="P98" s="41"/>
      <c r="Q98" s="41"/>
      <c r="R98" s="41"/>
      <c r="S98" s="41"/>
      <c r="T98" s="56"/>
      <c r="U98" s="56"/>
      <c r="V98" s="41"/>
      <c r="W98" s="41"/>
      <c r="X98" s="41"/>
      <c r="Y98" s="56"/>
      <c r="Z98" s="56"/>
      <c r="AA98" s="41"/>
      <c r="AB98" s="41"/>
      <c r="AC98" s="41"/>
      <c r="AD98" s="47"/>
    </row>
    <row r="99" customFormat="false" ht="15" hidden="true" customHeight="false" outlineLevel="0" collapsed="false">
      <c r="A99" s="110"/>
      <c r="B99" s="41"/>
      <c r="C99" s="41"/>
      <c r="D99" s="41"/>
      <c r="E99" s="116"/>
      <c r="F99" s="47"/>
      <c r="G99" s="41"/>
      <c r="H99" s="41"/>
      <c r="I99" s="41"/>
      <c r="J99" s="63"/>
      <c r="K99" s="41"/>
      <c r="L99" s="41"/>
      <c r="M99" s="41"/>
      <c r="N99" s="41"/>
      <c r="O99" s="41"/>
      <c r="P99" s="41"/>
      <c r="Q99" s="41"/>
      <c r="R99" s="41"/>
      <c r="S99" s="41"/>
      <c r="T99" s="55" t="n">
        <f aca="false">U85-T91</f>
        <v>13452.0414</v>
      </c>
      <c r="U99" s="118"/>
      <c r="V99" s="41"/>
      <c r="W99" s="41"/>
      <c r="X99" s="41"/>
      <c r="Y99" s="56"/>
      <c r="Z99" s="56"/>
      <c r="AA99" s="41"/>
      <c r="AB99" s="41"/>
      <c r="AC99" s="41"/>
      <c r="AD99" s="41"/>
    </row>
    <row r="100" customFormat="false" ht="15" hidden="true" customHeight="false" outlineLevel="0" collapsed="false">
      <c r="A100" s="110"/>
      <c r="B100" s="41"/>
      <c r="C100" s="41"/>
      <c r="D100" s="41"/>
      <c r="E100" s="41"/>
      <c r="F100" s="41"/>
      <c r="G100" s="41"/>
      <c r="H100" s="41"/>
      <c r="I100" s="41"/>
      <c r="J100" s="47"/>
      <c r="K100" s="41"/>
      <c r="L100" s="41"/>
      <c r="M100" s="41"/>
      <c r="N100" s="41"/>
      <c r="O100" s="41"/>
      <c r="P100" s="41"/>
      <c r="Q100" s="41"/>
      <c r="R100" s="41"/>
      <c r="S100" s="41"/>
      <c r="T100" s="119" t="n">
        <f aca="false">T76+T71+T56+T30+T21+T15</f>
        <v>298033.0414</v>
      </c>
      <c r="U100" s="56"/>
      <c r="V100" s="41"/>
      <c r="W100" s="41"/>
      <c r="X100" s="41"/>
      <c r="Y100" s="56"/>
      <c r="Z100" s="55" t="n">
        <f aca="false">Z87-Z91</f>
        <v>77898.0000000001</v>
      </c>
      <c r="AA100" s="41"/>
      <c r="AB100" s="41"/>
      <c r="AC100" s="41"/>
      <c r="AD100" s="41"/>
    </row>
    <row r="101" customFormat="false" ht="15" hidden="true" customHeight="false" outlineLevel="0" collapsed="false">
      <c r="A101" s="110"/>
      <c r="B101" s="41"/>
      <c r="C101" s="41"/>
      <c r="D101" s="41"/>
      <c r="E101" s="41"/>
      <c r="F101" s="47"/>
      <c r="G101" s="120"/>
      <c r="H101" s="41"/>
      <c r="I101" s="41"/>
      <c r="J101" s="47"/>
      <c r="K101" s="41"/>
      <c r="L101" s="41"/>
      <c r="M101" s="41"/>
      <c r="N101" s="41"/>
      <c r="O101" s="41"/>
      <c r="P101" s="41"/>
      <c r="Q101" s="41"/>
      <c r="R101" s="41"/>
      <c r="S101" s="41"/>
      <c r="T101" s="56"/>
      <c r="U101" s="56"/>
      <c r="V101" s="41"/>
      <c r="W101" s="41"/>
      <c r="X101" s="41"/>
      <c r="Y101" s="56"/>
      <c r="Z101" s="56"/>
      <c r="AA101" s="41"/>
      <c r="AB101" s="41"/>
      <c r="AC101" s="41"/>
      <c r="AD101" s="41"/>
    </row>
    <row r="102" customFormat="false" ht="15" hidden="true" customHeight="false" outlineLevel="0" collapsed="false">
      <c r="A102" s="110"/>
      <c r="B102" s="41"/>
      <c r="C102" s="41"/>
      <c r="D102" s="41"/>
      <c r="E102" s="41"/>
      <c r="F102" s="47"/>
      <c r="G102" s="41"/>
      <c r="H102" s="41"/>
      <c r="I102" s="41"/>
      <c r="J102" s="47"/>
      <c r="K102" s="41"/>
      <c r="L102" s="41"/>
      <c r="M102" s="41"/>
      <c r="N102" s="41"/>
      <c r="O102" s="41"/>
      <c r="P102" s="41"/>
      <c r="Q102" s="41"/>
      <c r="R102" s="41"/>
      <c r="S102" s="41"/>
      <c r="T102" s="56"/>
      <c r="U102" s="56"/>
      <c r="V102" s="41"/>
      <c r="W102" s="41"/>
      <c r="X102" s="41"/>
      <c r="Y102" s="56"/>
      <c r="Z102" s="56"/>
      <c r="AA102" s="41"/>
      <c r="AB102" s="41"/>
      <c r="AC102" s="41"/>
      <c r="AD102" s="41"/>
    </row>
    <row r="103" customFormat="false" ht="15" hidden="true" customHeight="false" outlineLevel="0" collapsed="false">
      <c r="A103" s="110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7"/>
      <c r="Q103" s="41"/>
      <c r="R103" s="41"/>
      <c r="S103" s="41"/>
      <c r="T103" s="56"/>
      <c r="U103" s="56"/>
      <c r="V103" s="41"/>
      <c r="W103" s="41"/>
      <c r="X103" s="41"/>
      <c r="Y103" s="56"/>
      <c r="Z103" s="56"/>
      <c r="AA103" s="41"/>
      <c r="AB103" s="41"/>
      <c r="AC103" s="41"/>
      <c r="AD103" s="41"/>
    </row>
    <row r="104" customFormat="false" ht="15" hidden="true" customHeight="false" outlineLevel="0" collapsed="false">
      <c r="A104" s="110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56"/>
      <c r="U104" s="56"/>
      <c r="V104" s="41"/>
      <c r="W104" s="41"/>
      <c r="X104" s="41"/>
      <c r="Y104" s="56"/>
      <c r="Z104" s="56"/>
      <c r="AA104" s="41"/>
      <c r="AB104" s="41"/>
      <c r="AC104" s="41"/>
      <c r="AD104" s="41"/>
    </row>
    <row r="105" customFormat="false" ht="15" hidden="true" customHeight="false" outlineLevel="0" collapsed="false">
      <c r="A105" s="110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56"/>
      <c r="U105" s="56"/>
      <c r="V105" s="41"/>
      <c r="W105" s="41"/>
      <c r="X105" s="41"/>
      <c r="Y105" s="56"/>
      <c r="Z105" s="56"/>
      <c r="AA105" s="41"/>
      <c r="AB105" s="41"/>
      <c r="AC105" s="41"/>
      <c r="AD105" s="41"/>
    </row>
    <row r="106" customFormat="false" ht="15" hidden="true" customHeight="false" outlineLevel="0" collapsed="false">
      <c r="A106" s="110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56"/>
      <c r="U106" s="56"/>
      <c r="V106" s="41"/>
      <c r="W106" s="41"/>
      <c r="X106" s="41"/>
      <c r="Y106" s="56"/>
      <c r="Z106" s="56"/>
      <c r="AA106" s="41"/>
      <c r="AB106" s="41"/>
      <c r="AC106" s="41"/>
      <c r="AD106" s="41"/>
    </row>
    <row r="107" customFormat="false" ht="15" hidden="true" customHeight="false" outlineLevel="0" collapsed="false">
      <c r="A107" s="110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118" t="n">
        <f aca="false">F85+K85+P85+U85+Z85+174</f>
        <v>1553102.0086766</v>
      </c>
      <c r="U107" s="56"/>
      <c r="V107" s="41"/>
      <c r="W107" s="41"/>
      <c r="X107" s="41"/>
      <c r="Y107" s="56"/>
      <c r="Z107" s="56"/>
      <c r="AA107" s="41"/>
      <c r="AB107" s="41"/>
      <c r="AC107" s="41"/>
      <c r="AD107" s="41" t="n">
        <v>15</v>
      </c>
    </row>
    <row r="108" customFormat="false" ht="15" hidden="true" customHeight="false" outlineLevel="0" collapsed="false">
      <c r="A108" s="110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56" t="s">
        <v>144</v>
      </c>
      <c r="U108" s="119" t="n">
        <f aca="false">U69+U67+U62+U50+U47+U45</f>
        <v>6230.3</v>
      </c>
      <c r="V108" s="41"/>
      <c r="W108" s="41"/>
      <c r="X108" s="41" t="n">
        <v>36952</v>
      </c>
      <c r="Y108" s="56" t="n">
        <v>100</v>
      </c>
      <c r="Z108" s="56" t="n">
        <f aca="false">36003+949</f>
        <v>36952</v>
      </c>
      <c r="AA108" s="41" t="n">
        <v>105.4</v>
      </c>
      <c r="AB108" s="41"/>
      <c r="AC108" s="41"/>
      <c r="AD108" s="47" t="n">
        <f aca="false">U108-36003</f>
        <v>-29772.7</v>
      </c>
    </row>
    <row r="109" customFormat="false" ht="15" hidden="true" customHeight="false" outlineLevel="0" collapsed="false">
      <c r="A109" s="110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56" t="n">
        <v>100</v>
      </c>
      <c r="U109" s="121" t="n">
        <f aca="false">Z69+Z67+Z62+Z50+Z47+Z45</f>
        <v>0</v>
      </c>
      <c r="V109" s="41"/>
      <c r="W109" s="41"/>
      <c r="X109" s="41" t="n">
        <v>1884.4</v>
      </c>
      <c r="Y109" s="56" t="n">
        <f aca="false">X109*Y108/X108</f>
        <v>5.09958865555315</v>
      </c>
      <c r="Z109" s="56" t="n">
        <v>35067.6</v>
      </c>
      <c r="AA109" s="41" t="n">
        <v>100</v>
      </c>
      <c r="AB109" s="41"/>
      <c r="AC109" s="41"/>
      <c r="AD109" s="47" t="n">
        <f aca="false">U108-36003</f>
        <v>-29772.7</v>
      </c>
    </row>
    <row r="110" customFormat="false" ht="15" hidden="true" customHeight="false" outlineLevel="0" collapsed="false">
      <c r="A110" s="110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56"/>
      <c r="U110" s="55" t="n">
        <f aca="false">U109+1884</f>
        <v>1884</v>
      </c>
      <c r="V110" s="41"/>
      <c r="W110" s="41"/>
      <c r="X110" s="41"/>
      <c r="Y110" s="56"/>
      <c r="Z110" s="55" t="n">
        <f aca="false">Z108-Z109</f>
        <v>1884.4</v>
      </c>
      <c r="AA110" s="41" t="n">
        <f aca="false">Z110*AA108/Z108</f>
        <v>5.37496644295302</v>
      </c>
      <c r="AB110" s="41"/>
      <c r="AC110" s="41"/>
      <c r="AD110" s="41" t="n">
        <v>949</v>
      </c>
    </row>
    <row r="111" customFormat="false" ht="15" hidden="true" customHeight="false" outlineLevel="0" collapsed="false">
      <c r="A111" s="110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56" t="n">
        <v>36303</v>
      </c>
      <c r="U111" s="55" t="n">
        <f aca="false">U110-U108</f>
        <v>-4346.3</v>
      </c>
      <c r="V111" s="41"/>
      <c r="W111" s="41"/>
      <c r="X111" s="41"/>
      <c r="Y111" s="56"/>
      <c r="Z111" s="56"/>
      <c r="AA111" s="41"/>
      <c r="AB111" s="41"/>
      <c r="AC111" s="41"/>
      <c r="AD111" s="47"/>
    </row>
    <row r="112" customFormat="false" ht="15" hidden="true" customHeight="false" outlineLevel="0" collapsed="false">
      <c r="A112" s="110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56" t="e">
        <f aca="false">T111*T109/U109</f>
        <v>#DIV/0!</v>
      </c>
      <c r="U112" s="122" t="n">
        <f aca="false">T111+U114</f>
        <v>156530.1</v>
      </c>
      <c r="V112" s="41"/>
      <c r="W112" s="41"/>
      <c r="X112" s="41"/>
      <c r="Y112" s="56"/>
      <c r="Z112" s="55" t="n">
        <f aca="false">U108-Z108</f>
        <v>-30721.7</v>
      </c>
      <c r="AA112" s="41"/>
      <c r="AB112" s="41"/>
      <c r="AC112" s="41"/>
      <c r="AD112" s="41" t="n">
        <f aca="false">Z108*AA109/Z109</f>
        <v>105.373621234416</v>
      </c>
    </row>
    <row r="113" customFormat="false" ht="30" hidden="true" customHeight="false" outlineLevel="0" collapsed="false">
      <c r="A113" s="110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56" t="s">
        <v>145</v>
      </c>
      <c r="U113" s="123" t="n">
        <f aca="false">U68+U52+U48+U44+U34+U12+U9</f>
        <v>111138.9</v>
      </c>
      <c r="V113" s="41"/>
      <c r="W113" s="41"/>
      <c r="X113" s="41"/>
      <c r="Y113" s="56" t="n">
        <f aca="false">U108*5.52309%</f>
        <v>344.10507627</v>
      </c>
      <c r="Z113" s="55" t="n">
        <f aca="false">Z109*AA110/100+Z109</f>
        <v>36952.471732349</v>
      </c>
      <c r="AA113" s="41"/>
      <c r="AB113" s="41"/>
      <c r="AC113" s="41"/>
      <c r="AD113" s="41"/>
    </row>
    <row r="114" customFormat="false" ht="15" hidden="true" customHeight="false" outlineLevel="0" collapsed="false">
      <c r="A114" s="110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55" t="n">
        <f aca="false">T111-U109</f>
        <v>36303</v>
      </c>
      <c r="U114" s="124" t="n">
        <f aca="false">Z68+Z52+Z48+Z44+Z34+Z12+Z9</f>
        <v>120227.1</v>
      </c>
      <c r="V114" s="41"/>
      <c r="W114" s="41"/>
      <c r="X114" s="41"/>
      <c r="Y114" s="56"/>
      <c r="Z114" s="56"/>
      <c r="AA114" s="41"/>
      <c r="AB114" s="41"/>
      <c r="AC114" s="41"/>
      <c r="AD114" s="41"/>
    </row>
    <row r="115" customFormat="false" ht="15" hidden="true" customHeight="false" outlineLevel="0" collapsed="false">
      <c r="A115" s="110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56"/>
      <c r="U115" s="55" t="n">
        <f aca="false">U114-77482</f>
        <v>42745.1</v>
      </c>
      <c r="V115" s="41"/>
      <c r="W115" s="41"/>
      <c r="X115" s="41"/>
      <c r="Y115" s="56"/>
      <c r="Z115" s="56"/>
      <c r="AA115" s="41"/>
      <c r="AB115" s="41"/>
      <c r="AC115" s="41"/>
      <c r="AD115" s="41"/>
    </row>
    <row r="116" customFormat="false" ht="15" hidden="true" customHeight="false" outlineLevel="0" collapsed="false">
      <c r="A116" s="110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56"/>
      <c r="U116" s="56"/>
      <c r="V116" s="41"/>
      <c r="W116" s="41"/>
      <c r="X116" s="41"/>
      <c r="Y116" s="56" t="n">
        <f aca="false">82188+300</f>
        <v>82488</v>
      </c>
      <c r="Z116" s="56"/>
      <c r="AA116" s="41"/>
      <c r="AB116" s="41"/>
      <c r="AC116" s="41"/>
      <c r="AD116" s="41" t="n">
        <f aca="false">905-243</f>
        <v>662</v>
      </c>
    </row>
    <row r="117" customFormat="false" ht="15" hidden="true" customHeight="false" outlineLevel="0" collapsed="false">
      <c r="A117" s="110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56"/>
      <c r="U117" s="118" t="n">
        <f aca="false">U113+Y118</f>
        <v>82488</v>
      </c>
      <c r="V117" s="41"/>
      <c r="W117" s="41"/>
      <c r="X117" s="41"/>
      <c r="Y117" s="56"/>
      <c r="Z117" s="56"/>
      <c r="AA117" s="41"/>
      <c r="AB117" s="41"/>
      <c r="AC117" s="41"/>
      <c r="AD117" s="41"/>
    </row>
    <row r="118" customFormat="false" ht="15" hidden="true" customHeight="false" outlineLevel="0" collapsed="false">
      <c r="A118" s="110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56"/>
      <c r="U118" s="56"/>
      <c r="V118" s="41"/>
      <c r="W118" s="41"/>
      <c r="X118" s="41"/>
      <c r="Y118" s="55" t="n">
        <f aca="false">Y116-U113</f>
        <v>-28650.9</v>
      </c>
      <c r="Z118" s="56"/>
      <c r="AA118" s="41"/>
      <c r="AB118" s="41"/>
      <c r="AC118" s="41"/>
      <c r="AD118" s="41"/>
    </row>
    <row r="119" customFormat="false" ht="15" hidden="true" customHeight="false" outlineLevel="0" collapsed="false">
      <c r="A119" s="110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56"/>
      <c r="U119" s="56"/>
      <c r="V119" s="41"/>
      <c r="W119" s="41"/>
      <c r="X119" s="41"/>
      <c r="Y119" s="56" t="n">
        <f aca="false">808-146.3</f>
        <v>661.7</v>
      </c>
      <c r="Z119" s="56"/>
      <c r="AA119" s="41"/>
      <c r="AB119" s="41"/>
      <c r="AC119" s="41"/>
      <c r="AD119" s="41"/>
    </row>
    <row r="120" customFormat="false" ht="15" hidden="true" customHeight="false" outlineLevel="0" collapsed="false">
      <c r="A120" s="110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56"/>
      <c r="U120" s="56"/>
      <c r="V120" s="41"/>
      <c r="W120" s="41"/>
      <c r="X120" s="41"/>
      <c r="Y120" s="56"/>
      <c r="Z120" s="56"/>
      <c r="AA120" s="41"/>
      <c r="AB120" s="41"/>
      <c r="AC120" s="41"/>
      <c r="AD120" s="41"/>
    </row>
    <row r="121" customFormat="false" ht="15" hidden="false" customHeight="false" outlineLevel="0" collapsed="false">
      <c r="A121" s="110"/>
      <c r="B121" s="41"/>
      <c r="C121" s="41"/>
      <c r="D121" s="41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6"/>
      <c r="U121" s="127"/>
      <c r="V121" s="125"/>
      <c r="W121" s="41"/>
      <c r="X121" s="41"/>
      <c r="Y121" s="56"/>
      <c r="Z121" s="56"/>
      <c r="AA121" s="41"/>
      <c r="AB121" s="41"/>
      <c r="AC121" s="41"/>
      <c r="AD121" s="97"/>
    </row>
    <row r="122" customFormat="false" ht="15" hidden="false" customHeight="false" outlineLevel="0" collapsed="false">
      <c r="A122" s="110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56"/>
      <c r="U122" s="128"/>
      <c r="V122" s="129"/>
      <c r="W122" s="41"/>
      <c r="X122" s="41"/>
      <c r="Y122" s="118"/>
      <c r="Z122" s="130"/>
      <c r="AA122" s="41"/>
      <c r="AB122" s="41"/>
      <c r="AC122" s="41"/>
      <c r="AD122" s="97"/>
    </row>
    <row r="123" customFormat="false" ht="15" hidden="false" customHeight="false" outlineLevel="0" collapsed="false">
      <c r="A123" s="110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56"/>
      <c r="U123" s="128"/>
      <c r="V123" s="97"/>
      <c r="W123" s="97"/>
      <c r="X123" s="41"/>
      <c r="Y123" s="118"/>
      <c r="Z123" s="56"/>
      <c r="AA123" s="41"/>
      <c r="AB123" s="41"/>
      <c r="AC123" s="41"/>
      <c r="AD123" s="97"/>
    </row>
    <row r="124" customFormat="false" ht="15" hidden="false" customHeight="false" outlineLevel="0" collapsed="false">
      <c r="A124" s="110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56"/>
      <c r="U124" s="131"/>
      <c r="V124" s="41"/>
      <c r="W124" s="41"/>
      <c r="X124" s="41"/>
      <c r="Y124" s="56"/>
      <c r="Z124" s="118"/>
      <c r="AA124" s="47"/>
      <c r="AB124" s="41"/>
      <c r="AC124" s="41"/>
      <c r="AD124" s="41"/>
    </row>
    <row r="125" customFormat="false" ht="15" hidden="false" customHeight="false" outlineLevel="0" collapsed="false">
      <c r="A125" s="110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56"/>
      <c r="U125" s="56"/>
      <c r="V125" s="41"/>
      <c r="W125" s="41"/>
      <c r="X125" s="41"/>
      <c r="Y125" s="56"/>
      <c r="Z125" s="56"/>
      <c r="AA125" s="41"/>
      <c r="AB125" s="41"/>
      <c r="AC125" s="41"/>
      <c r="AD125" s="41"/>
    </row>
    <row r="126" customFormat="false" ht="15" hidden="false" customHeight="false" outlineLevel="0" collapsed="false">
      <c r="A126" s="110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56"/>
      <c r="U126" s="56"/>
      <c r="V126" s="41"/>
      <c r="W126" s="41"/>
      <c r="X126" s="41"/>
      <c r="Y126" s="56"/>
      <c r="Z126" s="56"/>
      <c r="AA126" s="41"/>
      <c r="AB126" s="41"/>
      <c r="AC126" s="41"/>
      <c r="AD126" s="41"/>
    </row>
    <row r="127" customFormat="false" ht="15" hidden="false" customHeight="false" outlineLevel="0" collapsed="false">
      <c r="A127" s="110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56"/>
      <c r="U127" s="56"/>
      <c r="V127" s="41"/>
      <c r="W127" s="41"/>
      <c r="X127" s="41"/>
      <c r="Y127" s="56"/>
      <c r="Z127" s="56"/>
      <c r="AA127" s="41"/>
      <c r="AB127" s="41"/>
      <c r="AC127" s="41"/>
      <c r="AD127" s="41"/>
    </row>
    <row r="128" customFormat="false" ht="15" hidden="false" customHeight="false" outlineLevel="0" collapsed="false">
      <c r="A128" s="110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56"/>
      <c r="U128" s="56"/>
      <c r="V128" s="41"/>
      <c r="W128" s="41"/>
      <c r="X128" s="41"/>
      <c r="Y128" s="56"/>
      <c r="Z128" s="56"/>
      <c r="AA128" s="41"/>
      <c r="AB128" s="41"/>
      <c r="AC128" s="41"/>
      <c r="AD128" s="41"/>
    </row>
    <row r="133" customFormat="false" ht="15" hidden="false" customHeight="false" outlineLevel="0" collapsed="false">
      <c r="AA133" s="132"/>
    </row>
  </sheetData>
  <mergeCells count="57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6:AD16"/>
    <mergeCell ref="A22:AD22"/>
    <mergeCell ref="A31:AD31"/>
    <mergeCell ref="A33:A35"/>
    <mergeCell ref="B33:B35"/>
    <mergeCell ref="D33:D34"/>
    <mergeCell ref="C34:C35"/>
    <mergeCell ref="A43:A45"/>
    <mergeCell ref="B43:B45"/>
    <mergeCell ref="A46:A47"/>
    <mergeCell ref="B46:B47"/>
    <mergeCell ref="A48:A51"/>
    <mergeCell ref="B48:B51"/>
    <mergeCell ref="C48:C49"/>
    <mergeCell ref="C50:C51"/>
    <mergeCell ref="A58:AD58"/>
    <mergeCell ref="A60:A62"/>
    <mergeCell ref="B60:B62"/>
    <mergeCell ref="A63:A65"/>
    <mergeCell ref="B63:B65"/>
    <mergeCell ref="C63:C64"/>
    <mergeCell ref="A66:A68"/>
    <mergeCell ref="B66:B68"/>
    <mergeCell ref="A69:A70"/>
    <mergeCell ref="B69:B70"/>
    <mergeCell ref="A73:AD73"/>
    <mergeCell ref="A74:A75"/>
    <mergeCell ref="B74:B75"/>
    <mergeCell ref="C74:C75"/>
    <mergeCell ref="A78:AD78"/>
    <mergeCell ref="A82:AD82"/>
    <mergeCell ref="A88:AD88"/>
    <mergeCell ref="A89:AD89"/>
    <mergeCell ref="A90:AD90"/>
    <mergeCell ref="A91:D91"/>
    <mergeCell ref="Z91:AA91"/>
    <mergeCell ref="A92:B92"/>
    <mergeCell ref="Z92:AA92"/>
    <mergeCell ref="A93:B93"/>
    <mergeCell ref="G97:H97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61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57" man="true" max="16383" min="0"/>
    <brk id="72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4" activeCellId="0" sqref="B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1.56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</cols>
  <sheetData>
    <row r="1" customFormat="false" ht="15" hidden="false" customHeight="true" outlineLevel="0" collapsed="false">
      <c r="A1" s="133"/>
      <c r="B1" s="134"/>
      <c r="C1" s="133"/>
      <c r="D1" s="133"/>
      <c r="E1" s="133"/>
      <c r="F1" s="133"/>
      <c r="G1" s="133"/>
      <c r="H1" s="135"/>
      <c r="I1" s="136" t="s">
        <v>146</v>
      </c>
      <c r="J1" s="136"/>
    </row>
    <row r="2" customFormat="false" ht="15" hidden="false" customHeight="true" outlineLevel="0" collapsed="false">
      <c r="A2" s="133"/>
      <c r="B2" s="134"/>
      <c r="C2" s="133"/>
      <c r="D2" s="133"/>
      <c r="E2" s="136" t="s">
        <v>147</v>
      </c>
      <c r="F2" s="136"/>
      <c r="G2" s="136"/>
      <c r="H2" s="136"/>
      <c r="I2" s="136"/>
      <c r="J2" s="136"/>
    </row>
    <row r="3" customFormat="false" ht="15" hidden="false" customHeight="true" outlineLevel="0" collapsed="false">
      <c r="A3" s="133"/>
      <c r="B3" s="134"/>
      <c r="C3" s="133"/>
      <c r="D3" s="133"/>
      <c r="E3" s="136"/>
      <c r="F3" s="136"/>
      <c r="G3" s="136"/>
      <c r="H3" s="137" t="s">
        <v>148</v>
      </c>
      <c r="I3" s="137"/>
      <c r="J3" s="137"/>
    </row>
    <row r="4" customFormat="false" ht="41.25" hidden="false" customHeight="true" outlineLevel="0" collapsed="false">
      <c r="A4" s="133"/>
      <c r="B4" s="134"/>
      <c r="C4" s="133"/>
      <c r="D4" s="133"/>
      <c r="E4" s="136"/>
      <c r="F4" s="138" t="s">
        <v>149</v>
      </c>
      <c r="G4" s="138"/>
      <c r="H4" s="138"/>
      <c r="I4" s="138"/>
      <c r="J4" s="138"/>
    </row>
    <row r="5" customFormat="false" ht="19.5" hidden="false" customHeight="true" outlineLevel="0" collapsed="false">
      <c r="A5" s="139" t="s">
        <v>150</v>
      </c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15" hidden="false" customHeight="true" outlineLevel="0" collapsed="false">
      <c r="A6" s="140" t="s">
        <v>151</v>
      </c>
      <c r="B6" s="141" t="s">
        <v>152</v>
      </c>
      <c r="C6" s="141" t="s">
        <v>153</v>
      </c>
      <c r="D6" s="142" t="s">
        <v>154</v>
      </c>
      <c r="E6" s="142" t="s">
        <v>155</v>
      </c>
      <c r="F6" s="143" t="s">
        <v>156</v>
      </c>
      <c r="G6" s="143"/>
      <c r="H6" s="143"/>
      <c r="I6" s="143"/>
      <c r="J6" s="143"/>
    </row>
    <row r="7" customFormat="false" ht="15" hidden="false" customHeight="false" outlineLevel="0" collapsed="false">
      <c r="A7" s="140"/>
      <c r="B7" s="141"/>
      <c r="C7" s="141"/>
      <c r="D7" s="142"/>
      <c r="E7" s="142"/>
      <c r="F7" s="144" t="s">
        <v>157</v>
      </c>
      <c r="G7" s="144" t="s">
        <v>158</v>
      </c>
      <c r="H7" s="145" t="s">
        <v>159</v>
      </c>
      <c r="I7" s="144" t="s">
        <v>160</v>
      </c>
      <c r="J7" s="146" t="s">
        <v>161</v>
      </c>
    </row>
    <row r="8" customFormat="false" ht="15" hidden="false" customHeight="false" outlineLevel="0" collapsed="false">
      <c r="A8" s="147" t="n">
        <v>1</v>
      </c>
      <c r="B8" s="144" t="n">
        <v>2</v>
      </c>
      <c r="C8" s="144" t="n">
        <v>3</v>
      </c>
      <c r="D8" s="144" t="n">
        <v>4</v>
      </c>
      <c r="E8" s="144" t="n">
        <v>5</v>
      </c>
      <c r="F8" s="144" t="n">
        <v>6</v>
      </c>
      <c r="G8" s="144" t="n">
        <v>7</v>
      </c>
      <c r="H8" s="145" t="n">
        <v>8</v>
      </c>
      <c r="I8" s="144" t="n">
        <v>9</v>
      </c>
      <c r="J8" s="146" t="n">
        <v>10</v>
      </c>
    </row>
    <row r="9" customFormat="false" ht="26.25" hidden="false" customHeight="true" outlineLevel="0" collapsed="false">
      <c r="A9" s="148" t="s">
        <v>18</v>
      </c>
      <c r="B9" s="148"/>
      <c r="C9" s="148"/>
      <c r="D9" s="148"/>
      <c r="E9" s="148"/>
      <c r="F9" s="148"/>
      <c r="G9" s="148"/>
      <c r="H9" s="148"/>
      <c r="I9" s="148"/>
      <c r="J9" s="148"/>
    </row>
    <row r="10" customFormat="false" ht="15" hidden="false" customHeight="true" outlineLevel="0" collapsed="false">
      <c r="A10" s="149" t="s">
        <v>19</v>
      </c>
      <c r="B10" s="149"/>
      <c r="C10" s="149"/>
      <c r="D10" s="149"/>
      <c r="E10" s="149"/>
      <c r="F10" s="149"/>
      <c r="G10" s="149"/>
      <c r="H10" s="149"/>
      <c r="I10" s="149"/>
      <c r="J10" s="149"/>
    </row>
    <row r="11" customFormat="false" ht="38.25" hidden="false" customHeight="true" outlineLevel="0" collapsed="false">
      <c r="A11" s="150" t="s">
        <v>20</v>
      </c>
      <c r="B11" s="151" t="s">
        <v>162</v>
      </c>
      <c r="C11" s="152" t="s">
        <v>163</v>
      </c>
      <c r="D11" s="153" t="s">
        <v>164</v>
      </c>
      <c r="E11" s="154" t="n">
        <v>9581352.35</v>
      </c>
      <c r="F11" s="154" t="n">
        <v>5734105</v>
      </c>
      <c r="G11" s="155" t="n">
        <f aca="false">1418531+199911</f>
        <v>1618442</v>
      </c>
      <c r="H11" s="155" t="n">
        <v>1494973</v>
      </c>
      <c r="I11" s="155" t="n">
        <v>1266397</v>
      </c>
      <c r="J11" s="156" t="n">
        <v>0</v>
      </c>
      <c r="L11" s="157" t="n">
        <v>1494973</v>
      </c>
      <c r="M11" s="157" t="n">
        <v>12.5</v>
      </c>
    </row>
    <row r="12" customFormat="false" ht="25.5" hidden="false" customHeight="false" outlineLevel="0" collapsed="false">
      <c r="A12" s="150"/>
      <c r="B12" s="151"/>
      <c r="C12" s="152" t="s">
        <v>165</v>
      </c>
      <c r="D12" s="153" t="s">
        <v>166</v>
      </c>
      <c r="E12" s="154" t="s">
        <v>92</v>
      </c>
      <c r="F12" s="154" t="s">
        <v>92</v>
      </c>
      <c r="G12" s="155" t="s">
        <v>92</v>
      </c>
      <c r="H12" s="155" t="n">
        <v>1</v>
      </c>
      <c r="I12" s="155" t="n">
        <v>27</v>
      </c>
      <c r="J12" s="156" t="s">
        <v>92</v>
      </c>
      <c r="L12" s="158" t="n">
        <v>1288476</v>
      </c>
      <c r="M12" s="0" t="n">
        <f aca="false">L12*M11/L11</f>
        <v>10.7734052722022</v>
      </c>
    </row>
    <row r="13" customFormat="false" ht="25.5" hidden="false" customHeight="false" outlineLevel="0" collapsed="false">
      <c r="A13" s="150"/>
      <c r="B13" s="151"/>
      <c r="C13" s="152" t="s">
        <v>167</v>
      </c>
      <c r="D13" s="153" t="s">
        <v>168</v>
      </c>
      <c r="E13" s="154" t="s">
        <v>92</v>
      </c>
      <c r="F13" s="154" t="s">
        <v>92</v>
      </c>
      <c r="G13" s="154" t="s">
        <v>92</v>
      </c>
      <c r="H13" s="154" t="s">
        <v>92</v>
      </c>
      <c r="I13" s="155" t="n">
        <v>20</v>
      </c>
      <c r="J13" s="156" t="n">
        <v>20</v>
      </c>
    </row>
    <row r="14" customFormat="false" ht="25.5" hidden="false" customHeight="false" outlineLevel="0" collapsed="false">
      <c r="A14" s="159" t="s">
        <v>25</v>
      </c>
      <c r="B14" s="160" t="s">
        <v>26</v>
      </c>
      <c r="C14" s="161" t="s">
        <v>169</v>
      </c>
      <c r="D14" s="162" t="s">
        <v>170</v>
      </c>
      <c r="E14" s="163" t="n">
        <v>1368</v>
      </c>
      <c r="F14" s="163" t="n">
        <v>1368</v>
      </c>
      <c r="G14" s="164" t="n">
        <v>1786.5</v>
      </c>
      <c r="H14" s="164" t="n">
        <v>1786.5</v>
      </c>
      <c r="I14" s="165" t="n">
        <f aca="false">1786.5+178.5</f>
        <v>1965</v>
      </c>
      <c r="J14" s="166" t="n">
        <v>1787.5</v>
      </c>
      <c r="K14" s="167"/>
    </row>
    <row r="15" customFormat="false" ht="15" hidden="false" customHeight="false" outlineLevel="0" collapsed="false">
      <c r="A15" s="168" t="s">
        <v>27</v>
      </c>
      <c r="B15" s="160" t="s">
        <v>28</v>
      </c>
      <c r="C15" s="161" t="s">
        <v>171</v>
      </c>
      <c r="D15" s="162" t="s">
        <v>170</v>
      </c>
      <c r="E15" s="163" t="n">
        <v>6529.57</v>
      </c>
      <c r="F15" s="163" t="n">
        <v>3000</v>
      </c>
      <c r="G15" s="163" t="n">
        <v>1500</v>
      </c>
      <c r="H15" s="163" t="n">
        <v>1200</v>
      </c>
      <c r="I15" s="169" t="n">
        <v>1200</v>
      </c>
      <c r="J15" s="170" t="n">
        <v>1200</v>
      </c>
    </row>
    <row r="16" customFormat="false" ht="15" hidden="false" customHeight="false" outlineLevel="0" collapsed="false">
      <c r="A16" s="159" t="s">
        <v>30</v>
      </c>
      <c r="B16" s="160" t="s">
        <v>172</v>
      </c>
      <c r="C16" s="161" t="s">
        <v>173</v>
      </c>
      <c r="D16" s="162" t="s">
        <v>170</v>
      </c>
      <c r="E16" s="171" t="n">
        <v>10756</v>
      </c>
      <c r="F16" s="171" t="n">
        <v>10756</v>
      </c>
      <c r="G16" s="172" t="n">
        <f aca="false">2199.41+219.94+1200</f>
        <v>3619.35</v>
      </c>
      <c r="H16" s="173" t="n">
        <f aca="false">2199.41+2139</f>
        <v>4338.41</v>
      </c>
      <c r="I16" s="174" t="n">
        <f aca="false">2199.41+219.94+441.34</f>
        <v>2860.69</v>
      </c>
      <c r="J16" s="175" t="n">
        <v>2199.41</v>
      </c>
    </row>
    <row r="17" customFormat="false" ht="25.5" hidden="false" customHeight="false" outlineLevel="0" collapsed="false">
      <c r="A17" s="159" t="s">
        <v>32</v>
      </c>
      <c r="B17" s="160" t="s">
        <v>174</v>
      </c>
      <c r="C17" s="160" t="s">
        <v>175</v>
      </c>
      <c r="D17" s="176" t="s">
        <v>176</v>
      </c>
      <c r="E17" s="163" t="n">
        <v>1323</v>
      </c>
      <c r="F17" s="163" t="n">
        <v>1323</v>
      </c>
      <c r="G17" s="164" t="n">
        <f aca="false">728+72.8+260</f>
        <v>1060.8</v>
      </c>
      <c r="H17" s="163" t="n">
        <f aca="false">728+635</f>
        <v>1363</v>
      </c>
      <c r="I17" s="169" t="n">
        <f aca="false">728+80</f>
        <v>808</v>
      </c>
      <c r="J17" s="170" t="n">
        <v>728</v>
      </c>
    </row>
    <row r="18" customFormat="false" ht="15" hidden="false" customHeight="true" outlineLevel="0" collapsed="false">
      <c r="A18" s="177" t="s">
        <v>177</v>
      </c>
      <c r="B18" s="177"/>
      <c r="C18" s="177"/>
      <c r="D18" s="177"/>
      <c r="E18" s="177"/>
      <c r="F18" s="177"/>
      <c r="G18" s="177"/>
      <c r="H18" s="177"/>
      <c r="I18" s="177"/>
      <c r="J18" s="177"/>
    </row>
    <row r="19" customFormat="false" ht="25.5" hidden="false" customHeight="false" outlineLevel="0" collapsed="false">
      <c r="A19" s="159" t="s">
        <v>36</v>
      </c>
      <c r="B19" s="76" t="s">
        <v>37</v>
      </c>
      <c r="C19" s="161" t="s">
        <v>178</v>
      </c>
      <c r="D19" s="178" t="s">
        <v>164</v>
      </c>
      <c r="E19" s="179" t="n">
        <v>67510</v>
      </c>
      <c r="F19" s="179" t="n">
        <v>523414</v>
      </c>
      <c r="G19" s="179" t="n">
        <v>242110</v>
      </c>
      <c r="H19" s="179" t="n">
        <v>242110</v>
      </c>
      <c r="I19" s="179" t="n">
        <v>242110</v>
      </c>
      <c r="J19" s="180" t="n">
        <v>242110</v>
      </c>
      <c r="K19" s="181"/>
      <c r="L19" s="181"/>
      <c r="M19" s="182"/>
    </row>
    <row r="20" customFormat="false" ht="25.5" hidden="false" customHeight="false" outlineLevel="0" collapsed="false">
      <c r="A20" s="159" t="s">
        <v>39</v>
      </c>
      <c r="B20" s="76" t="s">
        <v>40</v>
      </c>
      <c r="C20" s="161" t="s">
        <v>179</v>
      </c>
      <c r="D20" s="178" t="s">
        <v>164</v>
      </c>
      <c r="E20" s="179" t="n">
        <v>463575</v>
      </c>
      <c r="F20" s="179" t="n">
        <v>463575</v>
      </c>
      <c r="G20" s="179" t="n">
        <v>377395</v>
      </c>
      <c r="H20" s="179" t="n">
        <v>377395</v>
      </c>
      <c r="I20" s="179" t="n">
        <v>377395</v>
      </c>
      <c r="J20" s="180" t="n">
        <v>377395</v>
      </c>
      <c r="K20" s="181"/>
      <c r="L20" s="181" t="n">
        <f aca="false">I19+I20+I21</f>
        <v>3696227.27</v>
      </c>
      <c r="M20" s="182" t="n">
        <v>56.9</v>
      </c>
    </row>
    <row r="21" customFormat="false" ht="36" hidden="false" customHeight="false" outlineLevel="0" collapsed="false">
      <c r="A21" s="159" t="s">
        <v>42</v>
      </c>
      <c r="B21" s="76" t="s">
        <v>43</v>
      </c>
      <c r="C21" s="161" t="s">
        <v>180</v>
      </c>
      <c r="D21" s="178" t="s">
        <v>164</v>
      </c>
      <c r="E21" s="179" t="n">
        <v>4444915</v>
      </c>
      <c r="F21" s="179" t="n">
        <v>3286087</v>
      </c>
      <c r="G21" s="179" t="n">
        <v>2774939</v>
      </c>
      <c r="H21" s="179" t="n">
        <f aca="false">2774939-76821</f>
        <v>2698118</v>
      </c>
      <c r="I21" s="179" t="n">
        <f aca="false">2774939+301783.27</f>
        <v>3076722.27</v>
      </c>
      <c r="J21" s="180" t="n">
        <v>2452717</v>
      </c>
      <c r="K21" s="181"/>
      <c r="L21" s="181" t="n">
        <f aca="false">J19+J20+J21</f>
        <v>3072222</v>
      </c>
      <c r="M21" s="0" t="n">
        <f aca="false">L21*M20/L20</f>
        <v>47.2940160413891</v>
      </c>
    </row>
    <row r="22" customFormat="false" ht="25.5" hidden="false" customHeight="false" outlineLevel="0" collapsed="false">
      <c r="A22" s="183" t="s">
        <v>44</v>
      </c>
      <c r="B22" s="76" t="s">
        <v>45</v>
      </c>
      <c r="C22" s="161" t="s">
        <v>180</v>
      </c>
      <c r="D22" s="178" t="s">
        <v>164</v>
      </c>
      <c r="E22" s="179" t="s">
        <v>92</v>
      </c>
      <c r="F22" s="179" t="s">
        <v>92</v>
      </c>
      <c r="G22" s="179" t="s">
        <v>92</v>
      </c>
      <c r="H22" s="179" t="s">
        <v>92</v>
      </c>
      <c r="I22" s="179" t="n">
        <v>169475</v>
      </c>
      <c r="J22" s="180" t="n">
        <v>169475</v>
      </c>
      <c r="L22" s="181" t="n">
        <f aca="false">H19+H20+H21</f>
        <v>3317623</v>
      </c>
      <c r="M22" s="0" t="n">
        <f aca="false">L22*M20/L20</f>
        <v>51.0717374529841</v>
      </c>
    </row>
    <row r="23" customFormat="false" ht="15" hidden="false" customHeight="true" outlineLevel="0" collapsed="false">
      <c r="A23" s="184" t="s">
        <v>181</v>
      </c>
      <c r="B23" s="184"/>
      <c r="C23" s="184"/>
      <c r="D23" s="184"/>
      <c r="E23" s="184"/>
      <c r="F23" s="184"/>
      <c r="G23" s="184"/>
      <c r="H23" s="184"/>
      <c r="I23" s="184"/>
      <c r="J23" s="184"/>
      <c r="L23" s="181" t="n">
        <f aca="false">G19+G20+G21</f>
        <v>3394444</v>
      </c>
      <c r="M23" s="0" t="n">
        <f aca="false">L23*M20/L20</f>
        <v>52.2543256924783</v>
      </c>
    </row>
    <row r="24" customFormat="false" ht="25.5" hidden="false" customHeight="false" outlineLevel="0" collapsed="false">
      <c r="A24" s="185" t="s">
        <v>49</v>
      </c>
      <c r="B24" s="186" t="s">
        <v>50</v>
      </c>
      <c r="C24" s="187" t="s">
        <v>182</v>
      </c>
      <c r="D24" s="178" t="s">
        <v>164</v>
      </c>
      <c r="E24" s="188" t="n">
        <v>112989.8</v>
      </c>
      <c r="F24" s="188" t="n">
        <v>112989.8</v>
      </c>
      <c r="G24" s="188" t="n">
        <v>112989.8</v>
      </c>
      <c r="H24" s="188" t="n">
        <v>112989.8</v>
      </c>
      <c r="I24" s="188" t="n">
        <v>112989.8</v>
      </c>
      <c r="J24" s="189" t="n">
        <v>112989.8</v>
      </c>
      <c r="L24" s="181"/>
    </row>
    <row r="25" customFormat="false" ht="25.5" hidden="false" customHeight="false" outlineLevel="0" collapsed="false">
      <c r="A25" s="185" t="s">
        <v>51</v>
      </c>
      <c r="B25" s="186" t="s">
        <v>52</v>
      </c>
      <c r="C25" s="161" t="s">
        <v>183</v>
      </c>
      <c r="D25" s="178" t="s">
        <v>170</v>
      </c>
      <c r="E25" s="188" t="n">
        <v>13028.95</v>
      </c>
      <c r="F25" s="188" t="n">
        <v>11752.37</v>
      </c>
      <c r="G25" s="188" t="n">
        <v>11503.87</v>
      </c>
      <c r="H25" s="188" t="n">
        <v>10103.52</v>
      </c>
      <c r="I25" s="188" t="n">
        <f aca="false">11086.63+1047-1047</f>
        <v>11086.63</v>
      </c>
      <c r="J25" s="189" t="n">
        <v>11260</v>
      </c>
      <c r="K25" s="190"/>
      <c r="L25" s="191"/>
    </row>
    <row r="26" customFormat="false" ht="38.25" hidden="false" customHeight="true" outlineLevel="0" collapsed="false">
      <c r="A26" s="185" t="s">
        <v>53</v>
      </c>
      <c r="B26" s="192" t="s">
        <v>54</v>
      </c>
      <c r="C26" s="161" t="s">
        <v>184</v>
      </c>
      <c r="D26" s="162" t="s">
        <v>185</v>
      </c>
      <c r="E26" s="172" t="n">
        <v>3365.32</v>
      </c>
      <c r="F26" s="193" t="s">
        <v>186</v>
      </c>
      <c r="G26" s="172" t="n">
        <v>436.8</v>
      </c>
      <c r="H26" s="172" t="n">
        <f aca="false">69+51+7+201+79.44</f>
        <v>407.44</v>
      </c>
      <c r="I26" s="172" t="n">
        <v>603.62</v>
      </c>
      <c r="J26" s="194" t="n">
        <v>1764.05</v>
      </c>
      <c r="L26" s="181"/>
    </row>
    <row r="27" customFormat="false" ht="15" hidden="false" customHeight="false" outlineLevel="0" collapsed="false">
      <c r="A27" s="185"/>
      <c r="B27" s="192"/>
      <c r="C27" s="161" t="s">
        <v>187</v>
      </c>
      <c r="D27" s="162" t="s">
        <v>188</v>
      </c>
      <c r="E27" s="171" t="n">
        <v>100</v>
      </c>
      <c r="F27" s="171" t="n">
        <f aca="false">25</f>
        <v>25</v>
      </c>
      <c r="G27" s="171" t="n">
        <v>25</v>
      </c>
      <c r="H27" s="171" t="n">
        <v>20</v>
      </c>
      <c r="I27" s="171" t="n">
        <v>90</v>
      </c>
      <c r="J27" s="194" t="n">
        <v>200</v>
      </c>
    </row>
    <row r="28" customFormat="false" ht="25.5" hidden="false" customHeight="false" outlineLevel="0" collapsed="false">
      <c r="A28" s="185" t="s">
        <v>56</v>
      </c>
      <c r="B28" s="186" t="s">
        <v>57</v>
      </c>
      <c r="C28" s="161" t="s">
        <v>189</v>
      </c>
      <c r="D28" s="178" t="s">
        <v>170</v>
      </c>
      <c r="E28" s="188" t="n">
        <v>4141.07</v>
      </c>
      <c r="F28" s="188" t="n">
        <v>2500</v>
      </c>
      <c r="G28" s="188" t="n">
        <f aca="false">964.75+250</f>
        <v>1214.75</v>
      </c>
      <c r="H28" s="188" t="n">
        <v>1000</v>
      </c>
      <c r="I28" s="188" t="n">
        <f aca="false">724+697.4</f>
        <v>1421.4</v>
      </c>
      <c r="J28" s="189" t="n">
        <v>2075.2</v>
      </c>
    </row>
    <row r="29" customFormat="false" ht="15" hidden="false" customHeight="false" outlineLevel="0" collapsed="false">
      <c r="A29" s="185" t="s">
        <v>58</v>
      </c>
      <c r="B29" s="186" t="s">
        <v>59</v>
      </c>
      <c r="C29" s="161" t="s">
        <v>190</v>
      </c>
      <c r="D29" s="162" t="s">
        <v>191</v>
      </c>
      <c r="E29" s="172" t="n">
        <v>43868</v>
      </c>
      <c r="F29" s="172" t="n">
        <v>66240</v>
      </c>
      <c r="G29" s="172" t="s">
        <v>92</v>
      </c>
      <c r="H29" s="172" t="n">
        <f aca="false">11235+4000+2800+3750+1.5</f>
        <v>21786.5</v>
      </c>
      <c r="I29" s="172" t="n">
        <v>21785</v>
      </c>
      <c r="J29" s="195" t="n">
        <v>21785</v>
      </c>
    </row>
    <row r="30" customFormat="false" ht="15" hidden="false" customHeight="false" outlineLevel="0" collapsed="false">
      <c r="A30" s="185" t="s">
        <v>60</v>
      </c>
      <c r="B30" s="186" t="s">
        <v>61</v>
      </c>
      <c r="C30" s="161" t="s">
        <v>192</v>
      </c>
      <c r="D30" s="178" t="s">
        <v>170</v>
      </c>
      <c r="E30" s="188" t="n">
        <v>2145</v>
      </c>
      <c r="F30" s="188" t="n">
        <v>2252</v>
      </c>
      <c r="G30" s="188" t="n">
        <v>2252</v>
      </c>
      <c r="H30" s="188" t="n">
        <v>1899</v>
      </c>
      <c r="I30" s="188" t="n">
        <v>1900</v>
      </c>
      <c r="J30" s="189" t="n">
        <v>2107</v>
      </c>
    </row>
    <row r="31" customFormat="false" ht="25.5" hidden="false" customHeight="false" outlineLevel="0" collapsed="false">
      <c r="A31" s="185" t="s">
        <v>62</v>
      </c>
      <c r="B31" s="186" t="s">
        <v>63</v>
      </c>
      <c r="C31" s="161" t="s">
        <v>193</v>
      </c>
      <c r="D31" s="178" t="s">
        <v>164</v>
      </c>
      <c r="E31" s="196" t="n">
        <v>1214891.1</v>
      </c>
      <c r="F31" s="196" t="n">
        <v>1214891.1</v>
      </c>
      <c r="G31" s="196" t="n">
        <v>1214891.1</v>
      </c>
      <c r="H31" s="196" t="n">
        <v>1214891.1</v>
      </c>
      <c r="I31" s="196" t="n">
        <v>1460111.1</v>
      </c>
      <c r="J31" s="197" t="n">
        <v>1214891.1</v>
      </c>
    </row>
    <row r="32" customFormat="false" ht="15" hidden="false" customHeight="true" outlineLevel="0" collapsed="false">
      <c r="A32" s="198" t="s">
        <v>65</v>
      </c>
      <c r="B32" s="198"/>
      <c r="C32" s="198"/>
      <c r="D32" s="198"/>
      <c r="E32" s="198"/>
      <c r="F32" s="198"/>
      <c r="G32" s="198"/>
      <c r="H32" s="198"/>
      <c r="I32" s="198"/>
      <c r="J32" s="198"/>
    </row>
    <row r="33" customFormat="false" ht="15" hidden="false" customHeight="false" outlineLevel="0" collapsed="false">
      <c r="A33" s="183" t="s">
        <v>66</v>
      </c>
      <c r="B33" s="199" t="s">
        <v>67</v>
      </c>
      <c r="C33" s="161" t="s">
        <v>194</v>
      </c>
      <c r="D33" s="162" t="s">
        <v>191</v>
      </c>
      <c r="E33" s="163" t="n">
        <v>832214</v>
      </c>
      <c r="F33" s="163" t="n">
        <f aca="false">681776.4+140651+9257</f>
        <v>831684.4</v>
      </c>
      <c r="G33" s="163" t="n">
        <f aca="false">681776.4+140651+9257</f>
        <v>831684.4</v>
      </c>
      <c r="H33" s="163" t="n">
        <v>914853</v>
      </c>
      <c r="I33" s="163" t="n">
        <f aca="false">692823.4+140698.6+9313.8</f>
        <v>842835.8</v>
      </c>
      <c r="J33" s="170" t="n">
        <f aca="false">692823.4+140698.6+9313.8+3852</f>
        <v>846687.8</v>
      </c>
    </row>
    <row r="34" customFormat="false" ht="15" hidden="false" customHeight="false" outlineLevel="0" collapsed="false">
      <c r="A34" s="183" t="s">
        <v>68</v>
      </c>
      <c r="B34" s="199" t="s">
        <v>69</v>
      </c>
      <c r="C34" s="161" t="s">
        <v>195</v>
      </c>
      <c r="D34" s="162" t="s">
        <v>164</v>
      </c>
      <c r="E34" s="173" t="n">
        <v>1195695.5</v>
      </c>
      <c r="F34" s="171" t="n">
        <f aca="false">841782.8+147051+7409+181710</f>
        <v>1177952.8</v>
      </c>
      <c r="G34" s="171" t="n">
        <f aca="false">841782.8+147051+7409+180051</f>
        <v>1176293.8</v>
      </c>
      <c r="H34" s="171" t="n">
        <f aca="false">841782.8+147051+7409+191387</f>
        <v>1187629.8</v>
      </c>
      <c r="I34" s="171" t="n">
        <f aca="false">941119.8+145266.2+2497.31+9962+193245</f>
        <v>1292090.31</v>
      </c>
      <c r="J34" s="194" t="n">
        <f aca="false">941119.8+145266.2+2497.31+9962+197022</f>
        <v>1295867.31</v>
      </c>
    </row>
    <row r="35" customFormat="false" ht="18" hidden="false" customHeight="true" outlineLevel="0" collapsed="false">
      <c r="A35" s="200" t="s">
        <v>71</v>
      </c>
      <c r="B35" s="199" t="s">
        <v>72</v>
      </c>
      <c r="C35" s="161" t="s">
        <v>196</v>
      </c>
      <c r="D35" s="178" t="s">
        <v>164</v>
      </c>
      <c r="E35" s="173" t="n">
        <v>4472572.6</v>
      </c>
      <c r="F35" s="201" t="n">
        <v>4381907</v>
      </c>
      <c r="G35" s="201" t="n">
        <v>4381907</v>
      </c>
      <c r="H35" s="201" t="n">
        <v>4381907</v>
      </c>
      <c r="I35" s="201" t="n">
        <f aca="false">3013775.2+526876.6+234700.5+290184.7+48340.8+7082+80233+420119.28</f>
        <v>4621312.08</v>
      </c>
      <c r="J35" s="202" t="n">
        <f aca="false">3013775.2+1051761.8+135655.8+420119.28+800</f>
        <v>4622112.08</v>
      </c>
    </row>
    <row r="36" customFormat="false" ht="17.25" hidden="false" customHeight="true" outlineLevel="0" collapsed="false">
      <c r="A36" s="200" t="s">
        <v>73</v>
      </c>
      <c r="B36" s="199" t="s">
        <v>74</v>
      </c>
      <c r="C36" s="161" t="s">
        <v>197</v>
      </c>
      <c r="D36" s="178" t="s">
        <v>164</v>
      </c>
      <c r="E36" s="203" t="n">
        <v>138962.2</v>
      </c>
      <c r="F36" s="203" t="n">
        <v>147294.6</v>
      </c>
      <c r="G36" s="203" t="n">
        <v>147294.6</v>
      </c>
      <c r="H36" s="203" t="n">
        <v>147294.6</v>
      </c>
      <c r="I36" s="203" t="n">
        <f aca="false">34858+123857.6+7889.7+24640.2+972+1284</f>
        <v>193501.5</v>
      </c>
      <c r="J36" s="204" t="n">
        <f aca="false">34858+123857.6+7889.7+24640.2+972+1284</f>
        <v>193501.5</v>
      </c>
    </row>
    <row r="37" customFormat="false" ht="18.75" hidden="false" customHeight="true" outlineLevel="0" collapsed="false">
      <c r="A37" s="200" t="s">
        <v>75</v>
      </c>
      <c r="B37" s="199" t="s">
        <v>76</v>
      </c>
      <c r="C37" s="161" t="s">
        <v>198</v>
      </c>
      <c r="D37" s="178" t="s">
        <v>164</v>
      </c>
      <c r="E37" s="203" t="n">
        <v>358309.9</v>
      </c>
      <c r="F37" s="203" t="n">
        <v>359151.9</v>
      </c>
      <c r="G37" s="203" t="n">
        <v>359151.9</v>
      </c>
      <c r="H37" s="203" t="n">
        <v>359151.9</v>
      </c>
      <c r="I37" s="203" t="n">
        <f aca="false">77648.5+218404.8+5718+32400.6+9458.6+17750</f>
        <v>361380.5</v>
      </c>
      <c r="J37" s="204" t="n">
        <f aca="false">77648.5+218404.8+5718+32400.6+9458.6+17750+560</f>
        <v>361940.5</v>
      </c>
    </row>
    <row r="38" customFormat="false" ht="42" hidden="false" customHeight="true" outlineLevel="0" collapsed="false">
      <c r="A38" s="200" t="s">
        <v>77</v>
      </c>
      <c r="B38" s="199" t="s">
        <v>199</v>
      </c>
      <c r="C38" s="161" t="s">
        <v>200</v>
      </c>
      <c r="D38" s="178" t="s">
        <v>164</v>
      </c>
      <c r="E38" s="196" t="n">
        <v>1397.5</v>
      </c>
      <c r="F38" s="179" t="n">
        <f aca="false">2927-138</f>
        <v>2789</v>
      </c>
      <c r="G38" s="163" t="s">
        <v>92</v>
      </c>
      <c r="H38" s="205" t="s">
        <v>92</v>
      </c>
      <c r="I38" s="205"/>
      <c r="J38" s="180"/>
    </row>
    <row r="39" customFormat="false" ht="54" hidden="false" customHeight="true" outlineLevel="0" collapsed="false">
      <c r="A39" s="200" t="s">
        <v>79</v>
      </c>
      <c r="B39" s="199" t="s">
        <v>80</v>
      </c>
      <c r="C39" s="161" t="s">
        <v>201</v>
      </c>
      <c r="D39" s="178" t="s">
        <v>164</v>
      </c>
      <c r="E39" s="196" t="s">
        <v>92</v>
      </c>
      <c r="F39" s="179" t="s">
        <v>92</v>
      </c>
      <c r="G39" s="206" t="n">
        <f aca="false">3283+2000+500+2414.75</f>
        <v>8197.75</v>
      </c>
      <c r="H39" s="205" t="n">
        <f aca="false">980.5+3320+1.5</f>
        <v>4302</v>
      </c>
      <c r="I39" s="205" t="n">
        <f aca="false">1684.4+674</f>
        <v>2358.4</v>
      </c>
      <c r="J39" s="207" t="n">
        <f aca="false">6250+625+450+45+44+1938.25</f>
        <v>9352.25</v>
      </c>
    </row>
    <row r="40" customFormat="false" ht="42.75" hidden="false" customHeight="true" outlineLevel="0" collapsed="false">
      <c r="A40" s="200" t="s">
        <v>82</v>
      </c>
      <c r="B40" s="199" t="s">
        <v>83</v>
      </c>
      <c r="C40" s="161" t="s">
        <v>202</v>
      </c>
      <c r="D40" s="178" t="s">
        <v>164</v>
      </c>
      <c r="E40" s="196" t="s">
        <v>92</v>
      </c>
      <c r="F40" s="179" t="s">
        <v>92</v>
      </c>
      <c r="G40" s="163" t="n">
        <v>2317</v>
      </c>
      <c r="H40" s="205" t="n">
        <f aca="false">4519-451</f>
        <v>4068</v>
      </c>
      <c r="I40" s="205" t="n">
        <f aca="false">4557</f>
        <v>4557</v>
      </c>
      <c r="J40" s="208" t="n">
        <v>3038.17</v>
      </c>
    </row>
    <row r="41" customFormat="false" ht="15" hidden="false" customHeight="true" outlineLevel="0" collapsed="false">
      <c r="A41" s="200" t="s">
        <v>84</v>
      </c>
      <c r="B41" s="192" t="s">
        <v>85</v>
      </c>
      <c r="C41" s="209" t="s">
        <v>203</v>
      </c>
      <c r="D41" s="162" t="s">
        <v>204</v>
      </c>
      <c r="E41" s="163" t="n">
        <v>3043</v>
      </c>
      <c r="F41" s="163" t="n">
        <v>18354</v>
      </c>
      <c r="G41" s="163" t="n">
        <f aca="false">2793+15561</f>
        <v>18354</v>
      </c>
      <c r="H41" s="163" t="n">
        <f aca="false">2793</f>
        <v>2793</v>
      </c>
      <c r="I41" s="163" t="n">
        <f aca="false">135+2292.3</f>
        <v>2427.3</v>
      </c>
      <c r="J41" s="170" t="n">
        <f aca="false">135+2292.3</f>
        <v>2427.3</v>
      </c>
    </row>
    <row r="42" customFormat="false" ht="15" hidden="false" customHeight="false" outlineLevel="0" collapsed="false">
      <c r="A42" s="200"/>
      <c r="B42" s="192"/>
      <c r="C42" s="209" t="s">
        <v>205</v>
      </c>
      <c r="D42" s="162" t="s">
        <v>188</v>
      </c>
      <c r="E42" s="163" t="n">
        <v>1170</v>
      </c>
      <c r="F42" s="163" t="n">
        <v>692</v>
      </c>
      <c r="G42" s="163" t="n">
        <v>692</v>
      </c>
      <c r="H42" s="163" t="n">
        <v>692</v>
      </c>
      <c r="I42" s="163" t="n">
        <f aca="false">680+7</f>
        <v>687</v>
      </c>
      <c r="J42" s="170" t="n">
        <f aca="false">680+7</f>
        <v>687</v>
      </c>
    </row>
    <row r="43" customFormat="false" ht="15" hidden="false" customHeight="true" outlineLevel="0" collapsed="false">
      <c r="A43" s="200" t="s">
        <v>86</v>
      </c>
      <c r="B43" s="199" t="s">
        <v>87</v>
      </c>
      <c r="C43" s="210" t="s">
        <v>206</v>
      </c>
      <c r="D43" s="211" t="s">
        <v>164</v>
      </c>
      <c r="E43" s="164" t="n">
        <v>7213417.2</v>
      </c>
      <c r="F43" s="164" t="n">
        <f aca="false">6076704.6+1032</f>
        <v>6077736.6</v>
      </c>
      <c r="G43" s="164" t="n">
        <f aca="false">3239955.3+910460+152861.2+1481825+2018</f>
        <v>5787119.5</v>
      </c>
      <c r="H43" s="164" t="n">
        <f aca="false">3239955.3+910460+152861.2+1494973+2067+1851362.07</f>
        <v>7651678.57</v>
      </c>
      <c r="I43" s="164" t="n">
        <f aca="false">3213535.3+835221.7+139062.7+418781.97+1685320+2067</f>
        <v>6293988.67</v>
      </c>
      <c r="J43" s="212" t="n">
        <f aca="false">3213535.3+835221.7+139062.7+418781.97+1588209+2067+46454+2121+40</f>
        <v>6245492.67</v>
      </c>
    </row>
    <row r="44" customFormat="false" ht="15" hidden="false" customHeight="false" outlineLevel="0" collapsed="false">
      <c r="A44" s="200"/>
      <c r="B44" s="199"/>
      <c r="C44" s="186" t="s">
        <v>207</v>
      </c>
      <c r="D44" s="162" t="s">
        <v>204</v>
      </c>
      <c r="E44" s="163" t="n">
        <v>95142</v>
      </c>
      <c r="F44" s="163" t="n">
        <f aca="false">66207+420+27305+300</f>
        <v>94232</v>
      </c>
      <c r="G44" s="163" t="n">
        <v>96040</v>
      </c>
      <c r="H44" s="163" t="n">
        <f aca="false">28695+61927+4122+1966</f>
        <v>96710</v>
      </c>
      <c r="I44" s="163" t="n">
        <f aca="false">61927+1983+2315+28653</f>
        <v>94878</v>
      </c>
      <c r="J44" s="170" t="n">
        <f aca="false">61927+1983+2315+1766+31849+200+816+1211</f>
        <v>102067</v>
      </c>
      <c r="K44" s="0" t="n">
        <f aca="false">31849+200+816</f>
        <v>32865</v>
      </c>
    </row>
    <row r="45" customFormat="false" ht="15" hidden="false" customHeight="false" outlineLevel="0" collapsed="false">
      <c r="A45" s="200"/>
      <c r="B45" s="199"/>
      <c r="C45" s="186" t="s">
        <v>208</v>
      </c>
      <c r="D45" s="145" t="s">
        <v>188</v>
      </c>
      <c r="E45" s="213" t="n">
        <v>2313</v>
      </c>
      <c r="F45" s="213" t="n">
        <v>2690</v>
      </c>
      <c r="G45" s="213" t="n">
        <f aca="false">1665+505+154+268</f>
        <v>2592</v>
      </c>
      <c r="H45" s="213" t="n">
        <f aca="false">2328</f>
        <v>2328</v>
      </c>
      <c r="I45" s="213" t="n">
        <v>1724</v>
      </c>
      <c r="J45" s="214" t="n">
        <f aca="false">957+355+140+592+137+798</f>
        <v>2979</v>
      </c>
    </row>
    <row r="46" customFormat="false" ht="38.25" hidden="false" customHeight="false" outlineLevel="0" collapsed="false">
      <c r="A46" s="200"/>
      <c r="B46" s="199"/>
      <c r="C46" s="186" t="s">
        <v>209</v>
      </c>
      <c r="D46" s="145" t="s">
        <v>170</v>
      </c>
      <c r="E46" s="213" t="n">
        <v>5248</v>
      </c>
      <c r="F46" s="213" t="n">
        <f aca="false">2296+995+1218</f>
        <v>4509</v>
      </c>
      <c r="G46" s="213" t="n">
        <v>1437</v>
      </c>
      <c r="H46" s="213" t="n">
        <f aca="false">1538+475</f>
        <v>2013</v>
      </c>
      <c r="I46" s="213" t="n">
        <f aca="false">2173</f>
        <v>2173</v>
      </c>
      <c r="J46" s="214" t="n">
        <f aca="false">1733</f>
        <v>1733</v>
      </c>
    </row>
    <row r="47" customFormat="false" ht="18" hidden="false" customHeight="true" outlineLevel="0" collapsed="false">
      <c r="A47" s="200" t="s">
        <v>90</v>
      </c>
      <c r="B47" s="199" t="s">
        <v>91</v>
      </c>
      <c r="C47" s="186" t="s">
        <v>210</v>
      </c>
      <c r="D47" s="176" t="s">
        <v>164</v>
      </c>
      <c r="E47" s="213" t="n">
        <v>141594</v>
      </c>
      <c r="F47" s="213" t="n">
        <v>67510</v>
      </c>
      <c r="G47" s="213" t="n">
        <v>67510</v>
      </c>
      <c r="H47" s="213" t="n">
        <v>67510</v>
      </c>
      <c r="I47" s="213" t="n">
        <v>67510</v>
      </c>
      <c r="J47" s="214" t="n">
        <v>67510</v>
      </c>
    </row>
    <row r="48" customFormat="false" ht="27" hidden="false" customHeight="true" outlineLevel="0" collapsed="false">
      <c r="A48" s="185" t="s">
        <v>93</v>
      </c>
      <c r="B48" s="210" t="s">
        <v>211</v>
      </c>
      <c r="C48" s="160" t="s">
        <v>212</v>
      </c>
      <c r="D48" s="176" t="s">
        <v>164</v>
      </c>
      <c r="E48" s="215" t="n">
        <v>2074631</v>
      </c>
      <c r="F48" s="215" t="n">
        <v>1674489</v>
      </c>
      <c r="G48" s="215" t="n">
        <f aca="false">463575+1664748</f>
        <v>2128323</v>
      </c>
      <c r="H48" s="215" t="n">
        <f aca="false">1600342+463575-69719</f>
        <v>1994198</v>
      </c>
      <c r="I48" s="215" t="n">
        <f aca="false">2133827-67510</f>
        <v>2066317</v>
      </c>
      <c r="J48" s="216" t="n">
        <f aca="false">2190630-67510</f>
        <v>2123120</v>
      </c>
    </row>
    <row r="49" customFormat="false" ht="25.5" hidden="false" customHeight="false" outlineLevel="0" collapsed="false">
      <c r="A49" s="200" t="s">
        <v>95</v>
      </c>
      <c r="B49" s="210" t="s">
        <v>96</v>
      </c>
      <c r="C49" s="192" t="s">
        <v>213</v>
      </c>
      <c r="D49" s="201" t="s">
        <v>188</v>
      </c>
      <c r="E49" s="213" t="n">
        <v>3510</v>
      </c>
      <c r="F49" s="213" t="n">
        <v>150</v>
      </c>
      <c r="G49" s="213" t="n">
        <v>150</v>
      </c>
      <c r="H49" s="213" t="n">
        <v>115</v>
      </c>
      <c r="I49" s="213" t="n">
        <v>115</v>
      </c>
      <c r="J49" s="214" t="n">
        <v>113</v>
      </c>
    </row>
    <row r="50" customFormat="false" ht="70.5" hidden="false" customHeight="true" outlineLevel="0" collapsed="false">
      <c r="A50" s="17" t="s">
        <v>97</v>
      </c>
      <c r="B50" s="42" t="s">
        <v>214</v>
      </c>
      <c r="C50" s="217"/>
      <c r="D50" s="217"/>
      <c r="E50" s="217"/>
      <c r="F50" s="217"/>
      <c r="G50" s="217"/>
      <c r="H50" s="217"/>
      <c r="I50" s="217"/>
      <c r="J50" s="218"/>
    </row>
    <row r="51" customFormat="false" ht="15" hidden="false" customHeight="true" outlineLevel="0" collapsed="false">
      <c r="A51" s="17" t="s">
        <v>99</v>
      </c>
      <c r="B51" s="42" t="s">
        <v>100</v>
      </c>
      <c r="C51" s="192" t="s">
        <v>215</v>
      </c>
      <c r="D51" s="176" t="s">
        <v>216</v>
      </c>
      <c r="E51" s="163" t="s">
        <v>92</v>
      </c>
      <c r="F51" s="213" t="n">
        <v>3</v>
      </c>
      <c r="G51" s="163" t="s">
        <v>92</v>
      </c>
      <c r="H51" s="163" t="s">
        <v>92</v>
      </c>
      <c r="I51" s="163" t="s">
        <v>92</v>
      </c>
      <c r="J51" s="170" t="s">
        <v>92</v>
      </c>
    </row>
    <row r="52" customFormat="false" ht="32.25" hidden="false" customHeight="true" outlineLevel="0" collapsed="false">
      <c r="A52" s="17"/>
      <c r="B52" s="42"/>
      <c r="C52" s="192" t="s">
        <v>217</v>
      </c>
      <c r="D52" s="176" t="s">
        <v>216</v>
      </c>
      <c r="E52" s="163" t="s">
        <v>92</v>
      </c>
      <c r="F52" s="213" t="s">
        <v>92</v>
      </c>
      <c r="G52" s="163" t="s">
        <v>92</v>
      </c>
      <c r="H52" s="163" t="n">
        <v>1</v>
      </c>
      <c r="I52" s="163" t="s">
        <v>92</v>
      </c>
      <c r="J52" s="170" t="s">
        <v>92</v>
      </c>
    </row>
    <row r="53" customFormat="false" ht="52.5" hidden="false" customHeight="true" outlineLevel="0" collapsed="false">
      <c r="A53" s="17" t="s">
        <v>103</v>
      </c>
      <c r="B53" s="42" t="s">
        <v>104</v>
      </c>
      <c r="C53" s="219" t="s">
        <v>218</v>
      </c>
      <c r="D53" s="215" t="s">
        <v>219</v>
      </c>
      <c r="E53" s="163" t="s">
        <v>92</v>
      </c>
      <c r="F53" s="215" t="n">
        <v>100</v>
      </c>
      <c r="G53" s="215" t="n">
        <v>100</v>
      </c>
      <c r="H53" s="215" t="n">
        <v>100</v>
      </c>
      <c r="I53" s="215" t="n">
        <v>100</v>
      </c>
      <c r="J53" s="216" t="n">
        <v>100</v>
      </c>
    </row>
    <row r="54" customFormat="false" ht="15" hidden="false" customHeight="true" outlineLevel="0" collapsed="false">
      <c r="A54" s="220" t="s">
        <v>220</v>
      </c>
      <c r="B54" s="220"/>
      <c r="C54" s="220"/>
      <c r="D54" s="220"/>
      <c r="E54" s="220"/>
      <c r="F54" s="220"/>
      <c r="G54" s="220"/>
      <c r="H54" s="220"/>
      <c r="I54" s="220"/>
      <c r="J54" s="220"/>
    </row>
    <row r="55" customFormat="false" ht="15" hidden="false" customHeight="false" outlineLevel="0" collapsed="false">
      <c r="A55" s="185" t="s">
        <v>109</v>
      </c>
      <c r="B55" s="219" t="s">
        <v>110</v>
      </c>
      <c r="C55" s="209" t="s">
        <v>221</v>
      </c>
      <c r="D55" s="201" t="s">
        <v>188</v>
      </c>
      <c r="E55" s="201" t="n">
        <v>2</v>
      </c>
      <c r="F55" s="163" t="s">
        <v>92</v>
      </c>
      <c r="G55" s="163" t="s">
        <v>92</v>
      </c>
      <c r="H55" s="201" t="s">
        <v>92</v>
      </c>
      <c r="I55" s="201" t="s">
        <v>92</v>
      </c>
      <c r="J55" s="202" t="s">
        <v>92</v>
      </c>
    </row>
    <row r="56" customFormat="false" ht="15" hidden="false" customHeight="false" outlineLevel="0" collapsed="false">
      <c r="A56" s="185" t="s">
        <v>111</v>
      </c>
      <c r="B56" s="210" t="s">
        <v>112</v>
      </c>
      <c r="C56" s="221" t="s">
        <v>222</v>
      </c>
      <c r="D56" s="215" t="s">
        <v>188</v>
      </c>
      <c r="E56" s="215" t="n">
        <v>32</v>
      </c>
      <c r="F56" s="215" t="n">
        <v>28</v>
      </c>
      <c r="G56" s="215" t="n">
        <v>26</v>
      </c>
      <c r="H56" s="215" t="n">
        <f aca="false">23+1-3</f>
        <v>21</v>
      </c>
      <c r="I56" s="215" t="n">
        <f aca="false">3+2</f>
        <v>5</v>
      </c>
      <c r="J56" s="216" t="n">
        <f aca="false">15+2</f>
        <v>17</v>
      </c>
      <c r="K56" s="222" t="n">
        <v>1</v>
      </c>
    </row>
    <row r="57" customFormat="false" ht="25.5" hidden="false" customHeight="false" outlineLevel="0" collapsed="false">
      <c r="A57" s="185" t="s">
        <v>114</v>
      </c>
      <c r="B57" s="52" t="s">
        <v>115</v>
      </c>
      <c r="C57" s="160" t="s">
        <v>223</v>
      </c>
      <c r="D57" s="215" t="s">
        <v>164</v>
      </c>
      <c r="E57" s="215" t="n">
        <v>329069</v>
      </c>
      <c r="F57" s="215" t="n">
        <f aca="false">347769+86320</f>
        <v>434089</v>
      </c>
      <c r="G57" s="215" t="n">
        <v>0</v>
      </c>
      <c r="H57" s="215" t="n">
        <f aca="false">15330+8200+10000+30000+2500+76550+4120+124986+5000</f>
        <v>276686</v>
      </c>
      <c r="I57" s="205" t="n">
        <v>185184</v>
      </c>
      <c r="J57" s="216" t="n">
        <f aca="false">21292+8200+10000+30000+2500+76550+4120+86935</f>
        <v>239597</v>
      </c>
      <c r="K57" s="0" t="n">
        <v>185184</v>
      </c>
      <c r="L57" s="181" t="n">
        <f aca="false">I57-K57</f>
        <v>0</v>
      </c>
    </row>
    <row r="58" customFormat="false" ht="25.5" hidden="false" customHeight="false" outlineLevel="0" collapsed="false">
      <c r="A58" s="185" t="s">
        <v>116</v>
      </c>
      <c r="B58" s="210" t="s">
        <v>117</v>
      </c>
      <c r="C58" s="219" t="s">
        <v>224</v>
      </c>
      <c r="D58" s="215" t="s">
        <v>188</v>
      </c>
      <c r="E58" s="215" t="n">
        <v>8</v>
      </c>
      <c r="F58" s="215" t="n">
        <v>29</v>
      </c>
      <c r="G58" s="215" t="n">
        <v>29</v>
      </c>
      <c r="H58" s="215" t="n">
        <v>30</v>
      </c>
      <c r="I58" s="215" t="n">
        <v>30</v>
      </c>
      <c r="J58" s="216" t="n">
        <f aca="false">4+2+1</f>
        <v>7</v>
      </c>
      <c r="K58" s="0" t="s">
        <v>225</v>
      </c>
    </row>
    <row r="59" customFormat="false" ht="15" hidden="false" customHeight="false" outlineLevel="0" collapsed="false">
      <c r="A59" s="185" t="s">
        <v>118</v>
      </c>
      <c r="B59" s="210" t="s">
        <v>226</v>
      </c>
      <c r="C59" s="221" t="s">
        <v>227</v>
      </c>
      <c r="D59" s="215" t="s">
        <v>188</v>
      </c>
      <c r="E59" s="215" t="n">
        <v>120</v>
      </c>
      <c r="F59" s="215" t="n">
        <f aca="false">120+30</f>
        <v>150</v>
      </c>
      <c r="G59" s="223" t="s">
        <v>92</v>
      </c>
      <c r="H59" s="215" t="n">
        <v>150</v>
      </c>
      <c r="I59" s="215" t="n">
        <v>150</v>
      </c>
      <c r="J59" s="216" t="n">
        <v>150</v>
      </c>
      <c r="K59" s="0" t="s">
        <v>228</v>
      </c>
    </row>
    <row r="60" customFormat="false" ht="15" hidden="false" customHeight="true" outlineLevel="0" collapsed="false">
      <c r="A60" s="224" t="s">
        <v>229</v>
      </c>
      <c r="B60" s="224"/>
      <c r="C60" s="224"/>
      <c r="D60" s="224"/>
      <c r="E60" s="224"/>
      <c r="F60" s="224"/>
      <c r="G60" s="224"/>
      <c r="H60" s="224"/>
      <c r="I60" s="224"/>
      <c r="J60" s="224"/>
    </row>
    <row r="61" customFormat="false" ht="38.25" hidden="false" customHeight="false" outlineLevel="0" collapsed="false">
      <c r="A61" s="225" t="s">
        <v>122</v>
      </c>
      <c r="B61" s="210" t="s">
        <v>230</v>
      </c>
      <c r="C61" s="219" t="s">
        <v>231</v>
      </c>
      <c r="D61" s="215" t="s">
        <v>188</v>
      </c>
      <c r="E61" s="215" t="n">
        <v>400</v>
      </c>
      <c r="F61" s="215" t="n">
        <v>1600</v>
      </c>
      <c r="G61" s="215" t="n">
        <f aca="false">800+80+178</f>
        <v>1058</v>
      </c>
      <c r="H61" s="215" t="n">
        <f aca="false">714+89+796+5</f>
        <v>1604</v>
      </c>
      <c r="I61" s="215" t="n">
        <f aca="false">641+3000</f>
        <v>3641</v>
      </c>
      <c r="J61" s="226" t="n">
        <v>1114</v>
      </c>
    </row>
    <row r="62" customFormat="false" ht="15" hidden="false" customHeight="true" outlineLevel="0" collapsed="false">
      <c r="A62" s="224" t="s">
        <v>232</v>
      </c>
      <c r="B62" s="224"/>
      <c r="C62" s="224"/>
      <c r="D62" s="224"/>
      <c r="E62" s="224"/>
      <c r="F62" s="224"/>
      <c r="G62" s="224"/>
      <c r="H62" s="224"/>
      <c r="I62" s="224"/>
      <c r="J62" s="224"/>
    </row>
    <row r="63" customFormat="false" ht="62.25" hidden="false" customHeight="true" outlineLevel="0" collapsed="false">
      <c r="A63" s="17" t="s">
        <v>126</v>
      </c>
      <c r="B63" s="52" t="s">
        <v>127</v>
      </c>
      <c r="C63" s="227" t="s">
        <v>233</v>
      </c>
      <c r="D63" s="215" t="s">
        <v>188</v>
      </c>
      <c r="E63" s="163" t="s">
        <v>92</v>
      </c>
      <c r="F63" s="163" t="s">
        <v>92</v>
      </c>
      <c r="G63" s="215" t="n">
        <v>1</v>
      </c>
      <c r="H63" s="215" t="n">
        <v>1</v>
      </c>
      <c r="I63" s="215" t="n">
        <v>1</v>
      </c>
      <c r="J63" s="216" t="n">
        <v>1</v>
      </c>
    </row>
    <row r="64" customFormat="false" ht="61.5" hidden="false" customHeight="true" outlineLevel="0" collapsed="false">
      <c r="A64" s="17" t="s">
        <v>129</v>
      </c>
      <c r="B64" s="52" t="s">
        <v>234</v>
      </c>
      <c r="C64" s="227" t="s">
        <v>233</v>
      </c>
      <c r="D64" s="215" t="s">
        <v>188</v>
      </c>
      <c r="E64" s="163" t="s">
        <v>92</v>
      </c>
      <c r="F64" s="163" t="s">
        <v>92</v>
      </c>
      <c r="G64" s="215" t="n">
        <v>1</v>
      </c>
      <c r="H64" s="215" t="n">
        <v>1</v>
      </c>
      <c r="I64" s="215" t="n">
        <v>1</v>
      </c>
      <c r="J64" s="216" t="n">
        <v>1</v>
      </c>
    </row>
    <row r="65" customFormat="false" ht="15" hidden="false" customHeight="true" outlineLevel="0" collapsed="false">
      <c r="A65" s="224" t="s">
        <v>132</v>
      </c>
      <c r="B65" s="224"/>
      <c r="C65" s="224"/>
      <c r="D65" s="224"/>
      <c r="E65" s="224"/>
      <c r="F65" s="224"/>
      <c r="G65" s="224"/>
      <c r="H65" s="224"/>
      <c r="I65" s="224"/>
      <c r="J65" s="224"/>
    </row>
    <row r="66" customFormat="false" ht="24.75" hidden="false" customHeight="false" outlineLevel="0" collapsed="false">
      <c r="A66" s="228" t="s">
        <v>133</v>
      </c>
      <c r="B66" s="229" t="s">
        <v>134</v>
      </c>
      <c r="C66" s="230" t="s">
        <v>235</v>
      </c>
      <c r="D66" s="231" t="s">
        <v>188</v>
      </c>
      <c r="E66" s="232" t="s">
        <v>92</v>
      </c>
      <c r="F66" s="232" t="s">
        <v>92</v>
      </c>
      <c r="G66" s="231" t="s">
        <v>92</v>
      </c>
      <c r="H66" s="231" t="s">
        <v>92</v>
      </c>
      <c r="I66" s="231" t="s">
        <v>92</v>
      </c>
      <c r="J66" s="233" t="n">
        <v>2</v>
      </c>
    </row>
    <row r="67" customFormat="false" ht="7.5" hidden="false" customHeight="true" outlineLevel="0" collapsed="false">
      <c r="A67" s="234"/>
      <c r="B67" s="235"/>
      <c r="C67" s="236"/>
      <c r="D67" s="237"/>
      <c r="E67" s="237"/>
      <c r="F67" s="237"/>
      <c r="G67" s="237"/>
      <c r="H67" s="238"/>
      <c r="I67" s="237"/>
      <c r="J67" s="237"/>
    </row>
    <row r="68" customFormat="false" ht="13.5" hidden="false" customHeight="true" outlineLevel="0" collapsed="false">
      <c r="A68" s="133"/>
      <c r="B68" s="239" t="s">
        <v>236</v>
      </c>
      <c r="C68" s="240"/>
      <c r="D68" s="240"/>
      <c r="E68" s="240"/>
      <c r="F68" s="240"/>
      <c r="G68" s="240"/>
      <c r="H68" s="241"/>
      <c r="I68" s="240"/>
      <c r="J68" s="133"/>
    </row>
    <row r="69" customFormat="false" ht="11.25" hidden="false" customHeight="true" outlineLevel="0" collapsed="false">
      <c r="A69" s="133"/>
      <c r="B69" s="134"/>
      <c r="C69" s="242"/>
      <c r="D69" s="133"/>
      <c r="E69" s="133"/>
      <c r="F69" s="133"/>
      <c r="G69" s="133"/>
      <c r="H69" s="135"/>
      <c r="I69" s="133"/>
      <c r="J69" s="133"/>
    </row>
    <row r="70" customFormat="false" ht="15" hidden="false" customHeight="false" outlineLevel="0" collapsed="false">
      <c r="A70" s="133"/>
      <c r="B70" s="134"/>
      <c r="C70" s="133"/>
      <c r="D70" s="133"/>
      <c r="E70" s="133"/>
      <c r="F70" s="133"/>
      <c r="G70" s="133"/>
      <c r="H70" s="135"/>
      <c r="I70" s="133"/>
      <c r="J70" s="133"/>
    </row>
  </sheetData>
  <mergeCells count="30">
    <mergeCell ref="I1:J1"/>
    <mergeCell ref="E2:J2"/>
    <mergeCell ref="H3:J3"/>
    <mergeCell ref="F4:J4"/>
    <mergeCell ref="A5:J5"/>
    <mergeCell ref="A6:A7"/>
    <mergeCell ref="B6:B7"/>
    <mergeCell ref="C6:C7"/>
    <mergeCell ref="D6:D7"/>
    <mergeCell ref="E6:E7"/>
    <mergeCell ref="F6:J6"/>
    <mergeCell ref="A9:J9"/>
    <mergeCell ref="A10:J10"/>
    <mergeCell ref="A11:A13"/>
    <mergeCell ref="B11:B13"/>
    <mergeCell ref="A18:J18"/>
    <mergeCell ref="A23:J23"/>
    <mergeCell ref="A26:A27"/>
    <mergeCell ref="B26:B27"/>
    <mergeCell ref="A32:J32"/>
    <mergeCell ref="A41:A42"/>
    <mergeCell ref="B41:B42"/>
    <mergeCell ref="A43:A46"/>
    <mergeCell ref="B43:B46"/>
    <mergeCell ref="A51:A52"/>
    <mergeCell ref="B51:B52"/>
    <mergeCell ref="A54:J54"/>
    <mergeCell ref="A60:J60"/>
    <mergeCell ref="A62:J62"/>
    <mergeCell ref="A65:J6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7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>
    <row r="7" customFormat="false" ht="15.75" hidden="false" customHeight="false" outlineLevel="0" collapsed="false">
      <c r="I7" s="243"/>
      <c r="J7" s="243"/>
      <c r="K7" s="244"/>
      <c r="L7" s="243"/>
      <c r="M7" s="243"/>
    </row>
    <row r="8" customFormat="false" ht="15.75" hidden="false" customHeight="false" outlineLevel="0" collapsed="false">
      <c r="I8" s="243"/>
      <c r="J8" s="243"/>
      <c r="K8" s="244"/>
      <c r="L8" s="243"/>
      <c r="M8" s="243"/>
    </row>
    <row r="9" customFormat="false" ht="15.75" hidden="false" customHeight="false" outlineLevel="0" collapsed="false">
      <c r="I9" s="243"/>
      <c r="J9" s="243"/>
      <c r="K9" s="244"/>
      <c r="L9" s="243"/>
      <c r="M9" s="243"/>
    </row>
    <row r="10" customFormat="false" ht="15.75" hidden="false" customHeight="false" outlineLevel="0" collapsed="false">
      <c r="I10" s="243"/>
      <c r="J10" s="243"/>
      <c r="K10" s="244"/>
      <c r="L10" s="243"/>
      <c r="M10" s="243"/>
    </row>
    <row r="11" customFormat="false" ht="15.75" hidden="false" customHeight="false" outlineLevel="0" collapsed="false">
      <c r="I11" s="243"/>
      <c r="J11" s="243"/>
      <c r="K11" s="244"/>
      <c r="L11" s="243"/>
      <c r="M11" s="243"/>
    </row>
    <row r="12" customFormat="false" ht="15.75" hidden="false" customHeight="false" outlineLevel="0" collapsed="false">
      <c r="I12" s="243"/>
      <c r="J12" s="243"/>
      <c r="K12" s="244"/>
      <c r="L12" s="243"/>
      <c r="M12" s="243"/>
    </row>
    <row r="13" customFormat="false" ht="15.75" hidden="false" customHeight="false" outlineLevel="0" collapsed="false">
      <c r="I13" s="243"/>
      <c r="J13" s="243"/>
      <c r="K13" s="244"/>
      <c r="L13" s="243"/>
      <c r="M13" s="243"/>
    </row>
    <row r="14" customFormat="false" ht="15" hidden="false" customHeight="false" outlineLevel="0" collapsed="false">
      <c r="I14" s="243"/>
      <c r="J14" s="243"/>
      <c r="K14" s="243"/>
      <c r="L14" s="243"/>
      <c r="M14" s="243"/>
    </row>
    <row r="15" customFormat="false" ht="15" hidden="false" customHeight="false" outlineLevel="0" collapsed="false">
      <c r="I15" s="243"/>
      <c r="J15" s="243"/>
      <c r="K15" s="243"/>
      <c r="L15" s="243"/>
      <c r="M15" s="243"/>
    </row>
    <row r="16" customFormat="false" ht="15" hidden="false" customHeight="false" outlineLevel="0" collapsed="false">
      <c r="I16" s="243"/>
      <c r="J16" s="243"/>
      <c r="K16" s="243"/>
      <c r="L16" s="243"/>
      <c r="M16" s="2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trishina.ov</cp:lastModifiedBy>
  <cp:lastPrinted>2019-02-13T06:14:23Z</cp:lastPrinted>
  <dcterms:modified xsi:type="dcterms:W3CDTF">2019-02-19T11:15:45Z</dcterms:modified>
  <cp:revision>0</cp:revision>
  <dc:subject/>
  <dc:title/>
</cp:coreProperties>
</file>