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18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00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 бассейновой части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1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2017-2019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 и государственная экспертиза сметной документации </t>
  </si>
  <si>
    <t xml:space="preserve">2019-2021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МБУДО КСДЮСШОР № 10 "Олимп"
(Управление физической культуры и спорта)</t>
  </si>
  <si>
    <t xml:space="preserve">1.18.</t>
  </si>
  <si>
    <t xml:space="preserve">Реконструкция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
(Управление физической культуры и спорта)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, компенсации судебных расходов, понесенных учреждениями</t>
  </si>
  <si>
    <t xml:space="preserve">1.42.</t>
  </si>
  <si>
    <t xml:space="preserve">Исполнение постановления Арбитражного суда Самарской области по взысканию  основного долга в пользу АО Территориальный градостроительный институт «Красноярскгражданпроект» за разработку проектной документации для строительства строительство физкультурно-спортивного комплекса в 21 квартале Автозаводского района для МБУДО СДЮСШОР № 7 "Акробат"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1.44.</t>
  </si>
  <si>
    <t xml:space="preserve">Устройство системы аварийного открывания эвакуационных выходов в УСК  "Олимп "</t>
  </si>
  <si>
    <t xml:space="preserve">1.45.</t>
  </si>
  <si>
    <t xml:space="preserve">Ремонт скважины лыжной базы, расположенной по адресу: ул.Родины, 5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9" topLeftCell="A10" activePane="bottomLeft" state="frozen"/>
      <selection pane="topLeft" activeCell="C1" activeCellId="0" sqref="C1"/>
      <selection pane="bottomLeft" activeCell="O15" activeCellId="0" sqref="O15:S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9" min="16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n">
        <v>2019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1396.6</v>
      </c>
      <c r="P12" s="57" t="n">
        <f aca="false">2160-860.4+97</f>
        <v>1396.6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60" t="n">
        <f aca="false">E12+J12+O12+T12+Y12</f>
        <v>1396.6</v>
      </c>
      <c r="AE12" s="29"/>
      <c r="AH12" s="62"/>
    </row>
    <row r="13" s="61" customFormat="true" ht="102" hidden="false" customHeight="true" outlineLevel="0" collapsed="false">
      <c r="A13" s="55" t="s">
        <v>24</v>
      </c>
      <c r="B13" s="63" t="s">
        <v>25</v>
      </c>
      <c r="C13" s="57" t="s">
        <v>26</v>
      </c>
      <c r="D13" s="58" t="s">
        <v>27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60" t="n">
        <f aca="false">E13+J13+O13+T13+Y13</f>
        <v>827.2</v>
      </c>
      <c r="AE13" s="29"/>
      <c r="AH13" s="62"/>
    </row>
    <row r="14" s="61" customFormat="true" ht="43.5" hidden="false" customHeight="true" outlineLevel="0" collapsed="false">
      <c r="A14" s="55" t="s">
        <v>28</v>
      </c>
      <c r="B14" s="63" t="s">
        <v>29</v>
      </c>
      <c r="C14" s="57" t="s">
        <v>30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60" t="n">
        <f aca="false">E14+J14+O14+T14+Y14</f>
        <v>0</v>
      </c>
      <c r="AE14" s="29"/>
      <c r="AH14" s="62"/>
    </row>
    <row r="15" s="61" customFormat="true" ht="69.75" hidden="false" customHeight="true" outlineLevel="0" collapsed="false">
      <c r="A15" s="55" t="s">
        <v>31</v>
      </c>
      <c r="B15" s="64" t="s">
        <v>32</v>
      </c>
      <c r="C15" s="57" t="s">
        <v>33</v>
      </c>
      <c r="D15" s="58" t="s">
        <v>34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10620</v>
      </c>
      <c r="P15" s="57" t="n">
        <v>551</v>
      </c>
      <c r="Q15" s="57" t="n">
        <v>10069</v>
      </c>
      <c r="R15" s="57" t="n">
        <v>0</v>
      </c>
      <c r="S15" s="57" t="n">
        <v>0</v>
      </c>
      <c r="T15" s="59" t="n">
        <f aca="false">U15+V15+W15+X15</f>
        <v>81155</v>
      </c>
      <c r="U15" s="57" t="n">
        <v>59545</v>
      </c>
      <c r="V15" s="57" t="n">
        <v>21610</v>
      </c>
      <c r="W15" s="57" t="n">
        <v>0</v>
      </c>
      <c r="X15" s="57" t="n">
        <v>0</v>
      </c>
      <c r="Y15" s="59" t="n">
        <f aca="false">Z15+AA15+AB15+AC15</f>
        <v>2714</v>
      </c>
      <c r="Z15" s="57" t="n">
        <v>2714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98589</v>
      </c>
      <c r="AE15" s="29"/>
      <c r="AH15" s="62"/>
    </row>
    <row r="16" s="61" customFormat="true" ht="97.5" hidden="false" customHeight="true" outlineLevel="0" collapsed="false">
      <c r="A16" s="55" t="s">
        <v>35</v>
      </c>
      <c r="B16" s="64" t="s">
        <v>36</v>
      </c>
      <c r="C16" s="57" t="s">
        <v>37</v>
      </c>
      <c r="D16" s="58" t="s">
        <v>38</v>
      </c>
      <c r="E16" s="59" t="n">
        <f aca="false">F16+G16+H16+I16</f>
        <v>4075</v>
      </c>
      <c r="F16" s="57" t="n">
        <f aca="false">4904-829</f>
        <v>4075</v>
      </c>
      <c r="G16" s="57" t="n">
        <v>0</v>
      </c>
      <c r="H16" s="57" t="n">
        <v>0</v>
      </c>
      <c r="I16" s="57" t="n">
        <v>0</v>
      </c>
      <c r="J16" s="59" t="n">
        <f aca="false">K16+L16+M16+N16</f>
        <v>65484</v>
      </c>
      <c r="K16" s="57" t="n">
        <v>11238</v>
      </c>
      <c r="L16" s="57" t="n">
        <v>54246</v>
      </c>
      <c r="M16" s="57" t="n">
        <v>0</v>
      </c>
      <c r="N16" s="57" t="n">
        <v>0</v>
      </c>
      <c r="O16" s="59" t="n">
        <f aca="false">P16+Q16+R16+S16</f>
        <v>118048</v>
      </c>
      <c r="P16" s="57" t="n">
        <v>9886</v>
      </c>
      <c r="Q16" s="57" t="n">
        <f aca="false">66047+20198.5</f>
        <v>86245.5</v>
      </c>
      <c r="R16" s="57" t="n">
        <v>21916.5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187607</v>
      </c>
      <c r="AE16" s="29"/>
      <c r="AH16" s="62"/>
    </row>
    <row r="17" s="61" customFormat="true" ht="92.25" hidden="false" customHeight="true" outlineLevel="0" collapsed="false">
      <c r="A17" s="55" t="s">
        <v>39</v>
      </c>
      <c r="B17" s="65" t="s">
        <v>40</v>
      </c>
      <c r="C17" s="57" t="s">
        <v>37</v>
      </c>
      <c r="D17" s="58" t="n">
        <v>2021</v>
      </c>
      <c r="E17" s="59" t="n">
        <f aca="false">F17+G17+H17+I17</f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9" t="n">
        <f aca="false">K17+L17+M17+N17</f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9" t="n">
        <f aca="false">P17+Q17+R17+S17</f>
        <v>0</v>
      </c>
      <c r="P17" s="66" t="n">
        <v>0</v>
      </c>
      <c r="Q17" s="57" t="n">
        <v>0</v>
      </c>
      <c r="R17" s="57" t="n">
        <v>0</v>
      </c>
      <c r="S17" s="57" t="n">
        <v>0</v>
      </c>
      <c r="T17" s="59" t="n">
        <f aca="false">U17+V17+W17+X17</f>
        <v>0</v>
      </c>
      <c r="U17" s="66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0</v>
      </c>
      <c r="Z17" s="66" t="n">
        <v>0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0</v>
      </c>
      <c r="AE17" s="29"/>
      <c r="AH17" s="62"/>
    </row>
    <row r="18" s="61" customFormat="true" ht="100.5" hidden="false" customHeight="true" outlineLevel="0" collapsed="false">
      <c r="A18" s="55" t="s">
        <v>41</v>
      </c>
      <c r="B18" s="65" t="s">
        <v>42</v>
      </c>
      <c r="C18" s="57" t="s">
        <v>37</v>
      </c>
      <c r="D18" s="58" t="n">
        <v>2021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66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0</v>
      </c>
      <c r="U18" s="66" t="n">
        <v>0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0</v>
      </c>
      <c r="Z18" s="66" t="n">
        <v>0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0</v>
      </c>
      <c r="AE18" s="29"/>
      <c r="AH18" s="62"/>
    </row>
    <row r="19" s="61" customFormat="true" ht="51.75" hidden="false" customHeight="true" outlineLevel="0" collapsed="false">
      <c r="A19" s="55" t="s">
        <v>43</v>
      </c>
      <c r="B19" s="63" t="s">
        <v>44</v>
      </c>
      <c r="C19" s="57" t="s">
        <v>45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57"/>
      <c r="V19" s="57" t="n">
        <v>0</v>
      </c>
      <c r="W19" s="57" t="n">
        <v>0</v>
      </c>
      <c r="X19" s="57" t="n">
        <v>0</v>
      </c>
      <c r="Y19" s="59" t="n">
        <f aca="false">Z19+AA19+AB19+AC19</f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60" t="n">
        <f aca="false">E19+J19+O19+T19+Y19</f>
        <v>0</v>
      </c>
      <c r="AE19" s="29"/>
      <c r="AH19" s="62"/>
    </row>
    <row r="20" s="61" customFormat="true" ht="36.75" hidden="false" customHeight="true" outlineLevel="0" collapsed="false">
      <c r="A20" s="55" t="s">
        <v>46</v>
      </c>
      <c r="B20" s="64" t="s">
        <v>47</v>
      </c>
      <c r="C20" s="57" t="s">
        <v>48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60" t="n">
        <f aca="false">E20+J20+O20+T20+Y20</f>
        <v>0</v>
      </c>
      <c r="AE20" s="29"/>
      <c r="AH20" s="62"/>
    </row>
    <row r="21" s="61" customFormat="true" ht="54.75" hidden="false" customHeight="true" outlineLevel="0" collapsed="false">
      <c r="A21" s="55" t="s">
        <v>49</v>
      </c>
      <c r="B21" s="67" t="s">
        <v>50</v>
      </c>
      <c r="C21" s="57" t="s">
        <v>51</v>
      </c>
      <c r="D21" s="58" t="n">
        <v>2019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2853.5</v>
      </c>
      <c r="P21" s="57" t="n">
        <f aca="false">3820-369-483-114.5</f>
        <v>2853.5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9" t="n">
        <f aca="false">Z21+AA21+AB21+AC21</f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2853.5</v>
      </c>
      <c r="AE21" s="29"/>
      <c r="AH21" s="62"/>
    </row>
    <row r="22" s="61" customFormat="true" ht="51" hidden="false" customHeight="true" outlineLevel="0" collapsed="false">
      <c r="A22" s="55" t="s">
        <v>52</v>
      </c>
      <c r="B22" s="63" t="s">
        <v>53</v>
      </c>
      <c r="C22" s="57" t="s">
        <v>54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0</v>
      </c>
      <c r="Z22" s="68" t="n">
        <v>0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0</v>
      </c>
      <c r="AE22" s="29"/>
      <c r="AH22" s="62"/>
    </row>
    <row r="23" s="61" customFormat="true" ht="36.75" hidden="false" customHeight="true" outlineLevel="0" collapsed="false">
      <c r="A23" s="55" t="s">
        <v>55</v>
      </c>
      <c r="B23" s="63" t="s">
        <v>56</v>
      </c>
      <c r="C23" s="57" t="s">
        <v>57</v>
      </c>
      <c r="D23" s="58" t="n">
        <v>2021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0</v>
      </c>
      <c r="P23" s="68" t="n">
        <v>0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68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0</v>
      </c>
      <c r="Z23" s="68" t="n">
        <v>0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0</v>
      </c>
      <c r="AE23" s="29"/>
      <c r="AH23" s="62"/>
    </row>
    <row r="24" customFormat="false" ht="42" hidden="false" customHeight="true" outlineLevel="0" collapsed="false">
      <c r="A24" s="55" t="s">
        <v>58</v>
      </c>
      <c r="B24" s="64" t="s">
        <v>59</v>
      </c>
      <c r="C24" s="57" t="s">
        <v>60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0</v>
      </c>
      <c r="AE24" s="29"/>
      <c r="AF24" s="29"/>
      <c r="AG24" s="69"/>
      <c r="AH24" s="69"/>
      <c r="AI24" s="69"/>
      <c r="AJ24" s="70"/>
      <c r="AK24" s="70"/>
      <c r="AL24" s="70"/>
      <c r="AM24" s="18"/>
      <c r="AN24" s="18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42" hidden="false" customHeight="true" outlineLevel="0" collapsed="false">
      <c r="A25" s="55" t="s">
        <v>61</v>
      </c>
      <c r="B25" s="64" t="s">
        <v>62</v>
      </c>
      <c r="C25" s="57" t="s">
        <v>63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60" t="n">
        <f aca="false">E25+J25+O25+T25+Y25</f>
        <v>0</v>
      </c>
      <c r="AE25" s="29"/>
      <c r="AF25" s="29"/>
      <c r="AG25" s="69"/>
      <c r="AH25" s="69"/>
      <c r="AI25" s="69"/>
      <c r="AJ25" s="70"/>
      <c r="AK25" s="70"/>
      <c r="AL25" s="70"/>
      <c r="AM25" s="18"/>
      <c r="AN25" s="18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36.75" hidden="false" customHeight="true" outlineLevel="0" collapsed="false">
      <c r="A26" s="55" t="s">
        <v>64</v>
      </c>
      <c r="B26" s="64" t="s">
        <v>65</v>
      </c>
      <c r="C26" s="57" t="s">
        <v>66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0</v>
      </c>
      <c r="AE26" s="29"/>
      <c r="AF26" s="29"/>
      <c r="AG26" s="69"/>
      <c r="AH26" s="69"/>
      <c r="AI26" s="69"/>
      <c r="AJ26" s="70"/>
      <c r="AK26" s="70"/>
      <c r="AL26" s="70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104.25" hidden="false" customHeight="true" outlineLevel="0" collapsed="false">
      <c r="A27" s="55" t="s">
        <v>67</v>
      </c>
      <c r="B27" s="64" t="s">
        <v>68</v>
      </c>
      <c r="C27" s="57"/>
      <c r="D27" s="58" t="s">
        <v>69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2716.5</v>
      </c>
      <c r="P27" s="57" t="n">
        <f aca="false">117+390</f>
        <v>507</v>
      </c>
      <c r="Q27" s="57" t="n">
        <v>2209.5</v>
      </c>
      <c r="R27" s="57" t="n">
        <v>0</v>
      </c>
      <c r="S27" s="57" t="n">
        <v>0</v>
      </c>
      <c r="T27" s="59" t="n">
        <f aca="false">U27+V27+W27+X27</f>
        <v>16680.1</v>
      </c>
      <c r="U27" s="57" t="n">
        <v>834</v>
      </c>
      <c r="V27" s="57" t="n">
        <v>15846.1</v>
      </c>
      <c r="W27" s="57" t="n">
        <v>0</v>
      </c>
      <c r="X27" s="57" t="n">
        <v>0</v>
      </c>
      <c r="Y27" s="59" t="n">
        <f aca="false">Z27+AA27+AB27+AC27</f>
        <v>14529.8</v>
      </c>
      <c r="Z27" s="57" t="n">
        <v>727</v>
      </c>
      <c r="AA27" s="57" t="n">
        <v>13802.8</v>
      </c>
      <c r="AB27" s="57" t="n">
        <v>0</v>
      </c>
      <c r="AC27" s="57" t="n">
        <v>0</v>
      </c>
      <c r="AD27" s="60" t="n">
        <f aca="false">E27+J27+O27+T27+Y27</f>
        <v>33926.4</v>
      </c>
      <c r="AE27" s="29"/>
      <c r="AF27" s="29"/>
      <c r="AG27" s="69"/>
      <c r="AH27" s="69"/>
      <c r="AI27" s="69"/>
      <c r="AJ27" s="70"/>
      <c r="AK27" s="70"/>
      <c r="AL27" s="70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7" hidden="false" customHeight="true" outlineLevel="0" collapsed="false">
      <c r="A28" s="55" t="s">
        <v>70</v>
      </c>
      <c r="B28" s="67" t="s">
        <v>71</v>
      </c>
      <c r="C28" s="57" t="s">
        <v>72</v>
      </c>
      <c r="D28" s="58" t="n">
        <v>2018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2373.2</v>
      </c>
      <c r="K28" s="71" t="n">
        <f aca="false">119-13+13</f>
        <v>119</v>
      </c>
      <c r="L28" s="72" t="n">
        <v>2254.2</v>
      </c>
      <c r="M28" s="72" t="n">
        <v>0</v>
      </c>
      <c r="N28" s="72" t="n">
        <v>0</v>
      </c>
      <c r="O28" s="59" t="n">
        <f aca="false">P28+Q28+R28+S28</f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2373.2</v>
      </c>
      <c r="AE28" s="29"/>
      <c r="AF28" s="29"/>
      <c r="AG28" s="69"/>
      <c r="AH28" s="69"/>
      <c r="AI28" s="69"/>
      <c r="AJ28" s="70"/>
      <c r="AK28" s="70"/>
      <c r="AL28" s="70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84.75" hidden="false" customHeight="true" outlineLevel="0" collapsed="false">
      <c r="A29" s="55" t="s">
        <v>73</v>
      </c>
      <c r="B29" s="67" t="s">
        <v>74</v>
      </c>
      <c r="C29" s="57" t="s">
        <v>72</v>
      </c>
      <c r="D29" s="58" t="n">
        <v>2019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668.9</v>
      </c>
      <c r="P29" s="57" t="n">
        <f aca="false">860.4+138-329.5</f>
        <v>668.9</v>
      </c>
      <c r="Q29" s="57" t="n">
        <v>0</v>
      </c>
      <c r="R29" s="57" t="n">
        <v>0</v>
      </c>
      <c r="S29" s="57" t="n">
        <v>0</v>
      </c>
      <c r="T29" s="59" t="n">
        <f aca="false">U29+V29+W29+X29</f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9" t="n">
        <f aca="false">Z29+AA29+AB29+AC29</f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60" t="n">
        <f aca="false">E29+J29+O29+T29+Y29</f>
        <v>668.9</v>
      </c>
      <c r="AE29" s="29"/>
      <c r="AF29" s="29"/>
      <c r="AG29" s="69"/>
      <c r="AH29" s="69"/>
      <c r="AI29" s="69"/>
      <c r="AJ29" s="70"/>
      <c r="AK29" s="70"/>
      <c r="AL29" s="70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3.25" hidden="false" customHeight="true" outlineLevel="0" collapsed="false">
      <c r="A30" s="55" t="s">
        <v>75</v>
      </c>
      <c r="B30" s="64" t="s">
        <v>76</v>
      </c>
      <c r="C30" s="57" t="s">
        <v>30</v>
      </c>
      <c r="D30" s="58" t="n">
        <v>2021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60" t="n">
        <f aca="false">E30+J30+O30+T30+Y30</f>
        <v>0</v>
      </c>
      <c r="AE30" s="29"/>
      <c r="AF30" s="29"/>
      <c r="AG30" s="69"/>
      <c r="AH30" s="69"/>
      <c r="AI30" s="69"/>
      <c r="AJ30" s="70"/>
      <c r="AK30" s="70"/>
      <c r="AL30" s="70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39" hidden="false" customHeight="true" outlineLevel="0" collapsed="false">
      <c r="A31" s="55" t="s">
        <v>77</v>
      </c>
      <c r="B31" s="64" t="s">
        <v>78</v>
      </c>
      <c r="C31" s="57"/>
      <c r="D31" s="58" t="n">
        <v>2021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60" t="n">
        <f aca="false">E31+J31+O31+T31+Y31</f>
        <v>0</v>
      </c>
      <c r="AE31" s="29"/>
      <c r="AF31" s="29"/>
      <c r="AG31" s="69"/>
      <c r="AH31" s="69"/>
      <c r="AI31" s="69"/>
      <c r="AJ31" s="70"/>
      <c r="AK31" s="70"/>
      <c r="AL31" s="70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66.75" hidden="false" customHeight="true" outlineLevel="0" collapsed="false">
      <c r="A32" s="55" t="s">
        <v>79</v>
      </c>
      <c r="B32" s="64" t="s">
        <v>80</v>
      </c>
      <c r="C32" s="57" t="s">
        <v>81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0</v>
      </c>
      <c r="AE32" s="29"/>
      <c r="AF32" s="29"/>
      <c r="AG32" s="69"/>
      <c r="AH32" s="69"/>
      <c r="AI32" s="69"/>
      <c r="AJ32" s="70"/>
      <c r="AK32" s="70"/>
      <c r="AL32" s="70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82</v>
      </c>
      <c r="B33" s="64" t="s">
        <v>83</v>
      </c>
      <c r="C33" s="57" t="s">
        <v>84</v>
      </c>
      <c r="D33" s="58" t="n">
        <v>2017</v>
      </c>
      <c r="E33" s="59" t="n">
        <f aca="false">F33+G33+H33+I33</f>
        <v>70187</v>
      </c>
      <c r="F33" s="57" t="n">
        <f aca="false">3899-136</f>
        <v>3763</v>
      </c>
      <c r="G33" s="57" t="n">
        <f aca="false">67812-1388</f>
        <v>66424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70187</v>
      </c>
      <c r="AE33" s="29"/>
      <c r="AF33" s="29"/>
      <c r="AG33" s="69"/>
      <c r="AH33" s="69"/>
      <c r="AI33" s="69"/>
      <c r="AJ33" s="70"/>
      <c r="AK33" s="70"/>
      <c r="AL33" s="70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70.5" hidden="false" customHeight="true" outlineLevel="0" collapsed="false">
      <c r="A34" s="55" t="s">
        <v>85</v>
      </c>
      <c r="B34" s="67" t="s">
        <v>86</v>
      </c>
      <c r="C34" s="57" t="s">
        <v>84</v>
      </c>
      <c r="D34" s="58" t="s">
        <v>27</v>
      </c>
      <c r="E34" s="59" t="n">
        <f aca="false">F34+G34+H34+I34</f>
        <v>2235</v>
      </c>
      <c r="F34" s="57" t="n">
        <f aca="false">1884+400-49</f>
        <v>2235</v>
      </c>
      <c r="G34" s="57" t="n">
        <v>0</v>
      </c>
      <c r="H34" s="57" t="n">
        <v>0</v>
      </c>
      <c r="I34" s="57" t="n">
        <v>0</v>
      </c>
      <c r="J34" s="59" t="n">
        <f aca="false">K34+L34+M34+N34</f>
        <v>592</v>
      </c>
      <c r="K34" s="57" t="n">
        <v>592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2827</v>
      </c>
      <c r="AE34" s="29"/>
      <c r="AF34" s="29"/>
      <c r="AG34" s="69"/>
      <c r="AH34" s="69"/>
      <c r="AI34" s="69"/>
      <c r="AJ34" s="70"/>
      <c r="AK34" s="70"/>
      <c r="AL34" s="70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99.75" hidden="false" customHeight="true" outlineLevel="0" collapsed="false">
      <c r="A35" s="55" t="s">
        <v>87</v>
      </c>
      <c r="B35" s="73" t="s">
        <v>88</v>
      </c>
      <c r="C35" s="57" t="s">
        <v>89</v>
      </c>
      <c r="D35" s="58" t="s">
        <v>27</v>
      </c>
      <c r="E35" s="59" t="n">
        <f aca="false">F35+G35+H35+I35</f>
        <v>2061</v>
      </c>
      <c r="F35" s="57" t="n">
        <f aca="false">2255-194</f>
        <v>2061</v>
      </c>
      <c r="G35" s="57" t="n">
        <v>0</v>
      </c>
      <c r="H35" s="57" t="n">
        <v>0</v>
      </c>
      <c r="I35" s="57" t="n">
        <v>0</v>
      </c>
      <c r="J35" s="59" t="n">
        <f aca="false">K35+L35+M35+N35</f>
        <v>1436</v>
      </c>
      <c r="K35" s="57" t="n">
        <f aca="false">1195+341-100</f>
        <v>1436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3497</v>
      </c>
      <c r="AE35" s="29"/>
      <c r="AF35" s="29"/>
      <c r="AG35" s="69"/>
      <c r="AH35" s="69"/>
      <c r="AI35" s="69"/>
      <c r="AJ35" s="70"/>
      <c r="AK35" s="70"/>
      <c r="AL35" s="70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120" hidden="false" customHeight="true" outlineLevel="0" collapsed="false">
      <c r="A36" s="55" t="s">
        <v>90</v>
      </c>
      <c r="B36" s="73" t="s">
        <v>91</v>
      </c>
      <c r="C36" s="57" t="s">
        <v>84</v>
      </c>
      <c r="D36" s="58" t="s">
        <v>92</v>
      </c>
      <c r="E36" s="59" t="n">
        <f aca="false">F36+G36+H36+I36</f>
        <v>9600</v>
      </c>
      <c r="F36" s="57" t="n">
        <v>9600</v>
      </c>
      <c r="G36" s="57" t="n">
        <v>0</v>
      </c>
      <c r="H36" s="57" t="n">
        <v>0</v>
      </c>
      <c r="I36" s="57" t="n">
        <v>0</v>
      </c>
      <c r="J36" s="59" t="n">
        <f aca="false">K36+L36+M36+N36</f>
        <v>9546</v>
      </c>
      <c r="K36" s="57" t="n">
        <f aca="false">9570-24</f>
        <v>9546</v>
      </c>
      <c r="L36" s="57" t="n">
        <v>0</v>
      </c>
      <c r="M36" s="57" t="n">
        <v>0</v>
      </c>
      <c r="N36" s="57" t="n">
        <v>0</v>
      </c>
      <c r="O36" s="59" t="n">
        <f aca="false">P36+Q36+R36+S36</f>
        <v>2046.7</v>
      </c>
      <c r="P36" s="57" t="n">
        <v>2046.7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21192.7</v>
      </c>
      <c r="AE36" s="29"/>
      <c r="AF36" s="29"/>
      <c r="AG36" s="69"/>
      <c r="AH36" s="69"/>
      <c r="AI36" s="69"/>
      <c r="AJ36" s="70"/>
      <c r="AK36" s="70"/>
      <c r="AL36" s="70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54.75" hidden="false" customHeight="true" outlineLevel="0" collapsed="false">
      <c r="A37" s="55" t="s">
        <v>93</v>
      </c>
      <c r="B37" s="73" t="s">
        <v>94</v>
      </c>
      <c r="C37" s="57" t="s">
        <v>84</v>
      </c>
      <c r="D37" s="58" t="n">
        <v>2017</v>
      </c>
      <c r="E37" s="59" t="n">
        <f aca="false">F37+G37+H37+I37</f>
        <v>123</v>
      </c>
      <c r="F37" s="57" t="n">
        <v>123</v>
      </c>
      <c r="G37" s="57" t="n">
        <v>0</v>
      </c>
      <c r="H37" s="57" t="n">
        <v>0</v>
      </c>
      <c r="I37" s="57" t="n">
        <v>0</v>
      </c>
      <c r="J37" s="59" t="n">
        <f aca="false">K37+L37+M37+N37</f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123</v>
      </c>
      <c r="AE37" s="29"/>
      <c r="AF37" s="29"/>
      <c r="AG37" s="69"/>
      <c r="AH37" s="69"/>
      <c r="AI37" s="69"/>
      <c r="AJ37" s="70"/>
      <c r="AK37" s="70"/>
      <c r="AL37" s="70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72" hidden="false" customHeight="true" outlineLevel="0" collapsed="false">
      <c r="A38" s="55" t="s">
        <v>95</v>
      </c>
      <c r="B38" s="73" t="s">
        <v>96</v>
      </c>
      <c r="C38" s="57" t="s">
        <v>30</v>
      </c>
      <c r="D38" s="58" t="n">
        <v>2017</v>
      </c>
      <c r="E38" s="59" t="n">
        <f aca="false">F38+G38+H38+I38</f>
        <v>603</v>
      </c>
      <c r="F38" s="57" t="n">
        <v>603</v>
      </c>
      <c r="G38" s="57" t="n">
        <v>0</v>
      </c>
      <c r="H38" s="57" t="n">
        <v>0</v>
      </c>
      <c r="I38" s="57" t="n">
        <v>0</v>
      </c>
      <c r="J38" s="59" t="n">
        <f aca="false">K38+L38+M38+N38</f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9" t="n">
        <f aca="false">P38+Q38+R38+S38</f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603</v>
      </c>
      <c r="AE38" s="29"/>
      <c r="AF38" s="29"/>
      <c r="AG38" s="69"/>
      <c r="AH38" s="69"/>
      <c r="AI38" s="69"/>
      <c r="AJ38" s="70"/>
      <c r="AK38" s="70"/>
      <c r="AL38" s="70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1.75" hidden="false" customHeight="true" outlineLevel="0" collapsed="false">
      <c r="A39" s="55" t="s">
        <v>97</v>
      </c>
      <c r="B39" s="73" t="s">
        <v>98</v>
      </c>
      <c r="C39" s="57" t="s">
        <v>84</v>
      </c>
      <c r="D39" s="58" t="n">
        <v>2018</v>
      </c>
      <c r="E39" s="59" t="n">
        <f aca="false">F39+G39+H39+I39</f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9" t="n">
        <f aca="false">K39+L39+M39+N39</f>
        <v>104072.1</v>
      </c>
      <c r="K39" s="57" t="n">
        <f aca="false">16016.5-4334.58</f>
        <v>11681.9</v>
      </c>
      <c r="L39" s="57" t="n">
        <v>92390.2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04072.1</v>
      </c>
      <c r="AE39" s="29"/>
      <c r="AF39" s="29"/>
      <c r="AG39" s="69"/>
      <c r="AH39" s="69"/>
      <c r="AI39" s="69"/>
      <c r="AJ39" s="70"/>
      <c r="AK39" s="70"/>
      <c r="AL39" s="70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5.5" hidden="false" customHeight="true" outlineLevel="0" collapsed="false">
      <c r="A40" s="55" t="s">
        <v>99</v>
      </c>
      <c r="B40" s="63" t="s">
        <v>100</v>
      </c>
      <c r="C40" s="57" t="s">
        <v>84</v>
      </c>
      <c r="D40" s="58" t="n">
        <v>2018</v>
      </c>
      <c r="E40" s="59" t="n">
        <f aca="false">F40+G40+H40+I40</f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9" t="n">
        <f aca="false">K40+L40+M40+N40</f>
        <v>2574</v>
      </c>
      <c r="K40" s="68" t="n">
        <v>2574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2574</v>
      </c>
      <c r="AE40" s="29"/>
      <c r="AF40" s="29"/>
      <c r="AG40" s="69"/>
      <c r="AH40" s="69"/>
      <c r="AI40" s="69"/>
      <c r="AJ40" s="70"/>
      <c r="AK40" s="70"/>
      <c r="AL40" s="70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69" hidden="false" customHeight="true" outlineLevel="0" collapsed="false">
      <c r="A41" s="55" t="s">
        <v>101</v>
      </c>
      <c r="B41" s="63" t="s">
        <v>102</v>
      </c>
      <c r="C41" s="57" t="s">
        <v>84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20</v>
      </c>
      <c r="K41" s="68" t="n">
        <v>120</v>
      </c>
      <c r="L41" s="57" t="n">
        <v>0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20</v>
      </c>
      <c r="AE41" s="29" t="s">
        <v>103</v>
      </c>
      <c r="AF41" s="74" t="s">
        <v>104</v>
      </c>
      <c r="AG41" s="69"/>
      <c r="AH41" s="69"/>
      <c r="AI41" s="69"/>
      <c r="AJ41" s="70"/>
      <c r="AK41" s="70"/>
      <c r="AL41" s="70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67.5" hidden="false" customHeight="true" outlineLevel="0" collapsed="false">
      <c r="A42" s="55" t="s">
        <v>105</v>
      </c>
      <c r="B42" s="73" t="s">
        <v>106</v>
      </c>
      <c r="C42" s="57" t="s">
        <v>84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408</v>
      </c>
      <c r="K42" s="68" t="n">
        <f aca="false">190.18+29.823+188</f>
        <v>408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408</v>
      </c>
      <c r="AE42" s="29"/>
      <c r="AF42" s="29"/>
      <c r="AG42" s="69"/>
      <c r="AH42" s="69"/>
      <c r="AI42" s="69"/>
      <c r="AJ42" s="70"/>
      <c r="AK42" s="70"/>
      <c r="AL42" s="70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70.5" hidden="false" customHeight="true" outlineLevel="0" collapsed="false">
      <c r="A43" s="55" t="s">
        <v>107</v>
      </c>
      <c r="B43" s="73" t="s">
        <v>108</v>
      </c>
      <c r="C43" s="57" t="s">
        <v>84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992.5</v>
      </c>
      <c r="K43" s="68" t="n">
        <v>992.5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992.5</v>
      </c>
      <c r="AE43" s="29"/>
      <c r="AF43" s="29"/>
      <c r="AG43" s="69"/>
      <c r="AH43" s="69"/>
      <c r="AI43" s="69"/>
      <c r="AJ43" s="70"/>
      <c r="AK43" s="70"/>
      <c r="AL43" s="70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100.5" hidden="false" customHeight="true" outlineLevel="0" collapsed="false">
      <c r="A44" s="55" t="s">
        <v>109</v>
      </c>
      <c r="B44" s="63" t="s">
        <v>110</v>
      </c>
      <c r="C44" s="57" t="s">
        <v>84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395</v>
      </c>
      <c r="K44" s="68" t="n">
        <v>395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395</v>
      </c>
      <c r="AE44" s="29"/>
      <c r="AF44" s="29"/>
      <c r="AG44" s="69"/>
      <c r="AH44" s="69"/>
      <c r="AI44" s="69"/>
      <c r="AJ44" s="70"/>
      <c r="AK44" s="70"/>
      <c r="AL44" s="70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57.75" hidden="false" customHeight="true" outlineLevel="0" collapsed="false">
      <c r="A45" s="55" t="s">
        <v>111</v>
      </c>
      <c r="B45" s="63" t="s">
        <v>112</v>
      </c>
      <c r="C45" s="57" t="s">
        <v>84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4.4</v>
      </c>
      <c r="K45" s="68" t="n">
        <v>94.4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4.4</v>
      </c>
      <c r="AE45" s="29"/>
      <c r="AF45" s="29"/>
      <c r="AG45" s="69"/>
      <c r="AH45" s="69"/>
      <c r="AI45" s="69"/>
      <c r="AJ45" s="70"/>
      <c r="AK45" s="70"/>
      <c r="AL45" s="70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75" hidden="false" customHeight="true" outlineLevel="0" collapsed="false">
      <c r="A46" s="55" t="s">
        <v>113</v>
      </c>
      <c r="B46" s="63" t="s">
        <v>114</v>
      </c>
      <c r="C46" s="57" t="s">
        <v>84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840</v>
      </c>
      <c r="K46" s="68" t="n">
        <v>840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840</v>
      </c>
      <c r="AE46" s="29"/>
      <c r="AF46" s="29"/>
      <c r="AG46" s="69"/>
      <c r="AH46" s="69"/>
      <c r="AI46" s="69"/>
      <c r="AJ46" s="70"/>
      <c r="AK46" s="70"/>
      <c r="AL46" s="70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4.75" hidden="false" customHeight="true" outlineLevel="0" collapsed="false">
      <c r="A47" s="55" t="s">
        <v>115</v>
      </c>
      <c r="B47" s="63" t="s">
        <v>116</v>
      </c>
      <c r="C47" s="57" t="s">
        <v>117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806.6</v>
      </c>
      <c r="K47" s="68" t="n">
        <v>806.6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806.6</v>
      </c>
      <c r="AE47" s="29"/>
      <c r="AF47" s="29"/>
      <c r="AG47" s="69"/>
      <c r="AH47" s="69"/>
      <c r="AI47" s="69"/>
      <c r="AJ47" s="70"/>
      <c r="AK47" s="70"/>
      <c r="AL47" s="70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86.25" hidden="false" customHeight="true" outlineLevel="0" collapsed="false">
      <c r="A48" s="55" t="s">
        <v>118</v>
      </c>
      <c r="B48" s="67" t="s">
        <v>119</v>
      </c>
      <c r="C48" s="57" t="s">
        <v>84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59.2</v>
      </c>
      <c r="K48" s="68" t="n">
        <v>859.2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59.2</v>
      </c>
      <c r="AE48" s="29"/>
      <c r="AF48" s="29"/>
      <c r="AG48" s="69"/>
      <c r="AH48" s="69"/>
      <c r="AI48" s="69"/>
      <c r="AJ48" s="70"/>
      <c r="AK48" s="70"/>
      <c r="AL48" s="70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1.75" hidden="false" customHeight="true" outlineLevel="0" collapsed="false">
      <c r="A49" s="55" t="s">
        <v>120</v>
      </c>
      <c r="B49" s="73" t="s">
        <v>121</v>
      </c>
      <c r="C49" s="57" t="s">
        <v>30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17920</v>
      </c>
      <c r="K49" s="68" t="n">
        <v>3920</v>
      </c>
      <c r="L49" s="57" t="n">
        <v>1400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17920</v>
      </c>
      <c r="AE49" s="29"/>
      <c r="AF49" s="29"/>
      <c r="AG49" s="69"/>
      <c r="AH49" s="69"/>
      <c r="AI49" s="69"/>
      <c r="AJ49" s="70"/>
      <c r="AK49" s="70"/>
      <c r="AL49" s="70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72" hidden="false" customHeight="true" outlineLevel="0" collapsed="false">
      <c r="A50" s="55" t="s">
        <v>122</v>
      </c>
      <c r="B50" s="73" t="s">
        <v>123</v>
      </c>
      <c r="C50" s="57" t="s">
        <v>45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280</v>
      </c>
      <c r="K50" s="68" t="n">
        <v>280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280</v>
      </c>
      <c r="AE50" s="75"/>
      <c r="AF50" s="75"/>
      <c r="AG50" s="69"/>
      <c r="AH50" s="69"/>
      <c r="AI50" s="69"/>
      <c r="AJ50" s="70"/>
      <c r="AK50" s="70"/>
      <c r="AL50" s="70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60" hidden="false" customHeight="true" outlineLevel="0" collapsed="false">
      <c r="A51" s="55" t="s">
        <v>124</v>
      </c>
      <c r="B51" s="67" t="s">
        <v>125</v>
      </c>
      <c r="C51" s="57" t="s">
        <v>126</v>
      </c>
      <c r="D51" s="58" t="n">
        <v>2019</v>
      </c>
      <c r="E51" s="59" t="n">
        <f aca="false">F51+G51+H51+I51</f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9" t="n">
        <f aca="false">K51+L51+M51+N51</f>
        <v>0</v>
      </c>
      <c r="K51" s="68" t="n">
        <v>0</v>
      </c>
      <c r="L51" s="57" t="n">
        <v>0</v>
      </c>
      <c r="M51" s="57" t="n">
        <v>0</v>
      </c>
      <c r="N51" s="57" t="n">
        <v>0</v>
      </c>
      <c r="O51" s="59" t="n">
        <f aca="false">P51+Q51+R51+S51</f>
        <v>4800</v>
      </c>
      <c r="P51" s="57" t="n">
        <f aca="false">165+75</f>
        <v>240</v>
      </c>
      <c r="Q51" s="57" t="n">
        <f aca="false">1425+3135</f>
        <v>4560</v>
      </c>
      <c r="R51" s="57" t="n">
        <v>0</v>
      </c>
      <c r="S51" s="57" t="n">
        <v>0</v>
      </c>
      <c r="T51" s="59" t="n">
        <f aca="false">U51+V51+W51+X51</f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9" t="n">
        <f aca="false">Z51+AA51+AB51+AC51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60" t="n">
        <f aca="false">E51+J51+O51+T51+Y51</f>
        <v>4800</v>
      </c>
      <c r="AE51" s="75"/>
      <c r="AF51" s="75"/>
      <c r="AG51" s="69"/>
      <c r="AH51" s="69"/>
      <c r="AI51" s="69"/>
      <c r="AJ51" s="70"/>
      <c r="AK51" s="70"/>
      <c r="AL51" s="70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103.5" hidden="false" customHeight="true" outlineLevel="0" collapsed="false">
      <c r="A52" s="55" t="s">
        <v>127</v>
      </c>
      <c r="B52" s="67" t="s">
        <v>128</v>
      </c>
      <c r="C52" s="57" t="s">
        <v>54</v>
      </c>
      <c r="D52" s="58" t="n">
        <v>2019</v>
      </c>
      <c r="E52" s="59" t="n">
        <f aca="false">F52+G52+H52+I52</f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9" t="n">
        <f aca="false">K52+L52+M52+N52</f>
        <v>0</v>
      </c>
      <c r="K52" s="68" t="n">
        <v>0</v>
      </c>
      <c r="L52" s="57" t="n">
        <v>0</v>
      </c>
      <c r="M52" s="57" t="n">
        <v>0</v>
      </c>
      <c r="N52" s="57" t="n">
        <v>0</v>
      </c>
      <c r="O52" s="59" t="n">
        <f aca="false">P52+Q52+R52+S52</f>
        <v>1875</v>
      </c>
      <c r="P52" s="57" t="n">
        <f aca="false">1060+815</f>
        <v>1875</v>
      </c>
      <c r="Q52" s="57" t="n">
        <v>0</v>
      </c>
      <c r="R52" s="57" t="n">
        <v>0</v>
      </c>
      <c r="S52" s="57" t="n">
        <v>0</v>
      </c>
      <c r="T52" s="59" t="n">
        <f aca="false">U52+V52+W52+X52</f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9" t="n">
        <f aca="false">Z52+AA52+AB52+AC52</f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60" t="n">
        <f aca="false">E52+J52+O52+T52+Y52</f>
        <v>1875</v>
      </c>
      <c r="AE52" s="75"/>
      <c r="AF52" s="75"/>
      <c r="AG52" s="69"/>
      <c r="AH52" s="69"/>
      <c r="AI52" s="69"/>
      <c r="AJ52" s="70"/>
      <c r="AK52" s="70"/>
      <c r="AL52" s="70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153" hidden="false" customHeight="true" outlineLevel="0" collapsed="false">
      <c r="A53" s="55" t="s">
        <v>129</v>
      </c>
      <c r="B53" s="67" t="s">
        <v>130</v>
      </c>
      <c r="C53" s="57" t="s">
        <v>37</v>
      </c>
      <c r="D53" s="58" t="n">
        <v>2019</v>
      </c>
      <c r="E53" s="59" t="n">
        <f aca="false">F53+G53+H53+I53</f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9" t="n">
        <f aca="false">K53+L53+M53+N53</f>
        <v>0</v>
      </c>
      <c r="K53" s="68" t="n">
        <v>0</v>
      </c>
      <c r="L53" s="57" t="n">
        <v>0</v>
      </c>
      <c r="M53" s="57" t="n">
        <v>0</v>
      </c>
      <c r="N53" s="57" t="n">
        <v>0</v>
      </c>
      <c r="O53" s="59" t="n">
        <f aca="false">P53+Q53+R53+S53</f>
        <v>3823</v>
      </c>
      <c r="P53" s="57" t="n">
        <v>3823</v>
      </c>
      <c r="Q53" s="57" t="n">
        <v>0</v>
      </c>
      <c r="R53" s="57" t="n">
        <v>0</v>
      </c>
      <c r="S53" s="57" t="n">
        <v>0</v>
      </c>
      <c r="T53" s="59" t="n">
        <f aca="false">U53+V53+W53+X53</f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9" t="n">
        <f aca="false">Z53+AA53+AB53+AC53</f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60" t="n">
        <f aca="false">E53+J53+O53+T53+Y53</f>
        <v>3823</v>
      </c>
      <c r="AE53" s="75"/>
      <c r="AF53" s="75"/>
      <c r="AG53" s="69"/>
      <c r="AH53" s="69"/>
      <c r="AI53" s="69"/>
      <c r="AJ53" s="70"/>
      <c r="AK53" s="70"/>
      <c r="AL53" s="70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60" hidden="false" customHeight="true" outlineLevel="0" collapsed="false">
      <c r="A54" s="55" t="s">
        <v>131</v>
      </c>
      <c r="B54" s="67" t="s">
        <v>132</v>
      </c>
      <c r="C54" s="57" t="s">
        <v>133</v>
      </c>
      <c r="D54" s="58" t="n">
        <v>2019</v>
      </c>
      <c r="E54" s="59" t="n">
        <f aca="false">F54+G54+H54+I54</f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9" t="n">
        <f aca="false">K54+L54+M54+N54</f>
        <v>0</v>
      </c>
      <c r="K54" s="68" t="n">
        <v>0</v>
      </c>
      <c r="L54" s="57" t="n">
        <v>0</v>
      </c>
      <c r="M54" s="57" t="n">
        <v>0</v>
      </c>
      <c r="N54" s="57" t="n">
        <v>0</v>
      </c>
      <c r="O54" s="59" t="n">
        <f aca="false">P54+Q54+R54+S54</f>
        <v>14470.6</v>
      </c>
      <c r="P54" s="57" t="n">
        <v>14470.6</v>
      </c>
      <c r="Q54" s="57" t="n">
        <v>0</v>
      </c>
      <c r="R54" s="57" t="n">
        <v>0</v>
      </c>
      <c r="S54" s="57" t="n">
        <v>0</v>
      </c>
      <c r="T54" s="59" t="n">
        <f aca="false">U54+V54+W54+X54</f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9" t="n">
        <f aca="false">Z54+AA54+AB54+AC54</f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60" t="n">
        <f aca="false">E54+J54+O54+T54+Y54</f>
        <v>14470.6</v>
      </c>
      <c r="AE54" s="75"/>
      <c r="AF54" s="75"/>
      <c r="AG54" s="69"/>
      <c r="AH54" s="69"/>
      <c r="AI54" s="69"/>
      <c r="AJ54" s="70"/>
      <c r="AK54" s="70"/>
      <c r="AL54" s="70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45.75" hidden="false" customHeight="true" outlineLevel="0" collapsed="false">
      <c r="A55" s="55" t="s">
        <v>134</v>
      </c>
      <c r="B55" s="67" t="s">
        <v>135</v>
      </c>
      <c r="C55" s="57" t="str">
        <f aca="false">$C$29</f>
        <v>МБУДО КСДЮСШОР № 10 "Олимп"
(Управление физической культуры и спорта)</v>
      </c>
      <c r="D55" s="58" t="n">
        <f aca="false">D54</f>
        <v>2019</v>
      </c>
      <c r="E55" s="59" t="n">
        <f aca="false">E54</f>
        <v>0</v>
      </c>
      <c r="F55" s="57" t="n">
        <f aca="false">F54</f>
        <v>0</v>
      </c>
      <c r="G55" s="57" t="n">
        <f aca="false">G54</f>
        <v>0</v>
      </c>
      <c r="H55" s="57" t="n">
        <f aca="false">H54</f>
        <v>0</v>
      </c>
      <c r="I55" s="57" t="n">
        <f aca="false">I54</f>
        <v>0</v>
      </c>
      <c r="J55" s="59" t="n">
        <f aca="false">J54</f>
        <v>0</v>
      </c>
      <c r="K55" s="68" t="n">
        <f aca="false">K54</f>
        <v>0</v>
      </c>
      <c r="L55" s="57" t="n">
        <f aca="false">L54</f>
        <v>0</v>
      </c>
      <c r="M55" s="57" t="n">
        <f aca="false">M54</f>
        <v>0</v>
      </c>
      <c r="N55" s="57" t="n">
        <f aca="false">N54</f>
        <v>0</v>
      </c>
      <c r="O55" s="59" t="n">
        <f aca="false">P55+Q55+R55+S55</f>
        <v>2701</v>
      </c>
      <c r="P55" s="57" t="n">
        <v>2701</v>
      </c>
      <c r="Q55" s="57" t="n">
        <f aca="false">Q54</f>
        <v>0</v>
      </c>
      <c r="R55" s="57" t="n">
        <f aca="false">R54</f>
        <v>0</v>
      </c>
      <c r="S55" s="57" t="n">
        <f aca="false">S54</f>
        <v>0</v>
      </c>
      <c r="T55" s="59" t="n">
        <f aca="false">T54</f>
        <v>0</v>
      </c>
      <c r="U55" s="57" t="n">
        <f aca="false">U54</f>
        <v>0</v>
      </c>
      <c r="V55" s="57" t="n">
        <f aca="false">V54</f>
        <v>0</v>
      </c>
      <c r="W55" s="57" t="n">
        <f aca="false">W54</f>
        <v>0</v>
      </c>
      <c r="X55" s="57" t="n">
        <f aca="false">X54</f>
        <v>0</v>
      </c>
      <c r="Y55" s="59" t="n">
        <f aca="false">Y54</f>
        <v>0</v>
      </c>
      <c r="Z55" s="57" t="n">
        <f aca="false">Z54</f>
        <v>0</v>
      </c>
      <c r="AA55" s="57" t="n">
        <f aca="false">AA54</f>
        <v>0</v>
      </c>
      <c r="AB55" s="57" t="n">
        <f aca="false">AB54</f>
        <v>0</v>
      </c>
      <c r="AC55" s="57" t="n">
        <f aca="false">AC54</f>
        <v>0</v>
      </c>
      <c r="AD55" s="60" t="n">
        <f aca="false">E55+J55+O55+T55+Y55</f>
        <v>2701</v>
      </c>
      <c r="AE55" s="75"/>
      <c r="AF55" s="76"/>
      <c r="AG55" s="69"/>
      <c r="AH55" s="69"/>
      <c r="AI55" s="69"/>
      <c r="AJ55" s="70"/>
      <c r="AK55" s="70"/>
      <c r="AL55" s="70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50.25" hidden="false" customHeight="true" outlineLevel="0" collapsed="false">
      <c r="A56" s="55" t="s">
        <v>136</v>
      </c>
      <c r="B56" s="67" t="s">
        <v>137</v>
      </c>
      <c r="C56" s="57" t="str">
        <f aca="false">$C$19</f>
        <v>МБУДО СДЮСШОР № 1 "Лыжные гонки"
(Управление физической культуры и спорта)</v>
      </c>
      <c r="D56" s="58" t="n">
        <f aca="false">D54</f>
        <v>2019</v>
      </c>
      <c r="E56" s="59" t="n">
        <f aca="false">E54</f>
        <v>0</v>
      </c>
      <c r="F56" s="57" t="n">
        <f aca="false">F54</f>
        <v>0</v>
      </c>
      <c r="G56" s="57" t="n">
        <f aca="false">G54</f>
        <v>0</v>
      </c>
      <c r="H56" s="57" t="n">
        <f aca="false">H54</f>
        <v>0</v>
      </c>
      <c r="I56" s="57" t="n">
        <f aca="false">I54</f>
        <v>0</v>
      </c>
      <c r="J56" s="59" t="n">
        <f aca="false">J54</f>
        <v>0</v>
      </c>
      <c r="K56" s="68" t="n">
        <f aca="false">K54</f>
        <v>0</v>
      </c>
      <c r="L56" s="57" t="n">
        <f aca="false">L54</f>
        <v>0</v>
      </c>
      <c r="M56" s="57" t="n">
        <f aca="false">M54</f>
        <v>0</v>
      </c>
      <c r="N56" s="57" t="n">
        <f aca="false">N54</f>
        <v>0</v>
      </c>
      <c r="O56" s="59" t="n">
        <f aca="false">P56+Q56+R56+S56</f>
        <v>166</v>
      </c>
      <c r="P56" s="57" t="n">
        <v>166</v>
      </c>
      <c r="Q56" s="57" t="n">
        <f aca="false">Q54</f>
        <v>0</v>
      </c>
      <c r="R56" s="57" t="n">
        <f aca="false">R54</f>
        <v>0</v>
      </c>
      <c r="S56" s="57" t="n">
        <f aca="false">S54</f>
        <v>0</v>
      </c>
      <c r="T56" s="59" t="n">
        <f aca="false">T54</f>
        <v>0</v>
      </c>
      <c r="U56" s="57" t="n">
        <f aca="false">U54</f>
        <v>0</v>
      </c>
      <c r="V56" s="57" t="n">
        <f aca="false">V54</f>
        <v>0</v>
      </c>
      <c r="W56" s="57" t="n">
        <f aca="false">W54</f>
        <v>0</v>
      </c>
      <c r="X56" s="57" t="n">
        <f aca="false">X54</f>
        <v>0</v>
      </c>
      <c r="Y56" s="59" t="n">
        <f aca="false">Y54</f>
        <v>0</v>
      </c>
      <c r="Z56" s="57" t="n">
        <f aca="false">Z54</f>
        <v>0</v>
      </c>
      <c r="AA56" s="57" t="n">
        <f aca="false">AA54</f>
        <v>0</v>
      </c>
      <c r="AB56" s="57" t="n">
        <f aca="false">AB54</f>
        <v>0</v>
      </c>
      <c r="AC56" s="57" t="n">
        <f aca="false">AC54</f>
        <v>0</v>
      </c>
      <c r="AD56" s="60" t="n">
        <f aca="false">E56+J56+O56+T56+Y56</f>
        <v>166</v>
      </c>
      <c r="AE56" s="75"/>
      <c r="AF56" s="76"/>
      <c r="AG56" s="69"/>
      <c r="AH56" s="69"/>
      <c r="AI56" s="69"/>
      <c r="AJ56" s="70"/>
      <c r="AK56" s="70"/>
      <c r="AL56" s="70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s="82" customFormat="true" ht="36" hidden="false" customHeight="true" outlineLevel="0" collapsed="false">
      <c r="A57" s="77"/>
      <c r="B57" s="78" t="s">
        <v>138</v>
      </c>
      <c r="C57" s="79"/>
      <c r="D57" s="40"/>
      <c r="E57" s="80" t="n">
        <f aca="false">SUM(E12:E56)</f>
        <v>93741</v>
      </c>
      <c r="F57" s="80" t="n">
        <f aca="false">SUM(F12:F56)</f>
        <v>27317</v>
      </c>
      <c r="G57" s="80" t="n">
        <f aca="false">SUM(G12:G56)</f>
        <v>66424</v>
      </c>
      <c r="H57" s="80" t="n">
        <f aca="false">SUM(H12:H56)</f>
        <v>0</v>
      </c>
      <c r="I57" s="80" t="n">
        <f aca="false">SUM(I12:I56)</f>
        <v>0</v>
      </c>
      <c r="J57" s="80" t="n">
        <f aca="false">SUM(J12:J56)</f>
        <v>208863.2</v>
      </c>
      <c r="K57" s="80" t="n">
        <f aca="false">SUM(K12:K56)</f>
        <v>45972.8</v>
      </c>
      <c r="L57" s="80" t="n">
        <f aca="false">SUM(L12:L56)</f>
        <v>162890.4</v>
      </c>
      <c r="M57" s="80" t="n">
        <f aca="false">SUM(M12:M56)</f>
        <v>0</v>
      </c>
      <c r="N57" s="80" t="n">
        <f aca="false">SUM(N12:N56)</f>
        <v>0</v>
      </c>
      <c r="O57" s="80" t="n">
        <f aca="false">SUM(O12:O56)</f>
        <v>166185.8</v>
      </c>
      <c r="P57" s="80" t="n">
        <f aca="false">SUM(P12:P56)</f>
        <v>41185.3</v>
      </c>
      <c r="Q57" s="80" t="n">
        <f aca="false">SUM(Q12:Q56)</f>
        <v>103084</v>
      </c>
      <c r="R57" s="80" t="n">
        <f aca="false">SUM(R12:R56)</f>
        <v>21916.5</v>
      </c>
      <c r="S57" s="80" t="n">
        <f aca="false">SUM(S12:S56)</f>
        <v>0</v>
      </c>
      <c r="T57" s="80" t="n">
        <f aca="false">SUM(T12:T56)</f>
        <v>97835.1</v>
      </c>
      <c r="U57" s="80" t="n">
        <f aca="false">SUM(U12:U56)</f>
        <v>60379</v>
      </c>
      <c r="V57" s="80" t="n">
        <f aca="false">SUM(V12:V56)</f>
        <v>37456.1</v>
      </c>
      <c r="W57" s="80" t="n">
        <f aca="false">SUM(W12:W56)</f>
        <v>0</v>
      </c>
      <c r="X57" s="80" t="n">
        <f aca="false">SUM(X12:X56)</f>
        <v>0</v>
      </c>
      <c r="Y57" s="80" t="n">
        <f aca="false">SUM(Y12:Y56)</f>
        <v>17243.8</v>
      </c>
      <c r="Z57" s="80" t="n">
        <f aca="false">SUM(Z12:Z56)</f>
        <v>3441</v>
      </c>
      <c r="AA57" s="80" t="n">
        <f aca="false">SUM(AA12:AA56)</f>
        <v>13802.8</v>
      </c>
      <c r="AB57" s="80" t="n">
        <f aca="false">SUM(AB12:AB56)</f>
        <v>0</v>
      </c>
      <c r="AC57" s="80" t="n">
        <f aca="false">SUM(AC12:AC56)</f>
        <v>0</v>
      </c>
      <c r="AD57" s="80" t="n">
        <f aca="false">SUM(AD12:AD56)</f>
        <v>583868.9</v>
      </c>
      <c r="AE57" s="81"/>
      <c r="AF57" s="81"/>
    </row>
    <row r="58" s="88" customFormat="true" ht="39.75" hidden="false" customHeight="true" outlineLevel="0" collapsed="false">
      <c r="A58" s="83" t="s">
        <v>139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5"/>
      <c r="AF58" s="85"/>
      <c r="AG58" s="86"/>
      <c r="AH58" s="87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</row>
    <row r="59" customFormat="false" ht="102" hidden="false" customHeight="true" outlineLevel="0" collapsed="false">
      <c r="A59" s="55" t="s">
        <v>140</v>
      </c>
      <c r="B59" s="64" t="s">
        <v>141</v>
      </c>
      <c r="C59" s="57" t="s">
        <v>142</v>
      </c>
      <c r="D59" s="58" t="s">
        <v>34</v>
      </c>
      <c r="E59" s="59" t="n">
        <f aca="false">F59+G59+H59+I59</f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9" t="n">
        <f aca="false">K59+L59+M59+N59</f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9" t="n">
        <f aca="false">P59+Q59+R59+S59</f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9" t="n">
        <f aca="false">U59+V59+W59+X59</f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9" t="n">
        <f aca="false">Z59+AA59+AB59+AC59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60" t="n">
        <f aca="false">E59+J59+O59+T59+Y59</f>
        <v>0</v>
      </c>
      <c r="AE59" s="29"/>
      <c r="AF59" s="89"/>
      <c r="AG59" s="89"/>
      <c r="AH59" s="90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</row>
    <row r="60" customFormat="false" ht="52.5" hidden="false" customHeight="true" outlineLevel="0" collapsed="false">
      <c r="A60" s="55" t="s">
        <v>143</v>
      </c>
      <c r="B60" s="64" t="s">
        <v>144</v>
      </c>
      <c r="C60" s="57" t="s">
        <v>145</v>
      </c>
      <c r="D60" s="58" t="s">
        <v>34</v>
      </c>
      <c r="E60" s="59" t="n">
        <f aca="false">F60+G60+H60+I60</f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9" t="n">
        <f aca="false">K60+L60+M60+N60</f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9" t="n">
        <f aca="false">P60+Q60+R60+S60</f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9" t="n">
        <f aca="false">U60+V60+W60+X60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9" t="n">
        <f aca="false">Z60+AA60+AB60+AC60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60" t="n">
        <f aca="false">E60+J60+O60+T60+Y60</f>
        <v>0</v>
      </c>
      <c r="AE60" s="29"/>
      <c r="AF60" s="89"/>
      <c r="AG60" s="89"/>
      <c r="AH60" s="90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</row>
    <row r="61" customFormat="false" ht="55.5" hidden="false" customHeight="true" outlineLevel="0" collapsed="false">
      <c r="A61" s="55" t="s">
        <v>146</v>
      </c>
      <c r="B61" s="64" t="s">
        <v>147</v>
      </c>
      <c r="C61" s="57" t="s">
        <v>145</v>
      </c>
      <c r="D61" s="58" t="s">
        <v>34</v>
      </c>
      <c r="E61" s="59" t="n">
        <f aca="false">F61+G61+H61+I61</f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9" t="n">
        <f aca="false">K61+L61+M61+N61</f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9" t="n">
        <f aca="false">P61+Q61+R61+S61</f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9" t="n">
        <f aca="false">U61+V61+W61+X61</f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9" t="n">
        <f aca="false">Z61+AA61+AB61+AC61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60" t="n">
        <f aca="false">E61+J61+O61+T61+Y61</f>
        <v>0</v>
      </c>
      <c r="AE61" s="29"/>
      <c r="AF61" s="89"/>
      <c r="AG61" s="89"/>
      <c r="AH61" s="90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</row>
    <row r="62" customFormat="false" ht="52.5" hidden="false" customHeight="true" outlineLevel="0" collapsed="false">
      <c r="A62" s="55" t="s">
        <v>148</v>
      </c>
      <c r="B62" s="64" t="s">
        <v>149</v>
      </c>
      <c r="C62" s="57" t="s">
        <v>145</v>
      </c>
      <c r="D62" s="58" t="s">
        <v>34</v>
      </c>
      <c r="E62" s="59" t="n">
        <f aca="false">F62+G62+H62+I62</f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9" t="n">
        <f aca="false">K62+L62+M62+N62</f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9" t="n">
        <f aca="false">P62+Q62+R62+S62</f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9" t="n">
        <f aca="false">U62+V62+W62+X62</f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9" t="n">
        <f aca="false">Z62+AA62+AB62+AC62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60" t="n">
        <f aca="false">E62+J62+O62+T62+Y62</f>
        <v>0</v>
      </c>
      <c r="AE62" s="29"/>
      <c r="AF62" s="89"/>
      <c r="AG62" s="89"/>
      <c r="AH62" s="90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</row>
    <row r="63" customFormat="false" ht="52.5" hidden="false" customHeight="true" outlineLevel="0" collapsed="false">
      <c r="A63" s="55" t="s">
        <v>150</v>
      </c>
      <c r="B63" s="64" t="s">
        <v>151</v>
      </c>
      <c r="C63" s="57" t="s">
        <v>145</v>
      </c>
      <c r="D63" s="58" t="s">
        <v>34</v>
      </c>
      <c r="E63" s="59" t="n">
        <f aca="false">F63+G63+H63+I63</f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9" t="n">
        <f aca="false">K63+L63+M63+N63</f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9" t="n">
        <f aca="false">P63+Q63+R63+S63</f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9" t="n">
        <f aca="false">U63+V63+W63+X63</f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9" t="n">
        <f aca="false">Z63+AA63+AB63+AC63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60" t="n">
        <f aca="false">E63+J63+O63+T63+Y63</f>
        <v>0</v>
      </c>
      <c r="AE63" s="29"/>
      <c r="AF63" s="89"/>
      <c r="AG63" s="89"/>
      <c r="AH63" s="90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</row>
    <row r="64" customFormat="false" ht="52.5" hidden="false" customHeight="true" outlineLevel="0" collapsed="false">
      <c r="A64" s="55" t="s">
        <v>152</v>
      </c>
      <c r="B64" s="64" t="s">
        <v>153</v>
      </c>
      <c r="C64" s="57" t="s">
        <v>145</v>
      </c>
      <c r="D64" s="58" t="s">
        <v>34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89"/>
      <c r="AG64" s="89"/>
      <c r="AH64" s="90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</row>
    <row r="65" customFormat="false" ht="52.5" hidden="false" customHeight="true" outlineLevel="0" collapsed="false">
      <c r="A65" s="55" t="s">
        <v>154</v>
      </c>
      <c r="B65" s="64" t="s">
        <v>155</v>
      </c>
      <c r="C65" s="57" t="s">
        <v>145</v>
      </c>
      <c r="D65" s="58" t="s">
        <v>34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89"/>
      <c r="AG65" s="89"/>
      <c r="AH65" s="90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</row>
    <row r="66" customFormat="false" ht="52.5" hidden="false" customHeight="true" outlineLevel="0" collapsed="false">
      <c r="A66" s="55" t="s">
        <v>156</v>
      </c>
      <c r="B66" s="64" t="s">
        <v>157</v>
      </c>
      <c r="C66" s="57" t="s">
        <v>145</v>
      </c>
      <c r="D66" s="58" t="s">
        <v>34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89"/>
      <c r="AG66" s="89"/>
      <c r="AH66" s="90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</row>
    <row r="67" customFormat="false" ht="52.5" hidden="false" customHeight="true" outlineLevel="0" collapsed="false">
      <c r="A67" s="55" t="s">
        <v>158</v>
      </c>
      <c r="B67" s="64" t="s">
        <v>159</v>
      </c>
      <c r="C67" s="57" t="s">
        <v>145</v>
      </c>
      <c r="D67" s="58" t="s">
        <v>34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89"/>
      <c r="AG67" s="89"/>
      <c r="AH67" s="90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</row>
    <row r="68" customFormat="false" ht="52.5" hidden="false" customHeight="true" outlineLevel="0" collapsed="false">
      <c r="A68" s="55" t="s">
        <v>160</v>
      </c>
      <c r="B68" s="64" t="s">
        <v>161</v>
      </c>
      <c r="C68" s="57" t="s">
        <v>145</v>
      </c>
      <c r="D68" s="58" t="s">
        <v>34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89"/>
      <c r="AG68" s="89"/>
      <c r="AH68" s="90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</row>
    <row r="69" customFormat="false" ht="52.5" hidden="false" customHeight="true" outlineLevel="0" collapsed="false">
      <c r="A69" s="55" t="s">
        <v>162</v>
      </c>
      <c r="B69" s="64" t="s">
        <v>163</v>
      </c>
      <c r="C69" s="57" t="s">
        <v>145</v>
      </c>
      <c r="D69" s="58" t="s">
        <v>34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89"/>
      <c r="AG69" s="89"/>
      <c r="AH69" s="90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</row>
    <row r="70" customFormat="false" ht="69" hidden="false" customHeight="true" outlineLevel="0" collapsed="false">
      <c r="A70" s="55" t="s">
        <v>164</v>
      </c>
      <c r="B70" s="64" t="s">
        <v>165</v>
      </c>
      <c r="C70" s="57" t="s">
        <v>145</v>
      </c>
      <c r="D70" s="58" t="s">
        <v>34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89"/>
      <c r="AG70" s="89"/>
      <c r="AH70" s="90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</row>
    <row r="71" customFormat="false" ht="84" hidden="false" customHeight="true" outlineLevel="0" collapsed="false">
      <c r="A71" s="55" t="s">
        <v>166</v>
      </c>
      <c r="B71" s="64" t="s">
        <v>167</v>
      </c>
      <c r="C71" s="57" t="s">
        <v>145</v>
      </c>
      <c r="D71" s="58" t="s">
        <v>34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89"/>
      <c r="AG71" s="89"/>
      <c r="AH71" s="90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</row>
    <row r="72" customFormat="false" ht="69.75" hidden="false" customHeight="true" outlineLevel="0" collapsed="false">
      <c r="A72" s="55" t="s">
        <v>168</v>
      </c>
      <c r="B72" s="64" t="s">
        <v>169</v>
      </c>
      <c r="C72" s="57" t="s">
        <v>145</v>
      </c>
      <c r="D72" s="58" t="s">
        <v>34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89"/>
      <c r="AG72" s="89"/>
      <c r="AH72" s="90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</row>
    <row r="73" customFormat="false" ht="52.5" hidden="false" customHeight="true" outlineLevel="0" collapsed="false">
      <c r="A73" s="55" t="s">
        <v>170</v>
      </c>
      <c r="B73" s="64" t="s">
        <v>171</v>
      </c>
      <c r="C73" s="57" t="s">
        <v>145</v>
      </c>
      <c r="D73" s="58" t="s">
        <v>34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89"/>
      <c r="AG73" s="89"/>
      <c r="AH73" s="90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</row>
    <row r="74" customFormat="false" ht="52.5" hidden="false" customHeight="true" outlineLevel="0" collapsed="false">
      <c r="A74" s="55" t="s">
        <v>172</v>
      </c>
      <c r="B74" s="64" t="s">
        <v>173</v>
      </c>
      <c r="C74" s="57" t="s">
        <v>145</v>
      </c>
      <c r="D74" s="58" t="s">
        <v>34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/>
      <c r="AF74" s="89"/>
      <c r="AG74" s="89"/>
      <c r="AH74" s="90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</row>
    <row r="75" customFormat="false" ht="52.5" hidden="false" customHeight="true" outlineLevel="0" collapsed="false">
      <c r="A75" s="55" t="s">
        <v>174</v>
      </c>
      <c r="B75" s="64" t="s">
        <v>175</v>
      </c>
      <c r="C75" s="57" t="s">
        <v>145</v>
      </c>
      <c r="D75" s="58" t="s">
        <v>34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/>
      <c r="AF75" s="89"/>
      <c r="AG75" s="89"/>
      <c r="AH75" s="90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</row>
    <row r="76" customFormat="false" ht="52.5" hidden="false" customHeight="true" outlineLevel="0" collapsed="false">
      <c r="A76" s="55" t="s">
        <v>176</v>
      </c>
      <c r="B76" s="64" t="s">
        <v>177</v>
      </c>
      <c r="C76" s="57" t="s">
        <v>145</v>
      </c>
      <c r="D76" s="58" t="s">
        <v>34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/>
      <c r="AF76" s="89"/>
      <c r="AG76" s="89"/>
      <c r="AH76" s="90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</row>
    <row r="77" customFormat="false" ht="52.5" hidden="false" customHeight="true" outlineLevel="0" collapsed="false">
      <c r="A77" s="55" t="s">
        <v>178</v>
      </c>
      <c r="B77" s="64" t="s">
        <v>179</v>
      </c>
      <c r="C77" s="57" t="s">
        <v>145</v>
      </c>
      <c r="D77" s="58" t="s">
        <v>34</v>
      </c>
      <c r="E77" s="59" t="n">
        <f aca="false">F77+G77+H77+I77</f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9" t="n">
        <f aca="false">K77+L77+M77+N77</f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9" t="n">
        <f aca="false">P77+Q77+R77+S77</f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9" t="n">
        <f aca="false">U77+V77+W77+X77</f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0</v>
      </c>
      <c r="AE77" s="29"/>
      <c r="AF77" s="89"/>
      <c r="AG77" s="89"/>
      <c r="AH77" s="90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</row>
    <row r="78" customFormat="false" ht="52.5" hidden="false" customHeight="true" outlineLevel="0" collapsed="false">
      <c r="A78" s="55" t="s">
        <v>180</v>
      </c>
      <c r="B78" s="64" t="s">
        <v>181</v>
      </c>
      <c r="C78" s="57" t="s">
        <v>145</v>
      </c>
      <c r="D78" s="58" t="s">
        <v>34</v>
      </c>
      <c r="E78" s="59" t="n">
        <f aca="false">F78+G78+H78+I78</f>
        <v>0</v>
      </c>
      <c r="F78" s="57" t="n">
        <v>0</v>
      </c>
      <c r="G78" s="57" t="n">
        <v>0</v>
      </c>
      <c r="H78" s="57" t="n">
        <v>0</v>
      </c>
      <c r="I78" s="57" t="n">
        <v>0</v>
      </c>
      <c r="J78" s="59" t="n">
        <f aca="false">K78+L78+M78+N78</f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9" t="n">
        <f aca="false">P78+Q78+R78+S78</f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9" t="n">
        <f aca="false">U78+V78+W78+X78</f>
        <v>0</v>
      </c>
      <c r="U78" s="57" t="n">
        <v>0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0</v>
      </c>
      <c r="AE78" s="29"/>
      <c r="AF78" s="89"/>
      <c r="AG78" s="89"/>
      <c r="AH78" s="90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</row>
    <row r="79" customFormat="false" ht="52.5" hidden="false" customHeight="true" outlineLevel="0" collapsed="false">
      <c r="A79" s="55" t="s">
        <v>182</v>
      </c>
      <c r="B79" s="64" t="s">
        <v>183</v>
      </c>
      <c r="C79" s="57" t="s">
        <v>145</v>
      </c>
      <c r="D79" s="58" t="s">
        <v>34</v>
      </c>
      <c r="E79" s="59" t="n">
        <f aca="false">F79+G79+H79+I79</f>
        <v>0</v>
      </c>
      <c r="F79" s="57" t="n">
        <v>0</v>
      </c>
      <c r="G79" s="57" t="n">
        <v>0</v>
      </c>
      <c r="H79" s="57" t="n">
        <v>0</v>
      </c>
      <c r="I79" s="57" t="n">
        <v>0</v>
      </c>
      <c r="J79" s="59" t="n">
        <f aca="false">K79+L79+M79+N79</f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9" t="n">
        <f aca="false">P79+Q79+R79+S79</f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9" t="n">
        <f aca="false">U79+V79+W79+X79</f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0</v>
      </c>
      <c r="AE79" s="29"/>
      <c r="AF79" s="89"/>
      <c r="AG79" s="89"/>
      <c r="AH79" s="90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</row>
    <row r="80" customFormat="false" ht="52.5" hidden="false" customHeight="true" outlineLevel="0" collapsed="false">
      <c r="A80" s="55" t="s">
        <v>184</v>
      </c>
      <c r="B80" s="64" t="s">
        <v>185</v>
      </c>
      <c r="C80" s="57" t="s">
        <v>145</v>
      </c>
      <c r="D80" s="58" t="s">
        <v>34</v>
      </c>
      <c r="E80" s="59" t="n">
        <f aca="false">F80+G80+H80+I80</f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9" t="n">
        <f aca="false">K80+L80+M80+N80</f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9" t="n">
        <f aca="false">P80+Q80+R80+S80</f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9" t="n">
        <f aca="false">U80+V80+W80+X80</f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0</v>
      </c>
      <c r="AE80" s="29" t="s">
        <v>186</v>
      </c>
      <c r="AF80" s="89"/>
      <c r="AG80" s="89"/>
      <c r="AH80" s="90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</row>
    <row r="81" customFormat="false" ht="52.5" hidden="false" customHeight="true" outlineLevel="0" collapsed="false">
      <c r="A81" s="55" t="s">
        <v>187</v>
      </c>
      <c r="B81" s="64" t="s">
        <v>188</v>
      </c>
      <c r="C81" s="57" t="s">
        <v>145</v>
      </c>
      <c r="D81" s="58" t="s">
        <v>189</v>
      </c>
      <c r="E81" s="59" t="n">
        <f aca="false">F81+G81+H81+I81</f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9" t="n">
        <f aca="false">K81+L81+M81+N81</f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9" t="n">
        <f aca="false">P81+Q81+R81+S81</f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9" t="n">
        <f aca="false">U81+V81+W81+X81</f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9" t="n">
        <f aca="false">Z81+AA81+AB81+AC81</f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60" t="n">
        <f aca="false">E81+J81+O81+T81+Y81</f>
        <v>0</v>
      </c>
      <c r="AE81" s="29"/>
      <c r="AF81" s="89"/>
      <c r="AG81" s="89"/>
      <c r="AH81" s="90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</row>
    <row r="82" customFormat="false" ht="52.5" hidden="false" customHeight="true" outlineLevel="0" collapsed="false">
      <c r="A82" s="55" t="s">
        <v>190</v>
      </c>
      <c r="B82" s="64" t="s">
        <v>191</v>
      </c>
      <c r="C82" s="57" t="s">
        <v>145</v>
      </c>
      <c r="D82" s="58" t="s">
        <v>189</v>
      </c>
      <c r="E82" s="59" t="n">
        <f aca="false">F82+G82+H82+I82</f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9" t="n">
        <f aca="false">K82+L82+M82+N82</f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9" t="n">
        <f aca="false">P82+Q82+R82+S82</f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9" t="n">
        <f aca="false">U82+V82+W82+X82</f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9" t="n">
        <f aca="false">Z82+AA82+AB82+AC82</f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60" t="n">
        <f aca="false">E82+J82+O82+T82+Y82</f>
        <v>0</v>
      </c>
      <c r="AE82" s="29"/>
      <c r="AF82" s="89"/>
      <c r="AG82" s="89"/>
      <c r="AH82" s="90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</row>
    <row r="83" customFormat="false" ht="52.5" hidden="false" customHeight="true" outlineLevel="0" collapsed="false">
      <c r="A83" s="55" t="s">
        <v>192</v>
      </c>
      <c r="B83" s="64" t="s">
        <v>193</v>
      </c>
      <c r="C83" s="57" t="s">
        <v>145</v>
      </c>
      <c r="D83" s="58" t="s">
        <v>69</v>
      </c>
      <c r="E83" s="59" t="n">
        <f aca="false">F83+G83+H83+I83</f>
        <v>0</v>
      </c>
      <c r="F83" s="57" t="n">
        <v>0</v>
      </c>
      <c r="G83" s="57" t="n">
        <v>0</v>
      </c>
      <c r="H83" s="57" t="n">
        <v>0</v>
      </c>
      <c r="I83" s="57" t="n">
        <v>0</v>
      </c>
      <c r="J83" s="59" t="n">
        <f aca="false">K83+L83+M83+N83</f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9" t="n">
        <f aca="false">P83+Q83+R83+S83</f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9" t="n">
        <f aca="false">U83+V83+W83+X83</f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9" t="n">
        <f aca="false">Z83+AA83+AB83+AC83</f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60" t="n">
        <f aca="false">E83+J83+O83+T83+Y83</f>
        <v>0</v>
      </c>
      <c r="AE83" s="29"/>
      <c r="AF83" s="89"/>
      <c r="AG83" s="89"/>
      <c r="AH83" s="90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</row>
    <row r="84" customFormat="false" ht="52.5" hidden="false" customHeight="true" outlineLevel="0" collapsed="false">
      <c r="A84" s="55" t="s">
        <v>194</v>
      </c>
      <c r="B84" s="64" t="s">
        <v>195</v>
      </c>
      <c r="C84" s="57" t="s">
        <v>145</v>
      </c>
      <c r="D84" s="58" t="s">
        <v>196</v>
      </c>
      <c r="E84" s="59" t="n">
        <f aca="false">F84+G84+H84+I84</f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9" t="n">
        <f aca="false">K84+L84+M84+N84</f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9" t="n">
        <f aca="false">P84+Q84+R84+S84</f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9" t="n">
        <f aca="false">U84+V84+W84+X84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9" t="n">
        <f aca="false">Z84+AA84+AB84+AC84</f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60" t="n">
        <f aca="false">E84+J84+O84+T84+Y84</f>
        <v>0</v>
      </c>
      <c r="AE84" s="29"/>
      <c r="AF84" s="89"/>
      <c r="AG84" s="89"/>
      <c r="AH84" s="90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</row>
    <row r="85" customFormat="false" ht="52.5" hidden="false" customHeight="true" outlineLevel="0" collapsed="false">
      <c r="A85" s="55" t="s">
        <v>197</v>
      </c>
      <c r="B85" s="64" t="s">
        <v>198</v>
      </c>
      <c r="C85" s="57" t="s">
        <v>199</v>
      </c>
      <c r="D85" s="58" t="s">
        <v>34</v>
      </c>
      <c r="E85" s="59" t="n">
        <f aca="false">F85+G85+H85+I85</f>
        <v>15830</v>
      </c>
      <c r="F85" s="57" t="n">
        <f aca="false">1115+13426+1407-118</f>
        <v>15830</v>
      </c>
      <c r="G85" s="57" t="n">
        <v>0</v>
      </c>
      <c r="H85" s="57" t="n">
        <v>0</v>
      </c>
      <c r="I85" s="57" t="n">
        <v>0</v>
      </c>
      <c r="J85" s="59" t="n">
        <f aca="false">K85+L85+M85+N85</f>
        <v>13666</v>
      </c>
      <c r="K85" s="57" t="n">
        <f aca="false">12725+641+300</f>
        <v>13666</v>
      </c>
      <c r="L85" s="57" t="n">
        <v>0</v>
      </c>
      <c r="M85" s="57" t="n">
        <v>0</v>
      </c>
      <c r="N85" s="57" t="n">
        <v>0</v>
      </c>
      <c r="O85" s="59" t="n">
        <f aca="false">P85+Q85+R85+S85</f>
        <v>17526.8</v>
      </c>
      <c r="P85" s="57" t="n">
        <f aca="false">18058-531.219</f>
        <v>17526.8</v>
      </c>
      <c r="Q85" s="57" t="n">
        <v>0</v>
      </c>
      <c r="R85" s="57" t="n">
        <v>0</v>
      </c>
      <c r="S85" s="57" t="n">
        <v>0</v>
      </c>
      <c r="T85" s="59" t="n">
        <f aca="false">U85+V85+W85+X85</f>
        <v>15823</v>
      </c>
      <c r="U85" s="57" t="n">
        <v>15823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15823</v>
      </c>
      <c r="Z85" s="57" t="n">
        <v>15823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78668.8</v>
      </c>
      <c r="AE85" s="29"/>
      <c r="AF85" s="89"/>
      <c r="AG85" s="89"/>
      <c r="AH85" s="90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</row>
    <row r="86" customFormat="false" ht="40.5" hidden="false" customHeight="true" outlineLevel="0" collapsed="false">
      <c r="A86" s="55" t="s">
        <v>200</v>
      </c>
      <c r="B86" s="64" t="s">
        <v>201</v>
      </c>
      <c r="C86" s="57" t="s">
        <v>199</v>
      </c>
      <c r="D86" s="58" t="n">
        <v>2021</v>
      </c>
      <c r="E86" s="59" t="n">
        <f aca="false">F86+G86+H86+I86</f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9" t="n">
        <f aca="false">K86+L86+M86+N86</f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9" t="n">
        <f aca="false">P86+Q86+R86+S86</f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9" t="n">
        <f aca="false">U86+V86+W86+X86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0</v>
      </c>
      <c r="AE86" s="29"/>
      <c r="AF86" s="89"/>
      <c r="AG86" s="89"/>
      <c r="AH86" s="90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</row>
    <row r="87" customFormat="false" ht="234.75" hidden="false" customHeight="true" outlineLevel="0" collapsed="false">
      <c r="A87" s="55" t="s">
        <v>202</v>
      </c>
      <c r="B87" s="64" t="s">
        <v>203</v>
      </c>
      <c r="C87" s="57" t="s">
        <v>204</v>
      </c>
      <c r="D87" s="58" t="s">
        <v>34</v>
      </c>
      <c r="E87" s="59" t="n">
        <f aca="false">F87+G87+H87+I87</f>
        <v>5907</v>
      </c>
      <c r="F87" s="57" t="n">
        <f aca="false">5900-3+55-45</f>
        <v>5907</v>
      </c>
      <c r="G87" s="57" t="n">
        <v>0</v>
      </c>
      <c r="H87" s="57" t="n">
        <v>0</v>
      </c>
      <c r="I87" s="57" t="n">
        <v>0</v>
      </c>
      <c r="J87" s="59" t="n">
        <f aca="false">K87+L87+M87+N87</f>
        <v>5951</v>
      </c>
      <c r="K87" s="57" t="n">
        <f aca="false">5952-1</f>
        <v>5951</v>
      </c>
      <c r="L87" s="57" t="n">
        <v>0</v>
      </c>
      <c r="M87" s="57" t="n">
        <v>0</v>
      </c>
      <c r="N87" s="57" t="n">
        <v>0</v>
      </c>
      <c r="O87" s="59" t="n">
        <f aca="false">P87+Q87+R87+S87</f>
        <v>7223</v>
      </c>
      <c r="P87" s="57" t="n">
        <f aca="false">7263-40</f>
        <v>7223</v>
      </c>
      <c r="Q87" s="57" t="n">
        <v>0</v>
      </c>
      <c r="R87" s="57" t="n">
        <v>0</v>
      </c>
      <c r="S87" s="57" t="n">
        <v>0</v>
      </c>
      <c r="T87" s="59" t="n">
        <f aca="false">U87+V87+W87+X87</f>
        <v>2976</v>
      </c>
      <c r="U87" s="57" t="n">
        <v>2976</v>
      </c>
      <c r="V87" s="57" t="n">
        <v>0</v>
      </c>
      <c r="W87" s="57" t="n">
        <v>0</v>
      </c>
      <c r="X87" s="57" t="n">
        <v>0</v>
      </c>
      <c r="Y87" s="59" t="n">
        <f aca="false">Z87+AA87+AB87+AC87</f>
        <v>2976</v>
      </c>
      <c r="Z87" s="57" t="n">
        <v>2976</v>
      </c>
      <c r="AA87" s="57" t="n">
        <v>0</v>
      </c>
      <c r="AB87" s="57" t="n">
        <v>0</v>
      </c>
      <c r="AC87" s="57" t="n">
        <v>0</v>
      </c>
      <c r="AD87" s="60" t="n">
        <f aca="false">E87+J87+O87+T87+Y87</f>
        <v>25033</v>
      </c>
      <c r="AE87" s="29"/>
      <c r="AF87" s="89"/>
      <c r="AG87" s="89"/>
      <c r="AH87" s="90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</row>
    <row r="88" customFormat="false" ht="71.25" hidden="false" customHeight="true" outlineLevel="0" collapsed="false">
      <c r="A88" s="55" t="s">
        <v>205</v>
      </c>
      <c r="B88" s="64" t="s">
        <v>206</v>
      </c>
      <c r="C88" s="57" t="s">
        <v>199</v>
      </c>
      <c r="D88" s="58" t="n">
        <v>2021</v>
      </c>
      <c r="E88" s="59" t="n">
        <f aca="false">F88+G88+H88+I88</f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9" t="n">
        <f aca="false">K88+L88+M88+N88</f>
        <v>0</v>
      </c>
      <c r="K88" s="57" t="n">
        <v>0</v>
      </c>
      <c r="L88" s="57" t="n">
        <v>0</v>
      </c>
      <c r="M88" s="57" t="n">
        <v>0</v>
      </c>
      <c r="N88" s="57" t="n">
        <v>0</v>
      </c>
      <c r="O88" s="59" t="n">
        <f aca="false">P88+Q88+R88+S88</f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9" t="n">
        <f aca="false">U88+V88+W88+X88</f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9" t="n">
        <f aca="false">Z88+AA88+AB88+AC88</f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60" t="n">
        <f aca="false">E88+J88+O88+T88+Y88</f>
        <v>0</v>
      </c>
      <c r="AE88" s="29"/>
      <c r="AF88" s="89"/>
      <c r="AG88" s="89"/>
      <c r="AH88" s="90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</row>
    <row r="89" s="94" customFormat="true" ht="30.75" hidden="false" customHeight="true" outlineLevel="0" collapsed="false">
      <c r="A89" s="77"/>
      <c r="B89" s="41" t="s">
        <v>207</v>
      </c>
      <c r="C89" s="79"/>
      <c r="D89" s="40"/>
      <c r="E89" s="80" t="n">
        <f aca="false">SUM(E59:E88)</f>
        <v>21737</v>
      </c>
      <c r="F89" s="80" t="n">
        <f aca="false">SUM(F59:F88)</f>
        <v>21737</v>
      </c>
      <c r="G89" s="80" t="n">
        <f aca="false">SUM(G59:G88)</f>
        <v>0</v>
      </c>
      <c r="H89" s="80" t="n">
        <f aca="false">SUM(H59:H88)</f>
        <v>0</v>
      </c>
      <c r="I89" s="80" t="n">
        <f aca="false">SUM(I59:I88)</f>
        <v>0</v>
      </c>
      <c r="J89" s="80" t="n">
        <f aca="false">SUM(J59:J88)</f>
        <v>19617</v>
      </c>
      <c r="K89" s="80" t="n">
        <f aca="false">SUM(K59:K88)</f>
        <v>19617</v>
      </c>
      <c r="L89" s="80" t="n">
        <f aca="false">SUM(L59:L88)</f>
        <v>0</v>
      </c>
      <c r="M89" s="80" t="n">
        <f aca="false">SUM(M59:M88)</f>
        <v>0</v>
      </c>
      <c r="N89" s="80" t="n">
        <f aca="false">SUM(N59:N88)</f>
        <v>0</v>
      </c>
      <c r="O89" s="80" t="n">
        <f aca="false">SUM(O59:O88)</f>
        <v>24749.8</v>
      </c>
      <c r="P89" s="80" t="n">
        <f aca="false">SUM(P59:P88)</f>
        <v>24749.8</v>
      </c>
      <c r="Q89" s="80" t="n">
        <f aca="false">SUM(Q59:Q88)</f>
        <v>0</v>
      </c>
      <c r="R89" s="80" t="n">
        <f aca="false">SUM(R59:R88)</f>
        <v>0</v>
      </c>
      <c r="S89" s="80" t="n">
        <f aca="false">SUM(S59:S88)</f>
        <v>0</v>
      </c>
      <c r="T89" s="80" t="n">
        <f aca="false">SUM(T59:T88)</f>
        <v>18799</v>
      </c>
      <c r="U89" s="80" t="n">
        <f aca="false">SUM(U59:U88)</f>
        <v>18799</v>
      </c>
      <c r="V89" s="80" t="n">
        <f aca="false">SUM(V59:V88)</f>
        <v>0</v>
      </c>
      <c r="W89" s="80" t="n">
        <f aca="false">SUM(W59:W88)</f>
        <v>0</v>
      </c>
      <c r="X89" s="80" t="n">
        <f aca="false">SUM(X59:X88)</f>
        <v>0</v>
      </c>
      <c r="Y89" s="80" t="n">
        <f aca="false">SUM(Y59:Y88)</f>
        <v>18799</v>
      </c>
      <c r="Z89" s="80" t="n">
        <f aca="false">SUM(Z59:Z88)</f>
        <v>18799</v>
      </c>
      <c r="AA89" s="80" t="n">
        <f aca="false">SUM(AA59:AA88)</f>
        <v>0</v>
      </c>
      <c r="AB89" s="80" t="n">
        <f aca="false">SUM(AB59:AB88)</f>
        <v>0</v>
      </c>
      <c r="AC89" s="80" t="n">
        <f aca="false">SUM(AC59:AC88)</f>
        <v>0</v>
      </c>
      <c r="AD89" s="80" t="n">
        <f aca="false">SUM(AD59:AD88)</f>
        <v>103701.8</v>
      </c>
      <c r="AE89" s="91"/>
      <c r="AF89" s="92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</row>
    <row r="90" s="88" customFormat="true" ht="44.25" hidden="false" customHeight="true" outlineLevel="0" collapsed="false">
      <c r="A90" s="83" t="s">
        <v>208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29"/>
      <c r="AF90" s="95"/>
      <c r="AG90" s="86"/>
      <c r="AH90" s="87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</row>
    <row r="91" customFormat="false" ht="40.5" hidden="false" customHeight="true" outlineLevel="0" collapsed="false">
      <c r="A91" s="55" t="s">
        <v>209</v>
      </c>
      <c r="B91" s="64" t="s">
        <v>210</v>
      </c>
      <c r="C91" s="57" t="s">
        <v>211</v>
      </c>
      <c r="D91" s="58" t="s">
        <v>34</v>
      </c>
      <c r="E91" s="59" t="n">
        <f aca="false">F91+G91+H91+I91</f>
        <v>0</v>
      </c>
      <c r="F91" s="57" t="n">
        <v>0</v>
      </c>
      <c r="G91" s="57" t="n">
        <v>0</v>
      </c>
      <c r="H91" s="57" t="n">
        <v>0</v>
      </c>
      <c r="I91" s="57" t="n">
        <v>0</v>
      </c>
      <c r="J91" s="59" t="n">
        <f aca="false">K91+L91+M91+N91</f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9" t="n">
        <f aca="false">P91+Q91+R91+S91</f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9" t="n">
        <f aca="false">U91+V91+W91+X91</f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0</v>
      </c>
      <c r="Z91" s="57" t="n">
        <v>0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0</v>
      </c>
      <c r="AE91" s="29"/>
      <c r="AF91" s="96"/>
      <c r="AG91" s="89"/>
      <c r="AH91" s="90"/>
      <c r="AI91" s="89"/>
      <c r="AJ91" s="89"/>
      <c r="AK91" s="89"/>
      <c r="AL91" s="89"/>
      <c r="AM91" s="89"/>
      <c r="AN91" s="89"/>
      <c r="AO91" s="89"/>
      <c r="AP91" s="89"/>
    </row>
    <row r="92" s="61" customFormat="true" ht="69" hidden="false" customHeight="true" outlineLevel="0" collapsed="false">
      <c r="A92" s="55" t="s">
        <v>212</v>
      </c>
      <c r="B92" s="64" t="s">
        <v>213</v>
      </c>
      <c r="C92" s="57" t="s">
        <v>214</v>
      </c>
      <c r="D92" s="58" t="s">
        <v>34</v>
      </c>
      <c r="E92" s="59" t="n">
        <f aca="false">F92+G92+H92+I92</f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9" t="n">
        <f aca="false">K92+L92+M92+N92</f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9" t="n">
        <f aca="false">P92+Q92+R92+S92</f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9" t="n">
        <f aca="false">U92+V92+W92+X92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60" t="n">
        <f aca="false">E92+J92+O92+T92+Y92</f>
        <v>0</v>
      </c>
      <c r="AE92" s="29"/>
      <c r="AH92" s="62"/>
    </row>
    <row r="93" s="61" customFormat="true" ht="85.5" hidden="false" customHeight="true" outlineLevel="0" collapsed="false">
      <c r="A93" s="55" t="s">
        <v>215</v>
      </c>
      <c r="B93" s="64" t="s">
        <v>216</v>
      </c>
      <c r="C93" s="57" t="s">
        <v>217</v>
      </c>
      <c r="D93" s="58" t="s">
        <v>34</v>
      </c>
      <c r="E93" s="59" t="n">
        <f aca="false">F93+G93+H93+I93</f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9" t="n">
        <f aca="false">K93+L93+M93+N93</f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9" t="n">
        <f aca="false">P93+Q93+R93+S93</f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9" t="n">
        <f aca="false">U93+V93+W93+X93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0</v>
      </c>
      <c r="AE93" s="29"/>
      <c r="AH93" s="62"/>
    </row>
    <row r="94" s="61" customFormat="true" ht="55.5" hidden="false" customHeight="true" outlineLevel="0" collapsed="false">
      <c r="A94" s="55" t="s">
        <v>218</v>
      </c>
      <c r="B94" s="64" t="s">
        <v>219</v>
      </c>
      <c r="C94" s="57" t="s">
        <v>220</v>
      </c>
      <c r="D94" s="58" t="s">
        <v>34</v>
      </c>
      <c r="E94" s="59" t="n">
        <f aca="false">F94+G94+H94+I94</f>
        <v>1829.5</v>
      </c>
      <c r="F94" s="57" t="n">
        <v>1829.5</v>
      </c>
      <c r="G94" s="57" t="n">
        <v>0</v>
      </c>
      <c r="H94" s="57" t="n">
        <v>0</v>
      </c>
      <c r="I94" s="57" t="n">
        <v>0</v>
      </c>
      <c r="J94" s="59" t="n">
        <f aca="false">K94+L94+M94+N94</f>
        <v>1829.5</v>
      </c>
      <c r="K94" s="57" t="n">
        <v>1829.5</v>
      </c>
      <c r="L94" s="57" t="n">
        <v>0</v>
      </c>
      <c r="M94" s="57" t="n">
        <v>0</v>
      </c>
      <c r="N94" s="57" t="n">
        <v>0</v>
      </c>
      <c r="O94" s="59" t="n">
        <f aca="false">P94+Q94+R94+S94</f>
        <v>1829.5</v>
      </c>
      <c r="P94" s="57" t="n">
        <v>1829.5</v>
      </c>
      <c r="Q94" s="57" t="n">
        <v>0</v>
      </c>
      <c r="R94" s="57" t="n">
        <v>0</v>
      </c>
      <c r="S94" s="57" t="n">
        <v>0</v>
      </c>
      <c r="T94" s="59" t="n">
        <f aca="false">U94+V94+W94+X94</f>
        <v>1829.5</v>
      </c>
      <c r="U94" s="57" t="n">
        <v>1829.5</v>
      </c>
      <c r="V94" s="57" t="n">
        <v>0</v>
      </c>
      <c r="W94" s="57" t="n">
        <v>0</v>
      </c>
      <c r="X94" s="57" t="n">
        <v>0</v>
      </c>
      <c r="Y94" s="59" t="n">
        <f aca="false">Z94+AA94+AB94+AC94</f>
        <v>1829.5</v>
      </c>
      <c r="Z94" s="57" t="n">
        <v>1829.5</v>
      </c>
      <c r="AA94" s="57" t="n">
        <v>0</v>
      </c>
      <c r="AB94" s="57" t="n">
        <v>0</v>
      </c>
      <c r="AC94" s="57" t="n">
        <v>0</v>
      </c>
      <c r="AD94" s="60" t="n">
        <f aca="false">E94+J94+O94+T94+Y94</f>
        <v>9147.5</v>
      </c>
      <c r="AE94" s="29"/>
      <c r="AH94" s="62"/>
    </row>
    <row r="95" s="99" customFormat="true" ht="31.5" hidden="false" customHeight="true" outlineLevel="0" collapsed="false">
      <c r="A95" s="77"/>
      <c r="B95" s="97" t="s">
        <v>221</v>
      </c>
      <c r="C95" s="79"/>
      <c r="D95" s="40"/>
      <c r="E95" s="80" t="n">
        <f aca="false">SUM(E91:E94)</f>
        <v>1829.5</v>
      </c>
      <c r="F95" s="80" t="n">
        <f aca="false">SUM(F91:F94)</f>
        <v>1829.5</v>
      </c>
      <c r="G95" s="80" t="n">
        <f aca="false">SUM(G91:G94)</f>
        <v>0</v>
      </c>
      <c r="H95" s="80" t="n">
        <f aca="false">SUM(H91:H94)</f>
        <v>0</v>
      </c>
      <c r="I95" s="80" t="n">
        <f aca="false">SUM(I91:I94)</f>
        <v>0</v>
      </c>
      <c r="J95" s="80" t="n">
        <f aca="false">SUM(J91:J94)</f>
        <v>1829.5</v>
      </c>
      <c r="K95" s="80" t="n">
        <f aca="false">SUM(K91:K94)</f>
        <v>1829.5</v>
      </c>
      <c r="L95" s="80" t="n">
        <f aca="false">SUM(L91:L94)</f>
        <v>0</v>
      </c>
      <c r="M95" s="80" t="n">
        <f aca="false">SUM(M91:M94)</f>
        <v>0</v>
      </c>
      <c r="N95" s="80" t="n">
        <f aca="false">SUM(N91:N94)</f>
        <v>0</v>
      </c>
      <c r="O95" s="80" t="n">
        <f aca="false">SUM(O91:O94)</f>
        <v>1829.5</v>
      </c>
      <c r="P95" s="80" t="n">
        <f aca="false">SUM(P91:P94)</f>
        <v>1829.5</v>
      </c>
      <c r="Q95" s="80" t="n">
        <f aca="false">SUM(Q91:Q94)</f>
        <v>0</v>
      </c>
      <c r="R95" s="80" t="n">
        <f aca="false">SUM(R91:R94)</f>
        <v>0</v>
      </c>
      <c r="S95" s="80" t="n">
        <f aca="false">SUM(S91:S94)</f>
        <v>0</v>
      </c>
      <c r="T95" s="80" t="n">
        <f aca="false">SUM(T91:T94)</f>
        <v>1829.5</v>
      </c>
      <c r="U95" s="80" t="n">
        <f aca="false">SUM(U91:U94)</f>
        <v>1829.5</v>
      </c>
      <c r="V95" s="80" t="n">
        <f aca="false">SUM(V91:V94)</f>
        <v>0</v>
      </c>
      <c r="W95" s="80" t="n">
        <f aca="false">SUM(W91:W94)</f>
        <v>0</v>
      </c>
      <c r="X95" s="80" t="n">
        <f aca="false">SUM(X91:X94)</f>
        <v>0</v>
      </c>
      <c r="Y95" s="80" t="n">
        <f aca="false">SUM(Y91:Y94)</f>
        <v>1829.5</v>
      </c>
      <c r="Z95" s="80" t="n">
        <f aca="false">SUM(Z91:Z94)</f>
        <v>1829.5</v>
      </c>
      <c r="AA95" s="80" t="n">
        <f aca="false">SUM(AA91:AA94)</f>
        <v>0</v>
      </c>
      <c r="AB95" s="80" t="n">
        <f aca="false">SUM(AB91:AB94)</f>
        <v>0</v>
      </c>
      <c r="AC95" s="80" t="n">
        <f aca="false">SUM(AC91:AC94)</f>
        <v>0</v>
      </c>
      <c r="AD95" s="80" t="n">
        <f aca="false">SUM(AD91:AD94)</f>
        <v>9147.5</v>
      </c>
      <c r="AE95" s="98"/>
    </row>
    <row r="96" s="102" customFormat="true" ht="42.75" hidden="false" customHeight="true" outlineLevel="0" collapsed="false">
      <c r="A96" s="100" t="s">
        <v>222</v>
      </c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29"/>
      <c r="AG96" s="103"/>
      <c r="AH96" s="104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</row>
    <row r="97" s="102" customFormat="true" ht="235.5" hidden="false" customHeight="true" outlineLevel="0" collapsed="false">
      <c r="A97" s="55" t="s">
        <v>223</v>
      </c>
      <c r="B97" s="64" t="s">
        <v>224</v>
      </c>
      <c r="C97" s="57" t="s">
        <v>225</v>
      </c>
      <c r="D97" s="58" t="s">
        <v>34</v>
      </c>
      <c r="E97" s="59" t="n">
        <f aca="false">F97+G97+H97+I97</f>
        <v>458468.3</v>
      </c>
      <c r="F97" s="57" t="n">
        <f aca="false">398543.3+1903+3816+3898+12914+3128</f>
        <v>424202.3</v>
      </c>
      <c r="G97" s="57" t="n">
        <v>34266</v>
      </c>
      <c r="H97" s="57" t="n">
        <v>0</v>
      </c>
      <c r="I97" s="57" t="n">
        <v>0</v>
      </c>
      <c r="J97" s="59" t="n">
        <f aca="false">K97+L97+M97+N97</f>
        <v>494293.9</v>
      </c>
      <c r="K97" s="57" t="n">
        <f aca="false">436102.861+9811+5054+2260</f>
        <v>453227.9</v>
      </c>
      <c r="L97" s="57" t="n">
        <v>41066</v>
      </c>
      <c r="M97" s="57" t="n">
        <v>0</v>
      </c>
      <c r="N97" s="57" t="n">
        <v>0</v>
      </c>
      <c r="O97" s="59" t="n">
        <f aca="false">P97+Q97+R97+S97</f>
        <v>508071.5</v>
      </c>
      <c r="P97" s="57" t="n">
        <f aca="false">471026-2046.7-1973.781</f>
        <v>467005.5</v>
      </c>
      <c r="Q97" s="57" t="n">
        <v>41066</v>
      </c>
      <c r="R97" s="57" t="n">
        <v>0</v>
      </c>
      <c r="S97" s="57" t="n">
        <v>0</v>
      </c>
      <c r="T97" s="59" t="n">
        <f aca="false">U97+V97+W97+X97</f>
        <v>498023</v>
      </c>
      <c r="U97" s="57" t="n">
        <v>498023</v>
      </c>
      <c r="V97" s="57" t="n">
        <v>0</v>
      </c>
      <c r="W97" s="57" t="n">
        <v>0</v>
      </c>
      <c r="X97" s="57" t="n">
        <v>0</v>
      </c>
      <c r="Y97" s="59" t="n">
        <f aca="false">Z97+AA97+AB97+AC97</f>
        <v>498023</v>
      </c>
      <c r="Z97" s="57" t="n">
        <v>498023</v>
      </c>
      <c r="AA97" s="57" t="n">
        <v>0</v>
      </c>
      <c r="AB97" s="57" t="n">
        <v>0</v>
      </c>
      <c r="AC97" s="57" t="n">
        <v>0</v>
      </c>
      <c r="AD97" s="60" t="n">
        <f aca="false">E97+J97+O97+T97+Y97</f>
        <v>2456879.7</v>
      </c>
      <c r="AE97" s="29"/>
      <c r="AF97" s="105"/>
      <c r="AG97" s="103"/>
      <c r="AH97" s="104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</row>
    <row r="98" s="102" customFormat="true" ht="51" hidden="false" customHeight="true" outlineLevel="0" collapsed="false">
      <c r="A98" s="106" t="s">
        <v>226</v>
      </c>
      <c r="B98" s="64" t="s">
        <v>227</v>
      </c>
      <c r="C98" s="57" t="s">
        <v>228</v>
      </c>
      <c r="D98" s="58" t="s">
        <v>34</v>
      </c>
      <c r="E98" s="59" t="n">
        <f aca="false">F98+G98+H98+I98</f>
        <v>5023.2</v>
      </c>
      <c r="F98" s="57" t="n">
        <v>5023.2</v>
      </c>
      <c r="G98" s="57" t="n">
        <v>0</v>
      </c>
      <c r="H98" s="57" t="n">
        <v>0</v>
      </c>
      <c r="I98" s="57" t="n">
        <v>0</v>
      </c>
      <c r="J98" s="59" t="n">
        <f aca="false">K98+L98+M98+N98</f>
        <v>5208.6</v>
      </c>
      <c r="K98" s="57" t="n">
        <f aca="false">5062.639+98+48</f>
        <v>5208.6</v>
      </c>
      <c r="L98" s="57" t="n">
        <v>0</v>
      </c>
      <c r="M98" s="57" t="n">
        <v>0</v>
      </c>
      <c r="N98" s="57" t="n">
        <v>0</v>
      </c>
      <c r="O98" s="59" t="n">
        <f aca="false">P98+Q98+R98+S98</f>
        <v>5671.5</v>
      </c>
      <c r="P98" s="57" t="n">
        <v>5671.5</v>
      </c>
      <c r="Q98" s="57" t="n">
        <v>0</v>
      </c>
      <c r="R98" s="57" t="n">
        <v>0</v>
      </c>
      <c r="S98" s="57" t="n">
        <v>0</v>
      </c>
      <c r="T98" s="59" t="n">
        <f aca="false">U98+V98+W98+X98</f>
        <v>5396.5</v>
      </c>
      <c r="U98" s="57" t="n">
        <v>5396.5</v>
      </c>
      <c r="V98" s="57" t="n">
        <v>0</v>
      </c>
      <c r="W98" s="57" t="n">
        <v>0</v>
      </c>
      <c r="X98" s="57" t="n">
        <v>0</v>
      </c>
      <c r="Y98" s="59" t="n">
        <f aca="false">Z98+AA98+AB98+AC98</f>
        <v>5396.5</v>
      </c>
      <c r="Z98" s="57" t="n">
        <v>5396.5</v>
      </c>
      <c r="AA98" s="57" t="n">
        <v>0</v>
      </c>
      <c r="AB98" s="57" t="n">
        <v>0</v>
      </c>
      <c r="AC98" s="57" t="n">
        <v>0</v>
      </c>
      <c r="AD98" s="60" t="n">
        <f aca="false">E98+J98+O98+T98+Y98</f>
        <v>26696.3</v>
      </c>
      <c r="AE98" s="29"/>
      <c r="AG98" s="103"/>
      <c r="AH98" s="104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</row>
    <row r="99" s="102" customFormat="true" ht="67.5" hidden="false" customHeight="true" outlineLevel="0" collapsed="false">
      <c r="A99" s="106" t="s">
        <v>229</v>
      </c>
      <c r="B99" s="64" t="s">
        <v>230</v>
      </c>
      <c r="C99" s="57" t="s">
        <v>60</v>
      </c>
      <c r="D99" s="58" t="n">
        <v>2017</v>
      </c>
      <c r="E99" s="59" t="n">
        <f aca="false">F99+G99+H99+I99</f>
        <v>3058</v>
      </c>
      <c r="F99" s="57" t="n">
        <v>275</v>
      </c>
      <c r="G99" s="57" t="n">
        <f aca="false">300-17</f>
        <v>283</v>
      </c>
      <c r="H99" s="57" t="n">
        <v>2500</v>
      </c>
      <c r="I99" s="57" t="n">
        <v>0</v>
      </c>
      <c r="J99" s="59" t="n">
        <f aca="false">K99+L99+M99+N99</f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9" t="n">
        <f aca="false">P99+Q99+R99+S99</f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9" t="n">
        <f aca="false">U99+V99+W99+X99</f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9" t="n">
        <f aca="false">Z99+AA99+AB99+AC99</f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60" t="n">
        <f aca="false">E99+J99+O99+T99+Y99</f>
        <v>3058</v>
      </c>
      <c r="AE99" s="29"/>
      <c r="AG99" s="103"/>
      <c r="AH99" s="104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</row>
    <row r="100" s="102" customFormat="true" ht="204" hidden="false" customHeight="true" outlineLevel="0" collapsed="false">
      <c r="A100" s="106" t="s">
        <v>231</v>
      </c>
      <c r="B100" s="64" t="s">
        <v>232</v>
      </c>
      <c r="C100" s="57" t="s">
        <v>225</v>
      </c>
      <c r="D100" s="58" t="n">
        <v>2021</v>
      </c>
      <c r="E100" s="59" t="n">
        <f aca="false">F100+G100+H100+I100</f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9" t="n">
        <f aca="false">K100+L100+M100+N100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9" t="n">
        <f aca="false">P100+Q100+R100+S100</f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9" t="n">
        <f aca="false">U100+V100+W100+X100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9" t="n">
        <f aca="false">Z100+AA100+AB100+AC100</f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60" t="n">
        <f aca="false">E100+J100+O100+T100+Y100</f>
        <v>0</v>
      </c>
      <c r="AE100" s="29"/>
      <c r="AG100" s="103"/>
      <c r="AH100" s="104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</row>
    <row r="101" s="102" customFormat="true" ht="210" hidden="false" customHeight="true" outlineLevel="0" collapsed="false">
      <c r="A101" s="106" t="s">
        <v>233</v>
      </c>
      <c r="B101" s="107" t="s">
        <v>234</v>
      </c>
      <c r="C101" s="57" t="s">
        <v>204</v>
      </c>
      <c r="D101" s="58" t="s">
        <v>34</v>
      </c>
      <c r="E101" s="59" t="n">
        <f aca="false">F101+G101+H101+I101</f>
        <v>156</v>
      </c>
      <c r="F101" s="57" t="n">
        <v>156</v>
      </c>
      <c r="G101" s="57" t="n">
        <v>0</v>
      </c>
      <c r="H101" s="57" t="n">
        <v>0</v>
      </c>
      <c r="I101" s="57" t="n">
        <v>0</v>
      </c>
      <c r="J101" s="59" t="n">
        <f aca="false">K101+L101+M101+N101</f>
        <v>118</v>
      </c>
      <c r="K101" s="57" t="n">
        <f aca="false">131-13</f>
        <v>118</v>
      </c>
      <c r="L101" s="57" t="n">
        <v>0</v>
      </c>
      <c r="M101" s="57" t="n">
        <v>0</v>
      </c>
      <c r="N101" s="57" t="n">
        <v>0</v>
      </c>
      <c r="O101" s="59" t="n">
        <f aca="false">P101+Q101+R101+S101</f>
        <v>111</v>
      </c>
      <c r="P101" s="57" t="n">
        <v>111</v>
      </c>
      <c r="Q101" s="57" t="n">
        <v>0</v>
      </c>
      <c r="R101" s="57" t="n">
        <v>0</v>
      </c>
      <c r="S101" s="57" t="n">
        <v>0</v>
      </c>
      <c r="T101" s="59" t="n">
        <f aca="false">U101+V101+W101+X101</f>
        <v>111</v>
      </c>
      <c r="U101" s="57" t="n">
        <v>111</v>
      </c>
      <c r="V101" s="57" t="n">
        <v>0</v>
      </c>
      <c r="W101" s="57" t="n">
        <v>0</v>
      </c>
      <c r="X101" s="57" t="n">
        <v>0</v>
      </c>
      <c r="Y101" s="59" t="n">
        <f aca="false">Z101+AA101+AB101+AC101</f>
        <v>111</v>
      </c>
      <c r="Z101" s="57" t="n">
        <v>111</v>
      </c>
      <c r="AA101" s="57" t="n">
        <v>0</v>
      </c>
      <c r="AB101" s="57" t="n">
        <v>0</v>
      </c>
      <c r="AC101" s="57" t="n">
        <v>0</v>
      </c>
      <c r="AD101" s="60" t="n">
        <f aca="false">E101+J101+O101+T101+Y101</f>
        <v>607</v>
      </c>
      <c r="AE101" s="29"/>
      <c r="AG101" s="103"/>
      <c r="AH101" s="104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</row>
    <row r="102" s="102" customFormat="true" ht="206.25" hidden="false" customHeight="true" outlineLevel="0" collapsed="false">
      <c r="A102" s="106" t="s">
        <v>235</v>
      </c>
      <c r="B102" s="107" t="s">
        <v>236</v>
      </c>
      <c r="C102" s="57" t="s">
        <v>225</v>
      </c>
      <c r="D102" s="58" t="s">
        <v>34</v>
      </c>
      <c r="E102" s="59" t="n">
        <f aca="false">F102+G102+H102+I102</f>
        <v>40299</v>
      </c>
      <c r="F102" s="57" t="n">
        <v>0</v>
      </c>
      <c r="G102" s="57" t="n">
        <v>0</v>
      </c>
      <c r="H102" s="57" t="n">
        <v>0</v>
      </c>
      <c r="I102" s="57" t="n">
        <v>40299</v>
      </c>
      <c r="J102" s="59" t="n">
        <f aca="false">K102+L102+M102+N102</f>
        <v>43504</v>
      </c>
      <c r="K102" s="57" t="n">
        <v>0</v>
      </c>
      <c r="L102" s="57" t="n">
        <v>0</v>
      </c>
      <c r="M102" s="57" t="n">
        <v>0</v>
      </c>
      <c r="N102" s="57" t="n">
        <v>43504</v>
      </c>
      <c r="O102" s="59" t="n">
        <f aca="false">P102+Q102+R102+S102</f>
        <v>51060</v>
      </c>
      <c r="P102" s="57" t="n">
        <v>0</v>
      </c>
      <c r="Q102" s="57" t="n">
        <v>0</v>
      </c>
      <c r="R102" s="57" t="n">
        <v>0</v>
      </c>
      <c r="S102" s="57" t="n">
        <v>51060</v>
      </c>
      <c r="T102" s="59" t="n">
        <f aca="false">U102+V102+W102+X102</f>
        <v>51060</v>
      </c>
      <c r="U102" s="57" t="n">
        <v>0</v>
      </c>
      <c r="V102" s="57" t="n">
        <v>0</v>
      </c>
      <c r="W102" s="57" t="n">
        <v>0</v>
      </c>
      <c r="X102" s="57" t="n">
        <v>51060</v>
      </c>
      <c r="Y102" s="59" t="n">
        <f aca="false">Z102+AA102+AB102+AC102</f>
        <v>51060</v>
      </c>
      <c r="Z102" s="57" t="n">
        <v>0</v>
      </c>
      <c r="AA102" s="57" t="n">
        <v>0</v>
      </c>
      <c r="AB102" s="57" t="n">
        <v>0</v>
      </c>
      <c r="AC102" s="57" t="n">
        <v>51060</v>
      </c>
      <c r="AD102" s="60" t="n">
        <f aca="false">E102+J102+O102+T102+Y102</f>
        <v>236983</v>
      </c>
      <c r="AE102" s="29"/>
      <c r="AG102" s="103"/>
      <c r="AH102" s="104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</row>
    <row r="103" s="102" customFormat="true" ht="86.25" hidden="false" customHeight="true" outlineLevel="0" collapsed="false">
      <c r="A103" s="106" t="s">
        <v>237</v>
      </c>
      <c r="B103" s="107" t="s">
        <v>238</v>
      </c>
      <c r="C103" s="57" t="s">
        <v>211</v>
      </c>
      <c r="D103" s="58" t="s">
        <v>189</v>
      </c>
      <c r="E103" s="59" t="n">
        <f aca="false">F103+G103+H103+I103</f>
        <v>0</v>
      </c>
      <c r="F103" s="57" t="n">
        <f aca="false">55-55</f>
        <v>0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106</v>
      </c>
      <c r="K103" s="57" t="n">
        <v>106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106</v>
      </c>
      <c r="P103" s="57" t="n">
        <v>106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106</v>
      </c>
      <c r="U103" s="57" t="n">
        <v>106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106</v>
      </c>
      <c r="Z103" s="57" t="n">
        <v>106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424</v>
      </c>
      <c r="AE103" s="29"/>
      <c r="AG103" s="103"/>
      <c r="AH103" s="104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</row>
    <row r="104" s="111" customFormat="true" ht="37.5" hidden="false" customHeight="true" outlineLevel="0" collapsed="false">
      <c r="A104" s="108"/>
      <c r="B104" s="97" t="s">
        <v>239</v>
      </c>
      <c r="C104" s="80"/>
      <c r="D104" s="108"/>
      <c r="E104" s="80" t="n">
        <f aca="false">SUM(E97:E103)</f>
        <v>507004.5</v>
      </c>
      <c r="F104" s="80" t="n">
        <f aca="false">SUM(F97:F103)</f>
        <v>429656.5</v>
      </c>
      <c r="G104" s="80" t="n">
        <f aca="false">SUM(G97:G103)</f>
        <v>34549</v>
      </c>
      <c r="H104" s="80" t="n">
        <f aca="false">SUM(H97:H103)</f>
        <v>2500</v>
      </c>
      <c r="I104" s="80" t="n">
        <f aca="false">SUM(I97:I103)</f>
        <v>40299</v>
      </c>
      <c r="J104" s="80" t="n">
        <f aca="false">SUM(J97:J103)</f>
        <v>543230.5</v>
      </c>
      <c r="K104" s="80" t="n">
        <f aca="false">SUM(K97:K103)</f>
        <v>458660.5</v>
      </c>
      <c r="L104" s="80" t="n">
        <f aca="false">SUM(L97:L103)</f>
        <v>41066</v>
      </c>
      <c r="M104" s="80" t="n">
        <f aca="false">SUM(M97:M103)</f>
        <v>0</v>
      </c>
      <c r="N104" s="80" t="n">
        <f aca="false">SUM(N97:N103)</f>
        <v>43504</v>
      </c>
      <c r="O104" s="80" t="n">
        <f aca="false">SUM(O97:O103)</f>
        <v>565020</v>
      </c>
      <c r="P104" s="80" t="n">
        <f aca="false">SUM(P97:P103)</f>
        <v>472894</v>
      </c>
      <c r="Q104" s="80" t="n">
        <f aca="false">SUM(Q97:Q103)</f>
        <v>41066</v>
      </c>
      <c r="R104" s="80" t="n">
        <f aca="false">SUM(R97:R103)</f>
        <v>0</v>
      </c>
      <c r="S104" s="80" t="n">
        <f aca="false">SUM(S97:S103)</f>
        <v>51060</v>
      </c>
      <c r="T104" s="80" t="n">
        <f aca="false">SUM(T97:T103)</f>
        <v>554696.5</v>
      </c>
      <c r="U104" s="80" t="n">
        <f aca="false">SUM(U97:U103)</f>
        <v>503636.5</v>
      </c>
      <c r="V104" s="80" t="n">
        <f aca="false">SUM(V97:V103)</f>
        <v>0</v>
      </c>
      <c r="W104" s="80" t="n">
        <f aca="false">SUM(W97:W103)</f>
        <v>0</v>
      </c>
      <c r="X104" s="80" t="n">
        <f aca="false">SUM(X97:X103)</f>
        <v>51060</v>
      </c>
      <c r="Y104" s="80" t="n">
        <f aca="false">SUM(Y97:Y103)</f>
        <v>554696.5</v>
      </c>
      <c r="Z104" s="80" t="n">
        <f aca="false">SUM(Z97:Z103)</f>
        <v>503636.5</v>
      </c>
      <c r="AA104" s="80" t="n">
        <f aca="false">SUM(AA97:AA103)</f>
        <v>0</v>
      </c>
      <c r="AB104" s="80" t="n">
        <f aca="false">SUM(AB97:AB103)</f>
        <v>0</v>
      </c>
      <c r="AC104" s="80" t="n">
        <f aca="false">SUM(AC97:AC103)</f>
        <v>51060</v>
      </c>
      <c r="AD104" s="80" t="n">
        <f aca="false">SUM(AD97:AD103)</f>
        <v>2724648</v>
      </c>
      <c r="AE104" s="109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</row>
    <row r="105" s="113" customFormat="true" ht="40.5" hidden="false" customHeight="true" outlineLevel="0" collapsed="false">
      <c r="A105" s="83" t="s">
        <v>240</v>
      </c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7"/>
      <c r="AF105" s="19"/>
      <c r="AG105" s="19"/>
      <c r="AH105" s="112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</row>
    <row r="106" s="23" customFormat="true" ht="105" hidden="false" customHeight="true" outlineLevel="0" collapsed="false">
      <c r="A106" s="55" t="s">
        <v>241</v>
      </c>
      <c r="B106" s="64" t="s">
        <v>242</v>
      </c>
      <c r="C106" s="57" t="s">
        <v>243</v>
      </c>
      <c r="D106" s="58" t="n">
        <v>2021</v>
      </c>
      <c r="E106" s="59" t="n">
        <f aca="false">F106+G106+H106+I106</f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0</v>
      </c>
      <c r="Z106" s="57" t="n">
        <v>0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0</v>
      </c>
      <c r="AE106" s="114"/>
      <c r="AF106" s="115"/>
      <c r="AG106" s="22"/>
      <c r="AH106" s="15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</row>
    <row r="107" s="23" customFormat="true" ht="27" hidden="false" customHeight="true" outlineLevel="0" collapsed="false">
      <c r="A107" s="55" t="s">
        <v>244</v>
      </c>
      <c r="B107" s="64" t="s">
        <v>245</v>
      </c>
      <c r="C107" s="57"/>
      <c r="D107" s="58" t="n">
        <v>2021</v>
      </c>
      <c r="E107" s="59" t="n">
        <f aca="false">F107+G107+H107+I107</f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9" t="n">
        <f aca="false">K107+L107+M107+N107</f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9" t="n">
        <f aca="false">P107+Q107+R107+S107</f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9" t="n">
        <f aca="false">U107+V107+W107+X107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9" t="n">
        <f aca="false">Z107+AA107+AB107+AC107</f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60" t="n">
        <f aca="false">E107+J107+O107+T107+Y107</f>
        <v>0</v>
      </c>
      <c r="AE107" s="114"/>
      <c r="AF107" s="115"/>
      <c r="AG107" s="22"/>
      <c r="AH107" s="15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</row>
    <row r="108" s="23" customFormat="true" ht="66" hidden="false" customHeight="true" outlineLevel="0" collapsed="false">
      <c r="A108" s="55" t="s">
        <v>246</v>
      </c>
      <c r="B108" s="64" t="s">
        <v>247</v>
      </c>
      <c r="C108" s="57"/>
      <c r="D108" s="58" t="n">
        <v>2021</v>
      </c>
      <c r="E108" s="59" t="n">
        <f aca="false">F108+G108+H108+I108</f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9" t="n">
        <f aca="false">K108+L108+M108+N108</f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9" t="n">
        <f aca="false">P108+Q108+R108+S108</f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9" t="n">
        <f aca="false">U108+V108+W108+X108</f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9" t="n">
        <f aca="false">Z108+AA108+AB108+AC108</f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60" t="n">
        <f aca="false">E108+J108+O108+T108+Y108</f>
        <v>0</v>
      </c>
      <c r="AE108" s="114"/>
      <c r="AF108" s="115"/>
      <c r="AG108" s="22"/>
      <c r="AH108" s="15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</row>
    <row r="109" s="23" customFormat="true" ht="84" hidden="false" customHeight="true" outlineLevel="0" collapsed="false">
      <c r="A109" s="55" t="s">
        <v>248</v>
      </c>
      <c r="B109" s="64" t="s">
        <v>249</v>
      </c>
      <c r="C109" s="57"/>
      <c r="D109" s="58" t="n">
        <v>2021</v>
      </c>
      <c r="E109" s="59" t="n">
        <f aca="false">F109+G109+H109+I109</f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9" t="n">
        <f aca="false">K109+L109+M109+N109</f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9" t="n">
        <f aca="false">P109+Q109+R109+S109</f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9" t="n">
        <f aca="false">U109+V109+W109+X109</f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9" t="n">
        <f aca="false">Z109+AA109+AB109+AC109</f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60" t="n">
        <f aca="false">E109+J109+O109+T109+Y109</f>
        <v>0</v>
      </c>
      <c r="AE109" s="114"/>
      <c r="AF109" s="115"/>
      <c r="AG109" s="22"/>
      <c r="AH109" s="15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</row>
    <row r="110" s="23" customFormat="true" ht="82.5" hidden="false" customHeight="true" outlineLevel="0" collapsed="false">
      <c r="A110" s="55" t="s">
        <v>250</v>
      </c>
      <c r="B110" s="64" t="s">
        <v>251</v>
      </c>
      <c r="C110" s="57"/>
      <c r="D110" s="58" t="n">
        <v>2021</v>
      </c>
      <c r="E110" s="59" t="n">
        <f aca="false">F110+G110+H110+I110</f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9" t="n">
        <f aca="false">K110+L110+M110+N110</f>
        <v>0</v>
      </c>
      <c r="K110" s="57" t="n">
        <v>0</v>
      </c>
      <c r="L110" s="57" t="n">
        <v>0</v>
      </c>
      <c r="M110" s="57" t="n">
        <v>0</v>
      </c>
      <c r="N110" s="57" t="n">
        <v>0</v>
      </c>
      <c r="O110" s="59" t="n">
        <f aca="false">P110+Q110+R110+S110</f>
        <v>0</v>
      </c>
      <c r="P110" s="57" t="n">
        <v>0</v>
      </c>
      <c r="Q110" s="57" t="n">
        <v>0</v>
      </c>
      <c r="R110" s="57" t="n">
        <v>0</v>
      </c>
      <c r="S110" s="57" t="n">
        <v>0</v>
      </c>
      <c r="T110" s="59" t="n">
        <f aca="false">U110+V110+W110+X110</f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9" t="n">
        <f aca="false">Z110+AA110+AB110+AC110</f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60" t="n">
        <f aca="false">E110+J110+O110+T110+Y110</f>
        <v>0</v>
      </c>
      <c r="AE110" s="114"/>
      <c r="AF110" s="115"/>
      <c r="AG110" s="22"/>
      <c r="AH110" s="15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</row>
    <row r="111" s="23" customFormat="true" ht="36.75" hidden="false" customHeight="true" outlineLevel="0" collapsed="false">
      <c r="A111" s="55" t="s">
        <v>252</v>
      </c>
      <c r="B111" s="64" t="s">
        <v>253</v>
      </c>
      <c r="C111" s="57" t="s">
        <v>254</v>
      </c>
      <c r="D111" s="58" t="n">
        <v>2021</v>
      </c>
      <c r="E111" s="59" t="n">
        <f aca="false">F111+G111+H111+I111</f>
        <v>0</v>
      </c>
      <c r="F111" s="57" t="n">
        <v>0</v>
      </c>
      <c r="G111" s="57" t="n">
        <v>0</v>
      </c>
      <c r="H111" s="57" t="n">
        <v>0</v>
      </c>
      <c r="I111" s="57" t="n">
        <v>0</v>
      </c>
      <c r="J111" s="59" t="n">
        <f aca="false">K111+L111+M111+N111</f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9" t="n">
        <f aca="false">P111+Q111+R111+S111</f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9" t="n">
        <f aca="false">U111+V111+W111+X111</f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9" t="n">
        <f aca="false">Z111+AA111+AB111+AC111</f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60" t="n">
        <f aca="false">E111+J111+O111+T111+Y111</f>
        <v>0</v>
      </c>
      <c r="AE111" s="114"/>
      <c r="AF111" s="115"/>
      <c r="AG111" s="22"/>
      <c r="AH111" s="15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</row>
    <row r="112" s="23" customFormat="true" ht="29.25" hidden="false" customHeight="true" outlineLevel="0" collapsed="false">
      <c r="A112" s="55" t="s">
        <v>255</v>
      </c>
      <c r="B112" s="64" t="s">
        <v>256</v>
      </c>
      <c r="C112" s="57"/>
      <c r="D112" s="58" t="n">
        <v>2021</v>
      </c>
      <c r="E112" s="59" t="n">
        <f aca="false">F112+G112+H112+I112</f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9" t="n">
        <f aca="false">K112+L112+M112+N112</f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9" t="n">
        <f aca="false">P112+Q112+R112+S112</f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9" t="n">
        <f aca="false">U112+V112+W112+X112</f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9" t="n">
        <f aca="false">Z112+AA112+AB112+AC112</f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60" t="n">
        <f aca="false">E112+J112+O112+T112+Y112</f>
        <v>0</v>
      </c>
      <c r="AE112" s="114"/>
      <c r="AF112" s="115"/>
      <c r="AG112" s="22"/>
      <c r="AH112" s="15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</row>
    <row r="113" s="23" customFormat="true" ht="66.75" hidden="false" customHeight="true" outlineLevel="0" collapsed="false">
      <c r="A113" s="55" t="s">
        <v>257</v>
      </c>
      <c r="B113" s="64" t="s">
        <v>258</v>
      </c>
      <c r="C113" s="57"/>
      <c r="D113" s="58" t="n">
        <v>2021</v>
      </c>
      <c r="E113" s="59" t="n">
        <f aca="false">F113+G113+H113+I113</f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9" t="n">
        <f aca="false">K113+L113+M113+N113</f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9" t="n">
        <f aca="false">P113+Q113+R113+S113</f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9" t="n">
        <f aca="false">U113+V113+W113+X113</f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9" t="n">
        <f aca="false">Z113+AA113+AB113+AC113</f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60" t="n">
        <f aca="false">E113+J113+O113+T113+Y113</f>
        <v>0</v>
      </c>
      <c r="AE113" s="114"/>
      <c r="AF113" s="115"/>
      <c r="AG113" s="22"/>
      <c r="AH113" s="15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</row>
    <row r="114" s="23" customFormat="true" ht="83.25" hidden="false" customHeight="true" outlineLevel="0" collapsed="false">
      <c r="A114" s="55" t="s">
        <v>259</v>
      </c>
      <c r="B114" s="64" t="s">
        <v>249</v>
      </c>
      <c r="C114" s="57"/>
      <c r="D114" s="58" t="n">
        <v>2021</v>
      </c>
      <c r="E114" s="59" t="n">
        <f aca="false">F114+G114+H114+I114</f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9" t="n">
        <f aca="false">K114+L114+M114+N114</f>
        <v>0</v>
      </c>
      <c r="K114" s="57" t="n">
        <v>0</v>
      </c>
      <c r="L114" s="57" t="n">
        <v>0</v>
      </c>
      <c r="M114" s="57" t="n">
        <v>0</v>
      </c>
      <c r="N114" s="57" t="n">
        <v>0</v>
      </c>
      <c r="O114" s="59" t="n">
        <f aca="false">P114+Q114+R114+S114</f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9" t="n">
        <f aca="false">U114+V114+W114+X114</f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59" t="n">
        <f aca="false">Z114+AA114+AB114+AC114</f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60" t="n">
        <f aca="false">E114+J114+O114+T114+Y114</f>
        <v>0</v>
      </c>
      <c r="AE114" s="114"/>
      <c r="AF114" s="115"/>
      <c r="AG114" s="22"/>
      <c r="AH114" s="15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s="23" customFormat="true" ht="74.25" hidden="false" customHeight="true" outlineLevel="0" collapsed="false">
      <c r="A115" s="55" t="s">
        <v>260</v>
      </c>
      <c r="B115" s="64" t="s">
        <v>261</v>
      </c>
      <c r="C115" s="57"/>
      <c r="D115" s="58" t="n">
        <v>2021</v>
      </c>
      <c r="E115" s="59" t="n">
        <f aca="false">F115+G115+H115+I115</f>
        <v>0</v>
      </c>
      <c r="F115" s="57" t="n">
        <v>0</v>
      </c>
      <c r="G115" s="57" t="n">
        <v>0</v>
      </c>
      <c r="H115" s="57" t="n">
        <v>0</v>
      </c>
      <c r="I115" s="57" t="n">
        <v>0</v>
      </c>
      <c r="J115" s="59" t="n">
        <f aca="false">K115+L115+M115+N115</f>
        <v>0</v>
      </c>
      <c r="K115" s="57" t="n">
        <v>0</v>
      </c>
      <c r="L115" s="57" t="n">
        <v>0</v>
      </c>
      <c r="M115" s="57" t="n">
        <v>0</v>
      </c>
      <c r="N115" s="57" t="n">
        <v>0</v>
      </c>
      <c r="O115" s="59" t="n">
        <f aca="false">P115+Q115+R115+S115</f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9" t="n">
        <f aca="false">U115+V115+W115+X115</f>
        <v>0</v>
      </c>
      <c r="U115" s="57" t="n">
        <v>0</v>
      </c>
      <c r="V115" s="57" t="n">
        <v>0</v>
      </c>
      <c r="W115" s="57" t="n">
        <v>0</v>
      </c>
      <c r="X115" s="57" t="n">
        <v>0</v>
      </c>
      <c r="Y115" s="59" t="n">
        <f aca="false">Z115+AA115+AB115+AC115</f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60" t="n">
        <f aca="false">E115+J115+O115+T115+Y115</f>
        <v>0</v>
      </c>
      <c r="AE115" s="114"/>
      <c r="AF115" s="115"/>
      <c r="AG115" s="22"/>
      <c r="AH115" s="15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</row>
    <row r="116" s="119" customFormat="true" ht="31.5" hidden="false" customHeight="true" outlineLevel="0" collapsed="false">
      <c r="A116" s="77"/>
      <c r="B116" s="116" t="s">
        <v>262</v>
      </c>
      <c r="C116" s="79"/>
      <c r="D116" s="40"/>
      <c r="E116" s="80" t="n">
        <f aca="false">SUM(E106:E115)</f>
        <v>0</v>
      </c>
      <c r="F116" s="80" t="n">
        <f aca="false">SUM(F106:F115)</f>
        <v>0</v>
      </c>
      <c r="G116" s="80" t="n">
        <f aca="false">SUM(G106:G115)</f>
        <v>0</v>
      </c>
      <c r="H116" s="80" t="n">
        <f aca="false">SUM(H106:H115)</f>
        <v>0</v>
      </c>
      <c r="I116" s="80" t="n">
        <f aca="false">SUM(I106:I115)</f>
        <v>0</v>
      </c>
      <c r="J116" s="80" t="n">
        <f aca="false">SUM(J106:J115)</f>
        <v>0</v>
      </c>
      <c r="K116" s="80" t="n">
        <f aca="false">SUM(K106:K115)</f>
        <v>0</v>
      </c>
      <c r="L116" s="80" t="n">
        <f aca="false">SUM(L106:L115)</f>
        <v>0</v>
      </c>
      <c r="M116" s="80" t="n">
        <f aca="false">SUM(M106:M115)</f>
        <v>0</v>
      </c>
      <c r="N116" s="80" t="n">
        <f aca="false">SUM(N106:N115)</f>
        <v>0</v>
      </c>
      <c r="O116" s="80" t="n">
        <f aca="false">SUM(O106:O115)</f>
        <v>0</v>
      </c>
      <c r="P116" s="80" t="n">
        <f aca="false">SUM(P106:P115)</f>
        <v>0</v>
      </c>
      <c r="Q116" s="80" t="n">
        <f aca="false">SUM(Q106:Q115)</f>
        <v>0</v>
      </c>
      <c r="R116" s="80" t="n">
        <f aca="false">SUM(R106:R115)</f>
        <v>0</v>
      </c>
      <c r="S116" s="80" t="n">
        <f aca="false">SUM(S106:S115)</f>
        <v>0</v>
      </c>
      <c r="T116" s="80" t="n">
        <f aca="false">SUM(T106:T115)</f>
        <v>0</v>
      </c>
      <c r="U116" s="80" t="n">
        <f aca="false">SUM(U106:U115)</f>
        <v>0</v>
      </c>
      <c r="V116" s="80" t="n">
        <f aca="false">SUM(V106:V115)</f>
        <v>0</v>
      </c>
      <c r="W116" s="80" t="n">
        <f aca="false">SUM(W106:W115)</f>
        <v>0</v>
      </c>
      <c r="X116" s="80" t="n">
        <f aca="false">SUM(X106:X115)</f>
        <v>0</v>
      </c>
      <c r="Y116" s="80" t="n">
        <f aca="false">SUM(Y106:Y115)</f>
        <v>0</v>
      </c>
      <c r="Z116" s="80" t="n">
        <f aca="false">SUM(Z106:Z115)</f>
        <v>0</v>
      </c>
      <c r="AA116" s="80" t="n">
        <f aca="false">SUM(AA106:AA115)</f>
        <v>0</v>
      </c>
      <c r="AB116" s="80" t="n">
        <f aca="false">SUM(AB106:AB115)</f>
        <v>0</v>
      </c>
      <c r="AC116" s="80" t="n">
        <f aca="false">SUM(AC106:AC115)</f>
        <v>0</v>
      </c>
      <c r="AD116" s="80" t="n">
        <f aca="false">SUM(AD106:AD115)</f>
        <v>0</v>
      </c>
      <c r="AE116" s="117" t="s">
        <v>263</v>
      </c>
      <c r="AF116" s="117" t="s">
        <v>264</v>
      </c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</row>
    <row r="117" s="123" customFormat="true" ht="40.5" hidden="false" customHeight="true" outlineLevel="0" collapsed="false">
      <c r="A117" s="108"/>
      <c r="B117" s="116" t="s">
        <v>265</v>
      </c>
      <c r="C117" s="79"/>
      <c r="D117" s="40"/>
      <c r="E117" s="80" t="n">
        <f aca="false">E57+E89+E95+E104+E116</f>
        <v>624312</v>
      </c>
      <c r="F117" s="80" t="n">
        <f aca="false">F57+F89+F95+F104+F116</f>
        <v>480540</v>
      </c>
      <c r="G117" s="80" t="n">
        <f aca="false">G57+G89+G95+G104+G116</f>
        <v>100973</v>
      </c>
      <c r="H117" s="80" t="n">
        <f aca="false">H57+H89+H95+H104+H116</f>
        <v>2500</v>
      </c>
      <c r="I117" s="80" t="n">
        <f aca="false">I57+I89+I95+I104+I116</f>
        <v>40299</v>
      </c>
      <c r="J117" s="80" t="n">
        <f aca="false">J57+J89+J95+J104+J116</f>
        <v>773540.2</v>
      </c>
      <c r="K117" s="80" t="n">
        <f aca="false">K57+K89+K95+K104+K116</f>
        <v>526079.8</v>
      </c>
      <c r="L117" s="80" t="n">
        <f aca="false">L57+L89+L95+L104+L116</f>
        <v>203956.4</v>
      </c>
      <c r="M117" s="80" t="n">
        <f aca="false">M57+M89+M95+M104+M116</f>
        <v>0</v>
      </c>
      <c r="N117" s="80" t="n">
        <f aca="false">N57+N89+N95+N104+N116</f>
        <v>43504</v>
      </c>
      <c r="O117" s="80" t="n">
        <f aca="false">O57+O89+O95+O104+O116</f>
        <v>757785.1</v>
      </c>
      <c r="P117" s="80" t="n">
        <f aca="false">P57+P89+P95+P104+P116</f>
        <v>540658.6</v>
      </c>
      <c r="Q117" s="80" t="n">
        <f aca="false">Q57+Q89+Q95+Q104+Q116</f>
        <v>144150</v>
      </c>
      <c r="R117" s="80" t="n">
        <f aca="false">R57+R89+R95+R104+R116</f>
        <v>21916.5</v>
      </c>
      <c r="S117" s="80" t="n">
        <f aca="false">S57+S89+S95+S104+S116</f>
        <v>51060</v>
      </c>
      <c r="T117" s="80" t="n">
        <f aca="false">T57+T89+T95+T104+T116</f>
        <v>673160.1</v>
      </c>
      <c r="U117" s="80" t="n">
        <f aca="false">U57+U89+U95+U104+U116</f>
        <v>584644</v>
      </c>
      <c r="V117" s="80" t="n">
        <f aca="false">V57+V89+V95+V104+V116</f>
        <v>37456.1</v>
      </c>
      <c r="W117" s="80" t="n">
        <f aca="false">W57+W89+W95+W104+W116</f>
        <v>0</v>
      </c>
      <c r="X117" s="80" t="n">
        <f aca="false">X57+X89+X95+X104+X116</f>
        <v>51060</v>
      </c>
      <c r="Y117" s="80" t="n">
        <f aca="false">Y57+Y89+Y95+Y104+Y116</f>
        <v>592568.8</v>
      </c>
      <c r="Z117" s="80" t="n">
        <f aca="false">Z57+Z89+Z95+Z104+Z116</f>
        <v>527706</v>
      </c>
      <c r="AA117" s="80" t="n">
        <f aca="false">AA57+AA89+AA95+AA104+AA116</f>
        <v>13802.8</v>
      </c>
      <c r="AB117" s="80" t="n">
        <f aca="false">AB57+AB89+AB95+AB104+AB116</f>
        <v>0</v>
      </c>
      <c r="AC117" s="80" t="n">
        <f aca="false">AC57+AC89+AC95+AC104+AC116</f>
        <v>51060</v>
      </c>
      <c r="AD117" s="80" t="n">
        <f aca="false">AD57+AD89+AD95+AD104+AD116</f>
        <v>3421366.2</v>
      </c>
      <c r="AE117" s="120" t="n">
        <v>3405949.4</v>
      </c>
      <c r="AF117" s="121" t="n">
        <f aca="false">SUM(AD117-AE117)</f>
        <v>15416.8</v>
      </c>
      <c r="AG117" s="122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</row>
    <row r="118" s="123" customFormat="true" ht="35.25" hidden="false" customHeight="true" outlineLevel="0" collapsed="false">
      <c r="A118" s="125"/>
      <c r="B118" s="126"/>
      <c r="C118" s="127"/>
      <c r="D118" s="128"/>
      <c r="E118" s="129"/>
      <c r="F118" s="130"/>
      <c r="G118" s="130"/>
      <c r="H118" s="130"/>
      <c r="I118" s="130"/>
      <c r="J118" s="131"/>
      <c r="K118" s="130"/>
      <c r="L118" s="130"/>
      <c r="M118" s="127"/>
      <c r="N118" s="127"/>
      <c r="O118" s="129"/>
      <c r="P118" s="129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9"/>
      <c r="AE118" s="132"/>
      <c r="AF118" s="132"/>
      <c r="AG118" s="133"/>
      <c r="AH118" s="134"/>
      <c r="AI118" s="134"/>
      <c r="AJ118" s="13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</row>
    <row r="119" s="82" customFormat="true" ht="28.5" hidden="false" customHeight="true" outlineLevel="0" collapsed="false">
      <c r="A119" s="135"/>
      <c r="B119" s="136"/>
      <c r="C119" s="49"/>
      <c r="D119" s="137"/>
      <c r="E119" s="131"/>
      <c r="F119" s="138"/>
      <c r="N119" s="139"/>
      <c r="O119" s="139"/>
      <c r="P119" s="140"/>
      <c r="Q119" s="140"/>
      <c r="R119" s="130"/>
      <c r="S119" s="130"/>
      <c r="T119" s="130"/>
      <c r="U119" s="141"/>
      <c r="V119" s="141"/>
      <c r="W119" s="141"/>
      <c r="AA119" s="139"/>
      <c r="AB119" s="130"/>
      <c r="AC119" s="130"/>
      <c r="AD119" s="139"/>
      <c r="AE119" s="142"/>
      <c r="AF119" s="142"/>
      <c r="AG119" s="143"/>
      <c r="AH119" s="144"/>
      <c r="AI119" s="144"/>
      <c r="AJ119" s="144"/>
    </row>
    <row r="120" s="149" customFormat="true" ht="24" hidden="false" customHeight="true" outlineLevel="0" collapsed="false">
      <c r="A120" s="145"/>
      <c r="B120" s="145"/>
      <c r="C120" s="145"/>
      <c r="D120" s="145"/>
      <c r="E120" s="146"/>
      <c r="F120" s="145"/>
      <c r="G120" s="145"/>
      <c r="H120" s="145"/>
      <c r="I120" s="145"/>
      <c r="J120" s="139"/>
      <c r="K120" s="140"/>
      <c r="L120" s="140"/>
      <c r="M120" s="139"/>
      <c r="N120" s="145"/>
      <c r="O120" s="145"/>
      <c r="P120" s="147"/>
      <c r="Q120" s="148"/>
      <c r="R120" s="145"/>
      <c r="S120" s="145"/>
      <c r="AB120" s="147"/>
      <c r="AE120" s="150" t="s">
        <v>266</v>
      </c>
      <c r="AF120" s="151"/>
      <c r="AG120" s="151"/>
      <c r="AH120" s="151" t="s">
        <v>267</v>
      </c>
      <c r="AI120" s="151"/>
    </row>
    <row r="121" s="154" customFormat="true" ht="24" hidden="false" customHeight="tru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45"/>
      <c r="K121" s="147"/>
      <c r="L121" s="147"/>
      <c r="M121" s="145"/>
      <c r="N121" s="152"/>
      <c r="O121" s="152"/>
      <c r="P121" s="152"/>
      <c r="Q121" s="153"/>
      <c r="R121" s="152"/>
      <c r="S121" s="152"/>
      <c r="T121" s="149"/>
      <c r="U121" s="149"/>
      <c r="V121" s="149"/>
      <c r="W121" s="149"/>
      <c r="X121" s="149"/>
      <c r="Y121" s="149"/>
      <c r="AB121" s="155"/>
      <c r="AE121" s="156"/>
      <c r="AF121" s="157" t="n">
        <v>2017</v>
      </c>
      <c r="AG121" s="158" t="n">
        <f aca="false">SUM(F117)</f>
        <v>480540</v>
      </c>
      <c r="AH121" s="158" t="n">
        <f aca="false">SUM(AG121:AG125)</f>
        <v>2659628.4</v>
      </c>
      <c r="AI121" s="159"/>
      <c r="AJ121" s="160"/>
    </row>
    <row r="122" s="82" customFormat="true" ht="24" hidden="false" customHeight="true" outlineLevel="0" collapsed="false">
      <c r="A122" s="135"/>
      <c r="B122" s="161"/>
      <c r="C122" s="162"/>
      <c r="D122" s="137"/>
      <c r="E122" s="131"/>
      <c r="F122" s="163"/>
      <c r="G122" s="163"/>
      <c r="H122" s="163"/>
      <c r="I122" s="163"/>
      <c r="J122" s="164"/>
      <c r="K122" s="163"/>
      <c r="L122" s="163"/>
      <c r="M122" s="130"/>
      <c r="N122" s="130"/>
      <c r="O122" s="131"/>
      <c r="P122" s="130"/>
      <c r="Q122" s="165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66"/>
      <c r="AC122" s="130"/>
      <c r="AD122" s="139"/>
      <c r="AE122" s="167"/>
      <c r="AF122" s="157" t="n">
        <v>2018</v>
      </c>
      <c r="AG122" s="158" t="n">
        <f aca="false">SUM(K117)</f>
        <v>526079.8</v>
      </c>
      <c r="AH122" s="168"/>
      <c r="AI122" s="143"/>
      <c r="AJ122" s="143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</row>
    <row r="123" s="82" customFormat="true" ht="24" hidden="false" customHeight="true" outlineLevel="0" collapsed="false">
      <c r="A123" s="135"/>
      <c r="B123" s="161"/>
      <c r="C123" s="162"/>
      <c r="D123" s="137"/>
      <c r="E123" s="131"/>
      <c r="F123" s="131"/>
      <c r="G123" s="163"/>
      <c r="H123" s="163"/>
      <c r="I123" s="163"/>
      <c r="J123" s="164"/>
      <c r="K123" s="163"/>
      <c r="L123" s="163"/>
      <c r="M123" s="130"/>
      <c r="N123" s="130"/>
      <c r="O123" s="131"/>
      <c r="P123" s="130"/>
      <c r="Q123" s="165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66"/>
      <c r="AC123" s="130"/>
      <c r="AD123" s="139"/>
      <c r="AE123" s="170"/>
      <c r="AF123" s="157" t="n">
        <v>2019</v>
      </c>
      <c r="AG123" s="158" t="n">
        <f aca="false">SUM(P117)</f>
        <v>540658.6</v>
      </c>
      <c r="AH123" s="139"/>
      <c r="AI123" s="171"/>
      <c r="AJ123" s="171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</row>
    <row r="124" s="82" customFormat="true" ht="24" hidden="false" customHeight="true" outlineLevel="0" collapsed="false">
      <c r="A124" s="135"/>
      <c r="B124" s="161"/>
      <c r="C124" s="162"/>
      <c r="D124" s="137"/>
      <c r="E124" s="172"/>
      <c r="F124" s="163"/>
      <c r="G124" s="163"/>
      <c r="H124" s="163"/>
      <c r="I124" s="163"/>
      <c r="J124" s="164"/>
      <c r="K124" s="163"/>
      <c r="L124" s="163"/>
      <c r="M124" s="130"/>
      <c r="N124" s="130"/>
      <c r="O124" s="131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9"/>
      <c r="AE124" s="170"/>
      <c r="AF124" s="157" t="n">
        <v>2020</v>
      </c>
      <c r="AG124" s="158" t="n">
        <f aca="false">SUM(U117)</f>
        <v>584644</v>
      </c>
      <c r="AH124" s="139"/>
      <c r="AI124" s="171"/>
      <c r="AJ124" s="171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</row>
    <row r="125" s="82" customFormat="true" ht="24" hidden="false" customHeight="true" outlineLevel="0" collapsed="false">
      <c r="A125" s="135"/>
      <c r="B125" s="161"/>
      <c r="C125" s="162"/>
      <c r="D125" s="137"/>
      <c r="E125" s="131"/>
      <c r="F125" s="163"/>
      <c r="G125" s="163"/>
      <c r="H125" s="163"/>
      <c r="I125" s="163"/>
      <c r="J125" s="164"/>
      <c r="K125" s="163"/>
      <c r="L125" s="163"/>
      <c r="M125" s="130"/>
      <c r="N125" s="130"/>
      <c r="O125" s="131"/>
      <c r="P125" s="130"/>
      <c r="Q125" s="130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130"/>
      <c r="AC125" s="43"/>
      <c r="AE125" s="98"/>
      <c r="AF125" s="157" t="n">
        <v>2021</v>
      </c>
      <c r="AG125" s="158" t="n">
        <f aca="false">SUM(Z117)</f>
        <v>527706</v>
      </c>
      <c r="AH125" s="139"/>
      <c r="AI125" s="173"/>
      <c r="AJ125" s="13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</row>
    <row r="126" s="82" customFormat="true" ht="24" hidden="false" customHeight="true" outlineLevel="0" collapsed="false">
      <c r="A126" s="135"/>
      <c r="B126" s="161"/>
      <c r="C126" s="162"/>
      <c r="D126" s="137"/>
      <c r="E126" s="131"/>
      <c r="F126" s="130"/>
      <c r="G126" s="130"/>
      <c r="H126" s="130"/>
      <c r="I126" s="130"/>
      <c r="J126" s="131"/>
      <c r="K126" s="130"/>
      <c r="L126" s="130"/>
      <c r="M126" s="130"/>
      <c r="N126" s="130"/>
      <c r="O126" s="131"/>
      <c r="P126" s="130"/>
      <c r="Q126" s="130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E126" s="150" t="s">
        <v>268</v>
      </c>
      <c r="AF126" s="151"/>
      <c r="AG126" s="139"/>
      <c r="AH126" s="151" t="s">
        <v>267</v>
      </c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</row>
    <row r="127" s="82" customFormat="true" ht="24" hidden="false" customHeight="true" outlineLevel="0" collapsed="false">
      <c r="A127" s="135"/>
      <c r="B127" s="161"/>
      <c r="C127" s="162"/>
      <c r="D127" s="137"/>
      <c r="E127" s="131"/>
      <c r="F127" s="130"/>
      <c r="G127" s="130"/>
      <c r="H127" s="130"/>
      <c r="I127" s="130"/>
      <c r="J127" s="131"/>
      <c r="K127" s="130"/>
      <c r="L127" s="130"/>
      <c r="M127" s="130"/>
      <c r="N127" s="130"/>
      <c r="O127" s="131"/>
      <c r="P127" s="130"/>
      <c r="Q127" s="130"/>
      <c r="R127" s="43"/>
      <c r="S127" s="43"/>
      <c r="T127" s="140"/>
      <c r="U127" s="43"/>
      <c r="V127" s="43"/>
      <c r="W127" s="43"/>
      <c r="X127" s="43"/>
      <c r="Y127" s="43"/>
      <c r="Z127" s="43"/>
      <c r="AA127" s="43"/>
      <c r="AB127" s="43"/>
      <c r="AC127" s="43"/>
      <c r="AE127" s="156"/>
      <c r="AF127" s="157" t="n">
        <v>2017</v>
      </c>
      <c r="AG127" s="158" t="n">
        <f aca="false">SUM(G117)</f>
        <v>100973</v>
      </c>
      <c r="AH127" s="101" t="n">
        <f aca="false">SUM(AG127:AG131)</f>
        <v>500338.3</v>
      </c>
      <c r="AI127" s="174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</row>
    <row r="128" s="82" customFormat="true" ht="24" hidden="false" customHeight="true" outlineLevel="0" collapsed="false">
      <c r="A128" s="135"/>
      <c r="B128" s="161"/>
      <c r="C128" s="162"/>
      <c r="D128" s="137"/>
      <c r="E128" s="131"/>
      <c r="F128" s="130"/>
      <c r="G128" s="130"/>
      <c r="H128" s="130"/>
      <c r="I128" s="130"/>
      <c r="J128" s="131"/>
      <c r="K128" s="130"/>
      <c r="L128" s="130"/>
      <c r="M128" s="130"/>
      <c r="N128" s="130"/>
      <c r="O128" s="131"/>
      <c r="P128" s="130"/>
      <c r="Q128" s="130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E128" s="167"/>
      <c r="AF128" s="157" t="n">
        <v>2018</v>
      </c>
      <c r="AG128" s="158" t="n">
        <f aca="false">SUM(L117)</f>
        <v>203956.4</v>
      </c>
      <c r="AH128" s="13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</row>
    <row r="129" s="177" customFormat="true" ht="24" hidden="false" customHeight="true" outlineLevel="0" collapsed="false">
      <c r="A129" s="175"/>
      <c r="B129" s="161"/>
      <c r="C129" s="176"/>
      <c r="D129" s="175"/>
      <c r="E129" s="164"/>
      <c r="F129" s="163"/>
      <c r="G129" s="163"/>
      <c r="H129" s="163"/>
      <c r="I129" s="163"/>
      <c r="J129" s="164"/>
      <c r="K129" s="163"/>
      <c r="L129" s="163"/>
      <c r="M129" s="163"/>
      <c r="N129" s="163"/>
      <c r="O129" s="164"/>
      <c r="P129" s="163"/>
      <c r="Q129" s="163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E129" s="170"/>
      <c r="AF129" s="157" t="n">
        <v>2019</v>
      </c>
      <c r="AG129" s="158" t="n">
        <f aca="false">SUM(Q117)</f>
        <v>144150</v>
      </c>
      <c r="AH129" s="129"/>
      <c r="AI129" s="178"/>
      <c r="AL129" s="179"/>
      <c r="AM129" s="179"/>
      <c r="AN129" s="179"/>
      <c r="AO129" s="179"/>
      <c r="AP129" s="179"/>
      <c r="AQ129" s="179"/>
      <c r="AR129" s="179"/>
      <c r="AS129" s="179"/>
      <c r="AT129" s="179"/>
      <c r="AU129" s="179"/>
      <c r="AV129" s="179"/>
      <c r="AW129" s="179"/>
      <c r="AX129" s="179"/>
      <c r="AY129" s="179"/>
      <c r="AZ129" s="179"/>
      <c r="BA129" s="179"/>
      <c r="BB129" s="179"/>
    </row>
    <row r="130" s="177" customFormat="true" ht="24" hidden="false" customHeight="true" outlineLevel="0" collapsed="false">
      <c r="A130" s="175"/>
      <c r="C130" s="176"/>
      <c r="D130" s="175"/>
      <c r="E130" s="164"/>
      <c r="F130" s="163"/>
      <c r="G130" s="163"/>
      <c r="H130" s="163"/>
      <c r="I130" s="163"/>
      <c r="J130" s="164"/>
      <c r="K130" s="163"/>
      <c r="L130" s="163"/>
      <c r="M130" s="163"/>
      <c r="N130" s="163"/>
      <c r="O130" s="164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29"/>
      <c r="AE130" s="170"/>
      <c r="AF130" s="157" t="n">
        <v>2020</v>
      </c>
      <c r="AG130" s="158" t="n">
        <f aca="false">SUM(V117)</f>
        <v>37456.1</v>
      </c>
      <c r="AH130" s="129"/>
      <c r="AI130" s="178"/>
      <c r="AL130" s="179"/>
      <c r="AM130" s="179"/>
      <c r="AN130" s="179"/>
      <c r="AO130" s="179"/>
      <c r="AP130" s="179"/>
      <c r="AQ130" s="179"/>
      <c r="AR130" s="179"/>
      <c r="AS130" s="179"/>
      <c r="AT130" s="179"/>
      <c r="AU130" s="179"/>
      <c r="AV130" s="179"/>
      <c r="AW130" s="179"/>
      <c r="AX130" s="179"/>
      <c r="AY130" s="179"/>
      <c r="AZ130" s="179"/>
      <c r="BA130" s="179"/>
      <c r="BB130" s="179"/>
    </row>
    <row r="131" s="181" customFormat="true" ht="24" hidden="false" customHeight="true" outlineLevel="0" collapsed="false">
      <c r="A131" s="180"/>
      <c r="B131" s="177"/>
      <c r="C131" s="176"/>
      <c r="D131" s="175"/>
      <c r="F131" s="182"/>
      <c r="G131" s="182"/>
      <c r="H131" s="182"/>
      <c r="I131" s="182"/>
      <c r="J131" s="183"/>
      <c r="K131" s="182"/>
      <c r="L131" s="182"/>
      <c r="M131" s="182"/>
      <c r="N131" s="182"/>
      <c r="O131" s="183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4"/>
      <c r="AE131" s="98"/>
      <c r="AF131" s="157" t="n">
        <v>2021</v>
      </c>
      <c r="AG131" s="158" t="n">
        <f aca="false">SUM(AA117)</f>
        <v>13802.8</v>
      </c>
      <c r="AH131" s="185"/>
      <c r="AI131" s="186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</row>
    <row r="132" s="181" customFormat="true" ht="24" hidden="false" customHeight="true" outlineLevel="0" collapsed="false">
      <c r="AA132" s="164"/>
      <c r="AE132" s="150" t="s">
        <v>269</v>
      </c>
      <c r="AF132" s="151"/>
      <c r="AG132" s="185"/>
      <c r="AH132" s="151" t="s">
        <v>267</v>
      </c>
      <c r="AI132" s="188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</row>
    <row r="133" s="181" customFormat="true" ht="24" hidden="false" customHeight="true" outlineLevel="0" collapsed="false">
      <c r="AE133" s="156"/>
      <c r="AF133" s="157" t="n">
        <v>2017</v>
      </c>
      <c r="AG133" s="158" t="n">
        <f aca="false">SUM(H117)</f>
        <v>2500</v>
      </c>
      <c r="AH133" s="84" t="n">
        <f aca="false">SUM(AG133:AG137)</f>
        <v>24416.5</v>
      </c>
      <c r="AI133" s="188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</row>
    <row r="134" customFormat="false" ht="24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167"/>
      <c r="AF134" s="157" t="n">
        <v>2018</v>
      </c>
      <c r="AG134" s="158" t="n">
        <f aca="false">SUM(M117)</f>
        <v>0</v>
      </c>
      <c r="AH134" s="189"/>
      <c r="AI134" s="190"/>
    </row>
    <row r="135" customFormat="false" ht="24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170"/>
      <c r="AF135" s="157" t="n">
        <v>2019</v>
      </c>
      <c r="AG135" s="158" t="n">
        <f aca="false">SUM(R117)</f>
        <v>21916.5</v>
      </c>
      <c r="AH135" s="189"/>
      <c r="AI135" s="190"/>
    </row>
    <row r="136" s="96" customFormat="true" ht="24" hidden="false" customHeight="true" outlineLevel="0" collapsed="false">
      <c r="AE136" s="170"/>
      <c r="AF136" s="157" t="n">
        <v>2020</v>
      </c>
      <c r="AG136" s="158" t="n">
        <f aca="false">SUM(W117)</f>
        <v>0</v>
      </c>
      <c r="AH136" s="191"/>
      <c r="AI136" s="192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</row>
    <row r="137" customFormat="false" ht="24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8"/>
      <c r="AF137" s="157" t="n">
        <v>2021</v>
      </c>
      <c r="AG137" s="158" t="n">
        <f aca="false">SUM(AB117)</f>
        <v>0</v>
      </c>
      <c r="AH137" s="193"/>
      <c r="AI137" s="190"/>
    </row>
    <row r="138" customFormat="false" ht="24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53" t="s">
        <v>270</v>
      </c>
      <c r="AF138" s="151"/>
      <c r="AG138" s="186"/>
      <c r="AH138" s="193"/>
      <c r="AI138" s="190"/>
    </row>
    <row r="139" customFormat="false" ht="24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53"/>
      <c r="AF139" s="151"/>
      <c r="AG139" s="186"/>
      <c r="AH139" s="151" t="s">
        <v>267</v>
      </c>
      <c r="AI139" s="190"/>
    </row>
    <row r="140" customFormat="false" ht="24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8"/>
      <c r="AF140" s="157" t="n">
        <v>2017</v>
      </c>
      <c r="AG140" s="158" t="n">
        <f aca="false">SUM(AG121+AG127+AG133)</f>
        <v>584013</v>
      </c>
      <c r="AH140" s="84" t="n">
        <f aca="false">SUM(AG140:AG144)</f>
        <v>3184383.2</v>
      </c>
      <c r="AI140" s="190"/>
    </row>
    <row r="141" customFormat="false" ht="24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8"/>
      <c r="AF141" s="157" t="n">
        <v>2018</v>
      </c>
      <c r="AG141" s="158" t="n">
        <f aca="false">SUM(AG122+AG128+AG134)</f>
        <v>730036.2</v>
      </c>
      <c r="AH141" s="189"/>
      <c r="AI141" s="190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8"/>
      <c r="AF142" s="157" t="n">
        <v>2019</v>
      </c>
      <c r="AG142" s="158" t="n">
        <f aca="false">SUM(AG123+AG129+AG135)</f>
        <v>706725.1</v>
      </c>
      <c r="AH142" s="189"/>
      <c r="AI142" s="190"/>
    </row>
    <row r="143" customFormat="false" ht="24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8"/>
      <c r="AF143" s="157" t="n">
        <v>2020</v>
      </c>
      <c r="AG143" s="158" t="n">
        <f aca="false">SUM(AG124+AG130+AG136)</f>
        <v>622100.1</v>
      </c>
      <c r="AH143" s="191"/>
      <c r="AI143" s="190"/>
    </row>
    <row r="144" customFormat="false" ht="24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8"/>
      <c r="AF144" s="157" t="n">
        <v>2021</v>
      </c>
      <c r="AG144" s="158" t="n">
        <f aca="false">SUM(AG125+AG131+AG137)</f>
        <v>541508.8</v>
      </c>
      <c r="AH144" s="193"/>
      <c r="AI144" s="190"/>
    </row>
    <row r="145" customFormat="false" ht="24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50" t="s">
        <v>271</v>
      </c>
      <c r="AF145" s="151"/>
      <c r="AG145" s="151"/>
      <c r="AH145" s="151" t="s">
        <v>267</v>
      </c>
      <c r="AI145" s="190"/>
    </row>
    <row r="146" customFormat="false" ht="24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156"/>
      <c r="AF146" s="157" t="n">
        <v>2017</v>
      </c>
      <c r="AG146" s="158" t="n">
        <f aca="false">SUM(I117)</f>
        <v>40299</v>
      </c>
      <c r="AH146" s="158" t="n">
        <f aca="false">SUM(AG146:AG150)</f>
        <v>236983</v>
      </c>
      <c r="AI146" s="190"/>
    </row>
    <row r="147" customFormat="false" ht="24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167"/>
      <c r="AF147" s="157" t="n">
        <v>2018</v>
      </c>
      <c r="AG147" s="158" t="n">
        <f aca="false">SUM(N117)</f>
        <v>43504</v>
      </c>
      <c r="AH147" s="168"/>
      <c r="AI147" s="190"/>
    </row>
    <row r="148" customFormat="false" ht="24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170"/>
      <c r="AF148" s="157" t="n">
        <v>2019</v>
      </c>
      <c r="AG148" s="158" t="n">
        <f aca="false">SUM(S117)</f>
        <v>51060</v>
      </c>
      <c r="AH148" s="139"/>
      <c r="AI148" s="190"/>
    </row>
    <row r="149" customFormat="false" ht="24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170"/>
      <c r="AF149" s="157" t="n">
        <v>2020</v>
      </c>
      <c r="AG149" s="158" t="n">
        <f aca="false">SUM(X117)</f>
        <v>51060</v>
      </c>
      <c r="AH149" s="139"/>
      <c r="AI149" s="190"/>
    </row>
    <row r="150" customFormat="false" ht="24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8"/>
      <c r="AF150" s="157" t="n">
        <v>2021</v>
      </c>
      <c r="AG150" s="158" t="n">
        <f aca="false">SUM(AC117)</f>
        <v>51060</v>
      </c>
      <c r="AH150" s="139"/>
      <c r="AI150" s="190"/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8"/>
      <c r="AF151" s="151"/>
      <c r="AG151" s="186"/>
      <c r="AH151" s="139"/>
      <c r="AI151" s="190"/>
    </row>
    <row r="152" s="194" customFormat="true" ht="21" hidden="false" customHeight="true" outlineLevel="0" collapsed="false">
      <c r="AE152" s="109"/>
      <c r="AF152" s="195"/>
      <c r="AG152" s="196" t="n">
        <f aca="false">SUM(AG121+AG122+AG123+AG124+AG125+AG127+AG128+AG129+AG130+AG131+AG133+AG134+AG135+AG136+AG137+AG146+AG147+AG148+AG149+AG150)</f>
        <v>3421366.2</v>
      </c>
      <c r="AH152" s="197"/>
      <c r="AI152" s="198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</row>
    <row r="153" s="194" customFormat="true" ht="24" hidden="false" customHeight="true" outlineLevel="0" collapsed="false">
      <c r="AE153" s="199" t="s">
        <v>272</v>
      </c>
      <c r="AF153" s="199" t="s">
        <v>273</v>
      </c>
      <c r="AG153" s="186" t="s">
        <v>274</v>
      </c>
      <c r="AH153" s="195"/>
      <c r="AI153" s="195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</row>
    <row r="154" s="194" customFormat="true" ht="24" hidden="false" customHeight="true" outlineLevel="0" collapsed="false">
      <c r="A154" s="200"/>
      <c r="C154" s="201"/>
      <c r="D154" s="202"/>
      <c r="E154" s="203"/>
      <c r="I154" s="2"/>
      <c r="J154" s="204"/>
      <c r="K154" s="2"/>
      <c r="L154" s="2"/>
      <c r="M154" s="2"/>
      <c r="N154" s="2"/>
      <c r="O154" s="204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03"/>
      <c r="AE154" s="109"/>
      <c r="AF154" s="157" t="n">
        <v>2017</v>
      </c>
      <c r="AG154" s="101" t="n">
        <f aca="false">SUM(AG121+AG127+AG133+AG146)</f>
        <v>624312</v>
      </c>
      <c r="AH154" s="195"/>
      <c r="AI154" s="195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</row>
    <row r="155" s="194" customFormat="true" ht="24" hidden="false" customHeight="true" outlineLevel="0" collapsed="false">
      <c r="A155" s="200"/>
      <c r="B155" s="2"/>
      <c r="C155" s="201"/>
      <c r="D155" s="202"/>
      <c r="E155" s="203"/>
      <c r="I155" s="2"/>
      <c r="J155" s="204"/>
      <c r="K155" s="2"/>
      <c r="L155" s="2"/>
      <c r="M155" s="2"/>
      <c r="N155" s="2"/>
      <c r="O155" s="204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03"/>
      <c r="AE155" s="109"/>
      <c r="AF155" s="157" t="n">
        <v>2018</v>
      </c>
      <c r="AG155" s="101" t="n">
        <f aca="false">SUM(AG122+AG128+AG134+AG147)</f>
        <v>773540.2</v>
      </c>
      <c r="AH155" s="195"/>
      <c r="AI155" s="195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</row>
    <row r="156" s="194" customFormat="true" ht="24" hidden="false" customHeight="true" outlineLevel="0" collapsed="false">
      <c r="A156" s="200"/>
      <c r="B156" s="2"/>
      <c r="C156" s="201"/>
      <c r="D156" s="202"/>
      <c r="E156" s="203"/>
      <c r="I156" s="2"/>
      <c r="J156" s="204"/>
      <c r="K156" s="2"/>
      <c r="L156" s="2"/>
      <c r="M156" s="2"/>
      <c r="N156" s="2"/>
      <c r="O156" s="204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03"/>
      <c r="AE156" s="109"/>
      <c r="AF156" s="157" t="n">
        <v>2019</v>
      </c>
      <c r="AG156" s="101" t="n">
        <f aca="false">SUM(AG123+AG129+AG135+AG148)</f>
        <v>757785.1</v>
      </c>
      <c r="AH156" s="195"/>
      <c r="AI156" s="195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</row>
    <row r="157" customFormat="false" ht="24" hidden="false" customHeight="true" outlineLevel="0" collapsed="false">
      <c r="AE157" s="109"/>
      <c r="AF157" s="157" t="n">
        <v>2020</v>
      </c>
      <c r="AG157" s="101" t="n">
        <f aca="false">SUM(AG124+AG130+AG136+AG149)</f>
        <v>673160.1</v>
      </c>
      <c r="AH157" s="190"/>
      <c r="AI157" s="190"/>
    </row>
    <row r="158" customFormat="false" ht="24" hidden="false" customHeight="true" outlineLevel="0" collapsed="false">
      <c r="AE158" s="109"/>
      <c r="AF158" s="157" t="n">
        <v>2021</v>
      </c>
      <c r="AG158" s="101" t="n">
        <f aca="false">SUM(AG125+AG131+AG137+AG150)</f>
        <v>592568.8</v>
      </c>
      <c r="AH158" s="190"/>
      <c r="AI158" s="190"/>
    </row>
    <row r="160" customFormat="false" ht="20.25" hidden="false" customHeight="false" outlineLevel="0" collapsed="false">
      <c r="AE160" s="205" t="s">
        <v>8</v>
      </c>
      <c r="AF160" s="157" t="s">
        <v>275</v>
      </c>
      <c r="AG160" s="101" t="n">
        <f aca="false">SUM(AG154:AG158)</f>
        <v>3421366.2</v>
      </c>
    </row>
    <row r="162" customFormat="false" ht="20.25" hidden="false" customHeight="false" outlineLevel="0" collapsed="false">
      <c r="AG162" s="206"/>
    </row>
    <row r="163" customFormat="false" ht="27.75" hidden="false" customHeight="false" outlineLevel="0" collapsed="false">
      <c r="AF163" s="207" t="s">
        <v>276</v>
      </c>
    </row>
    <row r="164" customFormat="false" ht="30" hidden="false" customHeight="true" outlineLevel="0" collapsed="false">
      <c r="AF164" s="88"/>
      <c r="AG164" s="208"/>
      <c r="AH164" s="69"/>
      <c r="AI164" s="88"/>
      <c r="AJ164" s="88"/>
      <c r="AK164" s="88"/>
      <c r="AL164" s="88" t="s">
        <v>277</v>
      </c>
    </row>
    <row r="165" customFormat="false" ht="30" hidden="false" customHeight="true" outlineLevel="0" collapsed="false">
      <c r="AF165" s="209" t="s">
        <v>278</v>
      </c>
      <c r="AG165" s="209" t="s">
        <v>279</v>
      </c>
      <c r="AH165" s="209"/>
      <c r="AI165" s="209"/>
      <c r="AJ165" s="209"/>
      <c r="AK165" s="209"/>
      <c r="AL165" s="210" t="s">
        <v>8</v>
      </c>
    </row>
    <row r="166" customFormat="false" ht="30" hidden="false" customHeight="true" outlineLevel="0" collapsed="false">
      <c r="AF166" s="209"/>
      <c r="AG166" s="209" t="s">
        <v>280</v>
      </c>
      <c r="AH166" s="209"/>
      <c r="AI166" s="209"/>
      <c r="AJ166" s="209"/>
      <c r="AK166" s="209"/>
      <c r="AL166" s="210"/>
    </row>
    <row r="167" customFormat="false" ht="30" hidden="false" customHeight="true" outlineLevel="0" collapsed="false">
      <c r="AF167" s="209"/>
      <c r="AG167" s="211" t="s">
        <v>281</v>
      </c>
      <c r="AH167" s="211" t="s">
        <v>282</v>
      </c>
      <c r="AI167" s="211" t="s">
        <v>283</v>
      </c>
      <c r="AJ167" s="211" t="s">
        <v>284</v>
      </c>
      <c r="AK167" s="211" t="s">
        <v>285</v>
      </c>
      <c r="AL167" s="210"/>
      <c r="AM167" s="212"/>
    </row>
    <row r="168" customFormat="false" ht="30" hidden="false" customHeight="true" outlineLevel="0" collapsed="false">
      <c r="AF168" s="213" t="s">
        <v>286</v>
      </c>
      <c r="AG168" s="214" t="n">
        <f aca="false">SUM(E57)</f>
        <v>93741</v>
      </c>
      <c r="AH168" s="214" t="n">
        <f aca="false">SUM(J57)</f>
        <v>208863.2</v>
      </c>
      <c r="AI168" s="214" t="n">
        <f aca="false">SUM(O57)</f>
        <v>166185.8</v>
      </c>
      <c r="AJ168" s="214" t="n">
        <f aca="false">SUM(T57)</f>
        <v>97835.1</v>
      </c>
      <c r="AK168" s="214" t="n">
        <f aca="false">SUM(Y57)</f>
        <v>17243.8</v>
      </c>
      <c r="AL168" s="215" t="n">
        <f aca="false">SUM(AD57)</f>
        <v>583868.9</v>
      </c>
      <c r="AM168" s="196" t="n">
        <f aca="false">SUM(AG168:AK168)</f>
        <v>583868.9</v>
      </c>
    </row>
    <row r="169" customFormat="false" ht="30" hidden="false" customHeight="true" outlineLevel="0" collapsed="false">
      <c r="AF169" s="213" t="s">
        <v>287</v>
      </c>
      <c r="AG169" s="214" t="n">
        <f aca="false">SUM(E89)</f>
        <v>21737</v>
      </c>
      <c r="AH169" s="214" t="n">
        <f aca="false">SUM(J89)</f>
        <v>19617</v>
      </c>
      <c r="AI169" s="214" t="n">
        <f aca="false">SUM(O89)</f>
        <v>24749.8</v>
      </c>
      <c r="AJ169" s="214" t="n">
        <f aca="false">SUM(T89)</f>
        <v>18799</v>
      </c>
      <c r="AK169" s="214" t="n">
        <f aca="false">SUM(Y89)</f>
        <v>18799</v>
      </c>
      <c r="AL169" s="215" t="n">
        <f aca="false">SUM(AD89)</f>
        <v>103701.8</v>
      </c>
      <c r="AM169" s="196" t="n">
        <f aca="false">SUM(AG169:AK169)</f>
        <v>103701.8</v>
      </c>
    </row>
    <row r="170" customFormat="false" ht="30" hidden="false" customHeight="true" outlineLevel="0" collapsed="false">
      <c r="AF170" s="213" t="s">
        <v>288</v>
      </c>
      <c r="AG170" s="214" t="n">
        <f aca="false">SUM(E95)</f>
        <v>1829.5</v>
      </c>
      <c r="AH170" s="214" t="n">
        <f aca="false">SUM(J95)</f>
        <v>1829.5</v>
      </c>
      <c r="AI170" s="214" t="n">
        <f aca="false">SUM(O95)</f>
        <v>1829.5</v>
      </c>
      <c r="AJ170" s="214" t="n">
        <f aca="false">SUM(T95)</f>
        <v>1829.5</v>
      </c>
      <c r="AK170" s="214" t="n">
        <f aca="false">SUM(Y95)</f>
        <v>1829.5</v>
      </c>
      <c r="AL170" s="215" t="n">
        <f aca="false">SUM(AD95)</f>
        <v>9147.5</v>
      </c>
      <c r="AM170" s="196" t="n">
        <f aca="false">SUM(AG170:AK170)</f>
        <v>9147.5</v>
      </c>
    </row>
    <row r="171" customFormat="false" ht="30" hidden="false" customHeight="true" outlineLevel="0" collapsed="false">
      <c r="AF171" s="213" t="s">
        <v>289</v>
      </c>
      <c r="AG171" s="214" t="n">
        <f aca="false">SUM(E104)</f>
        <v>507004.5</v>
      </c>
      <c r="AH171" s="214" t="n">
        <f aca="false">SUM(J104)</f>
        <v>543230.5</v>
      </c>
      <c r="AI171" s="214" t="n">
        <f aca="false">SUM(O104)</f>
        <v>565020</v>
      </c>
      <c r="AJ171" s="214" t="n">
        <f aca="false">SUM(O104)</f>
        <v>565020</v>
      </c>
      <c r="AK171" s="214" t="n">
        <f aca="false">SUM(Y104)</f>
        <v>554696.5</v>
      </c>
      <c r="AL171" s="215" t="n">
        <f aca="false">SUM(AD104)</f>
        <v>2724648</v>
      </c>
      <c r="AM171" s="196" t="n">
        <f aca="false">SUM(AG171:AK171)</f>
        <v>2734971.5</v>
      </c>
    </row>
    <row r="172" customFormat="false" ht="30" hidden="false" customHeight="true" outlineLevel="0" collapsed="false">
      <c r="AF172" s="216" t="s">
        <v>290</v>
      </c>
      <c r="AG172" s="217" t="n">
        <f aca="false">SUM(E116)</f>
        <v>0</v>
      </c>
      <c r="AH172" s="217" t="n">
        <f aca="false">SUM(J116)</f>
        <v>0</v>
      </c>
      <c r="AI172" s="217" t="n">
        <f aca="false">SUM(O116)</f>
        <v>0</v>
      </c>
      <c r="AJ172" s="217" t="n">
        <f aca="false">SUM(T116)</f>
        <v>0</v>
      </c>
      <c r="AK172" s="217" t="n">
        <f aca="false">SUM(Y116)</f>
        <v>0</v>
      </c>
      <c r="AL172" s="215" t="n">
        <f aca="false">SUM(AD116)</f>
        <v>0</v>
      </c>
      <c r="AM172" s="196" t="n">
        <f aca="false">SUM(AG172:AK172)</f>
        <v>0</v>
      </c>
    </row>
    <row r="173" customFormat="false" ht="62.25" hidden="false" customHeight="true" outlineLevel="0" collapsed="false">
      <c r="AF173" s="218" t="s">
        <v>291</v>
      </c>
      <c r="AG173" s="219" t="n">
        <f aca="false">SUM(AG168:AG172)</f>
        <v>624312</v>
      </c>
      <c r="AH173" s="219" t="n">
        <f aca="false">SUM(AH168:AH172)</f>
        <v>773540.2</v>
      </c>
      <c r="AI173" s="219" t="n">
        <f aca="false">SUM(AI168:AI172)</f>
        <v>757785.1</v>
      </c>
      <c r="AJ173" s="219" t="n">
        <f aca="false">SUM(AJ168:AJ172)</f>
        <v>683483.6</v>
      </c>
      <c r="AK173" s="219" t="n">
        <f aca="false">SUM(AK168:AK172)</f>
        <v>592568.8</v>
      </c>
      <c r="AL173" s="220" t="n">
        <f aca="false">SUM(AL168:AL172)</f>
        <v>3421366.2</v>
      </c>
      <c r="AM173" s="196" t="n">
        <f aca="false">SUM(AG173:AK173)</f>
        <v>3431689.7</v>
      </c>
    </row>
    <row r="174" customFormat="false" ht="30" hidden="false" customHeight="true" outlineLevel="0" collapsed="false">
      <c r="AF174" s="98"/>
      <c r="AG174" s="117"/>
      <c r="AH174" s="117"/>
      <c r="AI174" s="117"/>
      <c r="AJ174" s="117"/>
      <c r="AK174" s="117"/>
      <c r="AL174" s="117"/>
    </row>
    <row r="175" customFormat="false" ht="30" hidden="false" customHeight="true" outlineLevel="0" collapsed="false">
      <c r="AF175" s="221" t="s">
        <v>292</v>
      </c>
      <c r="AG175" s="221"/>
      <c r="AH175" s="221"/>
      <c r="AI175" s="221"/>
      <c r="AJ175" s="221"/>
      <c r="AK175" s="221"/>
      <c r="AL175" s="221"/>
    </row>
    <row r="176" customFormat="false" ht="30" hidden="false" customHeight="true" outlineLevel="0" collapsed="false">
      <c r="AF176" s="222" t="s">
        <v>293</v>
      </c>
      <c r="AG176" s="222"/>
      <c r="AH176" s="222"/>
      <c r="AI176" s="222"/>
      <c r="AJ176" s="222"/>
      <c r="AK176" s="222"/>
      <c r="AL176" s="222"/>
    </row>
    <row r="177" customFormat="false" ht="30" hidden="false" customHeight="true" outlineLevel="0" collapsed="false">
      <c r="AF177" s="209" t="s">
        <v>278</v>
      </c>
      <c r="AG177" s="209" t="s">
        <v>279</v>
      </c>
      <c r="AH177" s="209"/>
      <c r="AI177" s="209"/>
      <c r="AJ177" s="209"/>
      <c r="AK177" s="209"/>
      <c r="AL177" s="223" t="s">
        <v>8</v>
      </c>
    </row>
    <row r="178" customFormat="false" ht="30" hidden="false" customHeight="true" outlineLevel="0" collapsed="false">
      <c r="AF178" s="209"/>
      <c r="AG178" s="209" t="s">
        <v>280</v>
      </c>
      <c r="AH178" s="209"/>
      <c r="AI178" s="209"/>
      <c r="AJ178" s="209"/>
      <c r="AK178" s="209"/>
      <c r="AL178" s="223"/>
    </row>
    <row r="179" customFormat="false" ht="30" hidden="false" customHeight="true" outlineLevel="0" collapsed="false">
      <c r="AF179" s="209"/>
      <c r="AG179" s="224" t="s">
        <v>281</v>
      </c>
      <c r="AH179" s="224" t="s">
        <v>282</v>
      </c>
      <c r="AI179" s="224" t="s">
        <v>283</v>
      </c>
      <c r="AJ179" s="224" t="s">
        <v>284</v>
      </c>
      <c r="AK179" s="224" t="s">
        <v>285</v>
      </c>
      <c r="AL179" s="223"/>
    </row>
    <row r="180" customFormat="false" ht="30" hidden="false" customHeight="true" outlineLevel="0" collapsed="false">
      <c r="AF180" s="209" t="s">
        <v>286</v>
      </c>
      <c r="AG180" s="214" t="n">
        <f aca="false">SUM(F57)</f>
        <v>27317</v>
      </c>
      <c r="AH180" s="214" t="n">
        <f aca="false">SUM(K57)</f>
        <v>45972.8</v>
      </c>
      <c r="AI180" s="214" t="n">
        <f aca="false">SUM(P57)</f>
        <v>41185.3</v>
      </c>
      <c r="AJ180" s="214" t="n">
        <f aca="false">SUM(U57)</f>
        <v>60379</v>
      </c>
      <c r="AK180" s="214" t="n">
        <f aca="false">SUM(Z57)</f>
        <v>3441</v>
      </c>
      <c r="AL180" s="215" t="n">
        <f aca="false">SUM(AG180:AK180)</f>
        <v>178295.1</v>
      </c>
      <c r="AM180" s="225"/>
    </row>
    <row r="181" customFormat="false" ht="30" hidden="false" customHeight="true" outlineLevel="0" collapsed="false">
      <c r="AF181" s="209" t="s">
        <v>287</v>
      </c>
      <c r="AG181" s="214" t="n">
        <f aca="false">SUM(F89)</f>
        <v>21737</v>
      </c>
      <c r="AH181" s="214" t="n">
        <f aca="false">SUM(K89)</f>
        <v>19617</v>
      </c>
      <c r="AI181" s="214" t="n">
        <f aca="false">SUM(P89)</f>
        <v>24749.8</v>
      </c>
      <c r="AJ181" s="214" t="n">
        <f aca="false">SUM(U89)</f>
        <v>18799</v>
      </c>
      <c r="AK181" s="214" t="n">
        <f aca="false">SUM(Z89)</f>
        <v>18799</v>
      </c>
      <c r="AL181" s="215" t="n">
        <f aca="false">SUM(AG181:AK181)</f>
        <v>103701.8</v>
      </c>
      <c r="AM181" s="225"/>
    </row>
    <row r="182" customFormat="false" ht="30" hidden="false" customHeight="true" outlineLevel="0" collapsed="false">
      <c r="AF182" s="209" t="s">
        <v>288</v>
      </c>
      <c r="AG182" s="214" t="n">
        <f aca="false">SUM(F95)</f>
        <v>1829.5</v>
      </c>
      <c r="AH182" s="214" t="n">
        <f aca="false">SUM(K95)</f>
        <v>1829.5</v>
      </c>
      <c r="AI182" s="214" t="n">
        <f aca="false">SUM(P95)</f>
        <v>1829.5</v>
      </c>
      <c r="AJ182" s="214" t="n">
        <f aca="false">SUM(U95)</f>
        <v>1829.5</v>
      </c>
      <c r="AK182" s="214" t="n">
        <f aca="false">SUM(Z95)</f>
        <v>1829.5</v>
      </c>
      <c r="AL182" s="215" t="n">
        <f aca="false">SUM(AG182:AK182)</f>
        <v>9147.5</v>
      </c>
      <c r="AM182" s="225"/>
    </row>
    <row r="183" customFormat="false" ht="30" hidden="false" customHeight="true" outlineLevel="0" collapsed="false">
      <c r="AF183" s="209" t="s">
        <v>289</v>
      </c>
      <c r="AG183" s="214" t="n">
        <f aca="false">SUM(F104)</f>
        <v>429656.5</v>
      </c>
      <c r="AH183" s="214" t="n">
        <f aca="false">SUM(K104)</f>
        <v>458660.5</v>
      </c>
      <c r="AI183" s="214" t="n">
        <f aca="false">SUM(P104)</f>
        <v>472894</v>
      </c>
      <c r="AJ183" s="214" t="n">
        <f aca="false">SUM(U104)</f>
        <v>503636.5</v>
      </c>
      <c r="AK183" s="214" t="n">
        <f aca="false">SUM(Z104)</f>
        <v>503636.5</v>
      </c>
      <c r="AL183" s="215" t="n">
        <f aca="false">SUM(AG183:AK183)</f>
        <v>2368484</v>
      </c>
      <c r="AM183" s="225"/>
    </row>
    <row r="184" customFormat="false" ht="30" hidden="false" customHeight="true" outlineLevel="0" collapsed="false">
      <c r="AF184" s="226" t="s">
        <v>290</v>
      </c>
      <c r="AG184" s="217" t="n">
        <f aca="false">SUM(F116)</f>
        <v>0</v>
      </c>
      <c r="AH184" s="217" t="n">
        <f aca="false">SUM(K116)</f>
        <v>0</v>
      </c>
      <c r="AI184" s="217" t="n">
        <f aca="false">SUM(P116)</f>
        <v>0</v>
      </c>
      <c r="AJ184" s="217" t="n">
        <f aca="false">SUM(U116)</f>
        <v>0</v>
      </c>
      <c r="AK184" s="217" t="n">
        <f aca="false">SUM(Z116)</f>
        <v>0</v>
      </c>
      <c r="AL184" s="215" t="n">
        <f aca="false">SUM(AG184:AK184)</f>
        <v>0</v>
      </c>
      <c r="AM184" s="225"/>
    </row>
    <row r="185" customFormat="false" ht="62.25" hidden="false" customHeight="true" outlineLevel="0" collapsed="false">
      <c r="AF185" s="218" t="s">
        <v>291</v>
      </c>
      <c r="AG185" s="219" t="n">
        <f aca="false">SUM(AG180:AG184)</f>
        <v>480540</v>
      </c>
      <c r="AH185" s="219" t="n">
        <f aca="false">SUM(AH180:AH184)</f>
        <v>526079.8</v>
      </c>
      <c r="AI185" s="219" t="n">
        <f aca="false">SUM(AI180:AI184)</f>
        <v>540658.6</v>
      </c>
      <c r="AJ185" s="219" t="n">
        <f aca="false">SUM(AJ180:AJ184)</f>
        <v>584644</v>
      </c>
      <c r="AK185" s="219" t="n">
        <f aca="false">SUM(AK180:AK184)</f>
        <v>527706</v>
      </c>
      <c r="AL185" s="220" t="n">
        <f aca="false">SUM(AL180:AL184)</f>
        <v>2659628.4</v>
      </c>
      <c r="AM185" s="225"/>
    </row>
    <row r="186" customFormat="false" ht="47.25" hidden="false" customHeight="true" outlineLevel="0" collapsed="false">
      <c r="AF186" s="227" t="s">
        <v>294</v>
      </c>
      <c r="AG186" s="227"/>
      <c r="AH186" s="219" t="n">
        <f aca="false">SUM(AH185-AG185)</f>
        <v>45539.8000000001</v>
      </c>
      <c r="AI186" s="219" t="n">
        <f aca="false">SUM(AI185-AH185)</f>
        <v>14578.8</v>
      </c>
      <c r="AJ186" s="219" t="n">
        <f aca="false">SUM(AJ185-AI185)</f>
        <v>43985.4</v>
      </c>
      <c r="AK186" s="219" t="n">
        <f aca="false">SUM(AK185-AJ185)</f>
        <v>-56938</v>
      </c>
      <c r="AL186" s="228"/>
    </row>
    <row r="187" customFormat="false" ht="48.75" hidden="false" customHeight="true" outlineLevel="0" collapsed="false">
      <c r="AL187" s="229"/>
      <c r="AM187" s="230"/>
    </row>
    <row r="188" customFormat="false" ht="37.5" hidden="false" customHeight="true" outlineLevel="0" collapsed="false">
      <c r="AF188" s="231" t="s">
        <v>295</v>
      </c>
      <c r="AG188" s="224" t="s">
        <v>281</v>
      </c>
      <c r="AH188" s="224" t="s">
        <v>282</v>
      </c>
      <c r="AI188" s="224" t="s">
        <v>283</v>
      </c>
      <c r="AJ188" s="224" t="s">
        <v>284</v>
      </c>
      <c r="AK188" s="224" t="s">
        <v>285</v>
      </c>
      <c r="AL188" s="231" t="s">
        <v>296</v>
      </c>
      <c r="AM188" s="230"/>
      <c r="AN188" s="232"/>
      <c r="AO188" s="232"/>
      <c r="AP188" s="232"/>
      <c r="AQ188" s="232"/>
      <c r="AR188" s="232"/>
      <c r="AS188" s="232"/>
      <c r="AT188" s="232"/>
    </row>
    <row r="189" customFormat="false" ht="38.25" hidden="false" customHeight="true" outlineLevel="0" collapsed="false">
      <c r="AF189" s="233" t="s">
        <v>297</v>
      </c>
      <c r="AG189" s="234" t="n">
        <f aca="false">SUM(E117)-AG190-AG191</f>
        <v>616137</v>
      </c>
      <c r="AH189" s="234" t="n">
        <f aca="false">SUM(J117-AH190-AH191)</f>
        <v>708056.2</v>
      </c>
      <c r="AI189" s="234" t="n">
        <f aca="false">SUM(O117-AI190-AI191)</f>
        <v>629117.1</v>
      </c>
      <c r="AJ189" s="234" t="n">
        <f aca="false">SUM(T117-AJ190-AJ191)</f>
        <v>592005.1</v>
      </c>
      <c r="AK189" s="234" t="n">
        <f aca="false">SUM(Y117-AK190-AK191)</f>
        <v>589854.8</v>
      </c>
      <c r="AL189" s="235" t="n">
        <f aca="false">SUM(AG189:AK189)</f>
        <v>3135170.2</v>
      </c>
      <c r="AM189" s="230"/>
      <c r="AN189" s="232"/>
      <c r="AO189" s="232"/>
      <c r="AP189" s="232"/>
      <c r="AQ189" s="232"/>
      <c r="AR189" s="232"/>
      <c r="AS189" s="232"/>
      <c r="AT189" s="232"/>
    </row>
    <row r="190" customFormat="false" ht="38.25" hidden="false" customHeight="true" outlineLevel="0" collapsed="false">
      <c r="AF190" s="233" t="s">
        <v>298</v>
      </c>
      <c r="AG190" s="234" t="n">
        <f aca="false">SUM(E15:E18)</f>
        <v>8175</v>
      </c>
      <c r="AH190" s="234" t="n">
        <f aca="false">SUM(J15:J18)</f>
        <v>65484</v>
      </c>
      <c r="AI190" s="234" t="n">
        <f aca="false">SUM(O15:O18)</f>
        <v>128668</v>
      </c>
      <c r="AJ190" s="234" t="n">
        <f aca="false">SUM(T15:T18)</f>
        <v>81155</v>
      </c>
      <c r="AK190" s="234" t="n">
        <f aca="false">SUM(Y15:Y18)</f>
        <v>2714</v>
      </c>
      <c r="AL190" s="235" t="n">
        <f aca="false">SUM(AG190:AK190)</f>
        <v>286196</v>
      </c>
      <c r="AM190" s="230"/>
      <c r="AN190" s="232"/>
      <c r="AO190" s="232"/>
      <c r="AP190" s="232"/>
      <c r="AQ190" s="232"/>
      <c r="AR190" s="232"/>
      <c r="AS190" s="232"/>
      <c r="AT190" s="232"/>
    </row>
    <row r="191" customFormat="false" ht="38.25" hidden="false" customHeight="true" outlineLevel="0" collapsed="false">
      <c r="AF191" s="236" t="s">
        <v>299</v>
      </c>
      <c r="AG191" s="237" t="n">
        <f aca="false">SUM(E112:E115)</f>
        <v>0</v>
      </c>
      <c r="AH191" s="237" t="n">
        <f aca="false">SUM(J112:J115)</f>
        <v>0</v>
      </c>
      <c r="AI191" s="237" t="n">
        <f aca="false">SUM(O112:O115)</f>
        <v>0</v>
      </c>
      <c r="AJ191" s="237" t="n">
        <f aca="false">SUM(T112:T115)</f>
        <v>0</v>
      </c>
      <c r="AK191" s="237" t="n">
        <f aca="false">SUM(Y112:Y115)</f>
        <v>0</v>
      </c>
      <c r="AL191" s="238" t="n">
        <f aca="false">SUM(AG191:AK191)</f>
        <v>0</v>
      </c>
      <c r="AM191" s="239"/>
      <c r="AN191" s="232"/>
      <c r="AO191" s="232"/>
      <c r="AP191" s="232"/>
      <c r="AQ191" s="232"/>
      <c r="AR191" s="232"/>
      <c r="AS191" s="232"/>
      <c r="AT191" s="232"/>
    </row>
    <row r="192" customFormat="false" ht="40.5" hidden="false" customHeight="true" outlineLevel="0" collapsed="false">
      <c r="AF192" s="218" t="s">
        <v>296</v>
      </c>
      <c r="AG192" s="240" t="n">
        <f aca="false">SUM(AG189:AG191)</f>
        <v>624312</v>
      </c>
      <c r="AH192" s="240" t="n">
        <f aca="false">SUM(AH189:AH191)</f>
        <v>773540.2</v>
      </c>
      <c r="AI192" s="240" t="n">
        <f aca="false">SUM(AI189:AI191)</f>
        <v>757785.1</v>
      </c>
      <c r="AJ192" s="240" t="n">
        <f aca="false">SUM(AJ189:AJ191)</f>
        <v>673160.1</v>
      </c>
      <c r="AK192" s="240" t="n">
        <f aca="false">SUM(AK189:AK191)</f>
        <v>592568.8</v>
      </c>
      <c r="AL192" s="241" t="n">
        <f aca="false">SUM(AG192:AK192)</f>
        <v>3421366.2</v>
      </c>
      <c r="AM192" s="232"/>
      <c r="AN192" s="232"/>
      <c r="AO192" s="232"/>
      <c r="AP192" s="232"/>
      <c r="AQ192" s="232"/>
      <c r="AR192" s="232"/>
      <c r="AS192" s="232"/>
      <c r="AT192" s="232"/>
    </row>
    <row r="193" customFormat="false" ht="26.25" hidden="false" customHeight="false" outlineLevel="0" collapsed="false">
      <c r="AF193" s="232"/>
      <c r="AG193" s="232"/>
      <c r="AH193" s="24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</row>
    <row r="194" customFormat="false" ht="26.25" hidden="false" customHeight="false" outlineLevel="0" collapsed="false">
      <c r="AF194" s="232"/>
      <c r="AG194" s="232"/>
      <c r="AH194" s="24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</row>
    <row r="195" customFormat="false" ht="26.25" hidden="false" customHeight="false" outlineLevel="0" collapsed="false">
      <c r="AF195" s="232"/>
      <c r="AG195" s="232"/>
      <c r="AH195" s="24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</row>
    <row r="196" customFormat="false" ht="26.25" hidden="false" customHeight="false" outlineLevel="0" collapsed="false">
      <c r="AF196" s="232"/>
      <c r="AG196" s="232"/>
      <c r="AH196" s="24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</row>
    <row r="197" customFormat="false" ht="26.25" hidden="false" customHeight="false" outlineLevel="0" collapsed="false">
      <c r="AF197" s="232"/>
      <c r="AG197" s="232"/>
      <c r="AH197" s="24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</row>
    <row r="198" customFormat="false" ht="26.25" hidden="false" customHeight="false" outlineLevel="0" collapsed="false">
      <c r="AF198" s="232"/>
      <c r="AG198" s="232"/>
      <c r="AH198" s="24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</row>
  </sheetData>
  <mergeCells count="59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4:AN24"/>
    <mergeCell ref="AM25:AN25"/>
    <mergeCell ref="C26:C27"/>
    <mergeCell ref="AM26:AN26"/>
    <mergeCell ref="AM27:AN27"/>
    <mergeCell ref="AM28:AN28"/>
    <mergeCell ref="AM29:AN29"/>
    <mergeCell ref="C30:C31"/>
    <mergeCell ref="AM30:AN30"/>
    <mergeCell ref="AM31:AN31"/>
    <mergeCell ref="AE50:AF50"/>
    <mergeCell ref="AE51:AF51"/>
    <mergeCell ref="AE52:AF52"/>
    <mergeCell ref="AE53:AF53"/>
    <mergeCell ref="AE54:AF54"/>
    <mergeCell ref="A58:S58"/>
    <mergeCell ref="T58:AD58"/>
    <mergeCell ref="A90:S90"/>
    <mergeCell ref="T90:AD90"/>
    <mergeCell ref="A96:S96"/>
    <mergeCell ref="T96:AD96"/>
    <mergeCell ref="A105:S105"/>
    <mergeCell ref="T105:AD105"/>
    <mergeCell ref="C106:C110"/>
    <mergeCell ref="C111:C115"/>
    <mergeCell ref="AE118:AF118"/>
    <mergeCell ref="AE119:AF119"/>
    <mergeCell ref="AF165:AF167"/>
    <mergeCell ref="AG165:AK165"/>
    <mergeCell ref="AL165:AL167"/>
    <mergeCell ref="AG166:AK166"/>
    <mergeCell ref="AF175:AL175"/>
    <mergeCell ref="AF176:AL176"/>
    <mergeCell ref="AF177:AF179"/>
    <mergeCell ref="AG177:AK177"/>
    <mergeCell ref="AL177:AL179"/>
    <mergeCell ref="AG178:AK178"/>
    <mergeCell ref="AF186:AG186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7" man="true" max="16383" min="0"/>
  </rowBreaks>
  <colBreaks count="2" manualBreakCount="2">
    <brk id="19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9-11-01T05:49:52Z</cp:lastPrinted>
  <dcterms:modified xsi:type="dcterms:W3CDTF">2019-11-14T10:37:15Z</dcterms:modified>
  <cp:revision>0</cp:revision>
  <dc:subject/>
  <dc:title/>
</cp:coreProperties>
</file>