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Российская Федерация</t>
  </si>
  <si>
    <t xml:space="preserve">Департамент образования администрации городского округа Тольятти</t>
  </si>
  <si>
    <t xml:space="preserve">Муниципальное бюджетное учреждение городского округа Тольятти</t>
  </si>
  <si>
    <t xml:space="preserve">многофункциональный молодежный центр "Шанс"</t>
  </si>
  <si>
    <t xml:space="preserve">УТВЕРЖДАЮ</t>
  </si>
  <si>
    <t xml:space="preserve">Директор</t>
  </si>
  <si>
    <t xml:space="preserve">МБУ ММЦ "Шанс"</t>
  </si>
  <si>
    <t xml:space="preserve">________Т.А. Штангрет</t>
  </si>
  <si>
    <t xml:space="preserve">"___" ____________ 2022 г.</t>
  </si>
  <si>
    <t xml:space="preserve">Штатное расписание</t>
  </si>
  <si>
    <t xml:space="preserve">вступает в силу с 01.10.2022 г.</t>
  </si>
  <si>
    <t xml:space="preserve">№ п/п</t>
  </si>
  <si>
    <t xml:space="preserve">Наименование должности</t>
  </si>
  <si>
    <t xml:space="preserve">Кол-во ставок</t>
  </si>
  <si>
    <t xml:space="preserve">Максимальный оклад с 01.01.2022</t>
  </si>
  <si>
    <t xml:space="preserve">инд.2,8%</t>
  </si>
  <si>
    <t xml:space="preserve">Максимальный оклад с 01.10.2022</t>
  </si>
  <si>
    <t xml:space="preserve">Выплата оклада в год</t>
  </si>
  <si>
    <t xml:space="preserve">Выплаты компенсациооного характера</t>
  </si>
  <si>
    <t xml:space="preserve">Выплаты стимулирующего характера</t>
  </si>
  <si>
    <t xml:space="preserve">Выплаты социального характера</t>
  </si>
  <si>
    <t xml:space="preserve">Годовой ФОТ </t>
  </si>
  <si>
    <t xml:space="preserve">Начисления на оплату труда 29,5%</t>
  </si>
  <si>
    <t xml:space="preserve">Итого</t>
  </si>
  <si>
    <t xml:space="preserve">1. Административная группа-8</t>
  </si>
  <si>
    <t xml:space="preserve">директор</t>
  </si>
  <si>
    <t xml:space="preserve">заместитель директора</t>
  </si>
  <si>
    <t xml:space="preserve">контрактный управляющий</t>
  </si>
  <si>
    <t xml:space="preserve">секретарь руководителя</t>
  </si>
  <si>
    <t xml:space="preserve">специалист по кадрам</t>
  </si>
  <si>
    <t xml:space="preserve">специалист по охране труда</t>
  </si>
  <si>
    <t xml:space="preserve">юрисконсульт</t>
  </si>
  <si>
    <t xml:space="preserve">2.Финансово - экономический отдел -4</t>
  </si>
  <si>
    <t xml:space="preserve">заместитель директора по финансам</t>
  </si>
  <si>
    <t xml:space="preserve">экономист</t>
  </si>
  <si>
    <t xml:space="preserve">3. Отдел социально-ориентированных программ- 14</t>
  </si>
  <si>
    <t xml:space="preserve">начальник отдела</t>
  </si>
  <si>
    <t xml:space="preserve">заместитель начальника отдела</t>
  </si>
  <si>
    <t xml:space="preserve">специалист по работе с молодежью</t>
  </si>
  <si>
    <t xml:space="preserve">4. Отдел трудоустройства молодежи -7</t>
  </si>
  <si>
    <t xml:space="preserve">5.Отдел по работе с молодежью - 17</t>
  </si>
  <si>
    <t xml:space="preserve">психолог </t>
  </si>
  <si>
    <t xml:space="preserve">6.Информационно - аналитический отдел - 7</t>
  </si>
  <si>
    <t xml:space="preserve">7. Хозяйственная группа - 16</t>
  </si>
  <si>
    <t xml:space="preserve">заведующий хозяйством</t>
  </si>
  <si>
    <t xml:space="preserve">дворник</t>
  </si>
  <si>
    <t xml:space="preserve">сторож</t>
  </si>
  <si>
    <t xml:space="preserve">рабочий по комплексному обслуживанию и ремонту зданий</t>
  </si>
  <si>
    <t xml:space="preserve">уборщик служебных помещений</t>
  </si>
  <si>
    <t xml:space="preserve">водитель автомобиля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??_р_._-;_-@_-"/>
    <numFmt numFmtId="166" formatCode="_-* #,##0_р_._-;\-* #,##0_р_._-;_-* \-_р_._-;_-@_-"/>
    <numFmt numFmtId="167" formatCode="#,##0_ ;\-#,##0\ "/>
    <numFmt numFmtId="168" formatCode="#,##0"/>
    <numFmt numFmtId="169" formatCode="_-* #,##0.0_р_._-;\-* #,##0.0_р_._-;_-* \-?_р_._-;_-@_-"/>
    <numFmt numFmtId="170" formatCode="_-* #,##0.0\ _₽_-;\-* #,##0.0\ _₽_-;_-* \-?\ _₽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O22" activeCellId="0" sqref="O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1.99"/>
    <col collapsed="false" customWidth="true" hidden="false" outlineLevel="0" max="3" min="3" style="3" width="6.99"/>
    <col collapsed="false" customWidth="true" hidden="false" outlineLevel="0" max="4" min="4" style="3" width="13.56"/>
    <col collapsed="false" customWidth="true" hidden="false" outlineLevel="0" max="5" min="5" style="3" width="9.7"/>
    <col collapsed="false" customWidth="true" hidden="true" outlineLevel="0" max="6" min="6" style="3" width="9.7"/>
    <col collapsed="false" customWidth="true" hidden="false" outlineLevel="0" max="7" min="7" style="2" width="14.41"/>
    <col collapsed="false" customWidth="true" hidden="false" outlineLevel="0" max="10" min="8" style="2" width="13.14"/>
    <col collapsed="false" customWidth="true" hidden="false" outlineLevel="0" max="11" min="11" style="2" width="14.56"/>
    <col collapsed="false" customWidth="true" hidden="false" outlineLevel="0" max="12" min="12" style="2" width="13.99"/>
    <col collapsed="false" customWidth="true" hidden="false" outlineLevel="0" max="13" min="13" style="2" width="12.99"/>
    <col collapsed="false" customWidth="true" hidden="false" outlineLevel="0" max="14" min="14" style="2" width="12.85"/>
    <col collapsed="false" customWidth="true" hidden="false" outlineLevel="0" max="15" min="15" style="2" width="14.7"/>
    <col collapsed="false" customWidth="true" hidden="false" outlineLevel="0" max="16" min="16" style="2" width="13.28"/>
    <col collapsed="false" customWidth="false" hidden="false" outlineLevel="0" max="257" min="17" style="2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8.75" hidden="false" customHeight="false" outlineLevel="0" collapsed="false">
      <c r="A5" s="5"/>
      <c r="B5" s="5"/>
      <c r="C5" s="6"/>
      <c r="D5" s="6"/>
      <c r="E5" s="6"/>
      <c r="F5" s="6"/>
      <c r="G5" s="5"/>
      <c r="H5" s="5"/>
      <c r="I5" s="5"/>
      <c r="J5" s="5"/>
      <c r="K5" s="5"/>
      <c r="L5" s="5"/>
      <c r="M5" s="5"/>
    </row>
    <row r="6" customFormat="false" ht="18.75" hidden="false" customHeight="false" outlineLevel="0" collapsed="false">
      <c r="A6" s="7"/>
      <c r="B6" s="7"/>
      <c r="C6" s="8"/>
      <c r="D6" s="8"/>
      <c r="E6" s="8"/>
      <c r="F6" s="8"/>
      <c r="J6" s="7" t="s">
        <v>4</v>
      </c>
      <c r="L6" s="5"/>
    </row>
    <row r="7" customFormat="false" ht="15.75" hidden="false" customHeight="false" outlineLevel="0" collapsed="false">
      <c r="A7" s="9"/>
      <c r="B7" s="9"/>
      <c r="C7" s="8"/>
      <c r="D7" s="8"/>
      <c r="E7" s="8"/>
      <c r="F7" s="8"/>
      <c r="J7" s="9" t="s">
        <v>5</v>
      </c>
      <c r="L7" s="10"/>
    </row>
    <row r="8" customFormat="false" ht="15.75" hidden="false" customHeight="false" outlineLevel="0" collapsed="false">
      <c r="A8" s="9"/>
      <c r="B8" s="11"/>
      <c r="C8" s="8"/>
      <c r="D8" s="8"/>
      <c r="E8" s="8"/>
      <c r="F8" s="8"/>
      <c r="J8" s="9" t="s">
        <v>6</v>
      </c>
      <c r="L8" s="10"/>
    </row>
    <row r="9" customFormat="false" ht="15.75" hidden="false" customHeight="false" outlineLevel="0" collapsed="false">
      <c r="B9" s="9"/>
      <c r="C9" s="8"/>
      <c r="D9" s="8"/>
      <c r="E9" s="8"/>
      <c r="F9" s="8"/>
      <c r="L9" s="10"/>
    </row>
    <row r="10" customFormat="false" ht="18.75" hidden="false" customHeight="false" outlineLevel="0" collapsed="false">
      <c r="A10" s="9"/>
      <c r="B10" s="9"/>
      <c r="C10" s="8"/>
      <c r="D10" s="8"/>
      <c r="E10" s="8"/>
      <c r="F10" s="8"/>
      <c r="J10" s="9" t="s">
        <v>7</v>
      </c>
      <c r="L10" s="5"/>
    </row>
    <row r="11" customFormat="false" ht="15.75" hidden="false" customHeight="false" outlineLevel="0" collapsed="false">
      <c r="A11" s="9"/>
      <c r="B11" s="9"/>
      <c r="C11" s="8"/>
      <c r="D11" s="8"/>
      <c r="E11" s="8"/>
      <c r="F11" s="8"/>
      <c r="J11" s="9" t="s">
        <v>8</v>
      </c>
    </row>
    <row r="12" customFormat="false" ht="18.75" hidden="false" customHeight="false" outlineLevel="0" collapsed="false">
      <c r="A12" s="4" t="s">
        <v>9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</row>
    <row r="13" customFormat="false" ht="18.75" hidden="false" customHeight="false" outlineLevel="0" collapsed="false">
      <c r="A13" s="4" t="s">
        <v>10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18.75" hidden="false" customHeight="false" outlineLevel="0" collapsed="false">
      <c r="N14" s="5"/>
      <c r="O14" s="5"/>
    </row>
    <row r="15" customFormat="false" ht="38.25" hidden="false" customHeight="false" outlineLevel="0" collapsed="false">
      <c r="A15" s="12" t="s">
        <v>11</v>
      </c>
      <c r="B15" s="13" t="s">
        <v>12</v>
      </c>
      <c r="C15" s="13" t="s">
        <v>13</v>
      </c>
      <c r="D15" s="13" t="s">
        <v>14</v>
      </c>
      <c r="E15" s="13" t="s">
        <v>15</v>
      </c>
      <c r="F15" s="13"/>
      <c r="G15" s="13" t="s">
        <v>16</v>
      </c>
      <c r="H15" s="13" t="s">
        <v>17</v>
      </c>
      <c r="I15" s="13" t="s">
        <v>18</v>
      </c>
      <c r="J15" s="13" t="s">
        <v>19</v>
      </c>
      <c r="K15" s="13" t="s">
        <v>20</v>
      </c>
      <c r="L15" s="14" t="s">
        <v>21</v>
      </c>
      <c r="M15" s="15" t="s">
        <v>22</v>
      </c>
      <c r="N15" s="16" t="s">
        <v>23</v>
      </c>
    </row>
    <row r="16" customFormat="false" ht="14.25" hidden="false" customHeight="true" outlineLevel="0" collapsed="false">
      <c r="A16" s="17" t="s">
        <v>24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8"/>
    </row>
    <row r="17" customFormat="false" ht="12.75" hidden="false" customHeight="false" outlineLevel="0" collapsed="false">
      <c r="A17" s="19" t="n">
        <v>1</v>
      </c>
      <c r="B17" s="20" t="s">
        <v>25</v>
      </c>
      <c r="C17" s="21" t="n">
        <v>1</v>
      </c>
      <c r="D17" s="22" t="n">
        <v>23737</v>
      </c>
      <c r="E17" s="22" t="n">
        <f aca="false">D17*0.028</f>
        <v>664.636</v>
      </c>
      <c r="F17" s="22" t="n">
        <f aca="false">D17+E17</f>
        <v>24401.636</v>
      </c>
      <c r="G17" s="23" t="n">
        <v>24402</v>
      </c>
      <c r="H17" s="23" t="n">
        <f aca="false">G17*12*C17</f>
        <v>292824</v>
      </c>
      <c r="I17" s="23" t="n">
        <f aca="false">G17*2*C17</f>
        <v>48804</v>
      </c>
      <c r="J17" s="23" t="n">
        <f aca="false">G17*3*C17</f>
        <v>73206</v>
      </c>
      <c r="K17" s="24" t="n">
        <f aca="false">G17*C17</f>
        <v>24402</v>
      </c>
      <c r="L17" s="23" t="n">
        <f aca="false">H17+I17+J17+K17</f>
        <v>439236</v>
      </c>
      <c r="M17" s="23" t="n">
        <f aca="false">L17*29.5%</f>
        <v>129574.62</v>
      </c>
      <c r="N17" s="25" t="n">
        <f aca="false">L17+M17</f>
        <v>568810.62</v>
      </c>
    </row>
    <row r="18" customFormat="false" ht="12.75" hidden="false" customHeight="false" outlineLevel="0" collapsed="false">
      <c r="A18" s="19" t="n">
        <v>2</v>
      </c>
      <c r="B18" s="20" t="s">
        <v>26</v>
      </c>
      <c r="C18" s="21" t="n">
        <v>2</v>
      </c>
      <c r="D18" s="22" t="n">
        <v>18875</v>
      </c>
      <c r="E18" s="22" t="n">
        <f aca="false">D18*0.028</f>
        <v>528.5</v>
      </c>
      <c r="F18" s="22" t="n">
        <f aca="false">D18+E18</f>
        <v>19403.5</v>
      </c>
      <c r="G18" s="23" t="n">
        <v>19404</v>
      </c>
      <c r="H18" s="23" t="n">
        <f aca="false">G18*12*C18</f>
        <v>465696</v>
      </c>
      <c r="I18" s="23" t="n">
        <f aca="false">G18*2*C18</f>
        <v>77616</v>
      </c>
      <c r="J18" s="23" t="n">
        <f aca="false">G18*3*C18</f>
        <v>116424</v>
      </c>
      <c r="K18" s="24" t="n">
        <f aca="false">G18*C18</f>
        <v>38808</v>
      </c>
      <c r="L18" s="23" t="n">
        <f aca="false">H18+I18+J18+K18</f>
        <v>698544</v>
      </c>
      <c r="M18" s="23" t="n">
        <f aca="false">L18*29.5%</f>
        <v>206070.48</v>
      </c>
      <c r="N18" s="25" t="n">
        <f aca="false">L18+M18</f>
        <v>904614.48</v>
      </c>
    </row>
    <row r="19" customFormat="false" ht="16.5" hidden="false" customHeight="true" outlineLevel="0" collapsed="false">
      <c r="A19" s="19" t="n">
        <v>3</v>
      </c>
      <c r="B19" s="20" t="s">
        <v>27</v>
      </c>
      <c r="C19" s="21" t="n">
        <v>1</v>
      </c>
      <c r="D19" s="22" t="n">
        <v>15729</v>
      </c>
      <c r="E19" s="22" t="n">
        <f aca="false">D19*0.028</f>
        <v>440.412</v>
      </c>
      <c r="F19" s="22" t="n">
        <f aca="false">D19+E19</f>
        <v>16169.412</v>
      </c>
      <c r="G19" s="23" t="n">
        <v>16169</v>
      </c>
      <c r="H19" s="23" t="n">
        <f aca="false">G19*12*C19</f>
        <v>194028</v>
      </c>
      <c r="I19" s="23" t="n">
        <f aca="false">G19*2*C19</f>
        <v>32338</v>
      </c>
      <c r="J19" s="23" t="n">
        <f aca="false">G19*3*C19</f>
        <v>48507</v>
      </c>
      <c r="K19" s="24" t="n">
        <f aca="false">G19*C19</f>
        <v>16169</v>
      </c>
      <c r="L19" s="23" t="n">
        <f aca="false">H19+I19+J19+K19</f>
        <v>291042</v>
      </c>
      <c r="M19" s="23" t="n">
        <f aca="false">L19*29.5%</f>
        <v>85857.39</v>
      </c>
      <c r="N19" s="25" t="n">
        <f aca="false">L19+M19</f>
        <v>376899.39</v>
      </c>
    </row>
    <row r="20" customFormat="false" ht="12.75" hidden="false" customHeight="false" outlineLevel="0" collapsed="false">
      <c r="A20" s="19" t="n">
        <v>4</v>
      </c>
      <c r="B20" s="18" t="s">
        <v>28</v>
      </c>
      <c r="C20" s="26" t="n">
        <v>1</v>
      </c>
      <c r="D20" s="27" t="n">
        <v>14314</v>
      </c>
      <c r="E20" s="22" t="n">
        <f aca="false">D20*0.028</f>
        <v>400.792</v>
      </c>
      <c r="F20" s="22" t="n">
        <f aca="false">D20+E20</f>
        <v>14714.792</v>
      </c>
      <c r="G20" s="28" t="n">
        <v>14715</v>
      </c>
      <c r="H20" s="23" t="n">
        <f aca="false">G20*12*C20</f>
        <v>176580</v>
      </c>
      <c r="I20" s="23" t="n">
        <f aca="false">G20*2*C20</f>
        <v>29430</v>
      </c>
      <c r="J20" s="23" t="n">
        <f aca="false">G20*3*C20</f>
        <v>44145</v>
      </c>
      <c r="K20" s="24" t="n">
        <f aca="false">G20*C20</f>
        <v>14715</v>
      </c>
      <c r="L20" s="23" t="n">
        <f aca="false">H20+I20+J20+K20</f>
        <v>264870</v>
      </c>
      <c r="M20" s="23" t="n">
        <f aca="false">L20*29.5%</f>
        <v>78136.65</v>
      </c>
      <c r="N20" s="25" t="n">
        <f aca="false">L20+M20</f>
        <v>343006.65</v>
      </c>
    </row>
    <row r="21" customFormat="false" ht="12.75" hidden="false" customHeight="false" outlineLevel="0" collapsed="false">
      <c r="A21" s="19" t="n">
        <v>5</v>
      </c>
      <c r="B21" s="18" t="s">
        <v>29</v>
      </c>
      <c r="C21" s="26" t="n">
        <v>1</v>
      </c>
      <c r="D21" s="27" t="n">
        <v>15729</v>
      </c>
      <c r="E21" s="22" t="n">
        <f aca="false">D21*0.028</f>
        <v>440.412</v>
      </c>
      <c r="F21" s="22" t="n">
        <f aca="false">D21+E21</f>
        <v>16169.412</v>
      </c>
      <c r="G21" s="28" t="n">
        <v>16169</v>
      </c>
      <c r="H21" s="23" t="n">
        <f aca="false">G21*12*C21</f>
        <v>194028</v>
      </c>
      <c r="I21" s="23" t="n">
        <f aca="false">G21*2*C21</f>
        <v>32338</v>
      </c>
      <c r="J21" s="23" t="n">
        <f aca="false">G21*3*C21</f>
        <v>48507</v>
      </c>
      <c r="K21" s="24" t="n">
        <f aca="false">G21*C21</f>
        <v>16169</v>
      </c>
      <c r="L21" s="23" t="n">
        <f aca="false">H21+I21+J21+K21</f>
        <v>291042</v>
      </c>
      <c r="M21" s="23" t="n">
        <f aca="false">L21*29.5%</f>
        <v>85857.39</v>
      </c>
      <c r="N21" s="25" t="n">
        <f aca="false">L21+M21</f>
        <v>376899.39</v>
      </c>
    </row>
    <row r="22" customFormat="false" ht="12.75" hidden="false" customHeight="false" outlineLevel="0" collapsed="false">
      <c r="A22" s="29" t="n">
        <v>6</v>
      </c>
      <c r="B22" s="19" t="s">
        <v>30</v>
      </c>
      <c r="C22" s="26" t="n">
        <v>1</v>
      </c>
      <c r="D22" s="27" t="n">
        <v>16045</v>
      </c>
      <c r="E22" s="22" t="n">
        <f aca="false">D22*0.028</f>
        <v>449.26</v>
      </c>
      <c r="F22" s="22" t="n">
        <f aca="false">D22+E22</f>
        <v>16494.26</v>
      </c>
      <c r="G22" s="30" t="n">
        <v>16494</v>
      </c>
      <c r="H22" s="23" t="n">
        <f aca="false">G22*12*C22</f>
        <v>197928</v>
      </c>
      <c r="I22" s="23" t="n">
        <f aca="false">G22*2*C22</f>
        <v>32988</v>
      </c>
      <c r="J22" s="23" t="n">
        <f aca="false">G22*3*C22</f>
        <v>49482</v>
      </c>
      <c r="K22" s="24" t="n">
        <f aca="false">G22*C22</f>
        <v>16494</v>
      </c>
      <c r="L22" s="23" t="n">
        <f aca="false">H22+I22+J22+K22</f>
        <v>296892</v>
      </c>
      <c r="M22" s="23" t="n">
        <f aca="false">L22*29.5%</f>
        <v>87583.14</v>
      </c>
      <c r="N22" s="25" t="n">
        <f aca="false">L22+M22</f>
        <v>384475.14</v>
      </c>
    </row>
    <row r="23" customFormat="false" ht="12.75" hidden="false" customHeight="false" outlineLevel="0" collapsed="false">
      <c r="A23" s="19" t="n">
        <v>7</v>
      </c>
      <c r="B23" s="18" t="s">
        <v>31</v>
      </c>
      <c r="C23" s="26" t="n">
        <v>1</v>
      </c>
      <c r="D23" s="31" t="n">
        <v>16045</v>
      </c>
      <c r="E23" s="22" t="n">
        <f aca="false">D23*0.028</f>
        <v>449.26</v>
      </c>
      <c r="F23" s="22" t="n">
        <f aca="false">D23+E23</f>
        <v>16494.26</v>
      </c>
      <c r="G23" s="32" t="n">
        <v>16494</v>
      </c>
      <c r="H23" s="23" t="n">
        <f aca="false">G23*12*C23</f>
        <v>197928</v>
      </c>
      <c r="I23" s="23" t="n">
        <f aca="false">G23*2*C23</f>
        <v>32988</v>
      </c>
      <c r="J23" s="23" t="n">
        <f aca="false">G23*3*C23</f>
        <v>49482</v>
      </c>
      <c r="K23" s="24" t="n">
        <f aca="false">G23*C23</f>
        <v>16494</v>
      </c>
      <c r="L23" s="23" t="n">
        <f aca="false">H23+I23+J23+K23</f>
        <v>296892</v>
      </c>
      <c r="M23" s="23" t="n">
        <f aca="false">L23*29.5%</f>
        <v>87583.14</v>
      </c>
      <c r="N23" s="25" t="n">
        <f aca="false">L23+M23</f>
        <v>384475.14</v>
      </c>
    </row>
    <row r="24" customFormat="false" ht="14.25" hidden="false" customHeight="true" outlineLevel="0" collapsed="false">
      <c r="A24" s="17" t="s">
        <v>32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25"/>
    </row>
    <row r="25" customFormat="false" ht="18" hidden="false" customHeight="true" outlineLevel="0" collapsed="false">
      <c r="A25" s="19" t="n">
        <v>8</v>
      </c>
      <c r="B25" s="20" t="s">
        <v>33</v>
      </c>
      <c r="C25" s="21" t="n">
        <v>1</v>
      </c>
      <c r="D25" s="22" t="n">
        <v>18875</v>
      </c>
      <c r="E25" s="22" t="n">
        <f aca="false">D25*0.028</f>
        <v>528.5</v>
      </c>
      <c r="F25" s="22" t="n">
        <f aca="false">D25+E25</f>
        <v>19403.5</v>
      </c>
      <c r="G25" s="23" t="n">
        <v>19404</v>
      </c>
      <c r="H25" s="23" t="n">
        <f aca="false">G25*12*C25</f>
        <v>232848</v>
      </c>
      <c r="I25" s="23" t="n">
        <f aca="false">G25*2*C25</f>
        <v>38808</v>
      </c>
      <c r="J25" s="23" t="n">
        <f aca="false">G25*3*C25</f>
        <v>58212</v>
      </c>
      <c r="K25" s="24" t="n">
        <f aca="false">G25*C25</f>
        <v>19404</v>
      </c>
      <c r="L25" s="23" t="n">
        <f aca="false">H25+I25+J25+K25</f>
        <v>349272</v>
      </c>
      <c r="M25" s="23" t="n">
        <f aca="false">L25*29.5%</f>
        <v>103035.24</v>
      </c>
      <c r="N25" s="25" t="n">
        <f aca="false">L25+M25</f>
        <v>452307.24</v>
      </c>
    </row>
    <row r="26" s="33" customFormat="true" ht="12.75" hidden="false" customHeight="false" outlineLevel="0" collapsed="false">
      <c r="A26" s="19" t="n">
        <v>9</v>
      </c>
      <c r="B26" s="20" t="s">
        <v>34</v>
      </c>
      <c r="C26" s="21" t="n">
        <v>3</v>
      </c>
      <c r="D26" s="22" t="n">
        <v>16045</v>
      </c>
      <c r="E26" s="22" t="n">
        <f aca="false">D26*0.028</f>
        <v>449.26</v>
      </c>
      <c r="F26" s="22" t="n">
        <f aca="false">D26+E26</f>
        <v>16494.26</v>
      </c>
      <c r="G26" s="23" t="n">
        <v>16494</v>
      </c>
      <c r="H26" s="23" t="n">
        <f aca="false">G26*12*C26</f>
        <v>593784</v>
      </c>
      <c r="I26" s="23" t="n">
        <f aca="false">G26*2*C26</f>
        <v>98964</v>
      </c>
      <c r="J26" s="23" t="n">
        <f aca="false">G26*3*C26</f>
        <v>148446</v>
      </c>
      <c r="K26" s="24" t="n">
        <f aca="false">G26*C26</f>
        <v>49482</v>
      </c>
      <c r="L26" s="23" t="n">
        <f aca="false">H26+I26+J26+K26</f>
        <v>890676</v>
      </c>
      <c r="M26" s="23" t="n">
        <f aca="false">L26*29.5%</f>
        <v>262749.42</v>
      </c>
      <c r="N26" s="25" t="n">
        <f aca="false">L26+M26</f>
        <v>1153425.42</v>
      </c>
    </row>
    <row r="27" customFormat="false" ht="15.75" hidden="false" customHeight="false" outlineLevel="0" collapsed="false">
      <c r="A27" s="34" t="s">
        <v>35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25"/>
    </row>
    <row r="28" customFormat="false" ht="12.75" hidden="false" customHeight="false" outlineLevel="0" collapsed="false">
      <c r="A28" s="19" t="n">
        <v>10</v>
      </c>
      <c r="B28" s="18" t="s">
        <v>36</v>
      </c>
      <c r="C28" s="35" t="n">
        <v>1</v>
      </c>
      <c r="D28" s="27" t="n">
        <v>17303</v>
      </c>
      <c r="E28" s="22" t="n">
        <f aca="false">D28*0.028</f>
        <v>484.484</v>
      </c>
      <c r="F28" s="22" t="n">
        <f aca="false">D28+E28</f>
        <v>17787.484</v>
      </c>
      <c r="G28" s="28" t="n">
        <v>17787</v>
      </c>
      <c r="H28" s="23" t="n">
        <f aca="false">G28*12*C28</f>
        <v>213444</v>
      </c>
      <c r="I28" s="23" t="n">
        <f aca="false">G28*2*C28</f>
        <v>35574</v>
      </c>
      <c r="J28" s="23" t="n">
        <f aca="false">G28*3*C28</f>
        <v>53361</v>
      </c>
      <c r="K28" s="24" t="n">
        <f aca="false">G28*C28</f>
        <v>17787</v>
      </c>
      <c r="L28" s="23" t="n">
        <f aca="false">H28+I28+J28+K28</f>
        <v>320166</v>
      </c>
      <c r="M28" s="23" t="n">
        <f aca="false">L28*29.5%</f>
        <v>94448.97</v>
      </c>
      <c r="N28" s="25" t="n">
        <f aca="false">L28+M28</f>
        <v>414614.97</v>
      </c>
    </row>
    <row r="29" customFormat="false" ht="12.75" hidden="false" customHeight="false" outlineLevel="0" collapsed="false">
      <c r="A29" s="19" t="n">
        <v>11</v>
      </c>
      <c r="B29" s="18" t="s">
        <v>37</v>
      </c>
      <c r="C29" s="35" t="n">
        <v>1</v>
      </c>
      <c r="D29" s="27" t="n">
        <v>16516</v>
      </c>
      <c r="E29" s="22" t="n">
        <f aca="false">D29*0.028</f>
        <v>462.448</v>
      </c>
      <c r="F29" s="22" t="n">
        <f aca="false">D29+E29</f>
        <v>16978.448</v>
      </c>
      <c r="G29" s="28" t="n">
        <v>16978</v>
      </c>
      <c r="H29" s="23" t="n">
        <f aca="false">G29*12*C29</f>
        <v>203736</v>
      </c>
      <c r="I29" s="23" t="n">
        <f aca="false">G29*2*C29</f>
        <v>33956</v>
      </c>
      <c r="J29" s="23" t="n">
        <f aca="false">G29*3*C29</f>
        <v>50934</v>
      </c>
      <c r="K29" s="24" t="n">
        <f aca="false">G29*C29</f>
        <v>16978</v>
      </c>
      <c r="L29" s="23" t="n">
        <f aca="false">H29+I29+J29+K29</f>
        <v>305604</v>
      </c>
      <c r="M29" s="23" t="n">
        <f aca="false">L29*29.5%</f>
        <v>90153.18</v>
      </c>
      <c r="N29" s="25" t="n">
        <f aca="false">L29+M29</f>
        <v>395757.18</v>
      </c>
    </row>
    <row r="30" customFormat="false" ht="15.75" hidden="false" customHeight="true" outlineLevel="0" collapsed="false">
      <c r="A30" s="19" t="n">
        <v>12</v>
      </c>
      <c r="B30" s="36" t="s">
        <v>38</v>
      </c>
      <c r="C30" s="35" t="n">
        <v>12</v>
      </c>
      <c r="D30" s="27" t="n">
        <v>14314</v>
      </c>
      <c r="E30" s="22" t="n">
        <f aca="false">D30*0.028</f>
        <v>400.792</v>
      </c>
      <c r="F30" s="22" t="n">
        <f aca="false">D30+E30</f>
        <v>14714.792</v>
      </c>
      <c r="G30" s="28" t="n">
        <v>14715</v>
      </c>
      <c r="H30" s="23" t="n">
        <f aca="false">G30*12*C30</f>
        <v>2118960</v>
      </c>
      <c r="I30" s="23" t="n">
        <f aca="false">G30*2*C30</f>
        <v>353160</v>
      </c>
      <c r="J30" s="23" t="n">
        <f aca="false">G30*3*C30</f>
        <v>529740</v>
      </c>
      <c r="K30" s="24" t="n">
        <f aca="false">G30*C30</f>
        <v>176580</v>
      </c>
      <c r="L30" s="23" t="n">
        <f aca="false">H30+I30+J30+K30</f>
        <v>3178440</v>
      </c>
      <c r="M30" s="23" t="n">
        <f aca="false">L30*29.5%</f>
        <v>937639.8</v>
      </c>
      <c r="N30" s="25" t="n">
        <f aca="false">L30+M30</f>
        <v>4116079.8</v>
      </c>
    </row>
    <row r="31" customFormat="false" ht="13.5" hidden="false" customHeight="false" outlineLevel="0" collapsed="false">
      <c r="A31" s="37" t="s">
        <v>39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25"/>
    </row>
    <row r="32" customFormat="false" ht="12.75" hidden="false" customHeight="false" outlineLevel="0" collapsed="false">
      <c r="A32" s="19" t="n">
        <v>13</v>
      </c>
      <c r="B32" s="18" t="s">
        <v>36</v>
      </c>
      <c r="C32" s="35" t="n">
        <v>1</v>
      </c>
      <c r="D32" s="27" t="n">
        <v>17303</v>
      </c>
      <c r="E32" s="22" t="n">
        <f aca="false">D32*0.028</f>
        <v>484.484</v>
      </c>
      <c r="F32" s="22" t="n">
        <f aca="false">D32+E32</f>
        <v>17787.484</v>
      </c>
      <c r="G32" s="28" t="n">
        <v>17787</v>
      </c>
      <c r="H32" s="23" t="n">
        <f aca="false">G32*12*C32</f>
        <v>213444</v>
      </c>
      <c r="I32" s="23" t="n">
        <f aca="false">G32*2*C32</f>
        <v>35574</v>
      </c>
      <c r="J32" s="23" t="n">
        <f aca="false">G32*3*C32</f>
        <v>53361</v>
      </c>
      <c r="K32" s="24" t="n">
        <f aca="false">G32*C32</f>
        <v>17787</v>
      </c>
      <c r="L32" s="23" t="n">
        <f aca="false">H32+I32+J32+K32</f>
        <v>320166</v>
      </c>
      <c r="M32" s="23" t="n">
        <f aca="false">L32*29.5%</f>
        <v>94448.97</v>
      </c>
      <c r="N32" s="25" t="n">
        <f aca="false">L32+M32</f>
        <v>414614.97</v>
      </c>
    </row>
    <row r="33" customFormat="false" ht="18" hidden="false" customHeight="true" outlineLevel="0" collapsed="false">
      <c r="A33" s="19" t="n">
        <v>14</v>
      </c>
      <c r="B33" s="36" t="s">
        <v>38</v>
      </c>
      <c r="C33" s="35" t="n">
        <v>6</v>
      </c>
      <c r="D33" s="27" t="n">
        <v>14314</v>
      </c>
      <c r="E33" s="22" t="n">
        <f aca="false">D33*0.028</f>
        <v>400.792</v>
      </c>
      <c r="F33" s="22" t="n">
        <f aca="false">D33+E33</f>
        <v>14714.792</v>
      </c>
      <c r="G33" s="28" t="n">
        <v>14715</v>
      </c>
      <c r="H33" s="23" t="n">
        <f aca="false">G33*12*C33</f>
        <v>1059480</v>
      </c>
      <c r="I33" s="23" t="n">
        <f aca="false">G33*2*C33</f>
        <v>176580</v>
      </c>
      <c r="J33" s="23" t="n">
        <f aca="false">G33*3*C33</f>
        <v>264870</v>
      </c>
      <c r="K33" s="24" t="n">
        <f aca="false">G33*C33</f>
        <v>88290</v>
      </c>
      <c r="L33" s="23" t="n">
        <f aca="false">H33+I33+J33+K33</f>
        <v>1589220</v>
      </c>
      <c r="M33" s="23" t="n">
        <f aca="false">L33*29.5%</f>
        <v>468819.9</v>
      </c>
      <c r="N33" s="25" t="n">
        <f aca="false">L33+M33</f>
        <v>2058039.9</v>
      </c>
    </row>
    <row r="34" customFormat="false" ht="15.75" hidden="false" customHeight="false" outlineLevel="0" collapsed="false">
      <c r="A34" s="34" t="s">
        <v>40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25"/>
    </row>
    <row r="35" customFormat="false" ht="12.75" hidden="false" customHeight="false" outlineLevel="0" collapsed="false">
      <c r="A35" s="19" t="n">
        <v>15</v>
      </c>
      <c r="B35" s="18" t="s">
        <v>36</v>
      </c>
      <c r="C35" s="35" t="n">
        <v>1</v>
      </c>
      <c r="D35" s="27" t="n">
        <v>17303</v>
      </c>
      <c r="E35" s="22" t="n">
        <f aca="false">D35*0.028</f>
        <v>484.484</v>
      </c>
      <c r="F35" s="22" t="n">
        <f aca="false">D35+E35</f>
        <v>17787.484</v>
      </c>
      <c r="G35" s="28" t="n">
        <v>17787</v>
      </c>
      <c r="H35" s="23" t="n">
        <f aca="false">G35*12*C35</f>
        <v>213444</v>
      </c>
      <c r="I35" s="23" t="n">
        <f aca="false">G35*2*C35</f>
        <v>35574</v>
      </c>
      <c r="J35" s="23" t="n">
        <f aca="false">G35*3*C35</f>
        <v>53361</v>
      </c>
      <c r="K35" s="24" t="n">
        <f aca="false">G35*C35</f>
        <v>17787</v>
      </c>
      <c r="L35" s="23" t="n">
        <f aca="false">H35+I35+J35+K35</f>
        <v>320166</v>
      </c>
      <c r="M35" s="23" t="n">
        <f aca="false">L35*29.5%</f>
        <v>94448.97</v>
      </c>
      <c r="N35" s="25" t="n">
        <f aca="false">L35+M35</f>
        <v>414614.97</v>
      </c>
    </row>
    <row r="36" customFormat="false" ht="12.75" hidden="false" customHeight="false" outlineLevel="0" collapsed="false">
      <c r="A36" s="19" t="n">
        <v>16</v>
      </c>
      <c r="B36" s="18" t="s">
        <v>37</v>
      </c>
      <c r="C36" s="35" t="n">
        <v>1</v>
      </c>
      <c r="D36" s="27" t="n">
        <v>16516</v>
      </c>
      <c r="E36" s="22" t="n">
        <f aca="false">D36*0.028</f>
        <v>462.448</v>
      </c>
      <c r="F36" s="22" t="n">
        <f aca="false">D36+E36</f>
        <v>16978.448</v>
      </c>
      <c r="G36" s="28" t="n">
        <v>16978</v>
      </c>
      <c r="H36" s="23" t="n">
        <f aca="false">G36*12*C36</f>
        <v>203736</v>
      </c>
      <c r="I36" s="23" t="n">
        <f aca="false">G36*2*C36</f>
        <v>33956</v>
      </c>
      <c r="J36" s="23" t="n">
        <f aca="false">G36*3*C36</f>
        <v>50934</v>
      </c>
      <c r="K36" s="24" t="n">
        <f aca="false">G36*C36</f>
        <v>16978</v>
      </c>
      <c r="L36" s="23" t="n">
        <f aca="false">H36+I36+J36+K36</f>
        <v>305604</v>
      </c>
      <c r="M36" s="23" t="n">
        <f aca="false">L36*29.5%</f>
        <v>90153.18</v>
      </c>
      <c r="N36" s="25" t="n">
        <f aca="false">L36+M36</f>
        <v>395757.18</v>
      </c>
      <c r="O36" s="38"/>
    </row>
    <row r="37" customFormat="false" ht="12.75" hidden="false" customHeight="false" outlineLevel="0" collapsed="false">
      <c r="A37" s="29" t="n">
        <v>17</v>
      </c>
      <c r="B37" s="18" t="s">
        <v>41</v>
      </c>
      <c r="C37" s="35" t="n">
        <v>2</v>
      </c>
      <c r="D37" s="31" t="n">
        <v>16045</v>
      </c>
      <c r="E37" s="22" t="n">
        <f aca="false">D37*0.028</f>
        <v>449.26</v>
      </c>
      <c r="F37" s="22" t="n">
        <f aca="false">D37+E37</f>
        <v>16494.26</v>
      </c>
      <c r="G37" s="32" t="n">
        <v>16494</v>
      </c>
      <c r="H37" s="23" t="n">
        <f aca="false">G37*12*C37</f>
        <v>395856</v>
      </c>
      <c r="I37" s="23" t="n">
        <f aca="false">G37*2*C37</f>
        <v>65976</v>
      </c>
      <c r="J37" s="23" t="n">
        <f aca="false">G37*3*C37</f>
        <v>98964</v>
      </c>
      <c r="K37" s="24" t="n">
        <f aca="false">G37*C37</f>
        <v>32988</v>
      </c>
      <c r="L37" s="23" t="n">
        <f aca="false">H37+I37+J37+K37</f>
        <v>593784</v>
      </c>
      <c r="M37" s="23" t="n">
        <f aca="false">L37*29.5%</f>
        <v>175166.28</v>
      </c>
      <c r="N37" s="25" t="n">
        <f aca="false">L37+M37</f>
        <v>768950.28</v>
      </c>
    </row>
    <row r="38" customFormat="false" ht="16.5" hidden="false" customHeight="true" outlineLevel="0" collapsed="false">
      <c r="A38" s="19" t="n">
        <v>18</v>
      </c>
      <c r="B38" s="36" t="s">
        <v>38</v>
      </c>
      <c r="C38" s="35" t="n">
        <v>13</v>
      </c>
      <c r="D38" s="27" t="n">
        <v>14314</v>
      </c>
      <c r="E38" s="22" t="n">
        <f aca="false">D38*0.028</f>
        <v>400.792</v>
      </c>
      <c r="F38" s="22" t="n">
        <f aca="false">D38+E38</f>
        <v>14714.792</v>
      </c>
      <c r="G38" s="28" t="n">
        <v>14715</v>
      </c>
      <c r="H38" s="23" t="n">
        <f aca="false">G38*12*C38</f>
        <v>2295540</v>
      </c>
      <c r="I38" s="23" t="n">
        <f aca="false">G38*2*C38</f>
        <v>382590</v>
      </c>
      <c r="J38" s="23" t="n">
        <f aca="false">G38*3*C38</f>
        <v>573885</v>
      </c>
      <c r="K38" s="24" t="n">
        <f aca="false">G38*C38</f>
        <v>191295</v>
      </c>
      <c r="L38" s="23" t="n">
        <f aca="false">H38+I38+J38+K38</f>
        <v>3443310</v>
      </c>
      <c r="M38" s="23" t="n">
        <f aca="false">L38*29.5%</f>
        <v>1015776.45</v>
      </c>
      <c r="N38" s="25" t="n">
        <f aca="false">L38+M38</f>
        <v>4459086.45</v>
      </c>
      <c r="O38" s="39"/>
    </row>
    <row r="39" customFormat="false" ht="15.75" hidden="false" customHeight="false" outlineLevel="0" collapsed="false">
      <c r="A39" s="34" t="s">
        <v>4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25"/>
    </row>
    <row r="40" customFormat="false" ht="12.75" hidden="false" customHeight="false" outlineLevel="0" collapsed="false">
      <c r="A40" s="19" t="n">
        <v>19</v>
      </c>
      <c r="B40" s="18" t="s">
        <v>36</v>
      </c>
      <c r="C40" s="35" t="n">
        <v>1</v>
      </c>
      <c r="D40" s="27" t="n">
        <v>17303</v>
      </c>
      <c r="E40" s="22" t="n">
        <f aca="false">D40*0.028</f>
        <v>484.484</v>
      </c>
      <c r="F40" s="22" t="n">
        <f aca="false">D40+E40</f>
        <v>17787.484</v>
      </c>
      <c r="G40" s="28" t="n">
        <v>17787</v>
      </c>
      <c r="H40" s="23" t="n">
        <f aca="false">G40*12*C40</f>
        <v>213444</v>
      </c>
      <c r="I40" s="23" t="n">
        <f aca="false">G40*2*C40</f>
        <v>35574</v>
      </c>
      <c r="J40" s="23" t="n">
        <f aca="false">G40*3*C40</f>
        <v>53361</v>
      </c>
      <c r="K40" s="24" t="n">
        <f aca="false">G40*C40</f>
        <v>17787</v>
      </c>
      <c r="L40" s="23" t="n">
        <f aca="false">H40+I40+J40+K40</f>
        <v>320166</v>
      </c>
      <c r="M40" s="23" t="n">
        <f aca="false">L40*29.5%</f>
        <v>94448.97</v>
      </c>
      <c r="N40" s="25" t="n">
        <f aca="false">L40+M40</f>
        <v>414614.97</v>
      </c>
    </row>
    <row r="41" customFormat="false" ht="15.75" hidden="false" customHeight="true" outlineLevel="0" collapsed="false">
      <c r="A41" s="19" t="n">
        <v>20</v>
      </c>
      <c r="B41" s="36" t="s">
        <v>38</v>
      </c>
      <c r="C41" s="35" t="n">
        <v>6</v>
      </c>
      <c r="D41" s="27" t="n">
        <v>14314</v>
      </c>
      <c r="E41" s="22" t="n">
        <f aca="false">D41*0.028</f>
        <v>400.792</v>
      </c>
      <c r="F41" s="22" t="n">
        <f aca="false">D41+E41</f>
        <v>14714.792</v>
      </c>
      <c r="G41" s="28" t="n">
        <v>14715</v>
      </c>
      <c r="H41" s="23" t="n">
        <f aca="false">G41*12*C41</f>
        <v>1059480</v>
      </c>
      <c r="I41" s="23" t="n">
        <f aca="false">G41*2*C41</f>
        <v>176580</v>
      </c>
      <c r="J41" s="23" t="n">
        <f aca="false">G41*3*C41</f>
        <v>264870</v>
      </c>
      <c r="K41" s="24" t="n">
        <f aca="false">G41*C41</f>
        <v>88290</v>
      </c>
      <c r="L41" s="23" t="n">
        <f aca="false">H41+I41+J41+K41</f>
        <v>1589220</v>
      </c>
      <c r="M41" s="23" t="n">
        <f aca="false">L41*29.5%</f>
        <v>468819.9</v>
      </c>
      <c r="N41" s="25" t="n">
        <f aca="false">L41+M41</f>
        <v>2058039.9</v>
      </c>
    </row>
    <row r="42" customFormat="false" ht="13.5" hidden="false" customHeight="false" outlineLevel="0" collapsed="false">
      <c r="A42" s="37" t="s">
        <v>43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25"/>
    </row>
    <row r="43" customFormat="false" ht="12.75" hidden="false" customHeight="false" outlineLevel="0" collapsed="false">
      <c r="A43" s="19" t="n">
        <v>21</v>
      </c>
      <c r="B43" s="18" t="s">
        <v>44</v>
      </c>
      <c r="C43" s="26" t="n">
        <v>1</v>
      </c>
      <c r="D43" s="27" t="n">
        <v>15414</v>
      </c>
      <c r="E43" s="22" t="n">
        <f aca="false">D43*0.028</f>
        <v>431.592</v>
      </c>
      <c r="F43" s="22" t="n">
        <f aca="false">D43+E43</f>
        <v>15845.592</v>
      </c>
      <c r="G43" s="28" t="n">
        <v>15846</v>
      </c>
      <c r="H43" s="23" t="n">
        <f aca="false">G43*12*C43</f>
        <v>190152</v>
      </c>
      <c r="I43" s="23" t="n">
        <f aca="false">G43*2*C43</f>
        <v>31692</v>
      </c>
      <c r="J43" s="23" t="n">
        <f aca="false">G43*3*C43</f>
        <v>47538</v>
      </c>
      <c r="K43" s="24" t="n">
        <f aca="false">G43*C43</f>
        <v>15846</v>
      </c>
      <c r="L43" s="23" t="n">
        <f aca="false">H43+I43+J43+K43</f>
        <v>285228</v>
      </c>
      <c r="M43" s="23" t="n">
        <f aca="false">L43*29.5%</f>
        <v>84142.26</v>
      </c>
      <c r="N43" s="25" t="n">
        <f aca="false">L43+M43</f>
        <v>369370.26</v>
      </c>
    </row>
    <row r="44" customFormat="false" ht="12.75" hidden="false" customHeight="false" outlineLevel="0" collapsed="false">
      <c r="A44" s="19" t="n">
        <v>22</v>
      </c>
      <c r="B44" s="18" t="s">
        <v>45</v>
      </c>
      <c r="C44" s="26" t="n">
        <v>2</v>
      </c>
      <c r="D44" s="40" t="n">
        <v>9500</v>
      </c>
      <c r="E44" s="22" t="n">
        <f aca="false">D44*0.028</f>
        <v>266</v>
      </c>
      <c r="F44" s="22" t="n">
        <f aca="false">D44+E44</f>
        <v>9766</v>
      </c>
      <c r="G44" s="28" t="n">
        <v>9766</v>
      </c>
      <c r="H44" s="23" t="n">
        <f aca="false">G44*12*C44</f>
        <v>234384</v>
      </c>
      <c r="I44" s="23" t="n">
        <f aca="false">G44*2*C44</f>
        <v>39064</v>
      </c>
      <c r="J44" s="23" t="n">
        <f aca="false">G44*3*C44</f>
        <v>58596</v>
      </c>
      <c r="K44" s="24" t="n">
        <f aca="false">G44*C44</f>
        <v>19532</v>
      </c>
      <c r="L44" s="23" t="n">
        <f aca="false">H44+I44+J44+K44</f>
        <v>351576</v>
      </c>
      <c r="M44" s="23" t="n">
        <f aca="false">L44*29.5%</f>
        <v>103714.92</v>
      </c>
      <c r="N44" s="25" t="n">
        <f aca="false">L44+M44</f>
        <v>455290.92</v>
      </c>
    </row>
    <row r="45" customFormat="false" ht="15" hidden="false" customHeight="true" outlineLevel="0" collapsed="false">
      <c r="A45" s="19" t="n">
        <v>23</v>
      </c>
      <c r="B45" s="36" t="s">
        <v>46</v>
      </c>
      <c r="C45" s="26" t="n">
        <v>4.5</v>
      </c>
      <c r="D45" s="40" t="n">
        <v>9500</v>
      </c>
      <c r="E45" s="22" t="n">
        <f aca="false">D45*0.028</f>
        <v>266</v>
      </c>
      <c r="F45" s="22" t="n">
        <f aca="false">D45+E45</f>
        <v>9766</v>
      </c>
      <c r="G45" s="28" t="n">
        <v>9766</v>
      </c>
      <c r="H45" s="23" t="n">
        <f aca="false">G45*12*C45</f>
        <v>527364</v>
      </c>
      <c r="I45" s="23" t="n">
        <f aca="false">G45*2*C45</f>
        <v>87894</v>
      </c>
      <c r="J45" s="23" t="n">
        <f aca="false">G45*3*C45</f>
        <v>131841</v>
      </c>
      <c r="K45" s="24" t="n">
        <f aca="false">G45*C45</f>
        <v>43947</v>
      </c>
      <c r="L45" s="23" t="n">
        <f aca="false">H45+I45+J45+K45</f>
        <v>791046</v>
      </c>
      <c r="M45" s="23" t="n">
        <f aca="false">L45*29.5%</f>
        <v>233358.57</v>
      </c>
      <c r="N45" s="25" t="n">
        <f aca="false">L45+M45</f>
        <v>1024404.57</v>
      </c>
    </row>
    <row r="46" customFormat="false" ht="27" hidden="false" customHeight="true" outlineLevel="0" collapsed="false">
      <c r="A46" s="19" t="n">
        <v>24</v>
      </c>
      <c r="B46" s="36" t="s">
        <v>47</v>
      </c>
      <c r="C46" s="26" t="n">
        <v>1.5</v>
      </c>
      <c r="D46" s="40" t="n">
        <v>9500</v>
      </c>
      <c r="E46" s="22" t="n">
        <f aca="false">D46*0.028</f>
        <v>266</v>
      </c>
      <c r="F46" s="22" t="n">
        <f aca="false">D46+E46</f>
        <v>9766</v>
      </c>
      <c r="G46" s="28" t="n">
        <v>9766</v>
      </c>
      <c r="H46" s="23" t="n">
        <f aca="false">G46*12*C46</f>
        <v>175788</v>
      </c>
      <c r="I46" s="23" t="n">
        <f aca="false">G46*2*C46</f>
        <v>29298</v>
      </c>
      <c r="J46" s="23" t="n">
        <f aca="false">G46*3*C46</f>
        <v>43947</v>
      </c>
      <c r="K46" s="24" t="n">
        <f aca="false">G46*C46</f>
        <v>14649</v>
      </c>
      <c r="L46" s="23" t="n">
        <f aca="false">H46+I46+J46+K46</f>
        <v>263682</v>
      </c>
      <c r="M46" s="23" t="n">
        <f aca="false">L46*29.5%</f>
        <v>77786.19</v>
      </c>
      <c r="N46" s="25" t="n">
        <f aca="false">L46+M46</f>
        <v>341468.19</v>
      </c>
    </row>
    <row r="47" customFormat="false" ht="14.25" hidden="false" customHeight="true" outlineLevel="0" collapsed="false">
      <c r="A47" s="19" t="n">
        <v>25</v>
      </c>
      <c r="B47" s="36" t="s">
        <v>48</v>
      </c>
      <c r="C47" s="26" t="n">
        <v>4</v>
      </c>
      <c r="D47" s="40" t="n">
        <v>9500</v>
      </c>
      <c r="E47" s="22" t="n">
        <f aca="false">D47*0.028</f>
        <v>266</v>
      </c>
      <c r="F47" s="22" t="n">
        <f aca="false">D47+E47</f>
        <v>9766</v>
      </c>
      <c r="G47" s="28" t="n">
        <v>9766</v>
      </c>
      <c r="H47" s="23" t="n">
        <f aca="false">G47*12*C47</f>
        <v>468768</v>
      </c>
      <c r="I47" s="23" t="n">
        <f aca="false">G47*2*C47</f>
        <v>78128</v>
      </c>
      <c r="J47" s="23" t="n">
        <f aca="false">G47*3*C47</f>
        <v>117192</v>
      </c>
      <c r="K47" s="24" t="n">
        <f aca="false">G47*C47</f>
        <v>39064</v>
      </c>
      <c r="L47" s="23" t="n">
        <f aca="false">H47+I47+J47+K47</f>
        <v>703152</v>
      </c>
      <c r="M47" s="23" t="n">
        <f aca="false">L47*29.5%</f>
        <v>207429.84</v>
      </c>
      <c r="N47" s="25" t="n">
        <f aca="false">L47+M47</f>
        <v>910581.84</v>
      </c>
    </row>
    <row r="48" customFormat="false" ht="15.75" hidden="false" customHeight="true" outlineLevel="0" collapsed="false">
      <c r="A48" s="19" t="n">
        <v>26</v>
      </c>
      <c r="B48" s="18" t="s">
        <v>49</v>
      </c>
      <c r="C48" s="26" t="n">
        <v>3</v>
      </c>
      <c r="D48" s="27" t="n">
        <v>14314</v>
      </c>
      <c r="E48" s="22" t="n">
        <f aca="false">D48*0.028</f>
        <v>400.792</v>
      </c>
      <c r="F48" s="22" t="n">
        <f aca="false">D48+E48</f>
        <v>14714.792</v>
      </c>
      <c r="G48" s="28" t="n">
        <v>14715</v>
      </c>
      <c r="H48" s="23" t="n">
        <f aca="false">G48*12*C48</f>
        <v>529740</v>
      </c>
      <c r="I48" s="23" t="n">
        <f aca="false">G48*2*C48</f>
        <v>88290</v>
      </c>
      <c r="J48" s="23" t="n">
        <f aca="false">G48*3*C48</f>
        <v>132435</v>
      </c>
      <c r="K48" s="24" t="n">
        <f aca="false">G48*C48</f>
        <v>44145</v>
      </c>
      <c r="L48" s="23" t="n">
        <f aca="false">H48+I48+J48+K48</f>
        <v>794610</v>
      </c>
      <c r="M48" s="23" t="n">
        <f aca="false">L48*29.5%</f>
        <v>234409.95</v>
      </c>
      <c r="N48" s="25" t="n">
        <f aca="false">L48+M48</f>
        <v>1029019.95</v>
      </c>
    </row>
    <row r="49" customFormat="false" ht="13.5" hidden="false" customHeight="false" outlineLevel="0" collapsed="false">
      <c r="A49" s="41" t="s">
        <v>50</v>
      </c>
      <c r="B49" s="41"/>
      <c r="C49" s="42" t="n">
        <f aca="false">C17+C18+C19+C20+C21+C22+C23+C25+C26+C28+C29+C30+C32+C33+C35+C36+C37+C38+C40+C41+C43+C44+C45+C46+C47+C48</f>
        <v>73</v>
      </c>
      <c r="D49" s="42"/>
      <c r="E49" s="42"/>
      <c r="F49" s="42"/>
      <c r="G49" s="43"/>
      <c r="H49" s="43" t="n">
        <f aca="false">H17+H18+H19+H20+H21+H22+H23+H25+H26+H28+H29+H30+H32+H33+H35+H36+H37+H38+H40+H41+H43+H44+H45+H46+H47+H48</f>
        <v>12862404</v>
      </c>
      <c r="I49" s="43" t="n">
        <f aca="false">I17+I18+I19+I20+I21+I22+I23+I25+I26+I28+I29+I30+I32+I33+I35+I36+I37+I38+I40+I41+I43+I44+I45+I46+I47+I48</f>
        <v>2143734</v>
      </c>
      <c r="J49" s="43" t="n">
        <f aca="false">J17+J18+J19+J20+J21+J22+J23+J25+J26+J28+J29+J30+J32+J33+J35+J36+J37+J38+J40+J41+J43+J44+J45+J46+J47+J48</f>
        <v>3215601</v>
      </c>
      <c r="K49" s="43" t="n">
        <f aca="false">K17+K18+K19+K20+K21+K22+K23+K25+K26+K28+K29+K30+K32+K33+K35+K36+K37+K38+K40+K41+K43+K44+K45+K46+K47+K48</f>
        <v>1071867</v>
      </c>
      <c r="L49" s="43" t="n">
        <f aca="false">L17+L18+L19+L20+L21+L22+L23+L25+L26+L28+L29+L30+L32+L33+L35+L36+L37+L38+L40+L41+L43+L44+L45+L46+L47+L48</f>
        <v>19293606</v>
      </c>
      <c r="M49" s="43" t="n">
        <f aca="false">M17+M18+M19+M20+M21+M22+M23+M25+M26+M28+M29+M30+M32+M33+M35+M36+M37+M38+M40+M41+M43+M44+M45+M46+M47+M48</f>
        <v>5691613.77</v>
      </c>
      <c r="N49" s="44" t="n">
        <f aca="false">L49+M49</f>
        <v>24985219.77</v>
      </c>
      <c r="O49" s="45"/>
      <c r="P49" s="46"/>
    </row>
    <row r="51" customFormat="false" ht="12.75" hidden="false" customHeight="false" outlineLevel="0" collapsed="false">
      <c r="L51" s="47"/>
    </row>
    <row r="52" customFormat="false" ht="12.75" hidden="false" customHeight="false" outlineLevel="0" collapsed="false">
      <c r="L52" s="47"/>
    </row>
    <row r="53" customFormat="false" ht="12.75" hidden="false" customHeight="false" outlineLevel="0" collapsed="false">
      <c r="K53" s="47"/>
      <c r="L53" s="47"/>
      <c r="M53" s="47"/>
    </row>
    <row r="54" customFormat="false" ht="12.75" hidden="false" customHeight="false" outlineLevel="0" collapsed="false">
      <c r="K54" s="47"/>
      <c r="M54" s="33"/>
      <c r="N54" s="48"/>
      <c r="O54" s="48"/>
      <c r="P54" s="48"/>
      <c r="Q54" s="33"/>
    </row>
  </sheetData>
  <mergeCells count="14">
    <mergeCell ref="A1:M1"/>
    <mergeCell ref="A2:M2"/>
    <mergeCell ref="A3:M3"/>
    <mergeCell ref="A4:M4"/>
    <mergeCell ref="A12:M12"/>
    <mergeCell ref="A13:M13"/>
    <mergeCell ref="A16:M16"/>
    <mergeCell ref="A24:M24"/>
    <mergeCell ref="A27:M27"/>
    <mergeCell ref="A31:M31"/>
    <mergeCell ref="A34:M34"/>
    <mergeCell ref="A39:M39"/>
    <mergeCell ref="A42:M42"/>
    <mergeCell ref="A49:B49"/>
  </mergeCells>
  <printOptions headings="false" gridLines="false" gridLinesSet="true" horizontalCentered="false" verticalCentered="false"/>
  <pageMargins left="0.75" right="0.75" top="0.45" bottom="0.4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10:02:47Z</dcterms:created>
  <dc:creator>Admin</dc:creator>
  <dc:description/>
  <dc:language>en-US</dc:language>
  <cp:lastModifiedBy>Тришина Ольга Викторовна</cp:lastModifiedBy>
  <cp:lastPrinted>2022-10-25T11:41:25Z</cp:lastPrinted>
  <dcterms:modified xsi:type="dcterms:W3CDTF">2022-12-08T07:06:07Z</dcterms:modified>
  <cp:revision>0</cp:revision>
  <dc:subject/>
  <dc:title/>
</cp:coreProperties>
</file>