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2." sheetId="1" state="visible" r:id="rId2"/>
    <sheet name="прил 3" sheetId="2" state="visible" r:id="rId3"/>
    <sheet name="прил 3 04.04.2018" sheetId="3" state="visible" r:id="rId4"/>
    <sheet name="прил 3 25.04.18"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3"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87</xdr:rowOff>
              </xdr:from>
              <xdr:to>
                <xdr:col>3</xdr:col>
                <xdr:colOff>22</xdr:colOff>
                <xdr:row>116</xdr:row>
                <xdr:rowOff>-17</xdr:rowOff>
              </xdr:to>
            </anchor>
          </commentPr>
        </mc:Choice>
        <mc:Fallback/>
      </mc:AlternateContent>
    </comment>
  </commentList>
</comments>
</file>

<file path=xl/sharedStrings.xml><?xml version="1.0" encoding="utf-8"?>
<sst xmlns="http://schemas.openxmlformats.org/spreadsheetml/2006/main" count="2852" uniqueCount="726">
  <si>
    <t xml:space="preserve">Приложение №2
к постановлению администрации
городского округа Тольятти
от___________№__________</t>
  </si>
  <si>
    <t xml:space="preserve">Приложение №2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Показатели (индикаторы)  муниципальной программы                                     </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t>
  </si>
  <si>
    <t xml:space="preserve">Значение показателей (индикаторов) по годам</t>
  </si>
  <si>
    <t xml:space="preserve">Цель: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количество обучающихся, получивших бесплатное питание,  льготное  питание</t>
  </si>
  <si>
    <t xml:space="preserve">чел.</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количество учащихся, получивших бесплатное питание,  льготное  питание</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количество граждан, получивших соответствующую выплату</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семь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доля от общей суммы выплат по задаче 1</t>
  </si>
  <si>
    <t xml:space="preserve">%</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доля от общей суммы выплат                по задаче 2 </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количество граждан, получивших соответствующие  выплаты</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доля от общей суммы выплат по мероприятию 3.2 задачи 3</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количество граждан, получивших адаптированные молочные смеси</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количество граждан, получивших соответствующую выплату </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количество граждан, получивших соответствующие выплаты </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количество граждан, получивших соответствующие выплаты</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количество граждан, получивших соответствующее пособие</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доля от общей суммы выплат (включая пособия)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доля от общей суммы выплат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доля от общей суммы выплат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количество граждан, с которыми заключен соответсвующий договор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количество граждан, с которыми были заключены договоры ренты в отчетном году  \ количество граждан, с которыми прекращены договоры ренты в связи со смертью   рентополучателя</t>
  </si>
  <si>
    <t xml:space="preserve">1 \ 1 </t>
  </si>
  <si>
    <t xml:space="preserve">0 \ 2</t>
  </si>
  <si>
    <t xml:space="preserve">1 \ 1</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доля от общей суммы выплат по мероприятию 7.1 задачи 7</t>
  </si>
  <si>
    <t xml:space="preserve">7.4.</t>
  </si>
  <si>
    <t xml:space="preserve">Оплата неустойки за несвоевременное исполнение договоров пожизненной ренты</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количество граждан, награжденных соответствующими премиями</t>
  </si>
  <si>
    <t xml:space="preserve">8.2.</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мероприятий</t>
  </si>
  <si>
    <t xml:space="preserve">условная единица</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концертов</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ных на соответствующие мероприятие</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ий на соответствующее мероприятие</t>
  </si>
  <si>
    <t xml:space="preserve">шт.</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соответствующих мероприятий</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количество перевозок на соответствующие мероприятия</t>
  </si>
  <si>
    <t xml:space="preserve">поездка</t>
  </si>
  <si>
    <t xml:space="preserve">8.5.</t>
  </si>
  <si>
    <r>
      <rPr>
        <sz val="12"/>
        <rFont val="Times New Roman"/>
        <family val="1"/>
        <charset val="204"/>
      </rPr>
      <t xml:space="preserve">Приобретение </t>
    </r>
    <r>
      <rPr>
        <sz val="12"/>
        <color rgb="FF008000"/>
        <rFont val="Times New Roman"/>
        <family val="1"/>
        <charset val="204"/>
      </rPr>
      <t xml:space="preserve">подарков </t>
    </r>
    <r>
      <rPr>
        <sz val="12"/>
        <rFont val="Times New Roman"/>
        <family val="1"/>
        <charset val="204"/>
      </rPr>
      <t xml:space="preserve">для поздравления ветеранов Великой Отечественной войны 1941-1945 годов в связи с традиционно считающимися юбилейными днями рождения, начиная с  90-летия, </t>
    </r>
    <r>
      <rPr>
        <sz val="12"/>
        <color rgb="FF008000"/>
        <rFont val="Times New Roman"/>
        <family val="1"/>
        <charset val="204"/>
      </rPr>
      <t xml:space="preserve">совместно с вручением  персональных поздравлений Президента Российской Федерации данной категории граждан </t>
    </r>
  </si>
  <si>
    <t xml:space="preserve">количество приобретенных  подарков, для поздравления соответствующих граждан</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количество соответствующих заключенных договоров</t>
  </si>
  <si>
    <t xml:space="preserve">8.7.</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количество заключенных соответствующих договоров</t>
  </si>
  <si>
    <t xml:space="preserve">условная еденица</t>
  </si>
  <si>
    <t xml:space="preserve">8.8.</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количество соответствующих разработанных программ</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доля от общей суммы выплат по всем задачам</t>
  </si>
  <si>
    <t xml:space="preserve">10.</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0.1.</t>
  </si>
  <si>
    <t xml:space="preserve">Ежемесячные денежные выплаты к пенсии отдельным категориям граждан</t>
  </si>
  <si>
    <t xml:space="preserve">10.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доля от общей суммы выплат по задаче 11</t>
  </si>
  <si>
    <t xml:space="preserve">11.</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1.1.</t>
  </si>
  <si>
    <t xml:space="preserve">Предоставление дополнительных мер социальной поддержки для отдельных категорий граждан в виде организованного отдыха</t>
  </si>
  <si>
    <t xml:space="preserve">количество человеко-дней пребывания в соответствующих муниципальных учреждениях городского округа Тольятти</t>
  </si>
  <si>
    <t xml:space="preserve">человеко-дни</t>
  </si>
  <si>
    <t xml:space="preserve">11.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12.</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2.1.</t>
  </si>
  <si>
    <t xml:space="preserve">Предоставление услуги "Социальное такси" отдельным категориям граждан городского округа Тольятти</t>
  </si>
  <si>
    <t xml:space="preserve">количество поездок граждан, относящихся к отдельным установленным категориям, путем предоставления им услуги "Социальное такси"</t>
  </si>
  <si>
    <t xml:space="preserve">13.</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1.</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от общего количества детей данной категории, состоящих на учете</t>
  </si>
  <si>
    <t xml:space="preserve">количество получателей ежемесячного пособия на содержание ребенка, переданного на воспитание в приемную семью, на патронатное воспитание на конец года / количество произведенных выплат в год</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и лиц из числа детей-сирот, детей, оставшихся без попечения родителей, получивших выплаты, от общего количества детей – сирот, детей, оставшихся без попечения родителей и лиц из числа детей-сирот, детей, оставшихся без попечения родителей, состоящих на учете</t>
  </si>
  <si>
    <t xml:space="preserve">13.3.</t>
  </si>
  <si>
    <t xml:space="preserve">Ежемесячное вознаграждение, причитающееся приемным родителям</t>
  </si>
  <si>
    <t xml:space="preserve">доля приемных родителей, заключивших договор о приемной семье и имеющих право на вознаграждение, причитающее приемным родителям, получивших причитающееся вознаграждение, от общего количества приемных родителей, заключивших договор о приемной семье и имеющих право на вознаграждение, причитающее приемным родителям</t>
  </si>
  <si>
    <t xml:space="preserve">14.</t>
  </si>
  <si>
    <r>
      <rPr>
        <i val="true"/>
        <u val="single"/>
        <sz val="14"/>
        <rFont val="Times New Roman"/>
        <family val="1"/>
        <charset val="204"/>
      </rPr>
      <t xml:space="preserve">Задача:</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                            "День семьи", "День матери"</t>
  </si>
  <si>
    <t xml:space="preserve">количество человек, принявших участие в массовых мероприятиях</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доля родителей (один из родителей либо единственный родитель, зарегистрированный по месту жительства на территории городского округа Тольятти, у которого ребенок родился в День исторического рождения города – 20 июня), получивших выплату, от общего количества родителей, имеющих право на получение указанной выплаты</t>
  </si>
  <si>
    <t xml:space="preserve">15.</t>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доля детей – инвалидов, принявших участие в мероприятиях, направленных на социальную адаптацию и интеграцию в общество детей данной категории, от общего количества детей данной категории</t>
  </si>
  <si>
    <t xml:space="preserve">Приложение №3
к постановлению администрации
городского округа Тольятти
от___________№__________</t>
  </si>
  <si>
    <t xml:space="preserve">Приложение №3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Обоснование ресурсного обеспечения муниципальной программы</t>
  </si>
  <si>
    <t xml:space="preserve">Наименование целей, задач и  мероприятий </t>
  </si>
  <si>
    <t xml:space="preserve">Главный распорядитель бюджетных средств (исполнитель)</t>
  </si>
  <si>
    <t xml:space="preserve">Источник финансового обеспечения</t>
  </si>
  <si>
    <t xml:space="preserve">Сроки исполнения</t>
  </si>
  <si>
    <t xml:space="preserve">2017 год</t>
  </si>
  <si>
    <t xml:space="preserve">2018 год</t>
  </si>
  <si>
    <t xml:space="preserve">2019 год</t>
  </si>
  <si>
    <r>
      <rPr>
        <b val="true"/>
        <sz val="10"/>
        <rFont val="Times New Roman"/>
        <family val="1"/>
        <charset val="204"/>
      </rPr>
      <t xml:space="preserve">Общий объем финансового обеспечения, </t>
    </r>
    <r>
      <rPr>
        <i val="true"/>
        <sz val="10"/>
        <rFont val="Times New Roman"/>
        <family val="1"/>
        <charset val="204"/>
      </rPr>
      <t xml:space="preserve">тыс.руб.</t>
    </r>
  </si>
  <si>
    <t xml:space="preserve">количество</t>
  </si>
  <si>
    <r>
      <rPr>
        <b val="true"/>
        <sz val="10"/>
        <rFont val="Times New Roman"/>
        <family val="1"/>
        <charset val="204"/>
      </rPr>
      <t xml:space="preserve">сумма затрат на 1 чел. (1 усл.ед.), </t>
    </r>
    <r>
      <rPr>
        <i val="true"/>
        <sz val="8"/>
        <rFont val="Times New Roman"/>
        <family val="1"/>
        <charset val="204"/>
      </rPr>
      <t xml:space="preserve">руб.</t>
    </r>
  </si>
  <si>
    <r>
      <rPr>
        <b val="true"/>
        <sz val="10"/>
        <rFont val="Times New Roman"/>
        <family val="1"/>
        <charset val="204"/>
      </rPr>
      <t xml:space="preserve">План. объем финансового обеспечения, </t>
    </r>
    <r>
      <rPr>
        <i val="true"/>
        <sz val="10"/>
        <rFont val="Times New Roman"/>
        <family val="1"/>
        <charset val="204"/>
      </rPr>
      <t xml:space="preserve">тыс.руб.</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t>
  </si>
  <si>
    <t xml:space="preserve">Департамент образования</t>
  </si>
  <si>
    <t xml:space="preserve">бюджет городского округа</t>
  </si>
  <si>
    <t xml:space="preserve"> ежемесячно на учащихся: январь-май, сентябрь-декабрь  </t>
  </si>
  <si>
    <r>
      <rPr>
        <sz val="10"/>
        <rFont val="Times New Roman"/>
        <family val="1"/>
        <charset val="204"/>
      </rPr>
      <t xml:space="preserve">5678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25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53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10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70 </t>
    </r>
    <r>
      <rPr>
        <i val="true"/>
        <sz val="8"/>
        <rFont val="Times New Roman"/>
        <family val="1"/>
        <charset val="204"/>
      </rPr>
      <t xml:space="preserve">чел.</t>
    </r>
    <r>
      <rPr>
        <sz val="10"/>
        <rFont val="Times New Roman"/>
        <family val="1"/>
        <charset val="204"/>
      </rPr>
      <t xml:space="preserve">)</t>
    </r>
  </si>
  <si>
    <t xml:space="preserve">январь-декабрь: 58 руб.-завтраки в день, 68 руб. - обеды в день</t>
  </si>
  <si>
    <r>
      <rPr>
        <sz val="10"/>
        <color rgb="FFFF0000"/>
        <rFont val="Times New Roman"/>
        <family val="1"/>
        <charset val="204"/>
      </rPr>
      <t xml:space="preserve">5725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1431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4294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4329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1396 </t>
    </r>
    <r>
      <rPr>
        <i val="true"/>
        <sz val="8"/>
        <color rgb="FFFF0000"/>
        <rFont val="Times New Roman"/>
        <family val="1"/>
        <charset val="204"/>
      </rPr>
      <t xml:space="preserve">чел.</t>
    </r>
    <r>
      <rPr>
        <sz val="10"/>
        <color rgb="FFFF0000"/>
        <rFont val="Times New Roman"/>
        <family val="1"/>
        <charset val="204"/>
      </rPr>
      <t xml:space="preserve">)</t>
    </r>
  </si>
  <si>
    <t xml:space="preserve">5725 чел., в т.ч.: завтраки -1431 чел., обеды -4294 чел., (из них: льготн. - 4329 чел., беспл. - 1396 чел.)</t>
  </si>
  <si>
    <t xml:space="preserve">бюджет городского округа, внебюджетные средства</t>
  </si>
  <si>
    <t xml:space="preserve"> ежемесячно: январь-май, сентябрь-декабрь  </t>
  </si>
  <si>
    <r>
      <rPr>
        <sz val="10"/>
        <rFont val="Times New Roman"/>
        <family val="1"/>
        <charset val="204"/>
      </rPr>
      <t xml:space="preserve">243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728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846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84 </t>
    </r>
    <r>
      <rPr>
        <i val="true"/>
        <sz val="8"/>
        <rFont val="Times New Roman"/>
        <family val="1"/>
        <charset val="204"/>
      </rPr>
      <t xml:space="preserve">чел.</t>
    </r>
    <r>
      <rPr>
        <sz val="10"/>
        <rFont val="Times New Roman"/>
        <family val="1"/>
        <charset val="204"/>
      </rPr>
      <t xml:space="preserve">)</t>
    </r>
  </si>
  <si>
    <r>
      <rPr>
        <sz val="10"/>
        <color rgb="FFFF0000"/>
        <rFont val="Times New Roman"/>
        <family val="1"/>
        <charset val="204"/>
      </rPr>
      <t xml:space="preserve">2629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657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1972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2073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556 </t>
    </r>
    <r>
      <rPr>
        <i val="true"/>
        <sz val="8"/>
        <color rgb="FFFF0000"/>
        <rFont val="Times New Roman"/>
        <family val="1"/>
        <charset val="204"/>
      </rPr>
      <t xml:space="preserve">чел.</t>
    </r>
    <r>
      <rPr>
        <sz val="10"/>
        <color rgb="FFFF0000"/>
        <rFont val="Times New Roman"/>
        <family val="1"/>
        <charset val="204"/>
      </rPr>
      <t xml:space="preserve">)</t>
    </r>
  </si>
  <si>
    <t xml:space="preserve">Департамент информационных технологий и связи(МАУ "МФЦ")</t>
  </si>
  <si>
    <r>
      <rPr>
        <sz val="12"/>
        <rFont val="Times New Roman"/>
        <family val="1"/>
        <charset val="204"/>
      </rPr>
      <t xml:space="preserve">ежемесячно:</t>
    </r>
    <r>
      <rPr>
        <sz val="10"/>
        <rFont val="Times New Roman"/>
        <family val="1"/>
        <charset val="204"/>
      </rPr>
      <t xml:space="preserve"> январь - май, сентябрь - декабрь</t>
    </r>
  </si>
  <si>
    <t xml:space="preserve">177чел.</t>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75 </t>
    </r>
    <r>
      <rPr>
        <i val="true"/>
        <sz val="8"/>
        <color rgb="FFFF0000"/>
        <rFont val="Times New Roman"/>
        <family val="1"/>
        <charset val="204"/>
      </rPr>
      <t xml:space="preserve">чел.</t>
    </r>
  </si>
  <si>
    <r>
      <rPr>
        <sz val="10"/>
        <color rgb="FFFF0000"/>
        <rFont val="Times New Roman"/>
        <family val="1"/>
        <charset val="204"/>
      </rPr>
      <t xml:space="preserve">1000,0 </t>
    </r>
    <r>
      <rPr>
        <i val="true"/>
        <sz val="8"/>
        <color rgb="FFFF0000"/>
        <rFont val="Times New Roman"/>
        <family val="1"/>
        <charset val="204"/>
      </rPr>
      <t xml:space="preserve">руб.</t>
    </r>
    <r>
      <rPr>
        <sz val="10"/>
        <color rgb="FFFF0000"/>
        <rFont val="Times New Roman"/>
        <family val="1"/>
        <charset val="204"/>
      </rPr>
      <t xml:space="preserve">    в месяц</t>
    </r>
  </si>
  <si>
    <r>
      <rPr>
        <sz val="10"/>
        <color rgb="FFFF0000"/>
        <rFont val="Times New Roman"/>
        <family val="1"/>
        <charset val="204"/>
      </rPr>
      <t xml:space="preserve">72 </t>
    </r>
    <r>
      <rPr>
        <i val="true"/>
        <sz val="8"/>
        <color rgb="FFFF0000"/>
        <rFont val="Times New Roman"/>
        <family val="1"/>
        <charset val="204"/>
      </rPr>
      <t xml:space="preserve">чел.</t>
    </r>
  </si>
  <si>
    <t xml:space="preserve">ежемесячно</t>
  </si>
  <si>
    <t xml:space="preserve">1153 чел в т.ч. дети до 3- лет 461 чел., от 3-х до 7 лет 692 чел.</t>
  </si>
  <si>
    <t xml:space="preserve">Дети до 3- лет 31,39 руб., от 3-х до 7 лет - 39,19 руб.</t>
  </si>
  <si>
    <t xml:space="preserve">1131 чел в т.ч. дети до 3- лет 431 чел., от 3-х до 7 лет 700 чел.</t>
  </si>
  <si>
    <r>
      <rPr>
        <sz val="10"/>
        <rFont val="Times New Roman"/>
        <family val="1"/>
        <charset val="204"/>
      </rPr>
      <t xml:space="preserve">1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r>
      <rPr>
        <sz val="10"/>
        <color rgb="FFFF0000"/>
        <rFont val="Times New Roman"/>
        <family val="1"/>
        <charset val="204"/>
      </rPr>
      <t xml:space="preserve">100</t>
    </r>
    <r>
      <rPr>
        <i val="true"/>
        <sz val="8"/>
        <color rgb="FFFF0000"/>
        <rFont val="Times New Roman"/>
        <family val="1"/>
        <charset val="204"/>
      </rPr>
      <t xml:space="preserve">%</t>
    </r>
    <r>
      <rPr>
        <sz val="10"/>
        <color rgb="FFFF0000"/>
        <rFont val="Times New Roman"/>
        <family val="1"/>
        <charset val="204"/>
      </rPr>
      <t xml:space="preserve"> ч/з кред.орг.</t>
    </r>
  </si>
  <si>
    <r>
      <rPr>
        <sz val="10"/>
        <color rgb="FFFF0000"/>
        <rFont val="Times New Roman"/>
        <family val="1"/>
        <charset val="204"/>
      </rPr>
      <t xml:space="preserve">ком.сбор: кред.орг. - 0,4</t>
    </r>
    <r>
      <rPr>
        <i val="true"/>
        <sz val="8"/>
        <color rgb="FFFF0000"/>
        <rFont val="Times New Roman"/>
        <family val="1"/>
        <charset val="204"/>
      </rPr>
      <t xml:space="preserve">%</t>
    </r>
  </si>
  <si>
    <t xml:space="preserve">ежемесячно: июнь-декабрь</t>
  </si>
  <si>
    <t xml:space="preserve">7255 чел.</t>
  </si>
  <si>
    <t xml:space="preserve">бесплатное питание: 2-х разовое - 133 руб, 3-х разовое - 164,2 руб.                                      льготное питание: 2-х разовое - 93 руб.,  3-х разовое - 116,2 руб.</t>
  </si>
  <si>
    <t xml:space="preserve">7463 чел.</t>
  </si>
  <si>
    <t xml:space="preserve">бесплатное питание: 2-х разовое - 135 руб, 3-х разовое - 168 руб.                                      льготное питание: 2-х разовое - 95 руб.,  3-х разовое - 120 руб.</t>
  </si>
  <si>
    <t xml:space="preserve">3245 чел.</t>
  </si>
  <si>
    <t xml:space="preserve">3037 чел.</t>
  </si>
  <si>
    <t xml:space="preserve">830 чел.</t>
  </si>
  <si>
    <t xml:space="preserve">бесплатное питание:       223,23 руб.              льготное питание:   178,57 руб.</t>
  </si>
  <si>
    <t xml:space="preserve">бесплатное питание:       232,16 руб.              льготное питание:   185,73 руб.</t>
  </si>
  <si>
    <t xml:space="preserve">ВСЕГО по задаче 1, из них по главным распорядителям бюджетных средств:</t>
  </si>
  <si>
    <t xml:space="preserve">Департамент информационных технологий и связи </t>
  </si>
  <si>
    <t xml:space="preserve">Задача: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r>
      <rPr>
        <i val="true"/>
        <sz val="10"/>
        <rFont val="Times New Roman"/>
        <family val="1"/>
        <charset val="204"/>
      </rPr>
      <t xml:space="preserve">8</t>
    </r>
    <r>
      <rPr>
        <i val="true"/>
        <sz val="8"/>
        <rFont val="Times New Roman"/>
        <family val="1"/>
        <charset val="204"/>
      </rPr>
      <t xml:space="preserve"> семей</t>
    </r>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t xml:space="preserve">18 получателей</t>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17 получателей</t>
  </si>
  <si>
    <r>
      <rPr>
        <sz val="12"/>
        <rFont val="Times New Roman"/>
        <family val="1"/>
        <charset val="204"/>
      </rPr>
      <t xml:space="preserve">ежемесячно, </t>
    </r>
    <r>
      <rPr>
        <sz val="10"/>
        <rFont val="Times New Roman"/>
        <family val="1"/>
        <charset val="204"/>
      </rPr>
      <t xml:space="preserve">                      за исключением каникулярного времени,                                           для  учащихся:</t>
    </r>
    <r>
      <rPr>
        <sz val="8"/>
        <rFont val="Times New Roman"/>
        <family val="1"/>
        <charset val="204"/>
      </rPr>
      <t xml:space="preserve"> июнь - август,</t>
    </r>
    <r>
      <rPr>
        <sz val="10"/>
        <rFont val="Times New Roman"/>
        <family val="1"/>
        <charset val="204"/>
      </rPr>
      <t xml:space="preserve">     для студентов: </t>
    </r>
    <r>
      <rPr>
        <sz val="8"/>
        <rFont val="Times New Roman"/>
        <family val="1"/>
        <charset val="204"/>
      </rPr>
      <t xml:space="preserve">июль - август</t>
    </r>
  </si>
  <si>
    <r>
      <rPr>
        <sz val="10"/>
        <rFont val="Times New Roman"/>
        <family val="1"/>
        <charset val="204"/>
      </rPr>
      <t xml:space="preserve">871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учащ-ся - 58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91 </t>
    </r>
    <r>
      <rPr>
        <i val="true"/>
        <sz val="8"/>
        <rFont val="Times New Roman"/>
        <family val="1"/>
        <charset val="204"/>
      </rPr>
      <t xml:space="preserve">ел.</t>
    </r>
  </si>
  <si>
    <r>
      <rPr>
        <sz val="10"/>
        <rFont val="Times New Roman"/>
        <family val="1"/>
        <charset val="204"/>
      </rPr>
      <t xml:space="preserve">учащ-ся - 600,0 </t>
    </r>
    <r>
      <rPr>
        <i val="true"/>
        <sz val="8"/>
        <rFont val="Times New Roman"/>
        <family val="1"/>
        <charset val="204"/>
      </rPr>
      <t xml:space="preserve">руб.</t>
    </r>
    <r>
      <rPr>
        <sz val="10"/>
        <rFont val="Times New Roman"/>
        <family val="1"/>
        <charset val="204"/>
      </rPr>
      <t xml:space="preserve">, студенты -           840,0 </t>
    </r>
    <r>
      <rPr>
        <i val="true"/>
        <sz val="8"/>
        <rFont val="Times New Roman"/>
        <family val="1"/>
        <charset val="204"/>
      </rPr>
      <t xml:space="preserve">руб.</t>
    </r>
  </si>
  <si>
    <t xml:space="preserve">836 чел.,               в т.ч.: учащ-ся - 563чел., студенты -     273чел.</t>
  </si>
  <si>
    <r>
      <rPr>
        <sz val="10"/>
        <color rgb="FFFF0000"/>
        <rFont val="Times New Roman"/>
        <family val="1"/>
        <charset val="204"/>
      </rPr>
      <t xml:space="preserve">учащ-ся - 600,0 </t>
    </r>
    <r>
      <rPr>
        <i val="true"/>
        <sz val="8"/>
        <color rgb="FFFF0000"/>
        <rFont val="Times New Roman"/>
        <family val="1"/>
        <charset val="204"/>
      </rPr>
      <t xml:space="preserve">руб.</t>
    </r>
    <r>
      <rPr>
        <sz val="10"/>
        <color rgb="FFFF0000"/>
        <rFont val="Times New Roman"/>
        <family val="1"/>
        <charset val="204"/>
      </rPr>
      <t xml:space="preserve">, студенты -           840,0 </t>
    </r>
    <r>
      <rPr>
        <i val="true"/>
        <sz val="8"/>
        <color rgb="FFFF0000"/>
        <rFont val="Times New Roman"/>
        <family val="1"/>
        <charset val="204"/>
      </rPr>
      <t xml:space="preserve">руб.</t>
    </r>
  </si>
  <si>
    <r>
      <rPr>
        <sz val="10"/>
        <color rgb="FFFF0000"/>
        <rFont val="Times New Roman"/>
        <family val="1"/>
        <charset val="204"/>
      </rPr>
      <t xml:space="preserve">824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в т.ч.: учащ-ся - 583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студенты -     241 </t>
    </r>
    <r>
      <rPr>
        <i val="true"/>
        <sz val="8"/>
        <color rgb="FFFF0000"/>
        <rFont val="Times New Roman"/>
        <family val="1"/>
        <charset val="204"/>
      </rPr>
      <t xml:space="preserve">чел.</t>
    </r>
  </si>
  <si>
    <t xml:space="preserve">ВСЕГО по задаче 2, из них по главным распорядителям бюджетных средств:</t>
  </si>
  <si>
    <t xml:space="preserve">Задача: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Департамент социального обеспечения </t>
  </si>
  <si>
    <t xml:space="preserve">ежемесячно (с 4 до 12 месяцев жизни получателя) (8 мес.)</t>
  </si>
  <si>
    <t xml:space="preserve">156чел.</t>
  </si>
  <si>
    <r>
      <rPr>
        <sz val="10"/>
        <color rgb="FF000000"/>
        <rFont val="Times New Roman"/>
        <family val="1"/>
        <charset val="204"/>
      </rPr>
      <t xml:space="preserve">775,0 </t>
    </r>
    <r>
      <rPr>
        <i val="true"/>
        <sz val="10"/>
        <color rgb="FF000000"/>
        <rFont val="Times New Roman"/>
        <family val="1"/>
        <charset val="204"/>
      </rPr>
      <t xml:space="preserve">руб.</t>
    </r>
    <r>
      <rPr>
        <sz val="10"/>
        <color rgb="FF000000"/>
        <rFont val="Times New Roman"/>
        <family val="1"/>
        <charset val="204"/>
      </rPr>
      <t xml:space="preserve">  в месяц   расходы на обеспечение 1 получателя адаптированной молочной   смнсью в месяц        </t>
    </r>
  </si>
  <si>
    <t xml:space="preserve">186 чел.</t>
  </si>
  <si>
    <t xml:space="preserve">866  руб.  средний размер расходов на обеспечение 1 получателя адаптированной молочной смесью в месяц</t>
  </si>
  <si>
    <t xml:space="preserve">158 чел.</t>
  </si>
  <si>
    <t xml:space="preserve">953  руб.  средний размер расходов на обеспечение 1 получателя адаптированной молочной смесью в месяц</t>
  </si>
  <si>
    <t xml:space="preserve">ВСЕГО по задаче 3, из них по главным распорядителям бюджетных средств:</t>
  </si>
  <si>
    <t xml:space="preserve">Департамент социального обеспечения</t>
  </si>
  <si>
    <t xml:space="preserve">Задача: Предоставление социальных выплат гражданам, имеющим особые заслуги перед сообществом</t>
  </si>
  <si>
    <t xml:space="preserve">единовременно</t>
  </si>
  <si>
    <r>
      <rPr>
        <sz val="10"/>
        <color rgb="FF000000"/>
        <rFont val="Times New Roman"/>
        <family val="1"/>
        <charset val="204"/>
      </rPr>
      <t xml:space="preserve">8775 </t>
    </r>
    <r>
      <rPr>
        <sz val="8"/>
        <color rgb="FF000000"/>
        <rFont val="Times New Roman"/>
        <family val="1"/>
        <charset val="204"/>
      </rPr>
      <t xml:space="preserve">чел</t>
    </r>
  </si>
  <si>
    <r>
      <rPr>
        <sz val="10"/>
        <color rgb="FF000000"/>
        <rFont val="Times New Roman"/>
        <family val="1"/>
        <charset val="204"/>
      </rPr>
      <t xml:space="preserve">407,1 </t>
    </r>
    <r>
      <rPr>
        <i val="true"/>
        <sz val="8"/>
        <color rgb="FF000000"/>
        <rFont val="Times New Roman"/>
        <family val="1"/>
        <charset val="204"/>
      </rPr>
      <t xml:space="preserve">руб. </t>
    </r>
    <r>
      <rPr>
        <sz val="10"/>
        <color rgb="FF000000"/>
        <rFont val="Times New Roman"/>
        <family val="1"/>
        <charset val="204"/>
      </rPr>
      <t xml:space="preserve">в среднем</t>
    </r>
  </si>
  <si>
    <r>
      <rPr>
        <i val="true"/>
        <sz val="10"/>
        <color rgb="FF000000"/>
        <rFont val="Times New Roman"/>
        <family val="1"/>
        <charset val="204"/>
      </rPr>
      <t xml:space="preserve">9 873 </t>
    </r>
    <r>
      <rPr>
        <sz val="8"/>
        <color rgb="FF000000"/>
        <rFont val="Times New Roman"/>
        <family val="1"/>
        <charset val="204"/>
      </rPr>
      <t xml:space="preserve"> </t>
    </r>
    <r>
      <rPr>
        <i val="true"/>
        <sz val="8"/>
        <color rgb="FF000000"/>
        <rFont val="Times New Roman"/>
        <family val="1"/>
        <charset val="204"/>
      </rPr>
      <t xml:space="preserve">чел.</t>
    </r>
  </si>
  <si>
    <r>
      <rPr>
        <i val="true"/>
        <sz val="10"/>
        <color rgb="FF000000"/>
        <rFont val="Times New Roman"/>
        <family val="1"/>
        <charset val="204"/>
      </rPr>
      <t xml:space="preserve">9 873</t>
    </r>
    <r>
      <rPr>
        <sz val="8"/>
        <color rgb="FF000000"/>
        <rFont val="Times New Roman"/>
        <family val="1"/>
        <charset val="204"/>
      </rPr>
      <t xml:space="preserve"> </t>
    </r>
    <r>
      <rPr>
        <i val="true"/>
        <sz val="8"/>
        <color rgb="FF000000"/>
        <rFont val="Times New Roman"/>
        <family val="1"/>
        <charset val="204"/>
      </rPr>
      <t xml:space="preserve">чел.</t>
    </r>
  </si>
  <si>
    <r>
      <rPr>
        <sz val="10"/>
        <rFont val="Times New Roman"/>
        <family val="1"/>
        <charset val="204"/>
      </rPr>
      <t xml:space="preserve">165 </t>
    </r>
    <r>
      <rPr>
        <i val="true"/>
        <sz val="8"/>
        <rFont val="Times New Roman"/>
        <family val="1"/>
        <charset val="204"/>
      </rPr>
      <t xml:space="preserve">чел.</t>
    </r>
  </si>
  <si>
    <r>
      <rPr>
        <sz val="10"/>
        <rFont val="Times New Roman"/>
        <family val="1"/>
        <charset val="204"/>
      </rPr>
      <t xml:space="preserve">700 ,0</t>
    </r>
    <r>
      <rPr>
        <i val="true"/>
        <sz val="8"/>
        <rFont val="Times New Roman"/>
        <family val="1"/>
        <charset val="204"/>
      </rPr>
      <t xml:space="preserve">руб.</t>
    </r>
  </si>
  <si>
    <r>
      <rPr>
        <sz val="10"/>
        <color rgb="FFFF0000"/>
        <rFont val="Times New Roman"/>
        <family val="1"/>
        <charset val="204"/>
      </rPr>
      <t xml:space="preserve">167 </t>
    </r>
    <r>
      <rPr>
        <i val="true"/>
        <sz val="8"/>
        <color rgb="FFFF0000"/>
        <rFont val="Times New Roman"/>
        <family val="1"/>
        <charset val="204"/>
      </rPr>
      <t xml:space="preserve">чел.</t>
    </r>
  </si>
  <si>
    <r>
      <rPr>
        <sz val="10"/>
        <color rgb="FFFF0000"/>
        <rFont val="Times New Roman"/>
        <family val="1"/>
        <charset val="204"/>
      </rPr>
      <t xml:space="preserve">700 ,0</t>
    </r>
    <r>
      <rPr>
        <i val="true"/>
        <sz val="8"/>
        <color rgb="FFFF0000"/>
        <rFont val="Times New Roman"/>
        <family val="1"/>
        <charset val="204"/>
      </rPr>
      <t xml:space="preserve">руб.</t>
    </r>
  </si>
  <si>
    <r>
      <rPr>
        <sz val="10"/>
        <color rgb="FFFF0000"/>
        <rFont val="Times New Roman"/>
        <family val="1"/>
        <charset val="204"/>
      </rPr>
      <t xml:space="preserve">161 </t>
    </r>
    <r>
      <rPr>
        <i val="true"/>
        <sz val="8"/>
        <color rgb="FFFF0000"/>
        <rFont val="Times New Roman"/>
        <family val="1"/>
        <charset val="204"/>
      </rPr>
      <t xml:space="preserve">чел.</t>
    </r>
  </si>
  <si>
    <t xml:space="preserve">6 884 чел., в т.ч.: уч. ВОВ - 500 чел., н/л узн. - 158 чел., вет.ВОВ и др.прир. катег. - 6226 чел.</t>
  </si>
  <si>
    <t xml:space="preserve">уч. ВОВ и н/л узн.  - 700,0 руб., вет. ВОВ и др. прир. катег.  -  300,0 руб.</t>
  </si>
  <si>
    <t xml:space="preserve">7698 получателей, в т.ч. категории получателей по 700 руб. - 709 чел.; категории получателей по 300 руб. - 6989 чел.</t>
  </si>
  <si>
    <t xml:space="preserve">категории получателей по 700 руб. - участники ВОВ, бывшие узники концлагерей; категории получателей по 300 руб. - труженники тыла и другие установленные категории </t>
  </si>
  <si>
    <t xml:space="preserve">7576 получателей, в т.ч. категории получателей по 700 руб. - 604 чел.; категории получателей по 300 руб. - 6972 чел.</t>
  </si>
  <si>
    <t xml:space="preserve">1405чел</t>
  </si>
  <si>
    <r>
      <rPr>
        <sz val="10"/>
        <color rgb="FF000000"/>
        <rFont val="Times New Roman"/>
        <family val="1"/>
        <charset val="204"/>
      </rPr>
      <t xml:space="preserve">700,0 </t>
    </r>
    <r>
      <rPr>
        <i val="true"/>
        <sz val="8"/>
        <color rgb="FF000000"/>
        <rFont val="Times New Roman"/>
        <family val="1"/>
        <charset val="204"/>
      </rPr>
      <t xml:space="preserve">руб.</t>
    </r>
  </si>
  <si>
    <r>
      <rPr>
        <sz val="10"/>
        <color rgb="FFFF0000"/>
        <rFont val="Times New Roman"/>
        <family val="1"/>
        <charset val="204"/>
      </rPr>
      <t xml:space="preserve">1 738 </t>
    </r>
    <r>
      <rPr>
        <i val="true"/>
        <sz val="8"/>
        <color rgb="FFFF0000"/>
        <rFont val="Times New Roman"/>
        <family val="1"/>
        <charset val="204"/>
      </rPr>
      <t xml:space="preserve">чел.</t>
    </r>
  </si>
  <si>
    <r>
      <rPr>
        <sz val="10"/>
        <color rgb="FFFF0000"/>
        <rFont val="Times New Roman"/>
        <family val="1"/>
        <charset val="204"/>
      </rPr>
      <t xml:space="preserve">700,0 </t>
    </r>
    <r>
      <rPr>
        <i val="true"/>
        <sz val="8"/>
        <color rgb="FFFF0000"/>
        <rFont val="Times New Roman"/>
        <family val="1"/>
        <charset val="204"/>
      </rPr>
      <t xml:space="preserve">руб.</t>
    </r>
  </si>
  <si>
    <r>
      <rPr>
        <sz val="10"/>
        <color rgb="FFFF0000"/>
        <rFont val="Times New Roman"/>
        <family val="1"/>
        <charset val="204"/>
      </rPr>
      <t xml:space="preserve">1 686 </t>
    </r>
    <r>
      <rPr>
        <i val="true"/>
        <sz val="8"/>
        <color rgb="FFFF0000"/>
        <rFont val="Times New Roman"/>
        <family val="1"/>
        <charset val="204"/>
      </rPr>
      <t xml:space="preserve">чел.</t>
    </r>
  </si>
  <si>
    <r>
      <rPr>
        <sz val="10"/>
        <color rgb="FF000000"/>
        <rFont val="Times New Roman"/>
        <family val="1"/>
        <charset val="204"/>
      </rPr>
      <t xml:space="preserve">120 </t>
    </r>
    <r>
      <rPr>
        <i val="true"/>
        <sz val="8"/>
        <color rgb="FF000000"/>
        <rFont val="Times New Roman"/>
        <family val="1"/>
        <charset val="204"/>
      </rPr>
      <t xml:space="preserve">чел.</t>
    </r>
  </si>
  <si>
    <r>
      <rPr>
        <sz val="10"/>
        <color rgb="FF000000"/>
        <rFont val="Times New Roman"/>
        <family val="1"/>
        <charset val="204"/>
      </rPr>
      <t xml:space="preserve">1200,0 </t>
    </r>
    <r>
      <rPr>
        <i val="true"/>
        <sz val="8"/>
        <color rgb="FF000000"/>
        <rFont val="Times New Roman"/>
        <family val="1"/>
        <charset val="204"/>
      </rPr>
      <t xml:space="preserve">руб.</t>
    </r>
  </si>
  <si>
    <r>
      <rPr>
        <sz val="10"/>
        <color rgb="FFFF0000"/>
        <rFont val="Times New Roman"/>
        <family val="1"/>
        <charset val="204"/>
      </rPr>
      <t xml:space="preserve">82 </t>
    </r>
    <r>
      <rPr>
        <i val="true"/>
        <sz val="8"/>
        <color rgb="FFFF0000"/>
        <rFont val="Times New Roman"/>
        <family val="1"/>
        <charset val="204"/>
      </rPr>
      <t xml:space="preserve">чел.</t>
    </r>
  </si>
  <si>
    <r>
      <rPr>
        <sz val="10"/>
        <color rgb="FFFF0000"/>
        <rFont val="Times New Roman"/>
        <family val="1"/>
        <charset val="204"/>
      </rPr>
      <t xml:space="preserve">1200,0 </t>
    </r>
    <r>
      <rPr>
        <i val="true"/>
        <sz val="8"/>
        <color rgb="FFFF0000"/>
        <rFont val="Times New Roman"/>
        <family val="1"/>
        <charset val="204"/>
      </rPr>
      <t xml:space="preserve">руб.</t>
    </r>
  </si>
  <si>
    <r>
      <rPr>
        <sz val="10"/>
        <color rgb="FFFF0000"/>
        <rFont val="Times New Roman"/>
        <family val="1"/>
        <charset val="204"/>
      </rPr>
      <t xml:space="preserve">80 </t>
    </r>
    <r>
      <rPr>
        <i val="true"/>
        <sz val="8"/>
        <color rgb="FFFF0000"/>
        <rFont val="Times New Roman"/>
        <family val="1"/>
        <charset val="204"/>
      </rPr>
      <t xml:space="preserve">чел.</t>
    </r>
  </si>
  <si>
    <r>
      <rPr>
        <sz val="10"/>
        <color rgb="FF000000"/>
        <rFont val="Times New Roman"/>
        <family val="1"/>
        <charset val="204"/>
      </rPr>
      <t xml:space="preserve">1 </t>
    </r>
    <r>
      <rPr>
        <i val="true"/>
        <sz val="8"/>
        <color rgb="FF000000"/>
        <rFont val="Times New Roman"/>
        <family val="1"/>
        <charset val="204"/>
      </rPr>
      <t xml:space="preserve">чел.</t>
    </r>
  </si>
  <si>
    <t xml:space="preserve">750,0 руб. в месяц</t>
  </si>
  <si>
    <r>
      <rPr>
        <sz val="10"/>
        <color rgb="FFFF0000"/>
        <rFont val="Times New Roman"/>
        <family val="1"/>
        <charset val="204"/>
      </rPr>
      <t xml:space="preserve">1 </t>
    </r>
    <r>
      <rPr>
        <i val="true"/>
        <sz val="8"/>
        <color rgb="FFFF0000"/>
        <rFont val="Times New Roman"/>
        <family val="1"/>
        <charset val="204"/>
      </rPr>
      <t xml:space="preserve">чел.</t>
    </r>
  </si>
  <si>
    <t xml:space="preserve">271 чел.</t>
  </si>
  <si>
    <r>
      <rPr>
        <sz val="10"/>
        <color rgb="FF000000"/>
        <rFont val="Times New Roman"/>
        <family val="1"/>
        <charset val="204"/>
      </rPr>
      <t xml:space="preserve">169,0 </t>
    </r>
    <r>
      <rPr>
        <i val="true"/>
        <sz val="10"/>
        <color rgb="FF000000"/>
        <rFont val="Times New Roman"/>
        <family val="1"/>
        <charset val="204"/>
      </rPr>
      <t xml:space="preserve">руб.</t>
    </r>
    <r>
      <rPr>
        <sz val="10"/>
        <color rgb="FF000000"/>
        <rFont val="Times New Roman"/>
        <family val="1"/>
        <charset val="204"/>
      </rPr>
      <t xml:space="preserve"> ср. выплата 1 получателю в месяц</t>
    </r>
  </si>
  <si>
    <t xml:space="preserve">310 чел.</t>
  </si>
  <si>
    <r>
      <rPr>
        <sz val="10"/>
        <color rgb="FFFF0000"/>
        <rFont val="Times New Roman"/>
        <family val="1"/>
        <charset val="204"/>
      </rPr>
      <t xml:space="preserve">134,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t xml:space="preserve">319 чел.</t>
  </si>
  <si>
    <r>
      <rPr>
        <sz val="10"/>
        <color rgb="FFFF0000"/>
        <rFont val="Times New Roman"/>
        <family val="1"/>
        <charset val="204"/>
      </rPr>
      <t xml:space="preserve">127,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r>
      <rPr>
        <sz val="12"/>
        <rFont val="Times New Roman"/>
        <family val="1"/>
        <charset val="204"/>
      </rPr>
      <t xml:space="preserve">ежемесячно </t>
    </r>
    <r>
      <rPr>
        <i val="true"/>
        <sz val="10"/>
        <rFont val="Times New Roman"/>
        <family val="1"/>
        <charset val="204"/>
      </rPr>
      <t xml:space="preserve">в течение года, (+1 Почетный гр-н - 8 мес.)</t>
    </r>
  </si>
  <si>
    <r>
      <rPr>
        <sz val="10"/>
        <rFont val="Times New Roman"/>
        <family val="1"/>
        <charset val="204"/>
      </rPr>
      <t xml:space="preserve">ПГ - 20 </t>
    </r>
    <r>
      <rPr>
        <i val="true"/>
        <sz val="8"/>
        <rFont val="Times New Roman"/>
        <family val="1"/>
        <charset val="204"/>
      </rPr>
      <t xml:space="preserve">чел. (18 чел.*12 мес, 1 чел.*6 мес, 1 чел.*8 мес.)</t>
    </r>
  </si>
  <si>
    <t xml:space="preserve">14 тыс. руб. в месяц на 1 чел.</t>
  </si>
  <si>
    <r>
      <rPr>
        <sz val="10"/>
        <color rgb="FFFF0000"/>
        <rFont val="Times New Roman"/>
        <family val="1"/>
        <charset val="204"/>
      </rPr>
      <t xml:space="preserve">ПГ - 20 </t>
    </r>
    <r>
      <rPr>
        <i val="true"/>
        <sz val="8"/>
        <color rgb="FFFF0000"/>
        <rFont val="Times New Roman"/>
        <family val="1"/>
        <charset val="204"/>
      </rPr>
      <t xml:space="preserve">чел. 1 чел новый2018г.</t>
    </r>
  </si>
  <si>
    <t xml:space="preserve">14 тыс. руб. в месяц на 1 чел. новый 8 мес.</t>
  </si>
  <si>
    <r>
      <rPr>
        <sz val="10"/>
        <color rgb="FFFF0000"/>
        <rFont val="Times New Roman"/>
        <family val="1"/>
        <charset val="204"/>
      </rPr>
      <t xml:space="preserve">ПГ - 21 </t>
    </r>
    <r>
      <rPr>
        <i val="true"/>
        <sz val="8"/>
        <color rgb="FFFF0000"/>
        <rFont val="Times New Roman"/>
        <family val="1"/>
        <charset val="204"/>
      </rPr>
      <t xml:space="preserve">чел. (20 чел.1чел.новый 2019 г.)</t>
    </r>
  </si>
  <si>
    <t xml:space="preserve">ежемесячно </t>
  </si>
  <si>
    <t xml:space="preserve">8 чел. (6 чел.*12 мес., 1 чел.*7 мес, 1 чел.*6 мес.)</t>
  </si>
  <si>
    <r>
      <rPr>
        <sz val="10"/>
        <rFont val="Times New Roman"/>
        <family val="1"/>
        <charset val="204"/>
      </rPr>
      <t xml:space="preserve"> 4,5 </t>
    </r>
    <r>
      <rPr>
        <sz val="8"/>
        <rFont val="Times New Roman"/>
        <family val="1"/>
        <charset val="204"/>
      </rPr>
      <t xml:space="preserve">т.руб. в месяц на 1 чел.</t>
    </r>
  </si>
  <si>
    <t xml:space="preserve">7 чел.</t>
  </si>
  <si>
    <r>
      <rPr>
        <sz val="10"/>
        <color rgb="FFFF0000"/>
        <rFont val="Times New Roman"/>
        <family val="1"/>
        <charset val="204"/>
      </rPr>
      <t xml:space="preserve"> 4,5 </t>
    </r>
    <r>
      <rPr>
        <i val="true"/>
        <sz val="8"/>
        <color rgb="FFFF0000"/>
        <rFont val="Times New Roman"/>
        <family val="1"/>
        <charset val="204"/>
      </rPr>
      <t xml:space="preserve">т.руб. в месяц на 1 чел.</t>
    </r>
  </si>
  <si>
    <t xml:space="preserve">7 чел</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t>
  </si>
  <si>
    <r>
      <rPr>
        <sz val="10"/>
        <rFont val="Times New Roman"/>
        <family val="1"/>
        <charset val="204"/>
      </rPr>
      <t xml:space="preserve">1 </t>
    </r>
    <r>
      <rPr>
        <i val="true"/>
        <sz val="8"/>
        <rFont val="Times New Roman"/>
        <family val="1"/>
        <charset val="204"/>
      </rPr>
      <t xml:space="preserve">чел.</t>
    </r>
  </si>
  <si>
    <t xml:space="preserve">1000,0 руб. в месяц</t>
  </si>
  <si>
    <r>
      <rPr>
        <sz val="10"/>
        <rFont val="Times New Roman"/>
        <family val="1"/>
        <charset val="204"/>
      </rPr>
      <t xml:space="preserve">2 </t>
    </r>
    <r>
      <rPr>
        <i val="true"/>
        <sz val="8"/>
        <rFont val="Times New Roman"/>
        <family val="1"/>
        <charset val="204"/>
      </rPr>
      <t xml:space="preserve">чел.</t>
    </r>
  </si>
  <si>
    <r>
      <rPr>
        <sz val="10"/>
        <rFont val="Times New Roman"/>
        <family val="1"/>
        <charset val="204"/>
      </rPr>
      <t xml:space="preserve">50,0 </t>
    </r>
    <r>
      <rPr>
        <i val="true"/>
        <sz val="10"/>
        <rFont val="Times New Roman"/>
        <family val="1"/>
        <charset val="204"/>
      </rPr>
      <t xml:space="preserve">т.руб. на 1 чел.</t>
    </r>
  </si>
  <si>
    <r>
      <rPr>
        <sz val="10"/>
        <color rgb="FFFF0000"/>
        <rFont val="Times New Roman"/>
        <family val="1"/>
        <charset val="204"/>
      </rPr>
      <t xml:space="preserve">2 </t>
    </r>
    <r>
      <rPr>
        <i val="true"/>
        <sz val="8"/>
        <color rgb="FFFF0000"/>
        <rFont val="Times New Roman"/>
        <family val="1"/>
        <charset val="204"/>
      </rPr>
      <t xml:space="preserve">чел.</t>
    </r>
  </si>
  <si>
    <r>
      <rPr>
        <sz val="10"/>
        <color rgb="FFFF0000"/>
        <rFont val="Times New Roman"/>
        <family val="1"/>
        <charset val="204"/>
      </rPr>
      <t xml:space="preserve">50,0 </t>
    </r>
    <r>
      <rPr>
        <i val="true"/>
        <sz val="10"/>
        <color rgb="FFFF0000"/>
        <rFont val="Times New Roman"/>
        <family val="1"/>
        <charset val="204"/>
      </rPr>
      <t xml:space="preserve">т.руб. на 1 чел.</t>
    </r>
  </si>
  <si>
    <r>
      <rPr>
        <sz val="10"/>
        <rFont val="Times New Roman"/>
        <family val="1"/>
        <charset val="204"/>
      </rPr>
      <t xml:space="preserve">до 50,0 </t>
    </r>
    <r>
      <rPr>
        <i val="true"/>
        <sz val="10"/>
        <rFont val="Times New Roman"/>
        <family val="1"/>
        <charset val="204"/>
      </rPr>
      <t xml:space="preserve">т.руб.</t>
    </r>
  </si>
  <si>
    <r>
      <rPr>
        <sz val="10"/>
        <color rgb="FFFF0000"/>
        <rFont val="Times New Roman"/>
        <family val="1"/>
        <charset val="204"/>
      </rPr>
      <t xml:space="preserve">до 50,0 </t>
    </r>
    <r>
      <rPr>
        <i val="true"/>
        <sz val="10"/>
        <color rgb="FFFF0000"/>
        <rFont val="Times New Roman"/>
        <family val="1"/>
        <charset val="204"/>
      </rPr>
      <t xml:space="preserve">т.руб.</t>
    </r>
  </si>
  <si>
    <r>
      <rPr>
        <sz val="10"/>
        <rFont val="Times New Roman"/>
        <family val="1"/>
        <charset val="204"/>
      </rPr>
      <t xml:space="preserve">3 </t>
    </r>
    <r>
      <rPr>
        <i val="true"/>
        <sz val="8"/>
        <rFont val="Times New Roman"/>
        <family val="1"/>
        <charset val="204"/>
      </rPr>
      <t xml:space="preserve">чел.</t>
    </r>
  </si>
  <si>
    <r>
      <rPr>
        <sz val="10"/>
        <rFont val="Times New Roman"/>
        <family val="1"/>
        <charset val="204"/>
      </rPr>
      <t xml:space="preserve">10,0 </t>
    </r>
    <r>
      <rPr>
        <i val="true"/>
        <u val="single"/>
        <sz val="8"/>
        <rFont val="Times New Roman"/>
        <family val="1"/>
        <charset val="204"/>
      </rPr>
      <t xml:space="preserve">т.руб.</t>
    </r>
    <r>
      <rPr>
        <u val="single"/>
        <sz val="10"/>
        <rFont val="Times New Roman"/>
        <family val="1"/>
        <charset val="204"/>
      </rPr>
      <t xml:space="preserve"> на 1 чел.</t>
    </r>
    <r>
      <rPr>
        <sz val="10"/>
        <rFont val="Times New Roman"/>
        <family val="1"/>
        <charset val="204"/>
      </rPr>
      <t xml:space="preserve"> </t>
    </r>
  </si>
  <si>
    <r>
      <rPr>
        <sz val="10"/>
        <color rgb="FFFF0000"/>
        <rFont val="Times New Roman"/>
        <family val="1"/>
        <charset val="204"/>
      </rPr>
      <t xml:space="preserve">3 </t>
    </r>
    <r>
      <rPr>
        <i val="true"/>
        <sz val="8"/>
        <color rgb="FFFF0000"/>
        <rFont val="Times New Roman"/>
        <family val="1"/>
        <charset val="204"/>
      </rPr>
      <t xml:space="preserve">чел.</t>
    </r>
  </si>
  <si>
    <r>
      <rPr>
        <sz val="10"/>
        <color rgb="FFFF0000"/>
        <rFont val="Times New Roman"/>
        <family val="1"/>
        <charset val="204"/>
      </rPr>
      <t xml:space="preserve">10,0 </t>
    </r>
    <r>
      <rPr>
        <i val="true"/>
        <u val="single"/>
        <sz val="8"/>
        <color rgb="FFFF0000"/>
        <rFont val="Times New Roman"/>
        <family val="1"/>
        <charset val="204"/>
      </rPr>
      <t xml:space="preserve">т.руб.</t>
    </r>
    <r>
      <rPr>
        <u val="single"/>
        <sz val="10"/>
        <color rgb="FFFF0000"/>
        <rFont val="Times New Roman"/>
        <family val="1"/>
        <charset val="204"/>
      </rPr>
      <t xml:space="preserve"> на 1 чел.</t>
    </r>
    <r>
      <rPr>
        <sz val="10"/>
        <color rgb="FFFF0000"/>
        <rFont val="Times New Roman"/>
        <family val="1"/>
        <charset val="204"/>
      </rPr>
      <t xml:space="preserve"> </t>
    </r>
  </si>
  <si>
    <t xml:space="preserve">19 чел.</t>
  </si>
  <si>
    <t xml:space="preserve">до 10000 на 1 человека</t>
  </si>
  <si>
    <t xml:space="preserve">до 50000,0 на 1 человека</t>
  </si>
  <si>
    <r>
      <rPr>
        <sz val="10"/>
        <rFont val="Times New Roman"/>
        <family val="1"/>
        <charset val="204"/>
      </rPr>
      <t xml:space="preserve">6 </t>
    </r>
    <r>
      <rPr>
        <i val="true"/>
        <sz val="10"/>
        <rFont val="Times New Roman"/>
        <family val="1"/>
        <charset val="204"/>
      </rPr>
      <t xml:space="preserve">чел.</t>
    </r>
  </si>
  <si>
    <t xml:space="preserve">1667,0 руб. (в среднем в месяц)</t>
  </si>
  <si>
    <r>
      <rPr>
        <sz val="10"/>
        <color rgb="FFFF0000"/>
        <rFont val="Times New Roman"/>
        <family val="1"/>
        <charset val="204"/>
      </rPr>
      <t xml:space="preserve">6 </t>
    </r>
    <r>
      <rPr>
        <i val="true"/>
        <sz val="10"/>
        <color rgb="FFFF0000"/>
        <rFont val="Times New Roman"/>
        <family val="1"/>
        <charset val="204"/>
      </rPr>
      <t xml:space="preserve">чел.</t>
    </r>
  </si>
  <si>
    <t xml:space="preserve">1250 руб. (в среднем в месяц)</t>
  </si>
  <si>
    <t xml:space="preserve">1208 руб. (в среднем в месяц)</t>
  </si>
  <si>
    <t xml:space="preserve">бюджет городского округа; бюджет Самарской области</t>
  </si>
  <si>
    <t xml:space="preserve">164 чел.</t>
  </si>
  <si>
    <t xml:space="preserve">55000 на 1 человека</t>
  </si>
  <si>
    <r>
      <rPr>
        <sz val="10"/>
        <rFont val="Times New Roman"/>
        <family val="1"/>
        <charset val="204"/>
      </rPr>
      <t xml:space="preserve">81,69</t>
    </r>
    <r>
      <rPr>
        <i val="true"/>
        <sz val="8"/>
        <rFont val="Times New Roman"/>
        <family val="1"/>
        <charset val="204"/>
      </rPr>
      <t xml:space="preserve">%</t>
    </r>
    <r>
      <rPr>
        <sz val="10"/>
        <rFont val="Times New Roman"/>
        <family val="1"/>
        <charset val="204"/>
      </rPr>
      <t xml:space="preserve"> ч/зкред.орг., 18,31</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0,4</t>
    </r>
    <r>
      <rPr>
        <i val="true"/>
        <sz val="8"/>
        <rFont val="Times New Roman"/>
        <family val="1"/>
        <charset val="204"/>
      </rPr>
      <t xml:space="preserve">%</t>
    </r>
  </si>
  <si>
    <r>
      <rPr>
        <sz val="10"/>
        <rFont val="Times New Roman"/>
        <family val="1"/>
        <charset val="204"/>
      </rPr>
      <t xml:space="preserve">82,76</t>
    </r>
    <r>
      <rPr>
        <i val="true"/>
        <sz val="8"/>
        <rFont val="Times New Roman"/>
        <family val="1"/>
        <charset val="204"/>
      </rPr>
      <t xml:space="preserve">%</t>
    </r>
    <r>
      <rPr>
        <sz val="10"/>
        <rFont val="Times New Roman"/>
        <family val="1"/>
        <charset val="204"/>
      </rPr>
      <t xml:space="preserve"> ч/з кред.орг., 17,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кред.орг. - 0,4</t>
    </r>
    <r>
      <rPr>
        <i val="true"/>
        <sz val="8"/>
        <rFont val="Times New Roman"/>
        <family val="1"/>
        <charset val="204"/>
      </rPr>
      <t xml:space="preserve">%</t>
    </r>
  </si>
  <si>
    <r>
      <rPr>
        <sz val="10"/>
        <rFont val="Times New Roman"/>
        <family val="1"/>
        <charset val="204"/>
      </rPr>
      <t xml:space="preserve">83,76</t>
    </r>
    <r>
      <rPr>
        <i val="true"/>
        <sz val="8"/>
        <rFont val="Times New Roman"/>
        <family val="1"/>
        <charset val="204"/>
      </rPr>
      <t xml:space="preserve">%</t>
    </r>
    <r>
      <rPr>
        <sz val="10"/>
        <rFont val="Times New Roman"/>
        <family val="1"/>
        <charset val="204"/>
      </rPr>
      <t xml:space="preserve"> ч/з кред.орг., 16,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 0,4</t>
    </r>
    <r>
      <rPr>
        <i val="true"/>
        <sz val="8"/>
        <rFont val="Times New Roman"/>
        <family val="1"/>
        <charset val="204"/>
      </rPr>
      <t xml:space="preserve">%</t>
    </r>
  </si>
  <si>
    <t xml:space="preserve">ВСЕГО по задаче 4, из них по главным распорядителям бюджетных средств:</t>
  </si>
  <si>
    <t xml:space="preserve">Задача: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si>
  <si>
    <t xml:space="preserve">1,369 тыс.руб. (в среднем)</t>
  </si>
  <si>
    <t xml:space="preserve">1,333 тыс.руб. (в среднем)</t>
  </si>
  <si>
    <t xml:space="preserve">ВСЕГО по задаче 5, из них по главным распорядителям бюджетных средств:</t>
  </si>
  <si>
    <t xml:space="preserve">Задача: Предоставление дополнительных мер социальной поддержки для граждан, находящихся в трудной жизненной ситуации, чрезвычайных обстоятельствах</t>
  </si>
  <si>
    <r>
      <rPr>
        <sz val="12"/>
        <rFont val="Times New Roman"/>
        <family val="1"/>
        <charset val="204"/>
      </rPr>
      <t xml:space="preserve">единовременно                         </t>
    </r>
    <r>
      <rPr>
        <sz val="10"/>
        <rFont val="Times New Roman"/>
        <family val="1"/>
        <charset val="204"/>
      </rPr>
      <t xml:space="preserve">в течение одного календарного года</t>
    </r>
  </si>
  <si>
    <r>
      <rPr>
        <sz val="10"/>
        <color rgb="FF000000"/>
        <rFont val="Times New Roman"/>
        <family val="1"/>
        <charset val="204"/>
      </rPr>
      <t xml:space="preserve">346 получателей в т.ч.: ТЖС. - 296 получателей</t>
    </r>
    <r>
      <rPr>
        <i val="true"/>
        <sz val="10"/>
        <color rgb="FF000000"/>
        <rFont val="Times New Roman"/>
        <family val="1"/>
        <charset val="204"/>
      </rPr>
      <t xml:space="preserve">,</t>
    </r>
    <r>
      <rPr>
        <sz val="10"/>
        <color rgb="FF000000"/>
        <rFont val="Times New Roman"/>
        <family val="1"/>
        <charset val="204"/>
      </rPr>
      <t xml:space="preserve"> ЧО - 50 получателей</t>
    </r>
  </si>
  <si>
    <r>
      <rPr>
        <sz val="10"/>
        <color rgb="FF000000"/>
        <rFont val="Times New Roman"/>
        <family val="1"/>
        <charset val="204"/>
      </rPr>
      <t xml:space="preserve">ТЖС - 1,5 </t>
    </r>
    <r>
      <rPr>
        <i val="true"/>
        <sz val="8"/>
        <color rgb="FF000000"/>
        <rFont val="Times New Roman"/>
        <family val="1"/>
        <charset val="204"/>
      </rPr>
      <t xml:space="preserve">т.руб.</t>
    </r>
    <r>
      <rPr>
        <sz val="10"/>
        <color rgb="FF000000"/>
        <rFont val="Times New Roman"/>
        <family val="1"/>
        <charset val="204"/>
      </rPr>
      <t xml:space="preserve">,средний размер выплаты 1 получателю ЧО - до 9 </t>
    </r>
    <r>
      <rPr>
        <i val="true"/>
        <sz val="8"/>
        <color rgb="FF000000"/>
        <rFont val="Times New Roman"/>
        <family val="1"/>
        <charset val="204"/>
      </rPr>
      <t xml:space="preserve">т.руб.средний размер выплаты 1получателю</t>
    </r>
  </si>
  <si>
    <t xml:space="preserve">386 получателей, в т.ч.: ТЖС - 336 получателей, ЧО - 50 получателей </t>
  </si>
  <si>
    <t xml:space="preserve">ТЖС - 1,5 т.руб. - средний размер выплаты 1 получателю,  ЧО - 10 т.руб. - средний размер выплаты 1 получателю</t>
  </si>
  <si>
    <r>
      <rPr>
        <sz val="10"/>
        <color rgb="FFFF0000"/>
        <rFont val="Times New Roman"/>
        <family val="1"/>
        <charset val="204"/>
      </rPr>
      <t xml:space="preserve">392 получателей в т.ч.: ТЖС. - 347 получателей</t>
    </r>
    <r>
      <rPr>
        <i val="true"/>
        <sz val="10"/>
        <color rgb="FFFF0000"/>
        <rFont val="Times New Roman"/>
        <family val="1"/>
        <charset val="204"/>
      </rPr>
      <t xml:space="preserve">,</t>
    </r>
    <r>
      <rPr>
        <sz val="10"/>
        <color rgb="FFFF0000"/>
        <rFont val="Times New Roman"/>
        <family val="1"/>
        <charset val="204"/>
      </rPr>
      <t xml:space="preserve"> ЧО - 45 получателей</t>
    </r>
  </si>
  <si>
    <r>
      <rPr>
        <sz val="10"/>
        <rFont val="Times New Roman"/>
        <family val="1"/>
        <charset val="204"/>
      </rPr>
      <t xml:space="preserve">95,5</t>
    </r>
    <r>
      <rPr>
        <i val="true"/>
        <sz val="8"/>
        <rFont val="Times New Roman"/>
        <family val="1"/>
        <charset val="204"/>
      </rPr>
      <t xml:space="preserve">%</t>
    </r>
    <r>
      <rPr>
        <sz val="10"/>
        <rFont val="Times New Roman"/>
        <family val="1"/>
        <charset val="204"/>
      </rPr>
      <t xml:space="preserve"> ч/з кред.орг., 4,955</t>
    </r>
    <r>
      <rPr>
        <i val="true"/>
        <sz val="8"/>
        <rFont val="Times New Roman"/>
        <family val="1"/>
        <charset val="204"/>
      </rPr>
      <t xml:space="preserve">%</t>
    </r>
    <r>
      <rPr>
        <sz val="10"/>
        <rFont val="Times New Roman"/>
        <family val="1"/>
        <charset val="204"/>
      </rPr>
      <t xml:space="preserve"> ч/з почт.отд.</t>
    </r>
  </si>
  <si>
    <t xml:space="preserve">ВСЕГО по задаче 6, из них по главным распорядителям бюджетных средств:</t>
  </si>
  <si>
    <t xml:space="preserve">Задача: Организация пожизненной ренты граждан, передающих на праве собственности жилые помещения в муниципальную собственность городского округа Тольятти</t>
  </si>
  <si>
    <r>
      <rPr>
        <sz val="10"/>
        <color rgb="FF000000"/>
        <rFont val="Times New Roman"/>
        <family val="1"/>
        <charset val="204"/>
      </rPr>
      <t xml:space="preserve">8 </t>
    </r>
    <r>
      <rPr>
        <i val="true"/>
        <sz val="8"/>
        <color rgb="FF000000"/>
        <rFont val="Times New Roman"/>
        <family val="1"/>
        <charset val="204"/>
      </rPr>
      <t xml:space="preserve">чел.</t>
    </r>
  </si>
  <si>
    <t xml:space="preserve">18300 руб средний платеж по договору ренты в месяц (включая услуги по уходу)</t>
  </si>
  <si>
    <r>
      <rPr>
        <sz val="10"/>
        <color rgb="FFFF0000"/>
        <rFont val="Times New Roman"/>
        <family val="1"/>
        <charset val="204"/>
      </rPr>
      <t xml:space="preserve">10 </t>
    </r>
    <r>
      <rPr>
        <i val="true"/>
        <sz val="8"/>
        <color rgb="FFFF0000"/>
        <rFont val="Times New Roman"/>
        <family val="1"/>
        <charset val="204"/>
      </rPr>
      <t xml:space="preserve">чел.</t>
    </r>
  </si>
  <si>
    <t xml:space="preserve">15283 руб средний платеж по договору ренты в месяц (включая услуги по уходу)</t>
  </si>
  <si>
    <t xml:space="preserve">14825 руб средний платеж по договору ренты в месяц (включая услуги по уходу)</t>
  </si>
  <si>
    <t xml:space="preserve">по мере необходимости</t>
  </si>
  <si>
    <t xml:space="preserve">2  умерших рентополучателя</t>
  </si>
  <si>
    <t xml:space="preserve">29000 руб - оплата ритуальных услуг на 2 чел.</t>
  </si>
  <si>
    <t xml:space="preserve">2 заявителя на заключение договора ренты / 2 умерших рентополучателя</t>
  </si>
  <si>
    <t xml:space="preserve">36000 руб. -  оплата услуг, связанных  с заключением договоров ренты  / 25000 руб. - оплата ритуальных услуг на 1 чел.</t>
  </si>
  <si>
    <t xml:space="preserve">1 заявитель на заключение договора ренты / 2 умерших рентополучателя</t>
  </si>
  <si>
    <t xml:space="preserve">24000 руб. -  оплата услуг, связанных  с заключением договоров ренты  / 28000 руб. - оплата ритуальных услуг на 1 чел  </t>
  </si>
  <si>
    <r>
      <rPr>
        <sz val="10"/>
        <rFont val="Times New Roman"/>
        <family val="1"/>
        <charset val="204"/>
      </rPr>
      <t xml:space="preserve">из пол-ей  ч/з: почт.отд.- 48</t>
    </r>
    <r>
      <rPr>
        <i val="true"/>
        <sz val="8"/>
        <rFont val="Times New Roman"/>
        <family val="1"/>
        <charset val="204"/>
      </rPr>
      <t xml:space="preserve">%</t>
    </r>
    <r>
      <rPr>
        <sz val="10"/>
        <rFont val="Times New Roman"/>
        <family val="1"/>
        <charset val="204"/>
      </rPr>
      <t xml:space="preserve">,</t>
    </r>
    <r>
      <rPr>
        <i val="true"/>
        <sz val="8"/>
        <rFont val="Times New Roman"/>
        <family val="1"/>
        <charset val="204"/>
      </rPr>
      <t xml:space="preserve"> </t>
    </r>
    <r>
      <rPr>
        <sz val="10"/>
        <rFont val="Times New Roman"/>
        <family val="1"/>
        <charset val="204"/>
      </rPr>
      <t xml:space="preserve">кред.орг. </t>
    </r>
    <r>
      <rPr>
        <i val="true"/>
        <sz val="8"/>
        <rFont val="Times New Roman"/>
        <family val="1"/>
        <charset val="204"/>
      </rPr>
      <t xml:space="preserve">- </t>
    </r>
    <r>
      <rPr>
        <sz val="10"/>
        <rFont val="Times New Roman"/>
        <family val="1"/>
        <charset val="204"/>
      </rPr>
      <t xml:space="preserve">52</t>
    </r>
    <r>
      <rPr>
        <i val="true"/>
        <sz val="8"/>
        <rFont val="Times New Roman"/>
        <family val="1"/>
        <charset val="204"/>
      </rPr>
      <t xml:space="preserve">%</t>
    </r>
  </si>
  <si>
    <r>
      <rPr>
        <sz val="10"/>
        <rFont val="Times New Roman"/>
        <family val="1"/>
        <charset val="204"/>
      </rPr>
      <t xml:space="preserve">0,05</t>
    </r>
    <r>
      <rPr>
        <i val="true"/>
        <sz val="8"/>
        <rFont val="Times New Roman"/>
        <family val="1"/>
        <charset val="204"/>
      </rPr>
      <t xml:space="preserve">%</t>
    </r>
    <r>
      <rPr>
        <sz val="10"/>
        <rFont val="Times New Roman"/>
        <family val="1"/>
        <charset val="204"/>
      </rPr>
      <t xml:space="preserve"> от платежей по дог.ренты</t>
    </r>
  </si>
  <si>
    <t xml:space="preserve">ВСЕГО по задаче 7, из них по главным распорядителям бюджетных средств:</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t>
  </si>
  <si>
    <r>
      <rPr>
        <sz val="12"/>
        <rFont val="Times New Roman"/>
        <family val="1"/>
        <charset val="204"/>
      </rPr>
      <t xml:space="preserve">Департамент информационных технологий и связи (МАУ "МФЦ")</t>
    </r>
    <r>
      <rPr>
        <sz val="10"/>
        <rFont val="Times New Roman"/>
        <family val="1"/>
        <charset val="204"/>
      </rPr>
      <t xml:space="preserve">                                                </t>
    </r>
  </si>
  <si>
    <r>
      <rPr>
        <sz val="12"/>
        <rFont val="Times New Roman"/>
        <family val="1"/>
        <charset val="204"/>
      </rPr>
      <t xml:space="preserve">4 квартал, </t>
    </r>
    <r>
      <rPr>
        <sz val="10"/>
        <rFont val="Times New Roman"/>
        <family val="1"/>
        <charset val="204"/>
      </rPr>
      <t xml:space="preserve">единовременно</t>
    </r>
  </si>
  <si>
    <r>
      <rPr>
        <sz val="10"/>
        <rFont val="Times New Roman"/>
        <family val="1"/>
        <charset val="204"/>
      </rPr>
      <t xml:space="preserve">18 </t>
    </r>
    <r>
      <rPr>
        <i val="true"/>
        <sz val="8"/>
        <rFont val="Times New Roman"/>
        <family val="1"/>
        <charset val="204"/>
      </rPr>
      <t xml:space="preserve">чел.</t>
    </r>
  </si>
  <si>
    <r>
      <rPr>
        <sz val="10"/>
        <rFont val="Times New Roman"/>
        <family val="1"/>
        <charset val="204"/>
      </rPr>
      <t xml:space="preserve">5,0 </t>
    </r>
    <r>
      <rPr>
        <i val="true"/>
        <sz val="8"/>
        <rFont val="Times New Roman"/>
        <family val="1"/>
        <charset val="204"/>
      </rPr>
      <t xml:space="preserve">т.руб.</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18 чел.</t>
  </si>
  <si>
    <t xml:space="preserve">666,7 руб.</t>
  </si>
  <si>
    <t xml:space="preserve">611,1 руб.</t>
  </si>
  <si>
    <t xml:space="preserve">месяц - май</t>
  </si>
  <si>
    <r>
      <rPr>
        <sz val="10"/>
        <rFont val="Times New Roman"/>
        <family val="1"/>
        <charset val="204"/>
      </rPr>
      <t xml:space="preserve">1 </t>
    </r>
    <r>
      <rPr>
        <i val="true"/>
        <sz val="8"/>
        <rFont val="Times New Roman"/>
        <family val="1"/>
        <charset val="204"/>
      </rPr>
      <t xml:space="preserve">меропр.</t>
    </r>
  </si>
  <si>
    <r>
      <rPr>
        <sz val="10"/>
        <rFont val="Times New Roman"/>
        <family val="1"/>
        <charset val="204"/>
      </rPr>
      <t xml:space="preserve">172,0 </t>
    </r>
    <r>
      <rPr>
        <i val="true"/>
        <sz val="8"/>
        <rFont val="Times New Roman"/>
        <family val="1"/>
        <charset val="204"/>
      </rPr>
      <t xml:space="preserve">т.руб.</t>
    </r>
    <r>
      <rPr>
        <sz val="10"/>
        <rFont val="Times New Roman"/>
        <family val="1"/>
        <charset val="204"/>
      </rPr>
      <t xml:space="preserve"> (в средн.)</t>
    </r>
  </si>
  <si>
    <r>
      <rPr>
        <sz val="10"/>
        <color rgb="FFFF0000"/>
        <rFont val="Times New Roman"/>
        <family val="1"/>
        <charset val="204"/>
      </rPr>
      <t xml:space="preserve">1 </t>
    </r>
    <r>
      <rPr>
        <i val="true"/>
        <sz val="8"/>
        <color rgb="FFFF0000"/>
        <rFont val="Times New Roman"/>
        <family val="1"/>
        <charset val="204"/>
      </rPr>
      <t xml:space="preserve">меропр.</t>
    </r>
  </si>
  <si>
    <r>
      <rPr>
        <sz val="10"/>
        <color rgb="FFFF0000"/>
        <rFont val="Times New Roman"/>
        <family val="1"/>
        <charset val="204"/>
      </rPr>
      <t xml:space="preserve">179,0 </t>
    </r>
    <r>
      <rPr>
        <i val="true"/>
        <sz val="8"/>
        <color rgb="FFFF0000"/>
        <rFont val="Times New Roman"/>
        <family val="1"/>
        <charset val="204"/>
      </rPr>
      <t xml:space="preserve">т.руб.</t>
    </r>
    <r>
      <rPr>
        <sz val="10"/>
        <color rgb="FFFF0000"/>
        <rFont val="Times New Roman"/>
        <family val="1"/>
        <charset val="204"/>
      </rPr>
      <t xml:space="preserve"> (в средн.)</t>
    </r>
  </si>
  <si>
    <r>
      <rPr>
        <sz val="10"/>
        <color rgb="FFFF0000"/>
        <rFont val="Times New Roman"/>
        <family val="1"/>
        <charset val="204"/>
      </rPr>
      <t xml:space="preserve">174,0 </t>
    </r>
    <r>
      <rPr>
        <i val="true"/>
        <sz val="8"/>
        <color rgb="FFFF0000"/>
        <rFont val="Times New Roman"/>
        <family val="1"/>
        <charset val="204"/>
      </rPr>
      <t xml:space="preserve">т.руб.</t>
    </r>
    <r>
      <rPr>
        <sz val="10"/>
        <color rgb="FFFF0000"/>
        <rFont val="Times New Roman"/>
        <family val="1"/>
        <charset val="204"/>
      </rPr>
      <t xml:space="preserve"> (в средн.)</t>
    </r>
  </si>
  <si>
    <t xml:space="preserve">1 меропр.</t>
  </si>
  <si>
    <t xml:space="preserve">34,0 т.руб. (в средн.)</t>
  </si>
  <si>
    <t xml:space="preserve">33,0 т.руб. (в средн.)</t>
  </si>
  <si>
    <t xml:space="preserve">100 чел.</t>
  </si>
  <si>
    <t xml:space="preserve">1100,0 руб.</t>
  </si>
  <si>
    <t xml:space="preserve">110 чел.</t>
  </si>
  <si>
    <t xml:space="preserve">250,0 руб.</t>
  </si>
  <si>
    <t xml:space="preserve">240,0 руб.</t>
  </si>
  <si>
    <t xml:space="preserve">бланки - 100 шт.</t>
  </si>
  <si>
    <t xml:space="preserve">40,0 руб.</t>
  </si>
  <si>
    <t xml:space="preserve">6000,0 руб</t>
  </si>
  <si>
    <t xml:space="preserve">в течение года</t>
  </si>
  <si>
    <r>
      <rPr>
        <sz val="10"/>
        <rFont val="Times New Roman"/>
        <family val="1"/>
        <charset val="204"/>
      </rPr>
      <t xml:space="preserve">4 </t>
    </r>
    <r>
      <rPr>
        <i val="true"/>
        <sz val="8"/>
        <rFont val="Times New Roman"/>
        <family val="1"/>
        <charset val="204"/>
      </rPr>
      <t xml:space="preserve">поездки</t>
    </r>
  </si>
  <si>
    <r>
      <rPr>
        <sz val="10"/>
        <rFont val="Times New Roman"/>
        <family val="1"/>
        <charset val="204"/>
      </rPr>
      <t xml:space="preserve">1 поездка - 7,75 </t>
    </r>
    <r>
      <rPr>
        <i val="true"/>
        <sz val="8"/>
        <rFont val="Times New Roman"/>
        <family val="1"/>
        <charset val="204"/>
      </rPr>
      <t xml:space="preserve">т.руб.</t>
    </r>
    <r>
      <rPr>
        <sz val="10"/>
        <rFont val="Times New Roman"/>
        <family val="1"/>
        <charset val="204"/>
      </rPr>
      <t xml:space="preserve"> </t>
    </r>
  </si>
  <si>
    <r>
      <rPr>
        <sz val="10"/>
        <color rgb="FFFF0000"/>
        <rFont val="Times New Roman"/>
        <family val="1"/>
        <charset val="204"/>
      </rPr>
      <t xml:space="preserve">1 поездка - 7,75 </t>
    </r>
    <r>
      <rPr>
        <i val="true"/>
        <sz val="8"/>
        <color rgb="FFFF0000"/>
        <rFont val="Times New Roman"/>
        <family val="1"/>
        <charset val="204"/>
      </rPr>
      <t xml:space="preserve">т.руб.</t>
    </r>
    <r>
      <rPr>
        <sz val="10"/>
        <color rgb="FFFF0000"/>
        <rFont val="Times New Roman"/>
        <family val="1"/>
        <charset val="204"/>
      </rPr>
      <t xml:space="preserve"> </t>
    </r>
  </si>
  <si>
    <r>
      <rPr>
        <sz val="10"/>
        <color rgb="FFFF0000"/>
        <rFont val="Times New Roman"/>
        <family val="1"/>
        <charset val="204"/>
      </rPr>
      <t xml:space="preserve">4 </t>
    </r>
    <r>
      <rPr>
        <i val="true"/>
        <sz val="8"/>
        <color rgb="FFFF0000"/>
        <rFont val="Times New Roman"/>
        <family val="1"/>
        <charset val="204"/>
      </rPr>
      <t xml:space="preserve">поездки</t>
    </r>
  </si>
  <si>
    <r>
      <rPr>
        <sz val="10"/>
        <color rgb="FFFF0000"/>
        <rFont val="Times New Roman"/>
        <family val="1"/>
        <charset val="204"/>
      </rPr>
      <t xml:space="preserve">1 поездка - 7,50 </t>
    </r>
    <r>
      <rPr>
        <i val="true"/>
        <sz val="8"/>
        <color rgb="FFFF0000"/>
        <rFont val="Times New Roman"/>
        <family val="1"/>
        <charset val="204"/>
      </rPr>
      <t xml:space="preserve">т.руб.</t>
    </r>
    <r>
      <rPr>
        <sz val="10"/>
        <color rgb="FFFF0000"/>
        <rFont val="Times New Roman"/>
        <family val="1"/>
        <charset val="204"/>
      </rPr>
      <t xml:space="preserve"> </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МКУ "ЦП НКО и ТОС" (Департамент социального обеспечения) по 02.08.2017г. ; Департамент социального обеспечения с 03.08.2017г.</t>
  </si>
  <si>
    <r>
      <rPr>
        <sz val="10"/>
        <color rgb="FF000000"/>
        <rFont val="Times New Roman"/>
        <family val="1"/>
        <charset val="204"/>
      </rPr>
      <t xml:space="preserve">594 </t>
    </r>
    <r>
      <rPr>
        <i val="true"/>
        <sz val="8"/>
        <color rgb="FF000000"/>
        <rFont val="Times New Roman"/>
        <family val="1"/>
        <charset val="204"/>
      </rPr>
      <t xml:space="preserve">чел.</t>
    </r>
  </si>
  <si>
    <r>
      <rPr>
        <sz val="10"/>
        <color rgb="FF000000"/>
        <rFont val="Times New Roman"/>
        <family val="1"/>
        <charset val="204"/>
      </rPr>
      <t xml:space="preserve">906,0</t>
    </r>
    <r>
      <rPr>
        <i val="true"/>
        <sz val="8"/>
        <color rgb="FF000000"/>
        <rFont val="Times New Roman"/>
        <family val="1"/>
        <charset val="204"/>
      </rPr>
      <t xml:space="preserve"> руб.</t>
    </r>
  </si>
  <si>
    <t xml:space="preserve">570 чел.</t>
  </si>
  <si>
    <t xml:space="preserve">620  руб.</t>
  </si>
  <si>
    <r>
      <rPr>
        <i val="true"/>
        <sz val="11"/>
        <color rgb="FFFF0000"/>
        <rFont val="Times New Roman"/>
        <family val="1"/>
        <charset val="204"/>
      </rPr>
      <t xml:space="preserve">485</t>
    </r>
    <r>
      <rPr>
        <i val="true"/>
        <sz val="10"/>
        <color rgb="FFFF0000"/>
        <rFont val="Times New Roman"/>
        <family val="1"/>
        <charset val="204"/>
      </rPr>
      <t xml:space="preserve"> чел.</t>
    </r>
  </si>
  <si>
    <r>
      <rPr>
        <i val="true"/>
        <sz val="10"/>
        <color rgb="FFFF0000"/>
        <rFont val="Times New Roman"/>
        <family val="1"/>
        <charset val="204"/>
      </rPr>
      <t xml:space="preserve">682 </t>
    </r>
    <r>
      <rPr>
        <i val="true"/>
        <sz val="8"/>
        <color rgb="FFFF0000"/>
        <rFont val="Times New Roman"/>
        <family val="1"/>
        <charset val="204"/>
      </rPr>
      <t xml:space="preserve">руб.</t>
    </r>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r>
      <rPr>
        <sz val="10"/>
        <rFont val="Times New Roman"/>
        <family val="1"/>
        <charset val="204"/>
      </rPr>
      <t xml:space="preserve">27 </t>
    </r>
    <r>
      <rPr>
        <i val="true"/>
        <sz val="8"/>
        <rFont val="Times New Roman"/>
        <family val="1"/>
        <charset val="204"/>
      </rPr>
      <t xml:space="preserve">догов.</t>
    </r>
  </si>
  <si>
    <r>
      <rPr>
        <sz val="10"/>
        <rFont val="Times New Roman"/>
        <family val="1"/>
        <charset val="204"/>
      </rPr>
      <t xml:space="preserve">111,11 </t>
    </r>
    <r>
      <rPr>
        <i val="true"/>
        <sz val="8"/>
        <rFont val="Times New Roman"/>
        <family val="1"/>
        <charset val="204"/>
      </rPr>
      <t xml:space="preserve">т.руб.</t>
    </r>
    <r>
      <rPr>
        <sz val="10"/>
        <rFont val="Times New Roman"/>
        <family val="1"/>
        <charset val="204"/>
      </rPr>
      <t xml:space="preserve"> (в средн.)</t>
    </r>
  </si>
  <si>
    <t xml:space="preserve">бюджет городского округа </t>
  </si>
  <si>
    <t xml:space="preserve">30 договоров</t>
  </si>
  <si>
    <r>
      <rPr>
        <sz val="10"/>
        <rFont val="Times New Roman"/>
        <family val="1"/>
        <charset val="204"/>
      </rPr>
      <t xml:space="preserve">115.4 </t>
    </r>
    <r>
      <rPr>
        <i val="true"/>
        <sz val="8"/>
        <rFont val="Times New Roman"/>
        <family val="1"/>
        <charset val="204"/>
      </rPr>
      <t xml:space="preserve">т.руб.</t>
    </r>
    <r>
      <rPr>
        <sz val="10"/>
        <rFont val="Times New Roman"/>
        <family val="1"/>
        <charset val="204"/>
      </rPr>
      <t xml:space="preserve"> (в средн.)</t>
    </r>
  </si>
  <si>
    <t xml:space="preserve">ВСЕГО по задаче 8, из них по главным распорядителям бюджетных средств:</t>
  </si>
  <si>
    <t xml:space="preserve">Управление взаимодействия с общественностью</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1"/>
        <color rgb="FF000000"/>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Департамент информационных технологий и связи (МАУ "МФЦ")</t>
  </si>
  <si>
    <r>
      <rPr>
        <sz val="10"/>
        <rFont val="Times New Roman"/>
        <family val="1"/>
        <charset val="204"/>
      </rPr>
      <t xml:space="preserve">2 </t>
    </r>
    <r>
      <rPr>
        <i val="true"/>
        <sz val="8"/>
        <rFont val="Times New Roman"/>
        <family val="1"/>
        <charset val="204"/>
      </rPr>
      <t xml:space="preserve">прогр.</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2,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0,01 </t>
    </r>
    <r>
      <rPr>
        <i val="true"/>
        <sz val="8"/>
        <rFont val="Times New Roman"/>
        <family val="1"/>
        <charset val="204"/>
      </rPr>
      <t xml:space="preserve">%</t>
    </r>
    <r>
      <rPr>
        <sz val="10"/>
        <rFont val="Times New Roman"/>
        <family val="1"/>
        <charset val="204"/>
      </rPr>
      <t xml:space="preserve"> от объема ден. выпл.</t>
    </r>
  </si>
  <si>
    <t xml:space="preserve">ВСЕГО по задаче 9,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4588 чел. + 38 чел. + 462 чел. чел. = 5088 чел.</t>
  </si>
  <si>
    <t xml:space="preserve">4588чел. * 342,08 руб. * 12 мес. = 18833,56 тыс. руб.
38 чел. * 291,34 руб. * 12 мес. = 132,85 тыс. руб.
462 чел. * 342,08 руб. * 6 мес. = 948,25 тыс. руб.
</t>
  </si>
  <si>
    <t xml:space="preserve">5410 чел. (4940 чел.+470 чел. новых получателей 2018 г.)</t>
  </si>
  <si>
    <t xml:space="preserve">4940чел. * 340,35 руб. * 12 мес. +470 чел.*340.35*6 мес=20176 тыс.руб+960 тыс.руб=21136
</t>
  </si>
  <si>
    <t xml:space="preserve">5063 чел. </t>
  </si>
  <si>
    <t xml:space="preserve">5063чел. * 340,35 руб. * 12 мес. = 20677 тыс. руб.
</t>
  </si>
  <si>
    <r>
      <rPr>
        <sz val="10"/>
        <rFont val="Times New Roman"/>
        <family val="1"/>
        <charset val="204"/>
      </rPr>
      <t xml:space="preserve">10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t xml:space="preserve">ВСЕГО по задаче 10,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Департамент образования  (МАООУ "Пансионат "Радуга")</t>
  </si>
  <si>
    <t xml:space="preserve">январь-май, сентябрь-декабрь</t>
  </si>
  <si>
    <t xml:space="preserve">578 руб./человеко-день</t>
  </si>
  <si>
    <t xml:space="preserve">610 руб./человеко-день</t>
  </si>
  <si>
    <t xml:space="preserve">апрель, май, сентябрь</t>
  </si>
  <si>
    <t xml:space="preserve">603 руб./человеко-день</t>
  </si>
  <si>
    <t xml:space="preserve">636 руб./человеко-день</t>
  </si>
  <si>
    <t xml:space="preserve">ВСЕГО по задаче 11,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Организация транспортного обслуживания инвалидов и других маломобильных групп населения</t>
    </r>
  </si>
  <si>
    <t xml:space="preserve"> Предоставление услуги "Социальное такси" отдельным категориям граждан городского округа Тольятти</t>
  </si>
  <si>
    <t xml:space="preserve">2017-2019</t>
  </si>
  <si>
    <t xml:space="preserve">29949 поездок (оплата 100%), 8560 поездок (оплата 50%)</t>
  </si>
  <si>
    <t xml:space="preserve">170,0  руб. ср.ст-ть разовой поездки</t>
  </si>
  <si>
    <t xml:space="preserve">14780 разовых поездок</t>
  </si>
  <si>
    <t xml:space="preserve"> 200  руб. средняя стоимость разовой поездки</t>
  </si>
  <si>
    <t xml:space="preserve">20427 разовых поездок</t>
  </si>
  <si>
    <t xml:space="preserve">220,0  руб. средняя стоимость разовой поездки</t>
  </si>
  <si>
    <t xml:space="preserve">Ежемесячные денежные выплаты на проезд для отдельных категорий граждан из числа инвалидов </t>
  </si>
  <si>
    <t xml:space="preserve">278 чел.</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 </t>
  </si>
  <si>
    <r>
      <rPr>
        <sz val="10"/>
        <color rgb="FFFF0000"/>
        <rFont val="Times New Roman"/>
        <family val="1"/>
        <charset val="204"/>
      </rPr>
      <t xml:space="preserve">ком.сбор: почт.отд. - 2,18</t>
    </r>
    <r>
      <rPr>
        <i val="true"/>
        <sz val="8"/>
        <color rgb="FFFF0000"/>
        <rFont val="Times New Roman"/>
        <family val="1"/>
        <charset val="204"/>
      </rPr>
      <t xml:space="preserve">%</t>
    </r>
    <r>
      <rPr>
        <sz val="10"/>
        <color rgb="FFFF0000"/>
        <rFont val="Times New Roman"/>
        <family val="1"/>
        <charset val="204"/>
      </rPr>
      <t xml:space="preserve">,кред.орг. - 0,4</t>
    </r>
    <r>
      <rPr>
        <i val="true"/>
        <sz val="8"/>
        <color rgb="FFFF0000"/>
        <rFont val="Times New Roman"/>
        <family val="1"/>
        <charset val="204"/>
      </rPr>
      <t xml:space="preserve">%</t>
    </r>
  </si>
  <si>
    <t xml:space="preserve">ВСЕГО по задаче 12,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t>
    </r>
  </si>
  <si>
    <t xml:space="preserve">4562 выплат</t>
  </si>
  <si>
    <t xml:space="preserve">1,5 тыс.руб</t>
  </si>
  <si>
    <t xml:space="preserve">2018-2019</t>
  </si>
  <si>
    <t xml:space="preserve">13.2.1.</t>
  </si>
  <si>
    <t xml:space="preserve">-  на первоочередные нужды</t>
  </si>
  <si>
    <t xml:space="preserve">86 выплат</t>
  </si>
  <si>
    <t xml:space="preserve">5,0 тыс. руб.</t>
  </si>
  <si>
    <t xml:space="preserve">86 чел.</t>
  </si>
  <si>
    <t xml:space="preserve">13.2.2.</t>
  </si>
  <si>
    <t xml:space="preserve"> - в связи с принятием ребенка на воспитание в приемную семью, на патронатное воспитание </t>
  </si>
  <si>
    <t xml:space="preserve">87 выплат</t>
  </si>
  <si>
    <t xml:space="preserve">2,0 тыс. руб.</t>
  </si>
  <si>
    <t xml:space="preserve">87 чел.</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0,5 тыс. руб.</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68 выплат</t>
  </si>
  <si>
    <t xml:space="preserve">68 чел.</t>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2 выплат</t>
  </si>
  <si>
    <t xml:space="preserve">30,0 тыс. руб.</t>
  </si>
  <si>
    <t xml:space="preserve">2 чел.</t>
  </si>
  <si>
    <t xml:space="preserve">ВСЕГО по задаче 1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t>
    </r>
  </si>
  <si>
    <t xml:space="preserve">Проведение городских массовых мероприятий:</t>
  </si>
  <si>
    <t xml:space="preserve">5000 чел.</t>
  </si>
  <si>
    <t xml:space="preserve">14.1.1.</t>
  </si>
  <si>
    <t xml:space="preserve">«День семьи»</t>
  </si>
  <si>
    <t xml:space="preserve">май</t>
  </si>
  <si>
    <t xml:space="preserve">2500 чел.</t>
  </si>
  <si>
    <t xml:space="preserve">14.1.2.</t>
  </si>
  <si>
    <t xml:space="preserve">«День матери»</t>
  </si>
  <si>
    <t xml:space="preserve">октябрь</t>
  </si>
  <si>
    <t xml:space="preserve">июнь-июль</t>
  </si>
  <si>
    <t xml:space="preserve">30 выплат</t>
  </si>
  <si>
    <t xml:space="preserve">10.0 тыс. руб.</t>
  </si>
  <si>
    <t xml:space="preserve">30 чел.</t>
  </si>
  <si>
    <t xml:space="preserve">ВСЕГО по задаче 14:</t>
  </si>
  <si>
    <t xml:space="preserve">октябрь-ноябрь</t>
  </si>
  <si>
    <t xml:space="preserve">1000 чел.</t>
  </si>
  <si>
    <t xml:space="preserve">ВСЕГО по задаче 15:</t>
  </si>
  <si>
    <r>
      <rPr>
        <b val="true"/>
        <sz val="14"/>
        <rFont val="Times New Roman"/>
        <family val="1"/>
        <charset val="204"/>
      </rPr>
      <t xml:space="preserve">ИТОГО ПО ВСЕМ ЗАДАЧАМ, </t>
    </r>
    <r>
      <rPr>
        <b val="true"/>
        <sz val="13"/>
        <rFont val="Times New Roman"/>
        <family val="1"/>
        <charset val="204"/>
      </rPr>
      <t xml:space="preserve">из них по главным распорядителям бюджетных средств:</t>
    </r>
  </si>
  <si>
    <t xml:space="preserve">Департамент информационных технологий и связи** </t>
  </si>
  <si>
    <t xml:space="preserve">Департамент образования*</t>
  </si>
  <si>
    <t xml:space="preserve">Примечания:</t>
  </si>
  <si>
    <t xml:space="preserve">*- в том числе внебюджетные средства </t>
  </si>
  <si>
    <t xml:space="preserve">** - в том числе средства областного бюджета</t>
  </si>
  <si>
    <r>
      <rPr>
        <sz val="10"/>
        <rFont val="Times New Roman"/>
        <family val="1"/>
        <charset val="204"/>
      </rPr>
      <t xml:space="preserve">5725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31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94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32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39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629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65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97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2073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5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75 </t>
    </r>
    <r>
      <rPr>
        <i val="true"/>
        <sz val="8"/>
        <rFont val="Times New Roman"/>
        <family val="1"/>
        <charset val="204"/>
      </rPr>
      <t xml:space="preserve">чел.</t>
    </r>
  </si>
  <si>
    <r>
      <rPr>
        <sz val="10"/>
        <rFont val="Times New Roman"/>
        <family val="1"/>
        <charset val="204"/>
      </rPr>
      <t xml:space="preserve">72 </t>
    </r>
    <r>
      <rPr>
        <i val="true"/>
        <sz val="8"/>
        <rFont val="Times New Roman"/>
        <family val="1"/>
        <charset val="204"/>
      </rPr>
      <t xml:space="preserve">чел.</t>
    </r>
  </si>
  <si>
    <t xml:space="preserve">800чел.,               в т.ч.: учащ-ся - 536чел., студенты -     264чел.</t>
  </si>
  <si>
    <r>
      <rPr>
        <sz val="10"/>
        <rFont val="Times New Roman"/>
        <family val="1"/>
        <charset val="204"/>
      </rPr>
      <t xml:space="preserve">82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583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41 </t>
    </r>
    <r>
      <rPr>
        <i val="true"/>
        <sz val="8"/>
        <rFont val="Times New Roman"/>
        <family val="1"/>
        <charset val="204"/>
      </rPr>
      <t xml:space="preserve">чел.</t>
    </r>
  </si>
  <si>
    <r>
      <rPr>
        <sz val="10"/>
        <rFont val="Times New Roman"/>
        <family val="1"/>
        <charset val="204"/>
      </rPr>
      <t xml:space="preserve">775,0 </t>
    </r>
    <r>
      <rPr>
        <i val="true"/>
        <sz val="10"/>
        <rFont val="Times New Roman"/>
        <family val="1"/>
        <charset val="204"/>
      </rPr>
      <t xml:space="preserve">руб.</t>
    </r>
    <r>
      <rPr>
        <sz val="10"/>
        <rFont val="Times New Roman"/>
        <family val="1"/>
        <charset val="204"/>
      </rPr>
      <t xml:space="preserve">  в месяц   расходы на обеспечение 1 получателя адаптированной молочной   смнсью в месяц        </t>
    </r>
  </si>
  <si>
    <r>
      <rPr>
        <sz val="10"/>
        <rFont val="Times New Roman"/>
        <family val="1"/>
        <charset val="204"/>
      </rPr>
      <t xml:space="preserve">8775 </t>
    </r>
    <r>
      <rPr>
        <sz val="8"/>
        <rFont val="Times New Roman"/>
        <family val="1"/>
        <charset val="204"/>
      </rPr>
      <t xml:space="preserve">чел</t>
    </r>
  </si>
  <si>
    <r>
      <rPr>
        <sz val="10"/>
        <rFont val="Times New Roman"/>
        <family val="1"/>
        <charset val="204"/>
      </rPr>
      <t xml:space="preserve">407,1 </t>
    </r>
    <r>
      <rPr>
        <i val="true"/>
        <sz val="8"/>
        <rFont val="Times New Roman"/>
        <family val="1"/>
        <charset val="204"/>
      </rPr>
      <t xml:space="preserve">руб. </t>
    </r>
    <r>
      <rPr>
        <sz val="10"/>
        <rFont val="Times New Roman"/>
        <family val="1"/>
        <charset val="204"/>
      </rPr>
      <t xml:space="preserve">в среднем</t>
    </r>
  </si>
  <si>
    <r>
      <rPr>
        <i val="true"/>
        <sz val="10"/>
        <rFont val="Times New Roman"/>
        <family val="1"/>
        <charset val="204"/>
      </rPr>
      <t xml:space="preserve">9 873 </t>
    </r>
    <r>
      <rPr>
        <sz val="8"/>
        <rFont val="Times New Roman"/>
        <family val="1"/>
        <charset val="204"/>
      </rPr>
      <t xml:space="preserve"> </t>
    </r>
    <r>
      <rPr>
        <i val="true"/>
        <sz val="8"/>
        <rFont val="Times New Roman"/>
        <family val="1"/>
        <charset val="204"/>
      </rPr>
      <t xml:space="preserve">чел.</t>
    </r>
  </si>
  <si>
    <r>
      <rPr>
        <i val="true"/>
        <sz val="10"/>
        <rFont val="Times New Roman"/>
        <family val="1"/>
        <charset val="204"/>
      </rPr>
      <t xml:space="preserve">9 873</t>
    </r>
    <r>
      <rPr>
        <sz val="8"/>
        <rFont val="Times New Roman"/>
        <family val="1"/>
        <charset val="204"/>
      </rPr>
      <t xml:space="preserve"> </t>
    </r>
    <r>
      <rPr>
        <i val="true"/>
        <sz val="8"/>
        <rFont val="Times New Roman"/>
        <family val="1"/>
        <charset val="204"/>
      </rPr>
      <t xml:space="preserve">чел.</t>
    </r>
  </si>
  <si>
    <r>
      <rPr>
        <sz val="10"/>
        <rFont val="Times New Roman"/>
        <family val="1"/>
        <charset val="204"/>
      </rPr>
      <t xml:space="preserve">167 </t>
    </r>
    <r>
      <rPr>
        <i val="true"/>
        <sz val="8"/>
        <rFont val="Times New Roman"/>
        <family val="1"/>
        <charset val="204"/>
      </rPr>
      <t xml:space="preserve">чел.</t>
    </r>
  </si>
  <si>
    <r>
      <rPr>
        <sz val="10"/>
        <rFont val="Times New Roman"/>
        <family val="1"/>
        <charset val="204"/>
      </rPr>
      <t xml:space="preserve">161 </t>
    </r>
    <r>
      <rPr>
        <i val="true"/>
        <sz val="8"/>
        <rFont val="Times New Roman"/>
        <family val="1"/>
        <charset val="204"/>
      </rPr>
      <t xml:space="preserve">чел.</t>
    </r>
  </si>
  <si>
    <t xml:space="preserve">6798 получателей, в т.ч. категории получателей по 700 руб. - 709 чел.; категории получателей по 300 руб. - 6089 чел.</t>
  </si>
  <si>
    <r>
      <rPr>
        <sz val="10"/>
        <rFont val="Times New Roman"/>
        <family val="1"/>
        <charset val="204"/>
      </rPr>
      <t xml:space="preserve">700,0 </t>
    </r>
    <r>
      <rPr>
        <i val="true"/>
        <sz val="8"/>
        <rFont val="Times New Roman"/>
        <family val="1"/>
        <charset val="204"/>
      </rPr>
      <t xml:space="preserve">руб.</t>
    </r>
  </si>
  <si>
    <r>
      <rPr>
        <sz val="10"/>
        <rFont val="Times New Roman"/>
        <family val="1"/>
        <charset val="204"/>
      </rPr>
      <t xml:space="preserve">1 738 </t>
    </r>
    <r>
      <rPr>
        <i val="true"/>
        <sz val="8"/>
        <rFont val="Times New Roman"/>
        <family val="1"/>
        <charset val="204"/>
      </rPr>
      <t xml:space="preserve">чел.</t>
    </r>
  </si>
  <si>
    <r>
      <rPr>
        <sz val="10"/>
        <rFont val="Times New Roman"/>
        <family val="1"/>
        <charset val="204"/>
      </rPr>
      <t xml:space="preserve">1 686 </t>
    </r>
    <r>
      <rPr>
        <i val="true"/>
        <sz val="8"/>
        <rFont val="Times New Roman"/>
        <family val="1"/>
        <charset val="204"/>
      </rPr>
      <t xml:space="preserve">чел.</t>
    </r>
  </si>
  <si>
    <r>
      <rPr>
        <sz val="10"/>
        <rFont val="Times New Roman"/>
        <family val="1"/>
        <charset val="204"/>
      </rPr>
      <t xml:space="preserve">120 </t>
    </r>
    <r>
      <rPr>
        <i val="true"/>
        <sz val="8"/>
        <rFont val="Times New Roman"/>
        <family val="1"/>
        <charset val="204"/>
      </rPr>
      <t xml:space="preserve">чел.</t>
    </r>
  </si>
  <si>
    <r>
      <rPr>
        <sz val="10"/>
        <rFont val="Times New Roman"/>
        <family val="1"/>
        <charset val="204"/>
      </rPr>
      <t xml:space="preserve">1200,0 </t>
    </r>
    <r>
      <rPr>
        <i val="true"/>
        <sz val="8"/>
        <rFont val="Times New Roman"/>
        <family val="1"/>
        <charset val="204"/>
      </rPr>
      <t xml:space="preserve">руб.</t>
    </r>
  </si>
  <si>
    <r>
      <rPr>
        <sz val="10"/>
        <rFont val="Times New Roman"/>
        <family val="1"/>
        <charset val="204"/>
      </rPr>
      <t xml:space="preserve">82 </t>
    </r>
    <r>
      <rPr>
        <i val="true"/>
        <sz val="8"/>
        <rFont val="Times New Roman"/>
        <family val="1"/>
        <charset val="204"/>
      </rPr>
      <t xml:space="preserve">чел.</t>
    </r>
  </si>
  <si>
    <r>
      <rPr>
        <sz val="10"/>
        <rFont val="Times New Roman"/>
        <family val="1"/>
        <charset val="204"/>
      </rPr>
      <t xml:space="preserve">80 </t>
    </r>
    <r>
      <rPr>
        <i val="true"/>
        <sz val="8"/>
        <rFont val="Times New Roman"/>
        <family val="1"/>
        <charset val="204"/>
      </rPr>
      <t xml:space="preserve">чел.</t>
    </r>
  </si>
  <si>
    <r>
      <rPr>
        <sz val="10"/>
        <rFont val="Times New Roman"/>
        <family val="1"/>
        <charset val="204"/>
      </rPr>
      <t xml:space="preserve">169,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34,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27,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20 </t>
    </r>
    <r>
      <rPr>
        <i val="true"/>
        <sz val="8"/>
        <rFont val="Times New Roman"/>
        <family val="1"/>
        <charset val="204"/>
      </rPr>
      <t xml:space="preserve">чел. 1 чел новый2018г.</t>
    </r>
  </si>
  <si>
    <r>
      <rPr>
        <sz val="10"/>
        <rFont val="Times New Roman"/>
        <family val="1"/>
        <charset val="204"/>
      </rPr>
      <t xml:space="preserve">ПГ - 21 </t>
    </r>
    <r>
      <rPr>
        <i val="true"/>
        <sz val="8"/>
        <rFont val="Times New Roman"/>
        <family val="1"/>
        <charset val="204"/>
      </rPr>
      <t xml:space="preserve">чел. (20 чел.1чел.новый 2019 г.)</t>
    </r>
  </si>
  <si>
    <r>
      <rPr>
        <sz val="10"/>
        <rFont val="Times New Roman"/>
        <family val="1"/>
        <charset val="204"/>
      </rPr>
      <t xml:space="preserve"> 4,5 </t>
    </r>
    <r>
      <rPr>
        <i val="true"/>
        <sz val="8"/>
        <rFont val="Times New Roman"/>
        <family val="1"/>
        <charset val="204"/>
      </rPr>
      <t xml:space="preserve">т.руб. в месяц на 1 чел.</t>
    </r>
  </si>
  <si>
    <t xml:space="preserve">168 чел.</t>
  </si>
  <si>
    <r>
      <rPr>
        <sz val="10"/>
        <rFont val="Times New Roman"/>
        <family val="1"/>
        <charset val="204"/>
      </rPr>
      <t xml:space="preserve">346 получателей в т.ч.: ТЖС. - 296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ТЖС - 1,5 </t>
    </r>
    <r>
      <rPr>
        <i val="true"/>
        <sz val="8"/>
        <rFont val="Times New Roman"/>
        <family val="1"/>
        <charset val="204"/>
      </rPr>
      <t xml:space="preserve">т.руб.</t>
    </r>
    <r>
      <rPr>
        <sz val="10"/>
        <rFont val="Times New Roman"/>
        <family val="1"/>
        <charset val="204"/>
      </rPr>
      <t xml:space="preserve">,средний размер выплаты 1 получателю ЧО - до 9 </t>
    </r>
    <r>
      <rPr>
        <i val="true"/>
        <sz val="8"/>
        <rFont val="Times New Roman"/>
        <family val="1"/>
        <charset val="204"/>
      </rPr>
      <t xml:space="preserve">т.руб.средний размер выплаты 1получателю</t>
    </r>
  </si>
  <si>
    <r>
      <rPr>
        <sz val="10"/>
        <rFont val="Times New Roman"/>
        <family val="1"/>
        <charset val="204"/>
      </rPr>
      <t xml:space="preserve">392 получателей в т.ч.: ТЖС. - 347 получателей</t>
    </r>
    <r>
      <rPr>
        <i val="true"/>
        <sz val="10"/>
        <rFont val="Times New Roman"/>
        <family val="1"/>
        <charset val="204"/>
      </rPr>
      <t xml:space="preserve">,</t>
    </r>
    <r>
      <rPr>
        <sz val="10"/>
        <rFont val="Times New Roman"/>
        <family val="1"/>
        <charset val="204"/>
      </rPr>
      <t xml:space="preserve"> ЧО - 45 получателей</t>
    </r>
  </si>
  <si>
    <r>
      <rPr>
        <sz val="10"/>
        <rFont val="Times New Roman"/>
        <family val="1"/>
        <charset val="204"/>
      </rPr>
      <t xml:space="preserve">8 </t>
    </r>
    <r>
      <rPr>
        <i val="true"/>
        <sz val="8"/>
        <rFont val="Times New Roman"/>
        <family val="1"/>
        <charset val="204"/>
      </rPr>
      <t xml:space="preserve">чел.</t>
    </r>
  </si>
  <si>
    <r>
      <rPr>
        <sz val="10"/>
        <rFont val="Times New Roman"/>
        <family val="1"/>
        <charset val="204"/>
      </rPr>
      <t xml:space="preserve">10 </t>
    </r>
    <r>
      <rPr>
        <i val="true"/>
        <sz val="8"/>
        <rFont val="Times New Roman"/>
        <family val="1"/>
        <charset val="204"/>
      </rPr>
      <t xml:space="preserve">чел.</t>
    </r>
  </si>
  <si>
    <r>
      <rPr>
        <sz val="10"/>
        <color rgb="FFFF0000"/>
        <rFont val="Times New Roman"/>
        <family val="1"/>
        <charset val="204"/>
      </rPr>
      <t xml:space="preserve">20,0 </t>
    </r>
    <r>
      <rPr>
        <i val="true"/>
        <sz val="8"/>
        <color rgb="FFFF0000"/>
        <rFont val="Times New Roman"/>
        <family val="1"/>
        <charset val="204"/>
      </rPr>
      <t xml:space="preserve">т.руб.</t>
    </r>
  </si>
  <si>
    <r>
      <rPr>
        <sz val="10"/>
        <rFont val="Times New Roman"/>
        <family val="1"/>
        <charset val="204"/>
      </rPr>
      <t xml:space="preserve">179,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74,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 поездка - 7,50 </t>
    </r>
    <r>
      <rPr>
        <i val="true"/>
        <sz val="8"/>
        <rFont val="Times New Roman"/>
        <family val="1"/>
        <charset val="204"/>
      </rPr>
      <t xml:space="preserve">т.руб.</t>
    </r>
    <r>
      <rPr>
        <sz val="10"/>
        <rFont val="Times New Roman"/>
        <family val="1"/>
        <charset val="204"/>
      </rPr>
      <t xml:space="preserve"> </t>
    </r>
  </si>
  <si>
    <r>
      <rPr>
        <sz val="10"/>
        <rFont val="Times New Roman"/>
        <family val="1"/>
        <charset val="204"/>
      </rPr>
      <t xml:space="preserve">594 </t>
    </r>
    <r>
      <rPr>
        <i val="true"/>
        <sz val="8"/>
        <rFont val="Times New Roman"/>
        <family val="1"/>
        <charset val="204"/>
      </rPr>
      <t xml:space="preserve">чел.</t>
    </r>
  </si>
  <si>
    <r>
      <rPr>
        <sz val="10"/>
        <rFont val="Times New Roman"/>
        <family val="1"/>
        <charset val="204"/>
      </rPr>
      <t xml:space="preserve">906,0</t>
    </r>
    <r>
      <rPr>
        <i val="true"/>
        <sz val="8"/>
        <rFont val="Times New Roman"/>
        <family val="1"/>
        <charset val="204"/>
      </rPr>
      <t xml:space="preserve"> руб.</t>
    </r>
  </si>
  <si>
    <r>
      <rPr>
        <i val="true"/>
        <sz val="11"/>
        <rFont val="Times New Roman"/>
        <family val="1"/>
        <charset val="204"/>
      </rPr>
      <t xml:space="preserve">485</t>
    </r>
    <r>
      <rPr>
        <i val="true"/>
        <sz val="10"/>
        <rFont val="Times New Roman"/>
        <family val="1"/>
        <charset val="204"/>
      </rPr>
      <t xml:space="preserve"> чел.</t>
    </r>
  </si>
  <si>
    <r>
      <rPr>
        <i val="true"/>
        <sz val="10"/>
        <rFont val="Times New Roman"/>
        <family val="1"/>
        <charset val="204"/>
      </rPr>
      <t xml:space="preserve">682 </t>
    </r>
    <r>
      <rPr>
        <i val="true"/>
        <sz val="8"/>
        <rFont val="Times New Roman"/>
        <family val="1"/>
        <charset val="204"/>
      </rPr>
      <t xml:space="preserve">руб.</t>
    </r>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4"/>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r>
      <rPr>
        <sz val="10"/>
        <rFont val="Times New Roman"/>
        <family val="1"/>
        <charset val="204"/>
      </rPr>
      <t xml:space="preserve">562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4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176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3764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85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07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56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503</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52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42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1629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 505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124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045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84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89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9 мес.)</t>
    </r>
  </si>
  <si>
    <r>
      <rPr>
        <sz val="10"/>
        <rFont val="Times New Roman"/>
        <family val="1"/>
        <charset val="204"/>
      </rPr>
      <t xml:space="preserve">67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х 9 мес.</t>
    </r>
  </si>
  <si>
    <t xml:space="preserve">1042 чел в т.ч. дети до 3- лет 170 чел., от 3-х до 7 лет 872 чел.</t>
  </si>
  <si>
    <t xml:space="preserve">Дети до 3- лет170ч.х 33,69 руб., от 3-х до 7 лет - 872ч.х41,54 руб.</t>
  </si>
  <si>
    <t xml:space="preserve">1282чел в т.ч. дети до 3- лет 200 чел., от 3-х до 7 лет 1082 чел.</t>
  </si>
  <si>
    <t xml:space="preserve">до 3-х лет - 200 чел., от 3-х до 7 лет - 1082 чел./до 3-х лет - 34,24 руб., от 3-х до 7 лет - 41,70 руб.</t>
  </si>
  <si>
    <t xml:space="preserve">732 чел.</t>
  </si>
  <si>
    <t xml:space="preserve">6 получателей</t>
  </si>
  <si>
    <t xml:space="preserve">2 получателей</t>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9мес.</t>
    </r>
  </si>
  <si>
    <t xml:space="preserve">469 чел.,  в т.ч.: учащ-ся - 235 чел., студенты -     234 чел.</t>
  </si>
  <si>
    <r>
      <rPr>
        <sz val="10"/>
        <rFont val="Times New Roman"/>
        <family val="1"/>
        <charset val="204"/>
      </rPr>
      <t xml:space="preserve">учащ-ся - 600,0 </t>
    </r>
    <r>
      <rPr>
        <i val="true"/>
        <sz val="8"/>
        <rFont val="Times New Roman"/>
        <family val="1"/>
        <charset val="204"/>
      </rPr>
      <t xml:space="preserve">руб.на 9 мес.</t>
    </r>
    <r>
      <rPr>
        <sz val="10"/>
        <rFont val="Times New Roman"/>
        <family val="1"/>
        <charset val="204"/>
      </rPr>
      <t xml:space="preserve">, студенты -           840,0 </t>
    </r>
    <r>
      <rPr>
        <i val="true"/>
        <sz val="8"/>
        <rFont val="Times New Roman"/>
        <family val="1"/>
        <charset val="204"/>
      </rPr>
      <t xml:space="preserve">руб.на 10 мес.</t>
    </r>
  </si>
  <si>
    <r>
      <rPr>
        <sz val="10"/>
        <rFont val="Times New Roman"/>
        <family val="1"/>
        <charset val="204"/>
      </rPr>
      <t xml:space="preserve">315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студенты - 235 </t>
    </r>
    <r>
      <rPr>
        <i val="true"/>
        <sz val="8"/>
        <rFont val="Times New Roman"/>
        <family val="1"/>
        <charset val="204"/>
      </rPr>
      <t xml:space="preserve">чел 10м..</t>
    </r>
    <r>
      <rPr>
        <i val="true"/>
        <sz val="10"/>
        <rFont val="Times New Roman"/>
        <family val="1"/>
        <charset val="204"/>
      </rPr>
      <t xml:space="preserve">,</t>
    </r>
    <r>
      <rPr>
        <sz val="10"/>
        <rFont val="Times New Roman"/>
        <family val="1"/>
        <charset val="204"/>
      </rPr>
      <t xml:space="preserve"> учащ -ся     80 </t>
    </r>
    <r>
      <rPr>
        <i val="true"/>
        <sz val="8"/>
        <rFont val="Times New Roman"/>
        <family val="1"/>
        <charset val="204"/>
      </rPr>
      <t xml:space="preserve">чел.*9м.</t>
    </r>
  </si>
  <si>
    <r>
      <rPr>
        <sz val="10"/>
        <rFont val="Times New Roman"/>
        <family val="1"/>
        <charset val="204"/>
      </rPr>
      <t xml:space="preserve">студенты -           840,0 руб.,учащ-ся - 600,0 </t>
    </r>
    <r>
      <rPr>
        <i val="true"/>
        <sz val="8"/>
        <rFont val="Times New Roman"/>
        <family val="1"/>
        <charset val="204"/>
      </rPr>
      <t xml:space="preserve">руб.</t>
    </r>
  </si>
  <si>
    <t xml:space="preserve">Предоставление дополнительных мер социальной поддержки для отдельных категорий граждан, имеющих детей</t>
  </si>
  <si>
    <t xml:space="preserve">Ежемесячные денежные выплаты гражданам, являющимся родителями (законными представителями) ВИЧ-инфецированных-несовершеннолетних, рожденных от ВИЧ-инфицированных матерей (до 01.10.2019г.)/Предоставление ежемесячных денежных выплат для отдельных категорий граждан, имеющих детей, которые имеют право на предоставление мер социальной поддержки, установленных для детей-инвалидов законодательством Российской Федерации  (с 01.10.2019г.)
</t>
  </si>
  <si>
    <t xml:space="preserve">Департамент социального обеспечения с 01.01.2017 по 30 сентября  2019г.</t>
  </si>
  <si>
    <t xml:space="preserve">166 чел.</t>
  </si>
  <si>
    <t xml:space="preserve">971  руб.  средний размер расходов на обеспечение 1 получателя адаптированной молочной смесью в месяц</t>
  </si>
  <si>
    <t xml:space="preserve">3.4.</t>
  </si>
  <si>
    <t xml:space="preserve">Предоставление ежемесячных денежных выплат для отдельных категорий граждан,
имеющих детей в возрасте до 1 года.
</t>
  </si>
  <si>
    <t xml:space="preserve">Департамент информационных технологий и связи с 1 октября 2019г. по 31 декабря 2019г.</t>
  </si>
  <si>
    <t xml:space="preserve">500 руб. на 3 мес.</t>
  </si>
  <si>
    <r>
      <rPr>
        <sz val="10"/>
        <rFont val="Times New Roman"/>
        <family val="1"/>
        <charset val="204"/>
      </rPr>
      <t xml:space="preserve">8534 </t>
    </r>
    <r>
      <rPr>
        <sz val="8"/>
        <rFont val="Times New Roman"/>
        <family val="1"/>
        <charset val="204"/>
      </rPr>
      <t xml:space="preserve">чел</t>
    </r>
  </si>
  <si>
    <r>
      <rPr>
        <sz val="12"/>
        <rFont val="Times New Roman"/>
        <family val="1"/>
        <charset val="204"/>
      </rPr>
      <t xml:space="preserve">7382 </t>
    </r>
    <r>
      <rPr>
        <i val="true"/>
        <sz val="12"/>
        <rFont val="Times New Roman"/>
        <family val="1"/>
        <charset val="204"/>
      </rPr>
      <t xml:space="preserve">чел.</t>
    </r>
  </si>
  <si>
    <r>
      <rPr>
        <i val="true"/>
        <sz val="10"/>
        <rFont val="Times New Roman"/>
        <family val="1"/>
        <charset val="204"/>
      </rPr>
      <t xml:space="preserve">6258 </t>
    </r>
    <r>
      <rPr>
        <i val="true"/>
        <sz val="8"/>
        <rFont val="Times New Roman"/>
        <family val="1"/>
        <charset val="204"/>
      </rPr>
      <t xml:space="preserve">чел.</t>
    </r>
  </si>
  <si>
    <r>
      <rPr>
        <sz val="10"/>
        <rFont val="Times New Roman"/>
        <family val="1"/>
        <charset val="204"/>
      </rPr>
      <t xml:space="preserve">700 ,0 </t>
    </r>
    <r>
      <rPr>
        <i val="true"/>
        <sz val="8"/>
        <rFont val="Times New Roman"/>
        <family val="1"/>
        <charset val="204"/>
      </rPr>
      <t xml:space="preserve">руб.</t>
    </r>
  </si>
  <si>
    <r>
      <rPr>
        <sz val="10"/>
        <rFont val="Times New Roman"/>
        <family val="1"/>
        <charset val="204"/>
      </rPr>
      <t xml:space="preserve">175 </t>
    </r>
    <r>
      <rPr>
        <i val="true"/>
        <sz val="8"/>
        <rFont val="Times New Roman"/>
        <family val="1"/>
        <charset val="204"/>
      </rPr>
      <t xml:space="preserve">чел.</t>
    </r>
  </si>
  <si>
    <t xml:space="preserve">6844 получателей, в т.ч. категории получателей по 700 руб. - 500 чел.; категории получателей по 300 руб. - 6226 чел.</t>
  </si>
  <si>
    <t xml:space="preserve">5703 получателей, в т.ч. категории получателей по 700 руб. - 503чел.; категории получателей по 300 руб. - 5200 чел. средний размер выплаты 750 руб.</t>
  </si>
  <si>
    <t xml:space="preserve">4729 получателей, в т.ч. категории получателей по 2000 руб. - 417 чел.; категории получателей по 300 руб. - 4311 чел.</t>
  </si>
  <si>
    <t xml:space="preserve">категории получателей по 2000 руб. - участники ВОВ, бывшие узники концлагерей; категории получателей по 300 руб. - труженники тыла и другие установленные категории </t>
  </si>
  <si>
    <r>
      <rPr>
        <sz val="10"/>
        <rFont val="Times New Roman"/>
        <family val="1"/>
        <charset val="204"/>
      </rPr>
      <t xml:space="preserve">1 410 </t>
    </r>
    <r>
      <rPr>
        <i val="true"/>
        <sz val="8"/>
        <rFont val="Times New Roman"/>
        <family val="1"/>
        <charset val="204"/>
      </rPr>
      <t xml:space="preserve">чел.</t>
    </r>
  </si>
  <si>
    <r>
      <rPr>
        <sz val="10"/>
        <rFont val="Times New Roman"/>
        <family val="1"/>
        <charset val="204"/>
      </rPr>
      <t xml:space="preserve">1 252 </t>
    </r>
    <r>
      <rPr>
        <i val="true"/>
        <sz val="8"/>
        <rFont val="Times New Roman"/>
        <family val="1"/>
        <charset val="204"/>
      </rPr>
      <t xml:space="preserve">чел.</t>
    </r>
  </si>
  <si>
    <r>
      <rPr>
        <sz val="10"/>
        <rFont val="Times New Roman"/>
        <family val="1"/>
        <charset val="204"/>
      </rPr>
      <t xml:space="preserve">102 </t>
    </r>
    <r>
      <rPr>
        <i val="true"/>
        <sz val="8"/>
        <rFont val="Times New Roman"/>
        <family val="1"/>
        <charset val="204"/>
      </rPr>
      <t xml:space="preserve">чел.</t>
    </r>
  </si>
  <si>
    <r>
      <rPr>
        <sz val="10"/>
        <rFont val="Times New Roman"/>
        <family val="1"/>
        <charset val="204"/>
      </rPr>
      <t xml:space="preserve">165,0 </t>
    </r>
    <r>
      <rPr>
        <i val="true"/>
        <sz val="10"/>
        <rFont val="Times New Roman"/>
        <family val="1"/>
        <charset val="204"/>
      </rPr>
      <t xml:space="preserve">руб.</t>
    </r>
    <r>
      <rPr>
        <sz val="10"/>
        <rFont val="Times New Roman"/>
        <family val="1"/>
        <charset val="204"/>
      </rPr>
      <t xml:space="preserve"> ср. выплата 1 получателю в месяц</t>
    </r>
  </si>
  <si>
    <t xml:space="preserve">186чел.</t>
  </si>
  <si>
    <r>
      <rPr>
        <sz val="10"/>
        <rFont val="Times New Roman"/>
        <family val="1"/>
        <charset val="204"/>
      </rPr>
      <t xml:space="preserve">125,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19 </t>
    </r>
    <r>
      <rPr>
        <i val="true"/>
        <sz val="8"/>
        <rFont val="Times New Roman"/>
        <family val="1"/>
        <charset val="204"/>
      </rPr>
      <t xml:space="preserve">чел. 1 чел новый2018г.</t>
    </r>
  </si>
  <si>
    <t xml:space="preserve">ПГ - 19</t>
  </si>
  <si>
    <t xml:space="preserve">14 тыс. руб. в месяц на 1 чел.  Новый чел.8 мес.т..с 01 мая ежегодно</t>
  </si>
  <si>
    <r>
      <rPr>
        <sz val="10"/>
        <rFont val="Times New Roman"/>
        <family val="1"/>
        <charset val="204"/>
      </rPr>
      <t xml:space="preserve">4 </t>
    </r>
    <r>
      <rPr>
        <i val="true"/>
        <sz val="8"/>
        <rFont val="Times New Roman"/>
        <family val="1"/>
        <charset val="204"/>
      </rPr>
      <t xml:space="preserve">чел.</t>
    </r>
  </si>
  <si>
    <r>
      <rPr>
        <sz val="10"/>
        <rFont val="Times New Roman"/>
        <family val="1"/>
        <charset val="204"/>
      </rPr>
      <t xml:space="preserve">5 </t>
    </r>
    <r>
      <rPr>
        <i val="true"/>
        <sz val="10"/>
        <rFont val="Times New Roman"/>
        <family val="1"/>
        <charset val="204"/>
      </rPr>
      <t xml:space="preserve">чел.</t>
    </r>
  </si>
  <si>
    <t xml:space="preserve">1500 руб. (в среднем в месяц)</t>
  </si>
  <si>
    <t xml:space="preserve">55000 на 1 человека ( с учетом софинансирования из областного бюджета)</t>
  </si>
  <si>
    <t xml:space="preserve">1,369 тыс.руб. (в среднем в мес.) </t>
  </si>
  <si>
    <t xml:space="preserve">1500 руб *53 чел., 1000 * 12 чел.</t>
  </si>
  <si>
    <t xml:space="preserve">237 получателей, в т.ч.: ТЖС - 191 получателей, ЧО - 46 получателей </t>
  </si>
  <si>
    <t xml:space="preserve">ТЖС - 1,5 т.руб. - средний размер выплаты 1 получателю,  ЧО - 9 т.руб. - средний размер выплаты 1 получателю</t>
  </si>
  <si>
    <r>
      <rPr>
        <sz val="10"/>
        <rFont val="Times New Roman"/>
        <family val="1"/>
        <charset val="204"/>
      </rPr>
      <t xml:space="preserve">200 получателей в т.ч.: ТЖС. - 150 получателей</t>
    </r>
    <r>
      <rPr>
        <i val="true"/>
        <sz val="10"/>
        <rFont val="Times New Roman"/>
        <family val="1"/>
        <charset val="204"/>
      </rPr>
      <t xml:space="preserve">,</t>
    </r>
    <r>
      <rPr>
        <sz val="10"/>
        <rFont val="Times New Roman"/>
        <family val="1"/>
        <charset val="204"/>
      </rPr>
      <t xml:space="preserve"> ЧО - 50 получателей</t>
    </r>
  </si>
  <si>
    <t xml:space="preserve">ТЖС - 1,5 т.руб. - средний размер выплаты 1 получателю,  ЧО - 7,5т.руб. - средний размер выплаты 1 получателю</t>
  </si>
  <si>
    <r>
      <rPr>
        <sz val="10"/>
        <rFont val="Times New Roman"/>
        <family val="1"/>
        <charset val="204"/>
      </rPr>
      <t xml:space="preserve">9 </t>
    </r>
    <r>
      <rPr>
        <i val="true"/>
        <sz val="8"/>
        <rFont val="Times New Roman"/>
        <family val="1"/>
        <charset val="204"/>
      </rPr>
      <t xml:space="preserve">чел.</t>
    </r>
  </si>
  <si>
    <t xml:space="preserve">16981,49 руб средний платеж по договору ренты в месяц (включая услуги по уходу)</t>
  </si>
  <si>
    <r>
      <rPr>
        <sz val="10"/>
        <rFont val="Times New Roman"/>
        <family val="1"/>
        <charset val="204"/>
      </rPr>
      <t xml:space="preserve">7 </t>
    </r>
    <r>
      <rPr>
        <i val="true"/>
        <sz val="8"/>
        <rFont val="Times New Roman"/>
        <family val="1"/>
        <charset val="204"/>
      </rPr>
      <t xml:space="preserve">чел.</t>
    </r>
  </si>
  <si>
    <t xml:space="preserve">13310 руб средний платеж по договору ренты в месяц (включая услуги по уходу)</t>
  </si>
  <si>
    <t xml:space="preserve">1 заявитель на заключение договора ренты / 3умерших рентополучателя</t>
  </si>
  <si>
    <t xml:space="preserve">36000 руб. -  оплата услуг, связанных  с заключением договоров ренты  / 26000 руб. - оплата ритуальных услуг на 1 чел  </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si>
  <si>
    <r>
      <rPr>
        <sz val="10"/>
        <rFont val="Times New Roman"/>
        <family val="1"/>
        <charset val="204"/>
      </rPr>
      <t xml:space="preserve">20,0 </t>
    </r>
    <r>
      <rPr>
        <i val="true"/>
        <sz val="8"/>
        <rFont val="Times New Roman"/>
        <family val="1"/>
        <charset val="204"/>
      </rPr>
      <t xml:space="preserve">т.руб.</t>
    </r>
  </si>
  <si>
    <t xml:space="preserve">145,0 т.руб. (в средн.)</t>
  </si>
  <si>
    <t xml:space="preserve">1000,0 руб.</t>
  </si>
  <si>
    <t xml:space="preserve">7 поездки</t>
  </si>
  <si>
    <t xml:space="preserve">1 поездка - 9,29 т.руб. </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585чел.</t>
  </si>
  <si>
    <t xml:space="preserve">660 руб.</t>
  </si>
  <si>
    <t xml:space="preserve">493 чел.</t>
  </si>
  <si>
    <r>
      <rPr>
        <i val="true"/>
        <sz val="10"/>
        <color rgb="FF000000"/>
        <rFont val="Times New Roman"/>
        <family val="1"/>
        <charset val="204"/>
      </rPr>
      <t xml:space="preserve">647 </t>
    </r>
    <r>
      <rPr>
        <i val="true"/>
        <sz val="8"/>
        <color rgb="FF000000"/>
        <rFont val="Times New Roman"/>
        <family val="1"/>
        <charset val="204"/>
      </rPr>
      <t xml:space="preserve">руб.</t>
    </r>
  </si>
  <si>
    <t xml:space="preserve">Управление взаимодействия с общественностью </t>
  </si>
  <si>
    <t xml:space="preserve"> Управление взаимодействия с общественностью </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r>
      <rPr>
        <sz val="10"/>
        <rFont val="Times New Roman"/>
        <family val="1"/>
        <charset val="204"/>
      </rPr>
      <t xml:space="preserve">115,0 </t>
    </r>
    <r>
      <rPr>
        <i val="true"/>
        <sz val="8"/>
        <rFont val="Times New Roman"/>
        <family val="1"/>
        <charset val="204"/>
      </rPr>
      <t xml:space="preserve">т.руб.</t>
    </r>
    <r>
      <rPr>
        <sz val="10"/>
        <rFont val="Times New Roman"/>
        <family val="1"/>
        <charset val="204"/>
      </rPr>
      <t xml:space="preserve"> (в средн.)</t>
    </r>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t xml:space="preserve">5523 чел. </t>
  </si>
  <si>
    <t xml:space="preserve"> 340 руб. 
(средний размер выплатв мес.)</t>
  </si>
  <si>
    <t xml:space="preserve">6046 чел. </t>
  </si>
  <si>
    <t xml:space="preserve">6046чел. * 330,80 руб. * 12 мес. 
</t>
  </si>
  <si>
    <t xml:space="preserve">218 чел.</t>
  </si>
  <si>
    <t xml:space="preserve">2145руб. усредненный размер выплаты в месяц</t>
  </si>
  <si>
    <t xml:space="preserve">226 чел.</t>
  </si>
  <si>
    <t xml:space="preserve">2441руб. усредненный размер выплаты в месяц</t>
  </si>
  <si>
    <t xml:space="preserve">Задача: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si>
  <si>
    <t xml:space="preserve">Предоставление ежемесячного пособия на содержание ребенка, переданного  на воспитание в приемную семью, на патронатное воспитание</t>
  </si>
  <si>
    <t xml:space="preserve">4289 выплат</t>
  </si>
  <si>
    <t xml:space="preserve">2894 выплат</t>
  </si>
  <si>
    <t xml:space="preserve">1017 выплат</t>
  </si>
  <si>
    <t xml:space="preserve">Предоставление дополнительных мер социальной поддержки детям-сиротам и детям, оставшимся без попечения родителей, лицам из числа детей-сирот, детей оставшихся без попечения родителей, зарегистрированным по месту жительства (по месту пребывания) на территории городского округа Тольятти:     </t>
  </si>
  <si>
    <t xml:space="preserve">300 вып.</t>
  </si>
  <si>
    <t xml:space="preserve">104 вып.</t>
  </si>
  <si>
    <t xml:space="preserve">Предоставление единовременного пособия на первоочередные нужды</t>
  </si>
  <si>
    <t xml:space="preserve">84 вып.</t>
  </si>
  <si>
    <t xml:space="preserve">23 вып.</t>
  </si>
  <si>
    <t xml:space="preserve">Предоставление единовременного пособия в связи с принятием ребенка на воспитание в приемную семью, на патронатное воспитание</t>
  </si>
  <si>
    <t xml:space="preserve">38 вып.</t>
  </si>
  <si>
    <t xml:space="preserve">24 вып.</t>
  </si>
  <si>
    <t xml:space="preserve">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сирот, детей, оставшихся без попечения родителей</t>
  </si>
  <si>
    <t xml:space="preserve">106 выплат</t>
  </si>
  <si>
    <t xml:space="preserve">102 вып.</t>
  </si>
  <si>
    <t xml:space="preserve">44 вып.</t>
  </si>
  <si>
    <t xml:space="preserve">Предоставление единовременного пособия при зачислении детей-сирот, детей, оставшихся без попечения родителей, в 1-й класс образовательной организации, реализующей образовательные программы начального общего образования</t>
  </si>
  <si>
    <t xml:space="preserve">78 выплат</t>
  </si>
  <si>
    <t xml:space="preserve">73 вып.</t>
  </si>
  <si>
    <t xml:space="preserve">13 вып.</t>
  </si>
  <si>
    <t xml:space="preserve">Предоставление  единовременного пособия в связи с вручением медали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3 выплат</t>
  </si>
  <si>
    <t xml:space="preserve">3 вып.</t>
  </si>
  <si>
    <t xml:space="preserve">субвенции областного бюджета</t>
  </si>
  <si>
    <t xml:space="preserve">5,519 тыс.р.</t>
  </si>
  <si>
    <t xml:space="preserve">4405 вып.</t>
  </si>
  <si>
    <t xml:space="preserve">5,154 тыс.р.</t>
  </si>
  <si>
    <t xml:space="preserve">13.4.</t>
  </si>
  <si>
    <t xml:space="preserve">Комиссионное вознаграждение  по операциям кредитной организации, связанным по перечислению ежемесячных денежных выплат на предоставление дополнительных мер социальной поддержки детям-сиротам и детям, оставшимся без попечения родителей, лицам из числа детей-сирот, детей оставшихся без попечения родителей, зарегистрированным по месту жительства (по месту пребывания) на территории городского округа Тольятти     </t>
  </si>
  <si>
    <t xml:space="preserve">с 1 октября 2019г. по 31 декабря 2019г</t>
  </si>
  <si>
    <t xml:space="preserve">ком.сбор:     кред.орг. - 0,4%</t>
  </si>
  <si>
    <t xml:space="preserve">13.5.</t>
  </si>
  <si>
    <t xml:space="preserve">Предоставление единовременной социальной выплаты  на ремонт жилого помещения лицу из числа детей-сирот и детей, оставшихся без попечения родителей на территории городского округа Тольятти </t>
  </si>
  <si>
    <t xml:space="preserve">областной бюджет</t>
  </si>
  <si>
    <t xml:space="preserve">2019г.</t>
  </si>
  <si>
    <t xml:space="preserve">238 тыс.р.</t>
  </si>
  <si>
    <r>
      <rPr>
        <i val="true"/>
        <u val="single"/>
        <sz val="14"/>
        <rFont val="Times New Roman"/>
        <family val="1"/>
        <charset val="204"/>
      </rPr>
      <t xml:space="preserve">Задача: </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2 мер.</t>
  </si>
  <si>
    <t xml:space="preserve">1 мер.</t>
  </si>
  <si>
    <t xml:space="preserve">20 выплат</t>
  </si>
  <si>
    <t xml:space="preserve">25 чел.</t>
  </si>
</sst>
</file>

<file path=xl/styles.xml><?xml version="1.0" encoding="utf-8"?>
<styleSheet xmlns="http://schemas.openxmlformats.org/spreadsheetml/2006/main">
  <numFmts count="10">
    <numFmt numFmtId="164" formatCode="General"/>
    <numFmt numFmtId="165" formatCode="#,##0"/>
    <numFmt numFmtId="166" formatCode="[$-409]d\-mmm"/>
    <numFmt numFmtId="167" formatCode="[$-409]m/d/yyyy"/>
    <numFmt numFmtId="168" formatCode="0.0"/>
    <numFmt numFmtId="169" formatCode="0.00"/>
    <numFmt numFmtId="170" formatCode="#,##0.0"/>
    <numFmt numFmtId="171" formatCode="[$-409]mmm\-yy"/>
    <numFmt numFmtId="172" formatCode="0"/>
    <numFmt numFmtId="173" formatCode="@"/>
  </numFmts>
  <fonts count="53">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name val="Times New Roman"/>
      <family val="1"/>
      <charset val="204"/>
    </font>
    <font>
      <sz val="14"/>
      <name val="Times New Roman"/>
      <family val="1"/>
      <charset val="204"/>
    </font>
    <font>
      <sz val="18"/>
      <name val="Times New Roman"/>
      <family val="1"/>
      <charset val="204"/>
    </font>
    <font>
      <sz val="12"/>
      <name val="Times New Roman"/>
      <family val="1"/>
      <charset val="204"/>
    </font>
    <font>
      <b val="true"/>
      <sz val="12"/>
      <name val="Times New Roman"/>
      <family val="1"/>
      <charset val="204"/>
    </font>
    <font>
      <sz val="7"/>
      <name val="Times New Roman"/>
      <family val="1"/>
      <charset val="204"/>
    </font>
    <font>
      <i val="true"/>
      <u val="single"/>
      <sz val="14"/>
      <name val="Times New Roman"/>
      <family val="1"/>
      <charset val="204"/>
    </font>
    <font>
      <sz val="12"/>
      <color rgb="FFFF0000"/>
      <name val="Times New Roman"/>
      <family val="1"/>
      <charset val="204"/>
    </font>
    <font>
      <sz val="12"/>
      <color rgb="FFFF6600"/>
      <name val="Times New Roman"/>
      <family val="1"/>
      <charset val="204"/>
    </font>
    <font>
      <sz val="8"/>
      <name val="Times New Roman"/>
      <family val="1"/>
      <charset val="204"/>
    </font>
    <font>
      <i val="true"/>
      <sz val="12"/>
      <name val="Times New Roman"/>
      <family val="1"/>
      <charset val="204"/>
    </font>
    <font>
      <sz val="11"/>
      <color rgb="FFFF6600"/>
      <name val="Times New Roman"/>
      <family val="1"/>
      <charset val="204"/>
    </font>
    <font>
      <sz val="11"/>
      <color rgb="FFFF0000"/>
      <name val="Times New Roman"/>
      <family val="1"/>
      <charset val="204"/>
    </font>
    <font>
      <sz val="10"/>
      <name val="Times New Roman"/>
      <family val="1"/>
      <charset val="204"/>
    </font>
    <font>
      <sz val="12"/>
      <color rgb="FF008000"/>
      <name val="Times New Roman"/>
      <family val="1"/>
      <charset val="204"/>
    </font>
    <font>
      <i val="true"/>
      <sz val="14"/>
      <name val="Times New Roman"/>
      <family val="1"/>
      <charset val="204"/>
    </font>
    <font>
      <i val="true"/>
      <u val="single"/>
      <sz val="13"/>
      <name val="Times New Roman"/>
      <family val="1"/>
      <charset val="204"/>
    </font>
    <font>
      <sz val="13"/>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i val="true"/>
      <sz val="8"/>
      <name val="Times New Roman"/>
      <family val="1"/>
      <charset val="204"/>
    </font>
    <font>
      <sz val="11"/>
      <color rgb="FF000000"/>
      <name val="Times New Roman"/>
      <family val="1"/>
      <charset val="204"/>
    </font>
    <font>
      <sz val="10"/>
      <color rgb="FFFF0000"/>
      <name val="Times New Roman"/>
      <family val="1"/>
      <charset val="204"/>
    </font>
    <font>
      <i val="true"/>
      <sz val="8"/>
      <color rgb="FFFF0000"/>
      <name val="Times New Roman"/>
      <family val="1"/>
      <charset val="204"/>
    </font>
    <font>
      <i val="true"/>
      <sz val="10"/>
      <color rgb="FFFF0000"/>
      <name val="Times New Roman"/>
      <family val="1"/>
      <charset val="204"/>
    </font>
    <font>
      <sz val="8"/>
      <color rgb="FFFF0000"/>
      <name val="Times New Roman"/>
      <family val="1"/>
      <charset val="204"/>
    </font>
    <font>
      <sz val="10"/>
      <color rgb="FF000000"/>
      <name val="Times New Roman"/>
      <family val="1"/>
      <charset val="204"/>
    </font>
    <font>
      <sz val="12"/>
      <color rgb="FF000000"/>
      <name val="Times New Roman"/>
      <family val="1"/>
      <charset val="204"/>
    </font>
    <font>
      <i val="true"/>
      <sz val="10"/>
      <color rgb="FF000000"/>
      <name val="Times New Roman"/>
      <family val="1"/>
      <charset val="204"/>
    </font>
    <font>
      <i val="true"/>
      <sz val="11"/>
      <color rgb="FFFF0000"/>
      <name val="Times New Roman"/>
      <family val="1"/>
      <charset val="204"/>
    </font>
    <font>
      <sz val="8"/>
      <color rgb="FF000000"/>
      <name val="Times New Roman"/>
      <family val="1"/>
      <charset val="204"/>
    </font>
    <font>
      <i val="true"/>
      <sz val="8"/>
      <color rgb="FF000000"/>
      <name val="Times New Roman"/>
      <family val="1"/>
      <charset val="204"/>
    </font>
    <font>
      <i val="true"/>
      <u val="single"/>
      <sz val="8"/>
      <name val="Times New Roman"/>
      <family val="1"/>
      <charset val="204"/>
    </font>
    <font>
      <u val="single"/>
      <sz val="10"/>
      <name val="Times New Roman"/>
      <family val="1"/>
      <charset val="204"/>
    </font>
    <font>
      <i val="true"/>
      <u val="single"/>
      <sz val="8"/>
      <color rgb="FFFF0000"/>
      <name val="Times New Roman"/>
      <family val="1"/>
      <charset val="204"/>
    </font>
    <font>
      <u val="single"/>
      <sz val="10"/>
      <color rgb="FFFF0000"/>
      <name val="Times New Roman"/>
      <family val="1"/>
      <charset val="204"/>
    </font>
    <font>
      <sz val="13"/>
      <color rgb="FFFF0000"/>
      <name val="Times New Roman"/>
      <family val="1"/>
      <charset val="204"/>
    </font>
    <font>
      <b val="true"/>
      <sz val="13"/>
      <name val="Times New Roman"/>
      <family val="1"/>
      <charset val="204"/>
    </font>
    <font>
      <b val="true"/>
      <sz val="14"/>
      <color rgb="FFFF0000"/>
      <name val="Times New Roman"/>
      <family val="1"/>
      <charset val="204"/>
    </font>
    <font>
      <b val="true"/>
      <sz val="16"/>
      <color rgb="FFFF0000"/>
      <name val="Times New Roman"/>
      <family val="1"/>
      <charset val="204"/>
    </font>
    <font>
      <b val="true"/>
      <sz val="8"/>
      <color rgb="FF000000"/>
      <name val="Tahoma"/>
      <family val="2"/>
      <charset val="204"/>
    </font>
    <font>
      <sz val="8"/>
      <color rgb="FF000000"/>
      <name val="Tahoma"/>
      <family val="2"/>
      <charset val="204"/>
    </font>
    <font>
      <i val="true"/>
      <sz val="11"/>
      <name val="Times New Roman"/>
      <family val="1"/>
      <charset val="204"/>
    </font>
    <font>
      <sz val="14"/>
      <name val="Calibri"/>
      <family val="2"/>
      <charset val="204"/>
    </font>
    <font>
      <b val="true"/>
      <sz val="16"/>
      <name val="Times New Roman"/>
      <family val="1"/>
      <charset val="204"/>
    </font>
    <font>
      <i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4"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16" fillId="2"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6" fillId="4"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3"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9" fontId="18" fillId="2" borderId="1" xfId="0" applyFont="true" applyBorder="true" applyAlignment="true" applyProtection="false">
      <alignment horizontal="center" vertical="top" textRotation="0" wrapText="true" indent="0" shrinkToFit="false"/>
      <protection locked="true" hidden="false"/>
    </xf>
    <xf numFmtId="170" fontId="28" fillId="2" borderId="1"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true" indent="0" shrinkToFit="false"/>
      <protection locked="true" hidden="false"/>
    </xf>
    <xf numFmtId="169" fontId="29" fillId="2" borderId="1" xfId="0" applyFont="true" applyBorder="true" applyAlignment="true" applyProtection="false">
      <alignment horizontal="center" vertical="top" textRotation="0" wrapText="true" indent="0" shrinkToFit="false"/>
      <protection locked="true" hidden="false"/>
    </xf>
    <xf numFmtId="170" fontId="17" fillId="0" borderId="1" xfId="0" applyFont="true" applyBorder="true" applyAlignment="true" applyProtection="false">
      <alignment horizontal="center" vertical="top" textRotation="0" wrapText="false" indent="0" shrinkToFit="false"/>
      <protection locked="true" hidden="false"/>
    </xf>
    <xf numFmtId="165" fontId="29" fillId="2" borderId="1" xfId="0" applyFont="true" applyBorder="true" applyAlignment="true" applyProtection="false">
      <alignment horizontal="center" vertical="top" textRotation="0" wrapText="true" indent="0" shrinkToFit="false"/>
      <protection locked="true" hidden="false"/>
    </xf>
    <xf numFmtId="169" fontId="29" fillId="0" borderId="1" xfId="0" applyFont="true" applyBorder="true" applyAlignment="true" applyProtection="false">
      <alignment horizontal="center" vertical="top" textRotation="0" wrapText="true" indent="0" shrinkToFit="false"/>
      <protection locked="true" hidden="false"/>
    </xf>
    <xf numFmtId="170" fontId="12"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70" fontId="17" fillId="2" borderId="1" xfId="0" applyFont="true" applyBorder="true" applyAlignment="true" applyProtection="false">
      <alignment horizontal="center" vertical="top" textRotation="0" wrapText="false" indent="0" shrinkToFit="false"/>
      <protection locked="true" hidden="false"/>
    </xf>
    <xf numFmtId="170" fontId="5" fillId="2"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center" vertical="top" textRotation="0" wrapText="false" indent="0" shrinkToFit="false"/>
      <protection locked="true" hidden="false"/>
    </xf>
    <xf numFmtId="165" fontId="33" fillId="2" borderId="1" xfId="0" applyFont="true" applyBorder="true" applyAlignment="true" applyProtection="false">
      <alignment horizontal="center" vertical="top" textRotation="0" wrapText="tru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70" fontId="34" fillId="0" borderId="1" xfId="0" applyFont="true" applyBorder="true" applyAlignment="true" applyProtection="false">
      <alignment horizontal="center" vertical="top" textRotation="0" wrapText="false" indent="0" shrinkToFit="false"/>
      <protection locked="true" hidden="false"/>
    </xf>
    <xf numFmtId="170" fontId="1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right" vertical="top" textRotation="0" wrapText="false" indent="0" shrinkToFit="false"/>
      <protection locked="true" hidden="false"/>
    </xf>
    <xf numFmtId="165" fontId="22" fillId="0" borderId="1"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22" fillId="2" borderId="1" xfId="0" applyFont="true" applyBorder="true" applyAlignment="true" applyProtection="false">
      <alignment horizontal="right" vertical="top" textRotation="0" wrapText="false" indent="0" shrinkToFit="false"/>
      <protection locked="true" hidden="false"/>
    </xf>
    <xf numFmtId="165" fontId="8" fillId="2" borderId="1" xfId="0" applyFont="true" applyBorder="true" applyAlignment="true" applyProtection="false">
      <alignment horizontal="right" vertical="top" textRotation="0" wrapText="false" indent="0" shrinkToFit="false"/>
      <protection locked="true" hidden="false"/>
    </xf>
    <xf numFmtId="170" fontId="8" fillId="2" borderId="1" xfId="0" applyFont="true" applyBorder="true" applyAlignment="true" applyProtection="false">
      <alignment horizontal="right" vertical="top" textRotation="0" wrapText="false" indent="0" shrinkToFit="false"/>
      <protection locked="true" hidden="false"/>
    </xf>
    <xf numFmtId="170" fontId="22" fillId="0" borderId="1"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70"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5" fillId="2" borderId="1" xfId="0" applyFont="true" applyBorder="true" applyAlignment="true" applyProtection="false">
      <alignment horizontal="right" vertical="top" textRotation="0" wrapText="false" indent="0" shrinkToFit="false"/>
      <protection locked="true" hidden="false"/>
    </xf>
    <xf numFmtId="170" fontId="5" fillId="2" borderId="1" xfId="0"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center" vertical="top" textRotation="0" wrapText="true" indent="0" shrinkToFit="false"/>
      <protection locked="true" hidden="false"/>
    </xf>
    <xf numFmtId="165" fontId="31" fillId="2" borderId="1" xfId="0" applyFont="true" applyBorder="true" applyAlignment="true" applyProtection="false">
      <alignment horizontal="center" vertical="top" textRotation="0" wrapText="true" indent="0" shrinkToFit="false"/>
      <protection locked="true" hidden="false"/>
    </xf>
    <xf numFmtId="164" fontId="34" fillId="2" borderId="1" xfId="0" applyFont="true" applyBorder="true" applyAlignment="true" applyProtection="false">
      <alignment horizontal="center" vertical="top" textRotation="0" wrapText="true" indent="0" shrinkToFit="false"/>
      <protection locked="true" hidden="false"/>
    </xf>
    <xf numFmtId="165" fontId="36" fillId="2" borderId="1" xfId="0" applyFont="true" applyBorder="true" applyAlignment="true" applyProtection="false">
      <alignment horizontal="center" vertical="top" textRotation="0" wrapText="true" indent="0" shrinkToFit="false"/>
      <protection locked="true" hidden="false"/>
    </xf>
    <xf numFmtId="170" fontId="34"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5" fontId="35" fillId="2"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70" fontId="18" fillId="0" borderId="1" xfId="0" applyFont="true" applyBorder="true" applyAlignment="true" applyProtection="false">
      <alignment horizontal="center"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18" fillId="2" borderId="4" xfId="0" applyFont="true" applyBorder="true" applyAlignment="true" applyProtection="false">
      <alignment horizontal="center" vertical="top" textRotation="0" wrapText="true" indent="0" shrinkToFit="false"/>
      <protection locked="true" hidden="false"/>
    </xf>
    <xf numFmtId="170" fontId="5" fillId="2" borderId="4" xfId="0" applyFont="true" applyBorder="true" applyAlignment="true" applyProtection="false">
      <alignment horizontal="center" vertical="top" textRotation="0" wrapText="false" indent="0" shrinkToFit="false"/>
      <protection locked="true" hidden="false"/>
    </xf>
    <xf numFmtId="165" fontId="29" fillId="2" borderId="4" xfId="0" applyFont="true" applyBorder="true" applyAlignment="true" applyProtection="false">
      <alignment horizontal="center" vertical="top" textRotation="0" wrapText="true" indent="0" shrinkToFit="false"/>
      <protection locked="true" hidden="false"/>
    </xf>
    <xf numFmtId="170" fontId="17" fillId="2" borderId="4" xfId="0" applyFont="true" applyBorder="true" applyAlignment="true" applyProtection="false">
      <alignment horizontal="center" vertical="top" textRotation="0" wrapText="false" indent="0" shrinkToFit="false"/>
      <protection locked="true" hidden="false"/>
    </xf>
    <xf numFmtId="170" fontId="12" fillId="0" borderId="4"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70" fontId="12" fillId="0" borderId="1" xfId="0" applyFont="true" applyBorder="true" applyAlignment="true" applyProtection="false">
      <alignment horizontal="right" vertical="top" textRotation="0" wrapText="false" indent="0" shrinkToFit="false"/>
      <protection locked="true" hidden="false"/>
    </xf>
    <xf numFmtId="170" fontId="28" fillId="0" borderId="1" xfId="0" applyFont="true" applyBorder="true" applyAlignment="true" applyProtection="false">
      <alignment horizontal="center" vertical="top" textRotation="0" wrapText="false" indent="0" shrinkToFit="false"/>
      <protection locked="true" hidden="false"/>
    </xf>
    <xf numFmtId="170" fontId="8" fillId="2"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5" fontId="22" fillId="2" borderId="1" xfId="0" applyFont="true" applyBorder="true" applyAlignment="true" applyProtection="false">
      <alignment horizontal="center"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72" fontId="28" fillId="2" borderId="1" xfId="0" applyFont="true" applyBorder="true" applyAlignment="true" applyProtection="false">
      <alignment horizontal="center" vertical="top" textRotation="0" wrapText="tru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68" fontId="28" fillId="2" borderId="1" xfId="0" applyFont="true" applyBorder="true" applyAlignment="true" applyProtection="false">
      <alignment horizontal="center" vertical="top" textRotation="0" wrapText="true" indent="0" shrinkToFit="false"/>
      <protection locked="true" hidden="false"/>
    </xf>
    <xf numFmtId="172" fontId="17" fillId="2"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8" fontId="17" fillId="2" borderId="1"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22" fillId="0" borderId="1" xfId="0" applyFont="true" applyBorder="true" applyAlignment="true" applyProtection="false">
      <alignment horizontal="center" vertical="top" textRotation="0" wrapText="false" indent="0" shrinkToFit="false"/>
      <protection locked="true" hidden="false"/>
    </xf>
    <xf numFmtId="170" fontId="43" fillId="0"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left" vertical="top"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left"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70" fontId="45" fillId="0" borderId="1" xfId="0" applyFont="true" applyBorder="true" applyAlignment="true" applyProtection="false">
      <alignment horizontal="center" vertical="top" textRotation="0" wrapText="false" indent="0" shrinkToFit="false"/>
      <protection locked="true" hidden="false"/>
    </xf>
    <xf numFmtId="170" fontId="46" fillId="0" borderId="1" xfId="0" applyFont="true" applyBorder="tru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left" vertical="top" textRotation="0" wrapText="false" indent="0" shrinkToFit="false"/>
      <protection locked="true" hidden="false"/>
    </xf>
    <xf numFmtId="170" fontId="44" fillId="0" borderId="1" xfId="0" applyFont="true" applyBorder="true" applyAlignment="true" applyProtection="false">
      <alignment horizontal="center" vertical="top" textRotation="0" wrapText="false" indent="0" shrinkToFit="false"/>
      <protection locked="true" hidden="false"/>
    </xf>
    <xf numFmtId="170" fontId="23" fillId="0" borderId="1" xfId="0" applyFont="true" applyBorder="true" applyAlignment="true" applyProtection="false">
      <alignment horizontal="right" vertical="top" textRotation="0" wrapText="false" indent="0" shrinkToFit="false"/>
      <protection locked="true" hidden="false"/>
    </xf>
    <xf numFmtId="170" fontId="44" fillId="2" borderId="1" xfId="0" applyFont="true" applyBorder="true" applyAlignment="true" applyProtection="false">
      <alignment horizontal="center" vertical="top" textRotation="0" wrapText="false" indent="0" shrinkToFit="false"/>
      <protection locked="true" hidden="false"/>
    </xf>
    <xf numFmtId="164" fontId="44" fillId="0" borderId="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5" fontId="49" fillId="2" borderId="1"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true" indent="0" shrinkToFit="false"/>
      <protection locked="true" hidden="false"/>
    </xf>
    <xf numFmtId="170" fontId="8" fillId="0" borderId="4" xfId="0" applyFont="true" applyBorder="true" applyAlignment="true" applyProtection="false">
      <alignment horizontal="center" vertical="top" textRotation="0" wrapText="false" indent="0" shrinkToFit="false"/>
      <protection locked="true" hidden="false"/>
    </xf>
    <xf numFmtId="172"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8" fontId="5" fillId="2"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23" fillId="0" borderId="1" xfId="0" applyFont="true" applyBorder="true" applyAlignment="true" applyProtection="false">
      <alignment horizontal="center" vertical="top" textRotation="0" wrapText="false" indent="0" shrinkToFit="false"/>
      <protection locked="true" hidden="false"/>
    </xf>
    <xf numFmtId="170" fontId="51" fillId="0" borderId="1" xfId="0" applyFont="true" applyBorder="true" applyAlignment="true" applyProtection="false">
      <alignment horizontal="right" vertical="top" textRotation="0" wrapText="false" indent="0" shrinkToFit="false"/>
      <protection locked="true" hidden="false"/>
    </xf>
    <xf numFmtId="165" fontId="18" fillId="4" borderId="1" xfId="0" applyFont="true" applyBorder="true" applyAlignment="true" applyProtection="false">
      <alignment horizontal="center" vertical="top" textRotation="0" wrapText="true" indent="0" shrinkToFit="false"/>
      <protection locked="true" hidden="false"/>
    </xf>
    <xf numFmtId="169" fontId="18" fillId="4" borderId="1" xfId="0" applyFont="true" applyBorder="true" applyAlignment="true" applyProtection="false">
      <alignment horizontal="center" vertical="top" textRotation="0" wrapText="true" indent="0" shrinkToFit="false"/>
      <protection locked="true" hidden="false"/>
    </xf>
    <xf numFmtId="170" fontId="5" fillId="4" borderId="1" xfId="0" applyFont="true" applyBorder="true" applyAlignment="true" applyProtection="false">
      <alignment horizontal="center" vertical="top" textRotation="0" wrapText="false" indent="0" shrinkToFit="false"/>
      <protection locked="true" hidden="false"/>
    </xf>
    <xf numFmtId="165" fontId="49" fillId="4"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false" indent="0" shrinkToFit="false"/>
      <protection locked="true" hidden="false"/>
    </xf>
    <xf numFmtId="165" fontId="52" fillId="2" borderId="1" xfId="0" applyFont="true" applyBorder="true" applyAlignment="true" applyProtection="false">
      <alignment horizontal="center" vertical="top" textRotation="0" wrapText="true" indent="0" shrinkToFit="false"/>
      <protection locked="true" hidden="false"/>
    </xf>
    <xf numFmtId="172"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70" fontId="22" fillId="2" borderId="1" xfId="0" applyFont="true" applyBorder="true" applyAlignment="true" applyProtection="false">
      <alignment horizontal="center" vertical="top" textRotation="0" wrapText="false" indent="0" shrinkToFit="false"/>
      <protection locked="true" hidden="false"/>
    </xf>
    <xf numFmtId="170" fontId="8" fillId="4"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70" fontId="8" fillId="4" borderId="1" xfId="0" applyFont="true" applyBorder="true" applyAlignment="true" applyProtection="false">
      <alignment horizontal="center" vertical="top" textRotation="0" wrapText="true" indent="0" shrinkToFit="false"/>
      <protection locked="true" hidden="false"/>
    </xf>
    <xf numFmtId="170" fontId="22" fillId="4" borderId="1" xfId="0" applyFont="true" applyBorder="true" applyAlignment="true" applyProtection="false">
      <alignment horizontal="center" vertical="top" textRotation="0" wrapText="false" indent="0" shrinkToFit="false"/>
      <protection locked="true" hidden="false"/>
    </xf>
    <xf numFmtId="170" fontId="5" fillId="4"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pane xSplit="0" ySplit="1785" topLeftCell="A10" activePane="bottomLeft" state="split"/>
      <selection pane="topLeft" activeCell="A3" activeCellId="0" sqref="A3"/>
      <selection pane="bottomLeft" activeCell="F11" activeCellId="0" sqref="F1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6.28"/>
    <col collapsed="false" customWidth="true" hidden="false" outlineLevel="0" max="3" min="3" style="1" width="33.28"/>
    <col collapsed="false" customWidth="true" hidden="false" outlineLevel="0" max="4" min="4" style="1" width="12.28"/>
    <col collapsed="false" customWidth="true" hidden="false" outlineLevel="0" max="5" min="5" style="1" width="11.42"/>
    <col collapsed="false" customWidth="false" hidden="false" outlineLevel="0" max="6" min="6" style="2" width="9.14"/>
    <col collapsed="false" customWidth="false" hidden="false" outlineLevel="0" max="7" min="7" style="1" width="9.14"/>
    <col collapsed="false" customWidth="true" hidden="false" outlineLevel="0" max="8" min="8" style="1" width="10.56"/>
    <col collapsed="false" customWidth="false" hidden="false" outlineLevel="0" max="257" min="9" style="1" width="9.14"/>
  </cols>
  <sheetData>
    <row r="1" customFormat="false" ht="73.5" hidden="false" customHeight="true" outlineLevel="0" collapsed="false">
      <c r="E1" s="3" t="s">
        <v>0</v>
      </c>
      <c r="F1" s="3"/>
      <c r="G1" s="3"/>
      <c r="H1" s="3"/>
    </row>
    <row r="2" customFormat="false" ht="77.25" hidden="false" customHeight="true" outlineLevel="0" collapsed="false">
      <c r="A2" s="4"/>
      <c r="D2" s="5" t="s">
        <v>1</v>
      </c>
      <c r="E2" s="5"/>
      <c r="F2" s="5"/>
      <c r="G2" s="5"/>
      <c r="H2" s="5"/>
    </row>
    <row r="3" customFormat="false" ht="18.75" hidden="false" customHeight="false" outlineLevel="0" collapsed="false">
      <c r="A3" s="6" t="s">
        <v>2</v>
      </c>
      <c r="B3" s="6"/>
      <c r="C3" s="6"/>
      <c r="D3" s="6"/>
      <c r="E3" s="6"/>
      <c r="F3" s="6"/>
      <c r="G3" s="6"/>
      <c r="H3" s="6"/>
    </row>
    <row r="4" customFormat="false" ht="13.5" hidden="false" customHeight="true" outlineLevel="0" collapsed="false">
      <c r="A4" s="7"/>
      <c r="B4" s="7"/>
      <c r="C4" s="7"/>
      <c r="D4" s="7"/>
      <c r="E4" s="7"/>
      <c r="F4" s="8"/>
      <c r="G4" s="7"/>
      <c r="H4" s="7"/>
    </row>
    <row r="5" customFormat="false" ht="33" hidden="false" customHeight="true" outlineLevel="0" collapsed="false">
      <c r="A5" s="9" t="s">
        <v>3</v>
      </c>
      <c r="B5" s="9" t="s">
        <v>4</v>
      </c>
      <c r="C5" s="9" t="s">
        <v>5</v>
      </c>
      <c r="D5" s="9" t="s">
        <v>6</v>
      </c>
      <c r="E5" s="9" t="s">
        <v>7</v>
      </c>
      <c r="F5" s="9" t="s">
        <v>8</v>
      </c>
      <c r="G5" s="9"/>
      <c r="H5" s="9"/>
    </row>
    <row r="6" customFormat="false" ht="15.75" hidden="false" customHeight="false" outlineLevel="0" collapsed="false">
      <c r="A6" s="9"/>
      <c r="B6" s="9"/>
      <c r="C6" s="9"/>
      <c r="D6" s="9"/>
      <c r="E6" s="9"/>
      <c r="F6" s="10" t="n">
        <v>2017</v>
      </c>
      <c r="G6" s="11" t="n">
        <v>2018</v>
      </c>
      <c r="H6" s="12" t="n">
        <v>2019</v>
      </c>
    </row>
    <row r="7" customFormat="false" ht="15.75" hidden="false" customHeight="false" outlineLevel="0" collapsed="false">
      <c r="A7" s="13" t="n">
        <v>1</v>
      </c>
      <c r="B7" s="9" t="n">
        <v>2</v>
      </c>
      <c r="C7" s="9" t="n">
        <v>3</v>
      </c>
      <c r="D7" s="9" t="n">
        <v>4</v>
      </c>
      <c r="E7" s="9" t="n">
        <v>5</v>
      </c>
      <c r="F7" s="14" t="n">
        <v>6</v>
      </c>
      <c r="G7" s="9" t="n">
        <v>7</v>
      </c>
      <c r="H7" s="15" t="n">
        <v>8</v>
      </c>
    </row>
    <row r="8" s="16" customFormat="true" ht="39" hidden="false" customHeight="true" outlineLevel="0" collapsed="false">
      <c r="A8" s="15" t="s">
        <v>9</v>
      </c>
      <c r="B8" s="15"/>
      <c r="C8" s="15"/>
      <c r="D8" s="15"/>
      <c r="E8" s="15"/>
      <c r="F8" s="15"/>
      <c r="G8" s="15"/>
      <c r="H8" s="15"/>
    </row>
    <row r="9" customFormat="false" ht="96" hidden="false" customHeight="true" outlineLevel="0" collapsed="false">
      <c r="A9" s="17" t="s">
        <v>10</v>
      </c>
      <c r="B9" s="18" t="s">
        <v>11</v>
      </c>
      <c r="C9" s="18"/>
      <c r="D9" s="18"/>
      <c r="E9" s="18"/>
      <c r="F9" s="18"/>
      <c r="G9" s="18"/>
      <c r="H9" s="18"/>
    </row>
    <row r="10" customFormat="false" ht="150" hidden="false" customHeight="true" outlineLevel="0" collapsed="false">
      <c r="A10" s="19" t="s">
        <v>12</v>
      </c>
      <c r="B10" s="20" t="s">
        <v>13</v>
      </c>
      <c r="C10" s="21" t="s">
        <v>14</v>
      </c>
      <c r="D10" s="22" t="s">
        <v>15</v>
      </c>
      <c r="E10" s="23" t="n">
        <v>5544</v>
      </c>
      <c r="F10" s="24" t="n">
        <v>5678</v>
      </c>
      <c r="G10" s="25" t="n">
        <v>2839</v>
      </c>
      <c r="H10" s="25" t="n">
        <v>2839</v>
      </c>
    </row>
    <row r="11" customFormat="false" ht="162" hidden="false" customHeight="true" outlineLevel="0" collapsed="false">
      <c r="A11" s="22" t="s">
        <v>16</v>
      </c>
      <c r="B11" s="26" t="s">
        <v>17</v>
      </c>
      <c r="C11" s="21" t="s">
        <v>18</v>
      </c>
      <c r="D11" s="22" t="s">
        <v>15</v>
      </c>
      <c r="E11" s="23" t="n">
        <v>2406</v>
      </c>
      <c r="F11" s="24" t="n">
        <v>2430</v>
      </c>
      <c r="G11" s="25" t="n">
        <v>1215</v>
      </c>
      <c r="H11" s="25" t="n">
        <v>1215</v>
      </c>
    </row>
    <row r="12" customFormat="false" ht="63.75" hidden="false" customHeight="true" outlineLevel="0" collapsed="false">
      <c r="A12" s="22" t="s">
        <v>19</v>
      </c>
      <c r="B12" s="27" t="s">
        <v>20</v>
      </c>
      <c r="C12" s="21" t="s">
        <v>21</v>
      </c>
      <c r="D12" s="22" t="s">
        <v>15</v>
      </c>
      <c r="E12" s="22" t="n">
        <v>70</v>
      </c>
      <c r="F12" s="28" t="n">
        <v>177</v>
      </c>
      <c r="G12" s="28" t="n">
        <v>226</v>
      </c>
      <c r="H12" s="28" t="n">
        <v>122</v>
      </c>
    </row>
    <row r="13" customFormat="false" ht="67.5" hidden="false" customHeight="true" outlineLevel="0" collapsed="false">
      <c r="A13" s="22" t="s">
        <v>22</v>
      </c>
      <c r="B13" s="29" t="s">
        <v>23</v>
      </c>
      <c r="C13" s="21" t="s">
        <v>21</v>
      </c>
      <c r="D13" s="22" t="s">
        <v>24</v>
      </c>
      <c r="E13" s="22" t="n">
        <v>630</v>
      </c>
      <c r="F13" s="30" t="n">
        <v>1153</v>
      </c>
      <c r="G13" s="31" t="n">
        <v>1131</v>
      </c>
      <c r="H13" s="28" t="n">
        <v>541</v>
      </c>
    </row>
    <row r="14" customFormat="false" ht="116.25" hidden="false" customHeight="true" outlineLevel="0" collapsed="false">
      <c r="A14" s="22" t="s">
        <v>25</v>
      </c>
      <c r="B14" s="27" t="s">
        <v>26</v>
      </c>
      <c r="C14" s="32" t="s">
        <v>27</v>
      </c>
      <c r="D14" s="32" t="s">
        <v>28</v>
      </c>
      <c r="E14" s="33" t="n">
        <v>0.399</v>
      </c>
      <c r="F14" s="33" t="n">
        <v>0.408</v>
      </c>
      <c r="G14" s="33" t="n">
        <v>0.403</v>
      </c>
      <c r="H14" s="33" t="n">
        <v>0.409</v>
      </c>
    </row>
    <row r="15" customFormat="false" ht="162.75" hidden="false" customHeight="true" outlineLevel="0" collapsed="false">
      <c r="A15" s="22" t="s">
        <v>29</v>
      </c>
      <c r="B15" s="27" t="s">
        <v>30</v>
      </c>
      <c r="C15" s="32" t="s">
        <v>14</v>
      </c>
      <c r="D15" s="32" t="s">
        <v>15</v>
      </c>
      <c r="E15" s="33" t="s">
        <v>31</v>
      </c>
      <c r="F15" s="33" t="n">
        <v>7255</v>
      </c>
      <c r="G15" s="34" t="n">
        <v>2394</v>
      </c>
      <c r="H15" s="34" t="n">
        <v>2394</v>
      </c>
    </row>
    <row r="16" customFormat="false" ht="102.75" hidden="false" customHeight="true" outlineLevel="0" collapsed="false">
      <c r="A16" s="22" t="s">
        <v>32</v>
      </c>
      <c r="B16" s="27" t="s">
        <v>33</v>
      </c>
      <c r="C16" s="32" t="s">
        <v>14</v>
      </c>
      <c r="D16" s="32" t="s">
        <v>15</v>
      </c>
      <c r="E16" s="33" t="s">
        <v>31</v>
      </c>
      <c r="F16" s="33" t="n">
        <v>3245</v>
      </c>
      <c r="G16" s="34" t="n">
        <v>1622</v>
      </c>
      <c r="H16" s="34" t="n">
        <v>1624</v>
      </c>
    </row>
    <row r="17" customFormat="false" ht="81.75" hidden="false" customHeight="true" outlineLevel="0" collapsed="false">
      <c r="A17" s="22" t="s">
        <v>34</v>
      </c>
      <c r="B17" s="27" t="s">
        <v>35</v>
      </c>
      <c r="C17" s="32" t="s">
        <v>14</v>
      </c>
      <c r="D17" s="32" t="s">
        <v>15</v>
      </c>
      <c r="E17" s="33" t="s">
        <v>31</v>
      </c>
      <c r="F17" s="33" t="n">
        <v>830</v>
      </c>
      <c r="G17" s="33" t="n">
        <v>830</v>
      </c>
      <c r="H17" s="33" t="n">
        <v>830</v>
      </c>
    </row>
    <row r="18" customFormat="false" ht="57" hidden="false" customHeight="true" outlineLevel="0" collapsed="false">
      <c r="A18" s="17" t="s">
        <v>36</v>
      </c>
      <c r="B18" s="18" t="s">
        <v>37</v>
      </c>
      <c r="C18" s="18"/>
      <c r="D18" s="18"/>
      <c r="E18" s="18"/>
      <c r="F18" s="18"/>
      <c r="G18" s="18"/>
      <c r="H18" s="18"/>
    </row>
    <row r="19" s="2" customFormat="true" ht="94.5" hidden="false" customHeight="true" outlineLevel="0" collapsed="false">
      <c r="A19" s="31" t="s">
        <v>38</v>
      </c>
      <c r="B19" s="35" t="s">
        <v>39</v>
      </c>
      <c r="C19" s="33" t="s">
        <v>40</v>
      </c>
      <c r="D19" s="33" t="s">
        <v>15</v>
      </c>
      <c r="E19" s="33" t="n">
        <v>7</v>
      </c>
      <c r="F19" s="34" t="n">
        <v>8</v>
      </c>
      <c r="G19" s="34" t="n">
        <v>19</v>
      </c>
      <c r="H19" s="34" t="n">
        <v>19</v>
      </c>
    </row>
    <row r="20" s="2" customFormat="true" ht="116.25" hidden="false" customHeight="true" outlineLevel="0" collapsed="false">
      <c r="A20" s="31" t="s">
        <v>41</v>
      </c>
      <c r="B20" s="35" t="s">
        <v>42</v>
      </c>
      <c r="C20" s="33" t="s">
        <v>43</v>
      </c>
      <c r="D20" s="33" t="s">
        <v>15</v>
      </c>
      <c r="E20" s="33" t="n">
        <v>769</v>
      </c>
      <c r="F20" s="34" t="n">
        <v>871</v>
      </c>
      <c r="G20" s="33" t="n">
        <v>1029</v>
      </c>
      <c r="H20" s="34" t="n">
        <v>1073</v>
      </c>
    </row>
    <row r="21" customFormat="false" ht="113.25" hidden="false" customHeight="true" outlineLevel="0" collapsed="false">
      <c r="A21" s="31" t="s">
        <v>44</v>
      </c>
      <c r="B21" s="35" t="s">
        <v>45</v>
      </c>
      <c r="C21" s="32" t="s">
        <v>46</v>
      </c>
      <c r="D21" s="32" t="s">
        <v>28</v>
      </c>
      <c r="E21" s="32" t="n">
        <v>0.4</v>
      </c>
      <c r="F21" s="33" t="n">
        <v>0.4</v>
      </c>
      <c r="G21" s="32" t="n">
        <v>0.405</v>
      </c>
      <c r="H21" s="32" t="n">
        <v>0.425</v>
      </c>
    </row>
    <row r="22" customFormat="false" ht="54.75" hidden="false" customHeight="true" outlineLevel="0" collapsed="false">
      <c r="A22" s="17" t="s">
        <v>47</v>
      </c>
      <c r="B22" s="18" t="s">
        <v>48</v>
      </c>
      <c r="C22" s="18"/>
      <c r="D22" s="18"/>
      <c r="E22" s="18"/>
      <c r="F22" s="18"/>
      <c r="G22" s="18"/>
      <c r="H22" s="18"/>
    </row>
    <row r="23" customFormat="false" ht="86.25" hidden="false" customHeight="true" outlineLevel="0" collapsed="false">
      <c r="A23" s="22" t="s">
        <v>49</v>
      </c>
      <c r="B23" s="36" t="s">
        <v>50</v>
      </c>
      <c r="C23" s="21" t="s">
        <v>51</v>
      </c>
      <c r="D23" s="22" t="s">
        <v>15</v>
      </c>
      <c r="E23" s="22" t="n">
        <v>97</v>
      </c>
      <c r="F23" s="31" t="n">
        <v>108</v>
      </c>
      <c r="G23" s="22" t="n">
        <v>89</v>
      </c>
      <c r="H23" s="22" t="n">
        <v>89</v>
      </c>
    </row>
    <row r="24" customFormat="false" ht="117.75" hidden="false" customHeight="true" outlineLevel="0" collapsed="false">
      <c r="A24" s="22" t="s">
        <v>52</v>
      </c>
      <c r="B24" s="36" t="s">
        <v>53</v>
      </c>
      <c r="C24" s="32" t="s">
        <v>54</v>
      </c>
      <c r="D24" s="32" t="s">
        <v>28</v>
      </c>
      <c r="E24" s="32" t="n">
        <v>0.394</v>
      </c>
      <c r="F24" s="33" t="n">
        <v>0.521</v>
      </c>
      <c r="G24" s="32" t="n">
        <v>0.56</v>
      </c>
      <c r="H24" s="32" t="n">
        <v>0.56</v>
      </c>
    </row>
    <row r="25" customFormat="false" ht="98.25" hidden="false" customHeight="true" outlineLevel="0" collapsed="false">
      <c r="A25" s="22" t="s">
        <v>55</v>
      </c>
      <c r="B25" s="27" t="s">
        <v>56</v>
      </c>
      <c r="C25" s="21" t="s">
        <v>57</v>
      </c>
      <c r="D25" s="22" t="s">
        <v>15</v>
      </c>
      <c r="E25" s="37" t="n">
        <v>175</v>
      </c>
      <c r="F25" s="37" t="n">
        <v>156</v>
      </c>
      <c r="G25" s="22" t="n">
        <v>156</v>
      </c>
      <c r="H25" s="22" t="n">
        <v>156</v>
      </c>
    </row>
    <row r="26" customFormat="false" ht="35.25" hidden="false" customHeight="true" outlineLevel="0" collapsed="false">
      <c r="A26" s="17" t="s">
        <v>58</v>
      </c>
      <c r="B26" s="18" t="s">
        <v>59</v>
      </c>
      <c r="C26" s="18"/>
      <c r="D26" s="18"/>
      <c r="E26" s="18"/>
      <c r="F26" s="18"/>
      <c r="G26" s="18"/>
      <c r="H26" s="18"/>
    </row>
    <row r="27" customFormat="false" ht="33.75" hidden="false" customHeight="true" outlineLevel="0" collapsed="false">
      <c r="A27" s="22" t="s">
        <v>60</v>
      </c>
      <c r="B27" s="38" t="s">
        <v>61</v>
      </c>
      <c r="C27" s="21" t="s">
        <v>62</v>
      </c>
      <c r="D27" s="22" t="s">
        <v>15</v>
      </c>
      <c r="E27" s="23" t="n">
        <v>9892</v>
      </c>
      <c r="F27" s="25" t="n">
        <v>8775</v>
      </c>
      <c r="G27" s="25" t="n">
        <v>9873</v>
      </c>
      <c r="H27" s="25" t="n">
        <v>9873</v>
      </c>
    </row>
    <row r="28" customFormat="false" ht="65.25" hidden="false" customHeight="true" outlineLevel="0" collapsed="false">
      <c r="A28" s="39" t="s">
        <v>63</v>
      </c>
      <c r="B28" s="27" t="s">
        <v>64</v>
      </c>
      <c r="C28" s="21"/>
      <c r="D28" s="40" t="s">
        <v>15</v>
      </c>
      <c r="E28" s="41" t="n">
        <v>166</v>
      </c>
      <c r="F28" s="41" t="n">
        <v>165</v>
      </c>
      <c r="G28" s="42" t="n">
        <v>167</v>
      </c>
      <c r="H28" s="42" t="n">
        <v>167</v>
      </c>
    </row>
    <row r="29" customFormat="false" ht="53.25" hidden="false" customHeight="true" outlineLevel="0" collapsed="false">
      <c r="A29" s="39" t="s">
        <v>65</v>
      </c>
      <c r="B29" s="27" t="s">
        <v>66</v>
      </c>
      <c r="C29" s="21"/>
      <c r="D29" s="40" t="s">
        <v>15</v>
      </c>
      <c r="E29" s="41" t="n">
        <v>8144</v>
      </c>
      <c r="F29" s="43" t="n">
        <v>6884</v>
      </c>
      <c r="G29" s="44" t="n">
        <v>7698</v>
      </c>
      <c r="H29" s="44" t="n">
        <v>7698</v>
      </c>
      <c r="I29" s="2"/>
    </row>
    <row r="30" customFormat="false" ht="39" hidden="false" customHeight="true" outlineLevel="0" collapsed="false">
      <c r="A30" s="39" t="s">
        <v>67</v>
      </c>
      <c r="B30" s="27" t="s">
        <v>68</v>
      </c>
      <c r="C30" s="21"/>
      <c r="D30" s="40" t="s">
        <v>15</v>
      </c>
      <c r="E30" s="41" t="n">
        <v>1481</v>
      </c>
      <c r="F30" s="41" t="n">
        <v>1405</v>
      </c>
      <c r="G30" s="42" t="n">
        <v>1738</v>
      </c>
      <c r="H30" s="42" t="n">
        <v>1738</v>
      </c>
    </row>
    <row r="31" customFormat="false" ht="33.75" hidden="false" customHeight="true" outlineLevel="0" collapsed="false">
      <c r="A31" s="39" t="s">
        <v>69</v>
      </c>
      <c r="B31" s="27" t="s">
        <v>70</v>
      </c>
      <c r="C31" s="21"/>
      <c r="D31" s="40" t="s">
        <v>15</v>
      </c>
      <c r="E31" s="42" t="n">
        <v>101</v>
      </c>
      <c r="F31" s="45" t="n">
        <v>120</v>
      </c>
      <c r="G31" s="42" t="n">
        <v>76</v>
      </c>
      <c r="H31" s="42" t="n">
        <v>76</v>
      </c>
    </row>
    <row r="32" customFormat="false" ht="225" hidden="false" customHeight="true" outlineLevel="0" collapsed="false">
      <c r="A32" s="22" t="s">
        <v>71</v>
      </c>
      <c r="B32" s="27" t="s">
        <v>72</v>
      </c>
      <c r="C32" s="21" t="s">
        <v>73</v>
      </c>
      <c r="D32" s="22" t="s">
        <v>15</v>
      </c>
      <c r="E32" s="22" t="n">
        <v>1</v>
      </c>
      <c r="F32" s="31" t="n">
        <v>1</v>
      </c>
      <c r="G32" s="22" t="n">
        <v>1</v>
      </c>
      <c r="H32" s="22" t="n">
        <v>1</v>
      </c>
    </row>
    <row r="33" customFormat="false" ht="51.75" hidden="false" customHeight="true" outlineLevel="0" collapsed="false">
      <c r="A33" s="22" t="s">
        <v>74</v>
      </c>
      <c r="B33" s="27" t="s">
        <v>75</v>
      </c>
      <c r="C33" s="21" t="s">
        <v>51</v>
      </c>
      <c r="D33" s="22" t="s">
        <v>15</v>
      </c>
      <c r="E33" s="37" t="n">
        <v>317</v>
      </c>
      <c r="F33" s="46" t="n">
        <v>271</v>
      </c>
      <c r="G33" s="46" t="n">
        <v>252</v>
      </c>
      <c r="H33" s="46" t="n">
        <v>252</v>
      </c>
    </row>
    <row r="34" customFormat="false" ht="52.5" hidden="false" customHeight="true" outlineLevel="0" collapsed="false">
      <c r="A34" s="22" t="s">
        <v>76</v>
      </c>
      <c r="B34" s="27" t="s">
        <v>77</v>
      </c>
      <c r="C34" s="21" t="s">
        <v>51</v>
      </c>
      <c r="D34" s="22" t="s">
        <v>15</v>
      </c>
      <c r="E34" s="22" t="n">
        <v>18</v>
      </c>
      <c r="F34" s="31" t="n">
        <v>20</v>
      </c>
      <c r="G34" s="22" t="n">
        <v>21</v>
      </c>
      <c r="H34" s="22" t="n">
        <v>21</v>
      </c>
    </row>
    <row r="35" customFormat="false" ht="102.75" hidden="false" customHeight="true" outlineLevel="0" collapsed="false">
      <c r="A35" s="22" t="s">
        <v>78</v>
      </c>
      <c r="B35" s="27" t="s">
        <v>79</v>
      </c>
      <c r="C35" s="21" t="s">
        <v>80</v>
      </c>
      <c r="D35" s="22" t="s">
        <v>15</v>
      </c>
      <c r="E35" s="22" t="n">
        <v>5</v>
      </c>
      <c r="F35" s="31" t="n">
        <v>8</v>
      </c>
      <c r="G35" s="22" t="n">
        <v>4</v>
      </c>
      <c r="H35" s="22" t="n">
        <v>4</v>
      </c>
    </row>
    <row r="36" customFormat="false" ht="133.5" hidden="false" customHeight="true" outlineLevel="0" collapsed="false">
      <c r="A36" s="22" t="s">
        <v>81</v>
      </c>
      <c r="B36" s="27" t="s">
        <v>82</v>
      </c>
      <c r="C36" s="21" t="s">
        <v>51</v>
      </c>
      <c r="D36" s="22" t="s">
        <v>15</v>
      </c>
      <c r="E36" s="22" t="n">
        <v>1</v>
      </c>
      <c r="F36" s="31" t="n">
        <v>1</v>
      </c>
      <c r="G36" s="22" t="n">
        <v>1</v>
      </c>
      <c r="H36" s="22" t="n">
        <v>1</v>
      </c>
    </row>
    <row r="37" customFormat="false" ht="51" hidden="false" customHeight="true" outlineLevel="0" collapsed="false">
      <c r="A37" s="22" t="s">
        <v>83</v>
      </c>
      <c r="B37" s="27" t="s">
        <v>84</v>
      </c>
      <c r="C37" s="21" t="s">
        <v>80</v>
      </c>
      <c r="D37" s="22" t="s">
        <v>15</v>
      </c>
      <c r="E37" s="22" t="n">
        <v>2</v>
      </c>
      <c r="F37" s="31" t="n">
        <v>2</v>
      </c>
      <c r="G37" s="22" t="n">
        <v>2</v>
      </c>
      <c r="H37" s="22" t="n">
        <v>2</v>
      </c>
    </row>
    <row r="38" customFormat="false" ht="118.5" hidden="false" customHeight="true" outlineLevel="0" collapsed="false">
      <c r="A38" s="22" t="s">
        <v>85</v>
      </c>
      <c r="B38" s="27" t="s">
        <v>86</v>
      </c>
      <c r="C38" s="21" t="s">
        <v>73</v>
      </c>
      <c r="D38" s="22" t="s">
        <v>15</v>
      </c>
      <c r="E38" s="22" t="n">
        <v>0</v>
      </c>
      <c r="F38" s="31" t="n">
        <v>1</v>
      </c>
      <c r="G38" s="22" t="n">
        <v>1</v>
      </c>
      <c r="H38" s="22" t="n">
        <v>1</v>
      </c>
    </row>
    <row r="39" customFormat="false" ht="144" hidden="false" customHeight="true" outlineLevel="0" collapsed="false">
      <c r="A39" s="22" t="s">
        <v>87</v>
      </c>
      <c r="B39" s="27" t="s">
        <v>88</v>
      </c>
      <c r="C39" s="21" t="s">
        <v>89</v>
      </c>
      <c r="D39" s="22" t="s">
        <v>15</v>
      </c>
      <c r="E39" s="22" t="n">
        <v>3</v>
      </c>
      <c r="F39" s="31" t="n">
        <v>3</v>
      </c>
      <c r="G39" s="22" t="n">
        <v>3</v>
      </c>
      <c r="H39" s="22" t="n">
        <v>3</v>
      </c>
    </row>
    <row r="40" customFormat="false" ht="174" hidden="false" customHeight="true" outlineLevel="0" collapsed="false">
      <c r="A40" s="22" t="s">
        <v>90</v>
      </c>
      <c r="B40" s="27" t="s">
        <v>91</v>
      </c>
      <c r="C40" s="47" t="s">
        <v>73</v>
      </c>
      <c r="D40" s="19" t="s">
        <v>15</v>
      </c>
      <c r="E40" s="48" t="n">
        <v>1</v>
      </c>
      <c r="F40" s="49" t="n">
        <v>19</v>
      </c>
      <c r="G40" s="19" t="n">
        <v>21</v>
      </c>
      <c r="H40" s="19" t="n">
        <v>21</v>
      </c>
    </row>
    <row r="41" customFormat="false" ht="101.25" hidden="false" customHeight="true" outlineLevel="0" collapsed="false">
      <c r="A41" s="22" t="s">
        <v>92</v>
      </c>
      <c r="B41" s="27" t="s">
        <v>93</v>
      </c>
      <c r="C41" s="21" t="s">
        <v>73</v>
      </c>
      <c r="D41" s="22" t="s">
        <v>15</v>
      </c>
      <c r="E41" s="31" t="n">
        <v>1</v>
      </c>
      <c r="F41" s="31" t="n">
        <v>2</v>
      </c>
      <c r="G41" s="22" t="n">
        <v>1</v>
      </c>
      <c r="H41" s="22" t="n">
        <v>1</v>
      </c>
    </row>
    <row r="42" customFormat="false" ht="101.25" hidden="false" customHeight="true" outlineLevel="0" collapsed="false">
      <c r="A42" s="22" t="s">
        <v>94</v>
      </c>
      <c r="B42" s="27" t="s">
        <v>95</v>
      </c>
      <c r="C42" s="21" t="s">
        <v>73</v>
      </c>
      <c r="D42" s="22" t="s">
        <v>15</v>
      </c>
      <c r="E42" s="37" t="n">
        <v>7</v>
      </c>
      <c r="F42" s="37" t="n">
        <v>6</v>
      </c>
      <c r="G42" s="46" t="n">
        <v>5</v>
      </c>
      <c r="H42" s="46" t="n">
        <v>5</v>
      </c>
    </row>
    <row r="43" customFormat="false" ht="152.25" hidden="false" customHeight="true" outlineLevel="0" collapsed="false">
      <c r="A43" s="22" t="s">
        <v>96</v>
      </c>
      <c r="B43" s="27" t="s">
        <v>97</v>
      </c>
      <c r="C43" s="21" t="s">
        <v>73</v>
      </c>
      <c r="D43" s="22" t="s">
        <v>15</v>
      </c>
      <c r="E43" s="37" t="n">
        <v>159</v>
      </c>
      <c r="F43" s="37" t="n">
        <v>164</v>
      </c>
      <c r="G43" s="22" t="s">
        <v>31</v>
      </c>
      <c r="H43" s="22" t="s">
        <v>31</v>
      </c>
    </row>
    <row r="44" customFormat="false" ht="80.25" hidden="false" customHeight="true" outlineLevel="0" collapsed="false">
      <c r="A44" s="22" t="s">
        <v>98</v>
      </c>
      <c r="B44" s="27" t="s">
        <v>99</v>
      </c>
      <c r="C44" s="32" t="s">
        <v>100</v>
      </c>
      <c r="D44" s="32" t="s">
        <v>28</v>
      </c>
      <c r="E44" s="33" t="n">
        <v>0.689</v>
      </c>
      <c r="F44" s="33" t="n">
        <v>1.144</v>
      </c>
      <c r="G44" s="33" t="n">
        <v>1.023</v>
      </c>
      <c r="H44" s="33" t="n">
        <v>1.001</v>
      </c>
    </row>
    <row r="45" customFormat="false" ht="36.75" hidden="false" customHeight="true" outlineLevel="0" collapsed="false">
      <c r="A45" s="17" t="s">
        <v>101</v>
      </c>
      <c r="B45" s="18" t="s">
        <v>102</v>
      </c>
      <c r="C45" s="18"/>
      <c r="D45" s="18"/>
      <c r="E45" s="18"/>
      <c r="F45" s="18"/>
      <c r="G45" s="18"/>
      <c r="H45" s="18"/>
    </row>
    <row r="46" customFormat="false" ht="64.5" hidden="false" customHeight="true" outlineLevel="0" collapsed="false">
      <c r="A46" s="22" t="s">
        <v>103</v>
      </c>
      <c r="B46" s="50" t="s">
        <v>104</v>
      </c>
      <c r="C46" s="51" t="s">
        <v>51</v>
      </c>
      <c r="D46" s="40" t="s">
        <v>15</v>
      </c>
      <c r="E46" s="40" t="n">
        <v>55</v>
      </c>
      <c r="F46" s="52" t="n">
        <v>65</v>
      </c>
      <c r="G46" s="53" t="n">
        <v>60</v>
      </c>
      <c r="H46" s="53" t="n">
        <v>60</v>
      </c>
    </row>
    <row r="47" customFormat="false" ht="82.5" hidden="false" customHeight="true" outlineLevel="0" collapsed="false">
      <c r="A47" s="22" t="s">
        <v>105</v>
      </c>
      <c r="B47" s="27" t="s">
        <v>106</v>
      </c>
      <c r="C47" s="32" t="s">
        <v>107</v>
      </c>
      <c r="D47" s="32" t="s">
        <v>28</v>
      </c>
      <c r="E47" s="33" t="n">
        <v>0.389</v>
      </c>
      <c r="F47" s="33" t="n">
        <v>0.468</v>
      </c>
      <c r="G47" s="33" t="n">
        <v>0.403</v>
      </c>
      <c r="H47" s="33" t="n">
        <v>0.403</v>
      </c>
    </row>
    <row r="48" customFormat="false" ht="36.75" hidden="false" customHeight="true" outlineLevel="0" collapsed="false">
      <c r="A48" s="17" t="s">
        <v>108</v>
      </c>
      <c r="B48" s="18" t="s">
        <v>109</v>
      </c>
      <c r="C48" s="18"/>
      <c r="D48" s="18"/>
      <c r="E48" s="18"/>
      <c r="F48" s="18"/>
      <c r="G48" s="18"/>
      <c r="H48" s="18"/>
    </row>
    <row r="49" customFormat="false" ht="50.25" hidden="false" customHeight="true" outlineLevel="0" collapsed="false">
      <c r="A49" s="22" t="s">
        <v>110</v>
      </c>
      <c r="B49" s="27" t="s">
        <v>111</v>
      </c>
      <c r="C49" s="21" t="s">
        <v>80</v>
      </c>
      <c r="D49" s="22" t="s">
        <v>15</v>
      </c>
      <c r="E49" s="54" t="n">
        <v>434</v>
      </c>
      <c r="F49" s="55" t="n">
        <v>346</v>
      </c>
      <c r="G49" s="54" t="n">
        <v>419</v>
      </c>
      <c r="H49" s="54" t="n">
        <v>419</v>
      </c>
    </row>
    <row r="50" customFormat="false" ht="82.5" hidden="false" customHeight="true" outlineLevel="0" collapsed="false">
      <c r="A50" s="31" t="s">
        <v>112</v>
      </c>
      <c r="B50" s="27" t="s">
        <v>113</v>
      </c>
      <c r="C50" s="32" t="s">
        <v>114</v>
      </c>
      <c r="D50" s="32" t="s">
        <v>28</v>
      </c>
      <c r="E50" s="33" t="n">
        <v>0.442</v>
      </c>
      <c r="F50" s="33" t="n">
        <v>0.486</v>
      </c>
      <c r="G50" s="33" t="n">
        <v>0.522</v>
      </c>
      <c r="H50" s="33" t="n">
        <v>0.522</v>
      </c>
    </row>
    <row r="51" customFormat="false" ht="44.25" hidden="false" customHeight="true" outlineLevel="0" collapsed="false">
      <c r="A51" s="17" t="s">
        <v>115</v>
      </c>
      <c r="B51" s="18" t="s">
        <v>116</v>
      </c>
      <c r="C51" s="18"/>
      <c r="D51" s="18"/>
      <c r="E51" s="18"/>
      <c r="F51" s="18"/>
      <c r="G51" s="18"/>
      <c r="H51" s="18"/>
    </row>
    <row r="52" customFormat="false" ht="66.75" hidden="false" customHeight="true" outlineLevel="0" collapsed="false">
      <c r="A52" s="22" t="s">
        <v>117</v>
      </c>
      <c r="B52" s="27" t="s">
        <v>118</v>
      </c>
      <c r="C52" s="21" t="s">
        <v>119</v>
      </c>
      <c r="D52" s="22" t="s">
        <v>15</v>
      </c>
      <c r="E52" s="37" t="n">
        <v>11</v>
      </c>
      <c r="F52" s="46" t="n">
        <v>8</v>
      </c>
      <c r="G52" s="46" t="n">
        <v>7</v>
      </c>
      <c r="H52" s="46" t="n">
        <v>7</v>
      </c>
    </row>
    <row r="53" customFormat="false" ht="114.75" hidden="false" customHeight="true" outlineLevel="0" collapsed="false">
      <c r="A53" s="22" t="s">
        <v>120</v>
      </c>
      <c r="B53" s="27" t="s">
        <v>121</v>
      </c>
      <c r="C53" s="32" t="s">
        <v>122</v>
      </c>
      <c r="D53" s="32" t="s">
        <v>15</v>
      </c>
      <c r="E53" s="56" t="s">
        <v>123</v>
      </c>
      <c r="F53" s="57" t="s">
        <v>124</v>
      </c>
      <c r="G53" s="57" t="s">
        <v>125</v>
      </c>
      <c r="H53" s="57" t="s">
        <v>125</v>
      </c>
    </row>
    <row r="54" customFormat="false" ht="86.25" hidden="false" customHeight="true" outlineLevel="0" collapsed="false">
      <c r="A54" s="22" t="s">
        <v>126</v>
      </c>
      <c r="B54" s="27" t="s">
        <v>127</v>
      </c>
      <c r="C54" s="32" t="s">
        <v>128</v>
      </c>
      <c r="D54" s="32" t="s">
        <v>28</v>
      </c>
      <c r="E54" s="32" t="n">
        <v>1.704</v>
      </c>
      <c r="F54" s="33" t="n">
        <v>1.257</v>
      </c>
      <c r="G54" s="32" t="n">
        <v>1.293</v>
      </c>
      <c r="H54" s="32" t="n">
        <v>1.293</v>
      </c>
    </row>
    <row r="55" customFormat="false" ht="31.5" hidden="false" customHeight="false" outlineLevel="0" collapsed="false">
      <c r="A55" s="22" t="s">
        <v>129</v>
      </c>
      <c r="B55" s="27" t="s">
        <v>130</v>
      </c>
      <c r="C55" s="32" t="s">
        <v>128</v>
      </c>
      <c r="D55" s="32" t="s">
        <v>28</v>
      </c>
      <c r="E55" s="32" t="n">
        <v>0</v>
      </c>
      <c r="F55" s="33" t="n">
        <v>0.055</v>
      </c>
      <c r="G55" s="32" t="n">
        <v>0.059</v>
      </c>
      <c r="H55" s="32" t="n">
        <v>0.059</v>
      </c>
    </row>
    <row r="56" customFormat="false" ht="63" hidden="false" customHeight="true" outlineLevel="0" collapsed="false">
      <c r="A56" s="17" t="s">
        <v>131</v>
      </c>
      <c r="B56" s="18" t="s">
        <v>132</v>
      </c>
      <c r="C56" s="18"/>
      <c r="D56" s="18"/>
      <c r="E56" s="18"/>
      <c r="F56" s="18"/>
      <c r="G56" s="18"/>
      <c r="H56" s="18"/>
    </row>
    <row r="57" customFormat="false" ht="55.5" hidden="false" customHeight="true" outlineLevel="0" collapsed="false">
      <c r="A57" s="31" t="s">
        <v>133</v>
      </c>
      <c r="B57" s="27" t="s">
        <v>134</v>
      </c>
      <c r="C57" s="21" t="s">
        <v>135</v>
      </c>
      <c r="D57" s="21" t="s">
        <v>15</v>
      </c>
      <c r="E57" s="21" t="n">
        <v>17</v>
      </c>
      <c r="F57" s="33" t="n">
        <v>18</v>
      </c>
      <c r="G57" s="34" t="n">
        <v>17</v>
      </c>
      <c r="H57" s="34" t="n">
        <v>17</v>
      </c>
    </row>
    <row r="58" customFormat="false" ht="69" hidden="false" customHeight="true" outlineLevel="0" collapsed="false">
      <c r="A58" s="31" t="s">
        <v>136</v>
      </c>
      <c r="B58" s="27" t="s">
        <v>137</v>
      </c>
      <c r="C58" s="21" t="s">
        <v>135</v>
      </c>
      <c r="D58" s="21" t="s">
        <v>15</v>
      </c>
      <c r="E58" s="21" t="n">
        <v>17</v>
      </c>
      <c r="F58" s="33" t="n">
        <v>18</v>
      </c>
      <c r="G58" s="21" t="n">
        <v>18</v>
      </c>
      <c r="H58" s="21" t="n">
        <v>18</v>
      </c>
    </row>
    <row r="59" customFormat="false" ht="68.25" hidden="false" customHeight="true" outlineLevel="0" collapsed="false">
      <c r="A59" s="31" t="s">
        <v>138</v>
      </c>
      <c r="B59" s="27" t="s">
        <v>139</v>
      </c>
      <c r="C59" s="21" t="s">
        <v>140</v>
      </c>
      <c r="D59" s="21" t="s">
        <v>141</v>
      </c>
      <c r="E59" s="21" t="n">
        <v>1</v>
      </c>
      <c r="F59" s="33" t="n">
        <v>1</v>
      </c>
      <c r="G59" s="21" t="n">
        <v>1</v>
      </c>
      <c r="H59" s="21" t="n">
        <v>1</v>
      </c>
    </row>
    <row r="60" customFormat="false" ht="68.25" hidden="false" customHeight="true" outlineLevel="0" collapsed="false">
      <c r="A60" s="58" t="s">
        <v>142</v>
      </c>
      <c r="B60" s="27" t="s">
        <v>143</v>
      </c>
      <c r="C60" s="21" t="s">
        <v>144</v>
      </c>
      <c r="D60" s="21" t="s">
        <v>141</v>
      </c>
      <c r="E60" s="21" t="n">
        <v>1</v>
      </c>
      <c r="F60" s="33" t="n">
        <v>1</v>
      </c>
      <c r="G60" s="21" t="n">
        <v>1</v>
      </c>
      <c r="H60" s="21" t="n">
        <v>1</v>
      </c>
    </row>
    <row r="61" customFormat="false" ht="68.25" hidden="false" customHeight="true" outlineLevel="0" collapsed="false">
      <c r="A61" s="58" t="s">
        <v>145</v>
      </c>
      <c r="B61" s="27" t="s">
        <v>146</v>
      </c>
      <c r="C61" s="21" t="s">
        <v>147</v>
      </c>
      <c r="D61" s="21" t="s">
        <v>15</v>
      </c>
      <c r="E61" s="21" t="n">
        <v>100</v>
      </c>
      <c r="F61" s="33" t="n">
        <v>100</v>
      </c>
      <c r="G61" s="21" t="n">
        <v>100</v>
      </c>
      <c r="H61" s="21" t="n">
        <v>100</v>
      </c>
    </row>
    <row r="62" customFormat="false" ht="68.25" hidden="false" customHeight="true" outlineLevel="0" collapsed="false">
      <c r="A62" s="58" t="s">
        <v>148</v>
      </c>
      <c r="B62" s="27" t="s">
        <v>149</v>
      </c>
      <c r="C62" s="21" t="s">
        <v>147</v>
      </c>
      <c r="D62" s="21" t="s">
        <v>15</v>
      </c>
      <c r="E62" s="21" t="n">
        <v>100</v>
      </c>
      <c r="F62" s="33" t="n">
        <v>100</v>
      </c>
      <c r="G62" s="21" t="n">
        <v>100</v>
      </c>
      <c r="H62" s="21" t="n">
        <v>100</v>
      </c>
    </row>
    <row r="63" customFormat="false" ht="68.25" hidden="false" customHeight="true" outlineLevel="0" collapsed="false">
      <c r="A63" s="58" t="s">
        <v>150</v>
      </c>
      <c r="B63" s="27" t="s">
        <v>151</v>
      </c>
      <c r="C63" s="21" t="s">
        <v>152</v>
      </c>
      <c r="D63" s="21" t="s">
        <v>153</v>
      </c>
      <c r="E63" s="21" t="n">
        <v>100</v>
      </c>
      <c r="F63" s="33" t="n">
        <v>100</v>
      </c>
      <c r="G63" s="21" t="n">
        <v>100</v>
      </c>
      <c r="H63" s="21" t="n">
        <v>100</v>
      </c>
    </row>
    <row r="64" customFormat="false" ht="68.25" hidden="false" customHeight="true" outlineLevel="0" collapsed="false">
      <c r="A64" s="59" t="s">
        <v>154</v>
      </c>
      <c r="B64" s="27" t="s">
        <v>155</v>
      </c>
      <c r="C64" s="21" t="s">
        <v>156</v>
      </c>
      <c r="D64" s="21" t="s">
        <v>141</v>
      </c>
      <c r="E64" s="21" t="n">
        <v>1</v>
      </c>
      <c r="F64" s="33" t="n">
        <v>1</v>
      </c>
      <c r="G64" s="21" t="n">
        <v>1</v>
      </c>
      <c r="H64" s="21" t="n">
        <v>1</v>
      </c>
    </row>
    <row r="65" customFormat="false" ht="51.75" hidden="false" customHeight="true" outlineLevel="0" collapsed="false">
      <c r="A65" s="31" t="s">
        <v>157</v>
      </c>
      <c r="B65" s="27" t="s">
        <v>158</v>
      </c>
      <c r="C65" s="21" t="s">
        <v>159</v>
      </c>
      <c r="D65" s="22" t="s">
        <v>160</v>
      </c>
      <c r="E65" s="22" t="n">
        <v>3</v>
      </c>
      <c r="F65" s="31" t="n">
        <v>4</v>
      </c>
      <c r="G65" s="22" t="n">
        <v>4</v>
      </c>
      <c r="H65" s="22" t="n">
        <v>4</v>
      </c>
    </row>
    <row r="66" customFormat="false" ht="99" hidden="false" customHeight="true" outlineLevel="0" collapsed="false">
      <c r="A66" s="31" t="s">
        <v>161</v>
      </c>
      <c r="B66" s="27" t="s">
        <v>162</v>
      </c>
      <c r="C66" s="60" t="s">
        <v>163</v>
      </c>
      <c r="D66" s="21" t="s">
        <v>15</v>
      </c>
      <c r="E66" s="32" t="n">
        <v>561</v>
      </c>
      <c r="F66" s="61" t="n">
        <v>594</v>
      </c>
      <c r="G66" s="32" t="n">
        <v>314</v>
      </c>
      <c r="H66" s="32" t="n">
        <v>314</v>
      </c>
    </row>
    <row r="67" customFormat="false" ht="149.25" hidden="false" customHeight="true" outlineLevel="0" collapsed="false">
      <c r="A67" s="31" t="s">
        <v>164</v>
      </c>
      <c r="B67" s="27" t="s">
        <v>165</v>
      </c>
      <c r="C67" s="21" t="s">
        <v>166</v>
      </c>
      <c r="D67" s="21" t="s">
        <v>141</v>
      </c>
      <c r="E67" s="21" t="n">
        <v>40</v>
      </c>
      <c r="F67" s="33" t="n">
        <v>27</v>
      </c>
      <c r="G67" s="21" t="s">
        <v>31</v>
      </c>
      <c r="H67" s="21" t="s">
        <v>31</v>
      </c>
    </row>
    <row r="68" customFormat="false" ht="100.5" hidden="false" customHeight="true" outlineLevel="0" collapsed="false">
      <c r="A68" s="31" t="s">
        <v>167</v>
      </c>
      <c r="B68" s="27" t="s">
        <v>168</v>
      </c>
      <c r="C68" s="21" t="s">
        <v>169</v>
      </c>
      <c r="D68" s="21" t="s">
        <v>170</v>
      </c>
      <c r="E68" s="21" t="n">
        <v>30</v>
      </c>
      <c r="F68" s="33" t="n">
        <v>30</v>
      </c>
      <c r="G68" s="21" t="s">
        <v>31</v>
      </c>
      <c r="H68" s="21" t="s">
        <v>31</v>
      </c>
    </row>
    <row r="69" customFormat="false" ht="100.5" hidden="false" customHeight="true" outlineLevel="0" collapsed="false">
      <c r="A69" s="31" t="s">
        <v>171</v>
      </c>
      <c r="B69" s="27" t="s">
        <v>172</v>
      </c>
      <c r="C69" s="21" t="s">
        <v>156</v>
      </c>
      <c r="D69" s="21" t="s">
        <v>170</v>
      </c>
      <c r="E69" s="21" t="n">
        <v>1</v>
      </c>
      <c r="F69" s="33" t="n">
        <v>1</v>
      </c>
      <c r="G69" s="21" t="s">
        <v>31</v>
      </c>
      <c r="H69" s="21" t="s">
        <v>31</v>
      </c>
    </row>
    <row r="70" customFormat="false" ht="55.5" hidden="false" customHeight="true" outlineLevel="0" collapsed="false">
      <c r="A70" s="62" t="s">
        <v>173</v>
      </c>
      <c r="B70" s="18" t="s">
        <v>174</v>
      </c>
      <c r="C70" s="18"/>
      <c r="D70" s="18"/>
      <c r="E70" s="18"/>
      <c r="F70" s="18"/>
      <c r="G70" s="18"/>
      <c r="H70" s="18"/>
    </row>
    <row r="71" customFormat="false" ht="81.75" hidden="false" customHeight="true" outlineLevel="0" collapsed="false">
      <c r="A71" s="22" t="s">
        <v>175</v>
      </c>
      <c r="B71" s="63" t="s">
        <v>176</v>
      </c>
      <c r="C71" s="21" t="s">
        <v>177</v>
      </c>
      <c r="D71" s="21" t="s">
        <v>141</v>
      </c>
      <c r="E71" s="21" t="n">
        <v>2</v>
      </c>
      <c r="F71" s="33" t="n">
        <v>2</v>
      </c>
      <c r="G71" s="21" t="n">
        <v>2</v>
      </c>
      <c r="H71" s="21" t="n">
        <v>2</v>
      </c>
    </row>
    <row r="72" customFormat="false" ht="65.25" hidden="false" customHeight="true" outlineLevel="0" collapsed="false">
      <c r="A72" s="22" t="s">
        <v>178</v>
      </c>
      <c r="B72" s="27" t="s">
        <v>179</v>
      </c>
      <c r="C72" s="32" t="s">
        <v>180</v>
      </c>
      <c r="D72" s="32" t="s">
        <v>28</v>
      </c>
      <c r="E72" s="32" t="n">
        <v>0.013</v>
      </c>
      <c r="F72" s="33" t="n">
        <v>0.01</v>
      </c>
      <c r="G72" s="32" t="n">
        <v>0.01</v>
      </c>
      <c r="H72" s="32" t="n">
        <v>0.01</v>
      </c>
    </row>
    <row r="73" customFormat="false" ht="43.5" hidden="false" customHeight="true" outlineLevel="0" collapsed="false">
      <c r="A73" s="64" t="s">
        <v>181</v>
      </c>
      <c r="B73" s="65" t="s">
        <v>182</v>
      </c>
      <c r="C73" s="65"/>
      <c r="D73" s="65"/>
      <c r="E73" s="65"/>
      <c r="F73" s="65"/>
      <c r="G73" s="65"/>
      <c r="H73" s="65"/>
    </row>
    <row r="74" customFormat="false" ht="48.75" hidden="false" customHeight="true" outlineLevel="0" collapsed="false">
      <c r="A74" s="66" t="s">
        <v>183</v>
      </c>
      <c r="B74" s="63" t="s">
        <v>184</v>
      </c>
      <c r="C74" s="32" t="s">
        <v>51</v>
      </c>
      <c r="D74" s="21" t="s">
        <v>15</v>
      </c>
      <c r="E74" s="22" t="n">
        <v>4348</v>
      </c>
      <c r="F74" s="22" t="n">
        <v>5088</v>
      </c>
      <c r="G74" s="22" t="n">
        <v>4188</v>
      </c>
      <c r="H74" s="22" t="n">
        <v>4188</v>
      </c>
    </row>
    <row r="75" customFormat="false" ht="70.5" hidden="false" customHeight="true" outlineLevel="0" collapsed="false">
      <c r="A75" s="66" t="s">
        <v>185</v>
      </c>
      <c r="B75" s="63" t="s">
        <v>186</v>
      </c>
      <c r="C75" s="32" t="s">
        <v>187</v>
      </c>
      <c r="D75" s="32" t="s">
        <v>28</v>
      </c>
      <c r="E75" s="22" t="n">
        <v>0.397</v>
      </c>
      <c r="F75" s="33" t="n">
        <v>0.407</v>
      </c>
      <c r="G75" s="33" t="n">
        <v>0.405</v>
      </c>
      <c r="H75" s="33" t="n">
        <v>0.405</v>
      </c>
    </row>
    <row r="76" customFormat="false" ht="34.5" hidden="false" customHeight="true" outlineLevel="0" collapsed="false">
      <c r="A76" s="64" t="s">
        <v>188</v>
      </c>
      <c r="B76" s="65" t="s">
        <v>189</v>
      </c>
      <c r="C76" s="65"/>
      <c r="D76" s="65"/>
      <c r="E76" s="65"/>
      <c r="F76" s="65"/>
      <c r="G76" s="65"/>
      <c r="H76" s="65"/>
    </row>
    <row r="77" customFormat="false" ht="64.5" hidden="false" customHeight="true" outlineLevel="0" collapsed="false">
      <c r="A77" s="66" t="s">
        <v>190</v>
      </c>
      <c r="B77" s="63" t="s">
        <v>191</v>
      </c>
      <c r="C77" s="32" t="s">
        <v>192</v>
      </c>
      <c r="D77" s="21" t="s">
        <v>193</v>
      </c>
      <c r="E77" s="22" t="s">
        <v>31</v>
      </c>
      <c r="F77" s="22" t="s">
        <v>31</v>
      </c>
      <c r="G77" s="22" t="s">
        <v>31</v>
      </c>
      <c r="H77" s="22" t="s">
        <v>31</v>
      </c>
    </row>
    <row r="78" customFormat="false" ht="63" hidden="false" customHeight="true" outlineLevel="0" collapsed="false">
      <c r="A78" s="66" t="s">
        <v>194</v>
      </c>
      <c r="B78" s="63" t="s">
        <v>195</v>
      </c>
      <c r="C78" s="32" t="s">
        <v>192</v>
      </c>
      <c r="D78" s="32" t="s">
        <v>193</v>
      </c>
      <c r="E78" s="22" t="n">
        <v>6300</v>
      </c>
      <c r="F78" s="33" t="s">
        <v>31</v>
      </c>
      <c r="G78" s="33" t="s">
        <v>31</v>
      </c>
      <c r="H78" s="33" t="s">
        <v>31</v>
      </c>
    </row>
    <row r="79" customFormat="false" ht="24.75" hidden="false" customHeight="true" outlineLevel="0" collapsed="false">
      <c r="A79" s="64" t="s">
        <v>196</v>
      </c>
      <c r="B79" s="65" t="s">
        <v>197</v>
      </c>
      <c r="C79" s="65"/>
      <c r="D79" s="65"/>
      <c r="E79" s="65"/>
      <c r="F79" s="65"/>
      <c r="G79" s="65"/>
      <c r="H79" s="65"/>
    </row>
    <row r="80" customFormat="false" ht="86.25" hidden="false" customHeight="true" outlineLevel="0" collapsed="false">
      <c r="A80" s="66" t="s">
        <v>198</v>
      </c>
      <c r="B80" s="63" t="s">
        <v>199</v>
      </c>
      <c r="C80" s="57" t="s">
        <v>200</v>
      </c>
      <c r="D80" s="57" t="s">
        <v>160</v>
      </c>
      <c r="E80" s="22" t="n">
        <v>0</v>
      </c>
      <c r="F80" s="46" t="n">
        <v>38509</v>
      </c>
      <c r="G80" s="28" t="n">
        <v>32844</v>
      </c>
      <c r="H80" s="28" t="n">
        <v>32294</v>
      </c>
    </row>
    <row r="81" customFormat="false" ht="81" hidden="false" customHeight="true" outlineLevel="0" collapsed="false">
      <c r="A81" s="17" t="s">
        <v>201</v>
      </c>
      <c r="B81" s="18" t="s">
        <v>202</v>
      </c>
      <c r="C81" s="18"/>
      <c r="D81" s="18"/>
      <c r="E81" s="18"/>
      <c r="F81" s="18"/>
      <c r="G81" s="18"/>
      <c r="H81" s="18"/>
    </row>
    <row r="82" customFormat="false" ht="127.5" hidden="false" customHeight="true" outlineLevel="0" collapsed="false">
      <c r="A82" s="22" t="s">
        <v>203</v>
      </c>
      <c r="B82" s="63" t="s">
        <v>204</v>
      </c>
      <c r="C82" s="21" t="s">
        <v>205</v>
      </c>
      <c r="D82" s="22" t="s">
        <v>28</v>
      </c>
      <c r="E82" s="67" t="n">
        <v>0</v>
      </c>
      <c r="F82" s="31" t="s">
        <v>31</v>
      </c>
      <c r="G82" s="22" t="s">
        <v>31</v>
      </c>
      <c r="H82" s="22" t="s">
        <v>31</v>
      </c>
    </row>
    <row r="83" customFormat="false" ht="132" hidden="false" customHeight="true" outlineLevel="0" collapsed="false">
      <c r="A83" s="22"/>
      <c r="B83" s="63"/>
      <c r="C83" s="21" t="s">
        <v>206</v>
      </c>
      <c r="D83" s="22" t="s">
        <v>15</v>
      </c>
      <c r="E83" s="22" t="n">
        <v>0</v>
      </c>
      <c r="F83" s="31" t="s">
        <v>31</v>
      </c>
      <c r="G83" s="22" t="s">
        <v>31</v>
      </c>
      <c r="H83" s="22" t="s">
        <v>31</v>
      </c>
    </row>
    <row r="84" customFormat="false" ht="240.75" hidden="false" customHeight="true" outlineLevel="0" collapsed="false">
      <c r="A84" s="22" t="s">
        <v>207</v>
      </c>
      <c r="B84" s="68" t="s">
        <v>208</v>
      </c>
      <c r="C84" s="21" t="s">
        <v>209</v>
      </c>
      <c r="D84" s="22" t="s">
        <v>28</v>
      </c>
      <c r="E84" s="67" t="n">
        <v>0</v>
      </c>
      <c r="F84" s="31" t="s">
        <v>31</v>
      </c>
      <c r="G84" s="67" t="n">
        <v>100</v>
      </c>
      <c r="H84" s="67" t="n">
        <v>100</v>
      </c>
    </row>
    <row r="85" customFormat="false" ht="227.25" hidden="false" customHeight="true" outlineLevel="0" collapsed="false">
      <c r="A85" s="69" t="s">
        <v>210</v>
      </c>
      <c r="B85" s="68" t="s">
        <v>211</v>
      </c>
      <c r="C85" s="32" t="s">
        <v>212</v>
      </c>
      <c r="D85" s="32" t="s">
        <v>28</v>
      </c>
      <c r="E85" s="70" t="n">
        <v>0</v>
      </c>
      <c r="F85" s="33" t="s">
        <v>31</v>
      </c>
      <c r="G85" s="32" t="s">
        <v>31</v>
      </c>
      <c r="H85" s="32" t="s">
        <v>31</v>
      </c>
    </row>
    <row r="86" customFormat="false" ht="57" hidden="false" customHeight="true" outlineLevel="0" collapsed="false">
      <c r="A86" s="17" t="s">
        <v>213</v>
      </c>
      <c r="B86" s="18" t="s">
        <v>214</v>
      </c>
      <c r="C86" s="18"/>
      <c r="D86" s="18"/>
      <c r="E86" s="18"/>
      <c r="F86" s="18"/>
      <c r="G86" s="18"/>
      <c r="H86" s="18"/>
    </row>
    <row r="87" customFormat="false" ht="47.25" hidden="false" customHeight="false" outlineLevel="0" collapsed="false">
      <c r="A87" s="22" t="s">
        <v>215</v>
      </c>
      <c r="B87" s="27" t="s">
        <v>216</v>
      </c>
      <c r="C87" s="21" t="s">
        <v>217</v>
      </c>
      <c r="D87" s="22" t="s">
        <v>15</v>
      </c>
      <c r="E87" s="22" t="n">
        <v>0</v>
      </c>
      <c r="F87" s="31" t="s">
        <v>31</v>
      </c>
      <c r="G87" s="22" t="n">
        <v>5000</v>
      </c>
      <c r="H87" s="22" t="n">
        <v>5000</v>
      </c>
    </row>
    <row r="88" customFormat="false" ht="189" hidden="false" customHeight="false" outlineLevel="0" collapsed="false">
      <c r="A88" s="22" t="s">
        <v>218</v>
      </c>
      <c r="B88" s="27" t="s">
        <v>219</v>
      </c>
      <c r="C88" s="32" t="s">
        <v>220</v>
      </c>
      <c r="D88" s="32" t="s">
        <v>28</v>
      </c>
      <c r="E88" s="70" t="n">
        <v>100</v>
      </c>
      <c r="F88" s="33" t="s">
        <v>31</v>
      </c>
      <c r="G88" s="70" t="n">
        <v>100</v>
      </c>
      <c r="H88" s="70" t="n">
        <v>100</v>
      </c>
    </row>
    <row r="89" customFormat="false" ht="18.75" hidden="false" customHeight="true" outlineLevel="0" collapsed="false">
      <c r="A89" s="17" t="s">
        <v>221</v>
      </c>
      <c r="B89" s="18" t="s">
        <v>222</v>
      </c>
      <c r="C89" s="18"/>
      <c r="D89" s="18"/>
      <c r="E89" s="18"/>
      <c r="F89" s="18"/>
      <c r="G89" s="18"/>
      <c r="H89" s="18"/>
    </row>
    <row r="90" customFormat="false" ht="126" hidden="false" customHeight="false" outlineLevel="0" collapsed="false">
      <c r="A90" s="22" t="s">
        <v>223</v>
      </c>
      <c r="B90" s="27" t="s">
        <v>224</v>
      </c>
      <c r="C90" s="21" t="s">
        <v>225</v>
      </c>
      <c r="D90" s="22" t="s">
        <v>28</v>
      </c>
      <c r="E90" s="67" t="n">
        <v>0</v>
      </c>
      <c r="F90" s="31" t="s">
        <v>31</v>
      </c>
      <c r="G90" s="67" t="n">
        <v>60</v>
      </c>
      <c r="H90" s="67" t="n">
        <v>60</v>
      </c>
    </row>
  </sheetData>
  <mergeCells count="28">
    <mergeCell ref="E1:H1"/>
    <mergeCell ref="D2:H2"/>
    <mergeCell ref="A3:H3"/>
    <mergeCell ref="A5:A6"/>
    <mergeCell ref="B5:B6"/>
    <mergeCell ref="C5:C6"/>
    <mergeCell ref="D5:D6"/>
    <mergeCell ref="E5:E6"/>
    <mergeCell ref="F5:H5"/>
    <mergeCell ref="A8:H8"/>
    <mergeCell ref="B9:H9"/>
    <mergeCell ref="B18:H18"/>
    <mergeCell ref="B22:H22"/>
    <mergeCell ref="B26:H26"/>
    <mergeCell ref="C27:C31"/>
    <mergeCell ref="B45:H45"/>
    <mergeCell ref="B48:H48"/>
    <mergeCell ref="B51:H51"/>
    <mergeCell ref="B56:H56"/>
    <mergeCell ref="B70:H70"/>
    <mergeCell ref="B73:H73"/>
    <mergeCell ref="B76:H76"/>
    <mergeCell ref="B79:H79"/>
    <mergeCell ref="B81:H81"/>
    <mergeCell ref="A82:A83"/>
    <mergeCell ref="B82:B83"/>
    <mergeCell ref="B86:H86"/>
    <mergeCell ref="B89:H89"/>
  </mergeCells>
  <printOptions headings="false" gridLines="false" gridLinesSet="true" horizontalCentered="false" verticalCentered="false"/>
  <pageMargins left="0.433333333333333" right="0.236111111111111" top="0.236111111111111"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7" activePane="bottomLeft" state="split"/>
      <selection pane="topLeft" activeCell="A3" activeCellId="0" sqref="A3"/>
      <selection pane="bottomLeft" activeCell="K10" activeCellId="0" sqref="K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86" t="n">
        <v>50276</v>
      </c>
      <c r="I10" s="87" t="s">
        <v>246</v>
      </c>
      <c r="J10" s="88" t="s">
        <v>245</v>
      </c>
      <c r="K10" s="89" t="n">
        <v>46363</v>
      </c>
      <c r="L10" s="90" t="s">
        <v>247</v>
      </c>
      <c r="M10" s="91" t="s">
        <v>245</v>
      </c>
      <c r="N10" s="89" t="n">
        <v>44972</v>
      </c>
      <c r="O10" s="92" t="n">
        <f aca="false">H10+K10+N10</f>
        <v>141611</v>
      </c>
    </row>
    <row r="11" s="71" customFormat="true" ht="168.75" hidden="false" customHeight="true" outlineLevel="0" collapsed="false">
      <c r="A11" s="54" t="s">
        <v>16</v>
      </c>
      <c r="B11" s="93" t="s">
        <v>17</v>
      </c>
      <c r="C11" s="82"/>
      <c r="D11" s="32" t="s">
        <v>248</v>
      </c>
      <c r="E11" s="94" t="s">
        <v>249</v>
      </c>
      <c r="F11" s="84" t="s">
        <v>250</v>
      </c>
      <c r="G11" s="85" t="s">
        <v>245</v>
      </c>
      <c r="H11" s="86" t="n">
        <v>26796</v>
      </c>
      <c r="I11" s="87" t="s">
        <v>251</v>
      </c>
      <c r="J11" s="91" t="s">
        <v>245</v>
      </c>
      <c r="K11" s="89" t="n">
        <f aca="false">21022+6529</f>
        <v>27551</v>
      </c>
      <c r="L11" s="87" t="s">
        <v>251</v>
      </c>
      <c r="M11" s="91" t="s">
        <v>245</v>
      </c>
      <c r="N11" s="95" t="n">
        <v>26920</v>
      </c>
      <c r="O11" s="92"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90" t="s">
        <v>256</v>
      </c>
      <c r="J12" s="90" t="s">
        <v>257</v>
      </c>
      <c r="K12" s="95" t="n">
        <v>900</v>
      </c>
      <c r="L12" s="90" t="s">
        <v>258</v>
      </c>
      <c r="M12" s="90" t="s">
        <v>257</v>
      </c>
      <c r="N12" s="95" t="n">
        <v>873</v>
      </c>
      <c r="O12" s="97" t="n">
        <f aca="false">H12+K12+N12</f>
        <v>3372</v>
      </c>
    </row>
    <row r="13" s="2" customFormat="true" ht="104.25" hidden="false" customHeight="true" outlineLevel="0" collapsed="false">
      <c r="A13" s="31" t="s">
        <v>22</v>
      </c>
      <c r="B13" s="29" t="s">
        <v>23</v>
      </c>
      <c r="C13" s="33"/>
      <c r="D13" s="33" t="s">
        <v>242</v>
      </c>
      <c r="E13" s="33" t="s">
        <v>259</v>
      </c>
      <c r="F13" s="98" t="s">
        <v>260</v>
      </c>
      <c r="G13" s="98" t="s">
        <v>261</v>
      </c>
      <c r="H13" s="98" t="n">
        <v>7968</v>
      </c>
      <c r="I13" s="98" t="s">
        <v>262</v>
      </c>
      <c r="J13" s="98" t="s">
        <v>261</v>
      </c>
      <c r="K13" s="90" t="n">
        <v>8189</v>
      </c>
      <c r="L13" s="98" t="s">
        <v>260</v>
      </c>
      <c r="M13" s="99" t="s">
        <v>261</v>
      </c>
      <c r="N13" s="90" t="n">
        <v>7943</v>
      </c>
      <c r="O13" s="100"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5" t="n">
        <v>42</v>
      </c>
      <c r="L14" s="90" t="s">
        <v>265</v>
      </c>
      <c r="M14" s="90" t="s">
        <v>266</v>
      </c>
      <c r="N14" s="95"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90" t="s">
        <v>270</v>
      </c>
      <c r="J15" s="90" t="s">
        <v>271</v>
      </c>
      <c r="K15" s="95" t="n">
        <v>5051</v>
      </c>
      <c r="L15" s="90" t="s">
        <v>270</v>
      </c>
      <c r="M15" s="90" t="s">
        <v>271</v>
      </c>
      <c r="N15" s="89" t="n">
        <v>4900</v>
      </c>
      <c r="O15" s="101"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90" t="s">
        <v>273</v>
      </c>
      <c r="J16" s="90" t="s">
        <v>271</v>
      </c>
      <c r="K16" s="95" t="n">
        <f aca="false">2149+1732</f>
        <v>3881</v>
      </c>
      <c r="L16" s="90" t="s">
        <v>273</v>
      </c>
      <c r="M16" s="90" t="s">
        <v>271</v>
      </c>
      <c r="N16" s="95" t="n">
        <v>3817</v>
      </c>
      <c r="O16" s="101"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90" t="s">
        <v>274</v>
      </c>
      <c r="J17" s="90" t="s">
        <v>276</v>
      </c>
      <c r="K17" s="95" t="n">
        <f aca="false">2412+497</f>
        <v>2909</v>
      </c>
      <c r="L17" s="90" t="s">
        <v>274</v>
      </c>
      <c r="M17" s="90" t="s">
        <v>276</v>
      </c>
      <c r="N17" s="95" t="n">
        <v>2909</v>
      </c>
      <c r="O17" s="101"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4886</v>
      </c>
      <c r="L18" s="107"/>
      <c r="M18" s="108"/>
      <c r="N18" s="109" t="n">
        <f aca="false">SUM(N19:N20)</f>
        <v>92375</v>
      </c>
      <c r="O18" s="110" t="n">
        <f aca="false">H18+K18+N18</f>
        <v>297718</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5755</v>
      </c>
      <c r="L19" s="114"/>
      <c r="M19" s="114"/>
      <c r="N19" s="112" t="n">
        <f aca="false">SUM(N10+N11+N15+N16+N17)</f>
        <v>83518</v>
      </c>
      <c r="O19" s="104" t="n">
        <f aca="false">H19+K19+N19</f>
        <v>2701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90" t="s">
        <v>282</v>
      </c>
      <c r="J22" s="90" t="s">
        <v>283</v>
      </c>
      <c r="K22" s="95" t="n">
        <v>108</v>
      </c>
      <c r="L22" s="90" t="s">
        <v>284</v>
      </c>
      <c r="M22" s="90" t="s">
        <v>283</v>
      </c>
      <c r="N22" s="95"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288</v>
      </c>
      <c r="J23" s="90" t="s">
        <v>289</v>
      </c>
      <c r="K23" s="95" t="n">
        <v>5333</v>
      </c>
      <c r="L23" s="90" t="s">
        <v>290</v>
      </c>
      <c r="M23" s="90" t="s">
        <v>289</v>
      </c>
      <c r="N23" s="95" t="n">
        <v>5173</v>
      </c>
      <c r="O23" s="97" t="n">
        <f aca="false">H23+K23+N23</f>
        <v>1583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5" t="n">
        <v>22</v>
      </c>
      <c r="L24" s="84" t="s">
        <v>263</v>
      </c>
      <c r="M24" s="84" t="s">
        <v>264</v>
      </c>
      <c r="N24" s="95"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463</v>
      </c>
      <c r="L25" s="107"/>
      <c r="M25" s="108"/>
      <c r="N25" s="104" t="n">
        <f aca="false">SUM(N26:N26)</f>
        <v>5299</v>
      </c>
      <c r="O25" s="110" t="n">
        <f aca="false">H25+K25+N25</f>
        <v>1616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463</v>
      </c>
      <c r="L26" s="114"/>
      <c r="M26" s="114"/>
      <c r="N26" s="112" t="n">
        <f aca="false">SUM(N22,N23,N24)</f>
        <v>5299</v>
      </c>
      <c r="O26" s="104" t="n">
        <f aca="false">H26+K26+N26</f>
        <v>1616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90" t="n">
        <v>106</v>
      </c>
      <c r="J28" s="90" t="s">
        <v>294</v>
      </c>
      <c r="K28" s="95" t="n">
        <v>636</v>
      </c>
      <c r="L28" s="90" t="n">
        <v>103</v>
      </c>
      <c r="M28" s="90" t="s">
        <v>294</v>
      </c>
      <c r="N28" s="95"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119" t="s">
        <v>296</v>
      </c>
      <c r="F30" s="98" t="s">
        <v>297</v>
      </c>
      <c r="G30" s="98" t="s">
        <v>298</v>
      </c>
      <c r="H30" s="86" t="n">
        <v>967</v>
      </c>
      <c r="I30" s="120" t="s">
        <v>299</v>
      </c>
      <c r="J30" s="90" t="s">
        <v>300</v>
      </c>
      <c r="K30" s="95" t="n">
        <v>1290</v>
      </c>
      <c r="L30" s="120" t="s">
        <v>301</v>
      </c>
      <c r="M30" s="90" t="s">
        <v>302</v>
      </c>
      <c r="N30" s="95" t="n">
        <v>1204</v>
      </c>
      <c r="O30" s="12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98" t="s">
        <v>307</v>
      </c>
      <c r="G35" s="98" t="s">
        <v>308</v>
      </c>
      <c r="H35" s="86" t="n">
        <f aca="false">SUM(H36:H39)</f>
        <v>3572</v>
      </c>
      <c r="I35" s="123" t="s">
        <v>309</v>
      </c>
      <c r="J35" s="98" t="s">
        <v>308</v>
      </c>
      <c r="K35" s="86" t="n">
        <f aca="false">SUM(K36:K39)</f>
        <v>4026</v>
      </c>
      <c r="L35" s="123" t="s">
        <v>310</v>
      </c>
      <c r="M35" s="98" t="s">
        <v>308</v>
      </c>
      <c r="N35" s="86" t="n">
        <f aca="false">SUM(N36:N39)</f>
        <v>3904</v>
      </c>
      <c r="O35" s="121" t="n">
        <f aca="false">H35+K35+N35</f>
        <v>11502</v>
      </c>
    </row>
    <row r="36" s="2" customFormat="true" ht="71.25" hidden="false" customHeight="true" outlineLevel="0" collapsed="false">
      <c r="A36" s="124" t="s">
        <v>63</v>
      </c>
      <c r="B36" s="27" t="s">
        <v>64</v>
      </c>
      <c r="C36" s="33"/>
      <c r="D36" s="33"/>
      <c r="E36" s="33"/>
      <c r="F36" s="84" t="s">
        <v>311</v>
      </c>
      <c r="G36" s="84" t="s">
        <v>312</v>
      </c>
      <c r="H36" s="96" t="n">
        <v>116</v>
      </c>
      <c r="I36" s="90" t="s">
        <v>313</v>
      </c>
      <c r="J36" s="90" t="s">
        <v>314</v>
      </c>
      <c r="K36" s="95" t="n">
        <v>117</v>
      </c>
      <c r="L36" s="90" t="s">
        <v>315</v>
      </c>
      <c r="M36" s="90" t="s">
        <v>314</v>
      </c>
      <c r="N36" s="95" t="n">
        <v>113</v>
      </c>
      <c r="O36" s="97" t="n">
        <f aca="false">H36+K36+N36</f>
        <v>346</v>
      </c>
    </row>
    <row r="37" s="2" customFormat="true" ht="178.5" hidden="false" customHeight="false" outlineLevel="0" collapsed="false">
      <c r="A37" s="124" t="s">
        <v>65</v>
      </c>
      <c r="B37" s="27" t="s">
        <v>66</v>
      </c>
      <c r="C37" s="33"/>
      <c r="D37" s="33"/>
      <c r="E37" s="33"/>
      <c r="F37" s="98" t="s">
        <v>316</v>
      </c>
      <c r="G37" s="98" t="s">
        <v>317</v>
      </c>
      <c r="H37" s="86" t="n">
        <v>2328</v>
      </c>
      <c r="I37" s="90" t="s">
        <v>318</v>
      </c>
      <c r="J37" s="90" t="s">
        <v>319</v>
      </c>
      <c r="K37" s="95" t="n">
        <v>2593</v>
      </c>
      <c r="L37" s="90" t="s">
        <v>320</v>
      </c>
      <c r="M37" s="90" t="s">
        <v>319</v>
      </c>
      <c r="N37" s="95" t="n">
        <v>2515</v>
      </c>
      <c r="O37" s="121" t="n">
        <f aca="false">H37+K37+N37</f>
        <v>7436</v>
      </c>
    </row>
    <row r="38" s="2" customFormat="true" ht="30.75" hidden="false" customHeight="true" outlineLevel="0" collapsed="false">
      <c r="A38" s="124" t="s">
        <v>67</v>
      </c>
      <c r="B38" s="27" t="s">
        <v>68</v>
      </c>
      <c r="C38" s="33"/>
      <c r="D38" s="33"/>
      <c r="E38" s="33"/>
      <c r="F38" s="98" t="s">
        <v>321</v>
      </c>
      <c r="G38" s="98" t="s">
        <v>322</v>
      </c>
      <c r="H38" s="86" t="n">
        <v>984</v>
      </c>
      <c r="I38" s="90" t="s">
        <v>323</v>
      </c>
      <c r="J38" s="90" t="s">
        <v>324</v>
      </c>
      <c r="K38" s="95" t="n">
        <v>1217</v>
      </c>
      <c r="L38" s="90" t="s">
        <v>325</v>
      </c>
      <c r="M38" s="90" t="s">
        <v>324</v>
      </c>
      <c r="N38" s="95" t="n">
        <v>1180</v>
      </c>
      <c r="O38" s="121" t="n">
        <f aca="false">H38+K38+N38</f>
        <v>3381</v>
      </c>
    </row>
    <row r="39" s="2" customFormat="true" ht="31.5" hidden="false" customHeight="true" outlineLevel="0" collapsed="false">
      <c r="A39" s="124" t="s">
        <v>69</v>
      </c>
      <c r="B39" s="27" t="s">
        <v>70</v>
      </c>
      <c r="C39" s="33"/>
      <c r="D39" s="33"/>
      <c r="E39" s="33"/>
      <c r="F39" s="98" t="s">
        <v>326</v>
      </c>
      <c r="G39" s="98" t="s">
        <v>327</v>
      </c>
      <c r="H39" s="86" t="n">
        <v>144</v>
      </c>
      <c r="I39" s="90" t="s">
        <v>328</v>
      </c>
      <c r="J39" s="90" t="s">
        <v>329</v>
      </c>
      <c r="K39" s="95" t="n">
        <v>99</v>
      </c>
      <c r="L39" s="90" t="s">
        <v>330</v>
      </c>
      <c r="M39" s="90" t="s">
        <v>329</v>
      </c>
      <c r="N39" s="95" t="n">
        <v>96</v>
      </c>
      <c r="O39" s="121" t="n">
        <f aca="false">H39+K39+N39</f>
        <v>339</v>
      </c>
    </row>
    <row r="40" s="2" customFormat="true" ht="143.25" hidden="false" customHeight="true" outlineLevel="0" collapsed="false">
      <c r="A40" s="31" t="s">
        <v>71</v>
      </c>
      <c r="B40" s="27" t="s">
        <v>72</v>
      </c>
      <c r="C40" s="33"/>
      <c r="D40" s="33" t="s">
        <v>242</v>
      </c>
      <c r="E40" s="33" t="s">
        <v>259</v>
      </c>
      <c r="F40" s="98" t="s">
        <v>331</v>
      </c>
      <c r="G40" s="98" t="s">
        <v>332</v>
      </c>
      <c r="H40" s="86" t="n">
        <v>9</v>
      </c>
      <c r="I40" s="90" t="s">
        <v>333</v>
      </c>
      <c r="J40" s="90" t="s">
        <v>332</v>
      </c>
      <c r="K40" s="95" t="n">
        <v>9</v>
      </c>
      <c r="L40" s="90" t="s">
        <v>333</v>
      </c>
      <c r="M40" s="90" t="s">
        <v>332</v>
      </c>
      <c r="N40" s="95" t="n">
        <v>9</v>
      </c>
      <c r="O40" s="97" t="n">
        <f aca="false">H40+K40+N40</f>
        <v>27</v>
      </c>
    </row>
    <row r="41" s="2" customFormat="true" ht="54.75" hidden="false" customHeight="true" outlineLevel="0" collapsed="false">
      <c r="A41" s="31" t="s">
        <v>74</v>
      </c>
      <c r="B41" s="27" t="s">
        <v>75</v>
      </c>
      <c r="C41" s="33"/>
      <c r="D41" s="33" t="s">
        <v>242</v>
      </c>
      <c r="E41" s="33" t="s">
        <v>259</v>
      </c>
      <c r="F41" s="98" t="s">
        <v>334</v>
      </c>
      <c r="G41" s="98" t="s">
        <v>335</v>
      </c>
      <c r="H41" s="86" t="n">
        <v>550</v>
      </c>
      <c r="I41" s="90" t="s">
        <v>336</v>
      </c>
      <c r="J41" s="90" t="s">
        <v>337</v>
      </c>
      <c r="K41" s="95" t="n">
        <v>500</v>
      </c>
      <c r="L41" s="90" t="s">
        <v>338</v>
      </c>
      <c r="M41" s="90" t="s">
        <v>339</v>
      </c>
      <c r="N41" s="95"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90" t="s">
        <v>343</v>
      </c>
      <c r="J42" s="90" t="s">
        <v>344</v>
      </c>
      <c r="K42" s="95" t="n">
        <v>3304</v>
      </c>
      <c r="L42" s="90" t="s">
        <v>345</v>
      </c>
      <c r="M42" s="90" t="s">
        <v>344</v>
      </c>
      <c r="N42" s="95"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87" t="s">
        <v>349</v>
      </c>
      <c r="J43" s="87" t="s">
        <v>350</v>
      </c>
      <c r="K43" s="89" t="n">
        <v>378</v>
      </c>
      <c r="L43" s="87" t="s">
        <v>351</v>
      </c>
      <c r="M43" s="90" t="s">
        <v>350</v>
      </c>
      <c r="N43" s="95"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90" t="s">
        <v>333</v>
      </c>
      <c r="J44" s="90" t="s">
        <v>354</v>
      </c>
      <c r="K44" s="95" t="n">
        <v>12</v>
      </c>
      <c r="L44" s="90" t="s">
        <v>333</v>
      </c>
      <c r="M44" s="90" t="s">
        <v>354</v>
      </c>
      <c r="N44" s="95"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90" t="s">
        <v>357</v>
      </c>
      <c r="J45" s="87" t="s">
        <v>358</v>
      </c>
      <c r="K45" s="95" t="n">
        <v>100</v>
      </c>
      <c r="L45" s="90" t="s">
        <v>357</v>
      </c>
      <c r="M45" s="87" t="s">
        <v>358</v>
      </c>
      <c r="N45" s="95"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87" t="s">
        <v>333</v>
      </c>
      <c r="J46" s="87" t="s">
        <v>360</v>
      </c>
      <c r="K46" s="89" t="n">
        <v>50</v>
      </c>
      <c r="L46" s="90" t="s">
        <v>333</v>
      </c>
      <c r="M46" s="87" t="s">
        <v>360</v>
      </c>
      <c r="N46" s="95"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87" t="s">
        <v>363</v>
      </c>
      <c r="J47" s="87" t="s">
        <v>364</v>
      </c>
      <c r="K47" s="89" t="n">
        <v>360</v>
      </c>
      <c r="L47" s="90" t="s">
        <v>363</v>
      </c>
      <c r="M47" s="90" t="s">
        <v>364</v>
      </c>
      <c r="N47" s="95"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87" t="n">
        <v>20</v>
      </c>
      <c r="J48" s="87" t="s">
        <v>366</v>
      </c>
      <c r="K48" s="89" t="n">
        <v>100</v>
      </c>
      <c r="L48" s="90" t="n">
        <v>20</v>
      </c>
      <c r="M48" s="87" t="s">
        <v>366</v>
      </c>
      <c r="N48" s="95"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87" t="n">
        <v>1</v>
      </c>
      <c r="J49" s="90" t="s">
        <v>367</v>
      </c>
      <c r="K49" s="89" t="n">
        <v>50</v>
      </c>
      <c r="L49" s="90" t="n">
        <v>1</v>
      </c>
      <c r="M49" s="90" t="s">
        <v>367</v>
      </c>
      <c r="N49" s="95"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90" t="s">
        <v>370</v>
      </c>
      <c r="J50" s="90" t="s">
        <v>371</v>
      </c>
      <c r="K50" s="95" t="n">
        <v>90</v>
      </c>
      <c r="L50" s="90" t="s">
        <v>370</v>
      </c>
      <c r="M50" s="90" t="s">
        <v>372</v>
      </c>
      <c r="N50" s="95" t="n">
        <v>87</v>
      </c>
      <c r="O50" s="129" t="n">
        <f aca="false">H50+K50+N50</f>
        <v>297</v>
      </c>
    </row>
    <row r="51" s="2" customFormat="true" ht="147" hidden="false" customHeight="true" outlineLevel="0" collapsed="false">
      <c r="A51" s="128" t="s">
        <v>96</v>
      </c>
      <c r="B51" s="27" t="s">
        <v>97</v>
      </c>
      <c r="C51" s="33"/>
      <c r="D51" s="33" t="s">
        <v>373</v>
      </c>
      <c r="E51" s="33" t="s">
        <v>306</v>
      </c>
      <c r="F51" s="98" t="s">
        <v>374</v>
      </c>
      <c r="G51" s="98" t="s">
        <v>375</v>
      </c>
      <c r="H51" s="86" t="n">
        <v>9020</v>
      </c>
      <c r="I51" s="84" t="s">
        <v>31</v>
      </c>
      <c r="J51" s="84" t="s">
        <v>375</v>
      </c>
      <c r="K51" s="96" t="n">
        <v>0</v>
      </c>
      <c r="L51" s="84" t="s">
        <v>31</v>
      </c>
      <c r="M51" s="84" t="s">
        <v>375</v>
      </c>
      <c r="N51" s="96" t="n">
        <v>0</v>
      </c>
      <c r="O51" s="129" t="n">
        <f aca="false">H51+K51+N51</f>
        <v>9020</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89" t="n">
        <v>94</v>
      </c>
      <c r="L52" s="84" t="s">
        <v>380</v>
      </c>
      <c r="M52" s="84" t="s">
        <v>381</v>
      </c>
      <c r="N52" s="95"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9073</v>
      </c>
      <c r="L53" s="107"/>
      <c r="M53" s="108"/>
      <c r="N53" s="109" t="n">
        <f aca="false">SUM(N54:N54)</f>
        <v>8825</v>
      </c>
      <c r="O53" s="110" t="n">
        <f aca="false">H53+K53+N53</f>
        <v>35703</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9073</v>
      </c>
      <c r="L54" s="114"/>
      <c r="M54" s="114"/>
      <c r="N54" s="115" t="n">
        <f aca="false">SUM(N35,N40:N52)</f>
        <v>8825</v>
      </c>
      <c r="O54" s="104" t="n">
        <f aca="false">H54+K54+N54</f>
        <v>35703</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5" t="n">
        <v>80</v>
      </c>
      <c r="J56" s="135" t="s">
        <v>385</v>
      </c>
      <c r="K56" s="136" t="n">
        <v>1068</v>
      </c>
      <c r="L56" s="135" t="n">
        <v>77</v>
      </c>
      <c r="M56" s="135" t="s">
        <v>385</v>
      </c>
      <c r="N56" s="136" t="n">
        <v>1036</v>
      </c>
      <c r="O56" s="13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90" t="s">
        <v>265</v>
      </c>
      <c r="J57" s="90" t="s">
        <v>266</v>
      </c>
      <c r="K57" s="95" t="n">
        <v>5</v>
      </c>
      <c r="L57" s="90" t="s">
        <v>265</v>
      </c>
      <c r="M57" s="90" t="s">
        <v>266</v>
      </c>
      <c r="N57" s="95" t="n">
        <v>5</v>
      </c>
      <c r="O57" s="101"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38"/>
      <c r="K58" s="139"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98" t="s">
        <v>389</v>
      </c>
      <c r="G61" s="98" t="s">
        <v>390</v>
      </c>
      <c r="H61" s="140" t="n">
        <v>900</v>
      </c>
      <c r="I61" s="90" t="s">
        <v>391</v>
      </c>
      <c r="J61" s="90" t="s">
        <v>392</v>
      </c>
      <c r="K61" s="95" t="n">
        <v>1000</v>
      </c>
      <c r="L61" s="90" t="s">
        <v>393</v>
      </c>
      <c r="M61" s="90" t="s">
        <v>392</v>
      </c>
      <c r="N61" s="95" t="n">
        <v>970</v>
      </c>
      <c r="O61" s="100"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98" t="s">
        <v>397</v>
      </c>
      <c r="G66" s="98" t="s">
        <v>398</v>
      </c>
      <c r="H66" s="86" t="n">
        <v>1830</v>
      </c>
      <c r="I66" s="90" t="s">
        <v>399</v>
      </c>
      <c r="J66" s="90" t="s">
        <v>400</v>
      </c>
      <c r="K66" s="95" t="n">
        <v>1834</v>
      </c>
      <c r="L66" s="90" t="s">
        <v>399</v>
      </c>
      <c r="M66" s="90" t="s">
        <v>401</v>
      </c>
      <c r="N66" s="95" t="n">
        <v>1779</v>
      </c>
      <c r="O66" s="121" t="n">
        <f aca="false">H66+K66+N66</f>
        <v>5443</v>
      </c>
    </row>
    <row r="67" s="2" customFormat="true" ht="114.75" hidden="false" customHeight="false" outlineLevel="0" collapsed="false">
      <c r="A67" s="31" t="s">
        <v>120</v>
      </c>
      <c r="B67" s="27" t="s">
        <v>121</v>
      </c>
      <c r="C67" s="33" t="s">
        <v>295</v>
      </c>
      <c r="D67" s="33" t="s">
        <v>242</v>
      </c>
      <c r="E67" s="33" t="s">
        <v>402</v>
      </c>
      <c r="F67" s="98" t="s">
        <v>403</v>
      </c>
      <c r="G67" s="98" t="s">
        <v>404</v>
      </c>
      <c r="H67" s="86" t="n">
        <v>58</v>
      </c>
      <c r="I67" s="90" t="s">
        <v>405</v>
      </c>
      <c r="J67" s="90" t="s">
        <v>406</v>
      </c>
      <c r="K67" s="95" t="n">
        <v>86</v>
      </c>
      <c r="L67" s="90" t="s">
        <v>407</v>
      </c>
      <c r="M67" s="90" t="s">
        <v>408</v>
      </c>
      <c r="N67" s="95" t="n">
        <v>80</v>
      </c>
      <c r="O67" s="100"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416</v>
      </c>
      <c r="K74" s="95" t="n">
        <v>90</v>
      </c>
      <c r="L74" s="84" t="s">
        <v>415</v>
      </c>
      <c r="M74" s="84" t="s">
        <v>416</v>
      </c>
      <c r="N74" s="95" t="n">
        <v>87</v>
      </c>
      <c r="O74" s="97" t="n">
        <f aca="false">H74+K74+N74</f>
        <v>26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90" t="s">
        <v>418</v>
      </c>
      <c r="J75" s="90" t="s">
        <v>419</v>
      </c>
      <c r="K75" s="95" t="n">
        <v>12</v>
      </c>
      <c r="L75" s="84" t="s">
        <v>418</v>
      </c>
      <c r="M75" s="84" t="s">
        <v>420</v>
      </c>
      <c r="N75" s="96" t="n">
        <v>11</v>
      </c>
      <c r="O75" s="101"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90" t="s">
        <v>424</v>
      </c>
      <c r="J76" s="90" t="s">
        <v>425</v>
      </c>
      <c r="K76" s="95" t="n">
        <v>179</v>
      </c>
      <c r="L76" s="90" t="s">
        <v>424</v>
      </c>
      <c r="M76" s="90" t="s">
        <v>426</v>
      </c>
      <c r="N76" s="95" t="n">
        <v>174</v>
      </c>
      <c r="O76" s="101"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90" t="s">
        <v>427</v>
      </c>
      <c r="J77" s="90" t="s">
        <v>428</v>
      </c>
      <c r="K77" s="95" t="n">
        <v>34</v>
      </c>
      <c r="L77" s="90" t="s">
        <v>427</v>
      </c>
      <c r="M77" s="90" t="s">
        <v>429</v>
      </c>
      <c r="N77" s="95" t="n">
        <v>33</v>
      </c>
      <c r="O77" s="101" t="n">
        <v>88</v>
      </c>
    </row>
    <row r="78" s="2" customFormat="true" ht="63" hidden="false" customHeight="true" outlineLevel="0" collapsed="false">
      <c r="A78" s="58" t="s">
        <v>145</v>
      </c>
      <c r="B78" s="27" t="s">
        <v>146</v>
      </c>
      <c r="C78" s="33"/>
      <c r="D78" s="33" t="s">
        <v>242</v>
      </c>
      <c r="E78" s="33" t="s">
        <v>421</v>
      </c>
      <c r="F78" s="84" t="s">
        <v>430</v>
      </c>
      <c r="G78" s="84" t="s">
        <v>431</v>
      </c>
      <c r="H78" s="96" t="n">
        <v>110</v>
      </c>
      <c r="I78" s="90" t="s">
        <v>432</v>
      </c>
      <c r="J78" s="90" t="s">
        <v>431</v>
      </c>
      <c r="K78" s="95" t="n">
        <v>110</v>
      </c>
      <c r="L78" s="90" t="s">
        <v>430</v>
      </c>
      <c r="M78" s="90" t="n">
        <v>1070</v>
      </c>
      <c r="N78" s="95" t="n">
        <v>107</v>
      </c>
      <c r="O78" s="101"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90" t="s">
        <v>430</v>
      </c>
      <c r="M79" s="90" t="s">
        <v>434</v>
      </c>
      <c r="N79" s="95" t="n">
        <v>24</v>
      </c>
      <c r="O79" s="101"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90" t="s">
        <v>441</v>
      </c>
      <c r="K82" s="95" t="n">
        <v>31</v>
      </c>
      <c r="L82" s="90" t="s">
        <v>442</v>
      </c>
      <c r="M82" s="90" t="s">
        <v>443</v>
      </c>
      <c r="N82" s="95" t="n">
        <v>30</v>
      </c>
      <c r="O82" s="101" t="n">
        <f aca="false">H82+K82+N82</f>
        <v>92</v>
      </c>
    </row>
    <row r="83" s="2" customFormat="true" ht="160.5" hidden="false" customHeight="true" outlineLevel="0" collapsed="false">
      <c r="A83" s="31" t="s">
        <v>161</v>
      </c>
      <c r="B83" s="26" t="s">
        <v>444</v>
      </c>
      <c r="C83" s="82" t="s">
        <v>445</v>
      </c>
      <c r="D83" s="33" t="s">
        <v>242</v>
      </c>
      <c r="E83" s="33" t="s">
        <v>438</v>
      </c>
      <c r="F83" s="99" t="s">
        <v>446</v>
      </c>
      <c r="G83" s="99" t="s">
        <v>447</v>
      </c>
      <c r="H83" s="140" t="n">
        <v>538</v>
      </c>
      <c r="I83" s="90" t="s">
        <v>448</v>
      </c>
      <c r="J83" s="120" t="s">
        <v>449</v>
      </c>
      <c r="K83" s="95" t="n">
        <v>353</v>
      </c>
      <c r="L83" s="120" t="s">
        <v>450</v>
      </c>
      <c r="M83" s="118" t="s">
        <v>451</v>
      </c>
      <c r="N83" s="95" t="n">
        <v>331</v>
      </c>
      <c r="O83" s="100"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665</v>
      </c>
      <c r="L87" s="107"/>
      <c r="M87" s="108"/>
      <c r="N87" s="104" t="n">
        <f aca="false">SUM(N88:N90)</f>
        <v>633</v>
      </c>
      <c r="O87" s="110" t="n">
        <f aca="false">H87+K87+N87</f>
        <v>861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90</v>
      </c>
      <c r="L89" s="114"/>
      <c r="M89" s="114"/>
      <c r="N89" s="112" t="n">
        <f aca="false">N74</f>
        <v>87</v>
      </c>
      <c r="O89" s="104" t="n">
        <f aca="false">H89+K89+N89</f>
        <v>26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461</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89" t="n">
        <v>159</v>
      </c>
      <c r="L92" s="84" t="s">
        <v>463</v>
      </c>
      <c r="M92" s="84" t="s">
        <v>466</v>
      </c>
      <c r="N92" s="95"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89" t="n">
        <v>6</v>
      </c>
      <c r="L93" s="84" t="s">
        <v>31</v>
      </c>
      <c r="M93" s="84" t="s">
        <v>467</v>
      </c>
      <c r="N93" s="95"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90" t="s">
        <v>472</v>
      </c>
      <c r="J97" s="90" t="s">
        <v>473</v>
      </c>
      <c r="K97" s="95" t="n">
        <v>21316</v>
      </c>
      <c r="L97" s="90" t="s">
        <v>474</v>
      </c>
      <c r="M97" s="90" t="s">
        <v>475</v>
      </c>
      <c r="N97" s="95"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5" t="n">
        <v>81</v>
      </c>
      <c r="L98" s="84" t="s">
        <v>476</v>
      </c>
      <c r="M98" s="84" t="s">
        <v>477</v>
      </c>
      <c r="N98" s="95"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48" t="s">
        <v>491</v>
      </c>
      <c r="G107" s="149" t="s">
        <v>492</v>
      </c>
      <c r="H107" s="150" t="n">
        <v>5819</v>
      </c>
      <c r="I107" s="151" t="s">
        <v>493</v>
      </c>
      <c r="J107" s="152" t="s">
        <v>494</v>
      </c>
      <c r="K107" s="153" t="n">
        <v>2956</v>
      </c>
      <c r="L107" s="151" t="s">
        <v>495</v>
      </c>
      <c r="M107" s="152" t="s">
        <v>496</v>
      </c>
      <c r="N107" s="153" t="n">
        <v>4494</v>
      </c>
      <c r="O107" s="97" t="n">
        <v>13269</v>
      </c>
    </row>
    <row r="108" s="2" customFormat="true" ht="75.75" hidden="false" customHeight="true" outlineLevel="0" collapsed="false">
      <c r="A108" s="31" t="n">
        <v>12.2</v>
      </c>
      <c r="B108" s="63" t="s">
        <v>497</v>
      </c>
      <c r="C108" s="82" t="s">
        <v>462</v>
      </c>
      <c r="D108" s="82" t="s">
        <v>242</v>
      </c>
      <c r="E108" s="33" t="n">
        <v>2018</v>
      </c>
      <c r="F108" s="148"/>
      <c r="G108" s="149"/>
      <c r="H108" s="126" t="n">
        <v>0</v>
      </c>
      <c r="I108" s="151" t="s">
        <v>498</v>
      </c>
      <c r="J108" s="152"/>
      <c r="K108" s="153" t="n">
        <v>2955</v>
      </c>
      <c r="L108" s="151"/>
      <c r="M108" s="152"/>
      <c r="N108" s="126" t="n">
        <v>0</v>
      </c>
      <c r="O108" s="97" t="n">
        <v>2955</v>
      </c>
    </row>
    <row r="109" s="2" customFormat="true" ht="97.5" hidden="false" customHeight="true" outlineLevel="0" collapsed="false">
      <c r="A109" s="31" t="n">
        <v>12.3</v>
      </c>
      <c r="B109" s="154" t="s">
        <v>499</v>
      </c>
      <c r="C109" s="132"/>
      <c r="D109" s="82" t="s">
        <v>242</v>
      </c>
      <c r="E109" s="33" t="n">
        <v>2018</v>
      </c>
      <c r="F109" s="125"/>
      <c r="G109" s="125"/>
      <c r="H109" s="126"/>
      <c r="I109" s="125" t="s">
        <v>31</v>
      </c>
      <c r="J109" s="87" t="s">
        <v>500</v>
      </c>
      <c r="K109" s="89" t="n">
        <v>25</v>
      </c>
      <c r="L109" s="84" t="s">
        <v>31</v>
      </c>
      <c r="M109" s="84"/>
      <c r="N109" s="95"/>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89" t="s">
        <v>503</v>
      </c>
      <c r="J114" s="101" t="s">
        <v>504</v>
      </c>
      <c r="K114" s="160" t="n">
        <v>6844</v>
      </c>
      <c r="L114" s="89" t="s">
        <v>31</v>
      </c>
      <c r="M114" s="89" t="s">
        <v>31</v>
      </c>
      <c r="N114" s="101"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60" t="s">
        <v>31</v>
      </c>
      <c r="J115" s="101" t="s">
        <v>31</v>
      </c>
      <c r="K115" s="160" t="n">
        <f aca="false">SUM(K116:K120)</f>
        <v>843</v>
      </c>
      <c r="L115" s="160" t="s">
        <v>31</v>
      </c>
      <c r="M115" s="101" t="s">
        <v>31</v>
      </c>
      <c r="N115" s="160"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101" t="s">
        <v>508</v>
      </c>
      <c r="J116" s="101" t="s">
        <v>509</v>
      </c>
      <c r="K116" s="101" t="n">
        <v>430</v>
      </c>
      <c r="L116" s="101" t="s">
        <v>510</v>
      </c>
      <c r="M116" s="101" t="s">
        <v>509</v>
      </c>
      <c r="N116" s="101"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101" t="s">
        <v>513</v>
      </c>
      <c r="J117" s="101" t="s">
        <v>514</v>
      </c>
      <c r="K117" s="101" t="n">
        <v>174</v>
      </c>
      <c r="L117" s="101" t="s">
        <v>515</v>
      </c>
      <c r="M117" s="101" t="s">
        <v>514</v>
      </c>
      <c r="N117" s="101"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101" t="s">
        <v>508</v>
      </c>
      <c r="J118" s="101" t="s">
        <v>518</v>
      </c>
      <c r="K118" s="101" t="n">
        <v>43</v>
      </c>
      <c r="L118" s="101" t="s">
        <v>510</v>
      </c>
      <c r="M118" s="101" t="s">
        <v>518</v>
      </c>
      <c r="N118" s="101"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101" t="s">
        <v>521</v>
      </c>
      <c r="J119" s="101" t="s">
        <v>514</v>
      </c>
      <c r="K119" s="101" t="n">
        <v>136</v>
      </c>
      <c r="L119" s="101" t="s">
        <v>522</v>
      </c>
      <c r="M119" s="101" t="s">
        <v>514</v>
      </c>
      <c r="N119" s="101"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101" t="s">
        <v>525</v>
      </c>
      <c r="J120" s="162" t="s">
        <v>526</v>
      </c>
      <c r="K120" s="101" t="n">
        <v>60</v>
      </c>
      <c r="L120" s="101" t="s">
        <v>527</v>
      </c>
      <c r="M120" s="162" t="s">
        <v>526</v>
      </c>
      <c r="N120" s="101"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89" t="s">
        <v>31</v>
      </c>
      <c r="J121" s="101" t="s">
        <v>31</v>
      </c>
      <c r="K121" s="160" t="n">
        <v>18068</v>
      </c>
      <c r="L121" s="89" t="s">
        <v>31</v>
      </c>
      <c r="M121" s="89" t="s">
        <v>31</v>
      </c>
      <c r="N121" s="89"/>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60" t="s">
        <v>531</v>
      </c>
      <c r="J125" s="101" t="s">
        <v>31</v>
      </c>
      <c r="K125" s="160" t="n">
        <f aca="false">SUM(K126:K127)</f>
        <v>68</v>
      </c>
      <c r="L125" s="160" t="s">
        <v>531</v>
      </c>
      <c r="M125" s="101" t="s">
        <v>31</v>
      </c>
      <c r="N125" s="160"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89" t="s">
        <v>535</v>
      </c>
      <c r="J126" s="101" t="s">
        <v>31</v>
      </c>
      <c r="K126" s="160" t="n">
        <v>39</v>
      </c>
      <c r="L126" s="89" t="s">
        <v>535</v>
      </c>
      <c r="M126" s="101" t="s">
        <v>31</v>
      </c>
      <c r="N126" s="160"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89" t="s">
        <v>535</v>
      </c>
      <c r="J127" s="101" t="s">
        <v>31</v>
      </c>
      <c r="K127" s="160" t="n">
        <v>29</v>
      </c>
      <c r="L127" s="89" t="s">
        <v>535</v>
      </c>
      <c r="M127" s="101" t="s">
        <v>31</v>
      </c>
      <c r="N127" s="160"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89" t="s">
        <v>540</v>
      </c>
      <c r="J128" s="162" t="s">
        <v>541</v>
      </c>
      <c r="K128" s="160" t="n">
        <v>300</v>
      </c>
      <c r="L128" s="89" t="s">
        <v>542</v>
      </c>
      <c r="M128" s="162" t="s">
        <v>541</v>
      </c>
      <c r="N128" s="160"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60"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89" t="s">
        <v>545</v>
      </c>
      <c r="J132" s="101" t="s">
        <v>31</v>
      </c>
      <c r="K132" s="160" t="n">
        <v>45</v>
      </c>
      <c r="L132" s="89" t="s">
        <v>545</v>
      </c>
      <c r="M132" s="101" t="s">
        <v>31</v>
      </c>
      <c r="N132" s="160"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73" t="n">
        <f aca="false">SUM(F136:H139)</f>
        <v>172467</v>
      </c>
      <c r="G135" s="173"/>
      <c r="H135" s="173"/>
      <c r="I135" s="173" t="n">
        <f aca="false">SUM(I136:K139)</f>
        <v>169705</v>
      </c>
      <c r="J135" s="173"/>
      <c r="K135" s="173"/>
      <c r="L135" s="173" t="n">
        <f aca="false">SUM(L136:N139)</f>
        <v>146365</v>
      </c>
      <c r="M135" s="173"/>
      <c r="N135" s="173"/>
      <c r="O135" s="174" t="n">
        <f aca="false">O136+O137+O138+O139</f>
        <v>488537</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52875</v>
      </c>
      <c r="J137" s="176"/>
      <c r="K137" s="176"/>
      <c r="L137" s="178" t="n">
        <f aca="false">N20+N26+N32+N54+N59+N64+N71+N89+N95+N100</f>
        <v>48423</v>
      </c>
      <c r="M137" s="178"/>
      <c r="N137" s="178"/>
      <c r="O137" s="177" t="n">
        <f aca="false">O20+O26+O32+O54+O64+O71+O89+O100+O59+O95+O112</f>
        <v>158850</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5755</v>
      </c>
      <c r="J138" s="178"/>
      <c r="K138" s="178"/>
      <c r="L138" s="178" t="n">
        <f aca="false">N19+N105</f>
        <v>83518</v>
      </c>
      <c r="M138" s="178"/>
      <c r="N138" s="178"/>
      <c r="O138" s="177" t="n">
        <f aca="false">O19+O105</f>
        <v>270121</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48" activePane="bottomLeft" state="split"/>
      <selection pane="topLeft" activeCell="A3" activeCellId="0" sqref="A3"/>
      <selection pane="bottomLeft" activeCell="I52" activeCellId="0" sqref="I52:J5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89" t="n">
        <f aca="false">46363-1629</f>
        <v>44734</v>
      </c>
      <c r="L10" s="84" t="s">
        <v>247</v>
      </c>
      <c r="M10" s="184" t="s">
        <v>245</v>
      </c>
      <c r="N10" s="126" t="n">
        <v>44972</v>
      </c>
      <c r="O10" s="92" t="n">
        <f aca="false">H10+K10+N10</f>
        <v>139982</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54</v>
      </c>
      <c r="J11" s="184" t="s">
        <v>245</v>
      </c>
      <c r="K11" s="126" t="n">
        <f aca="false">21022+6529</f>
        <v>27551</v>
      </c>
      <c r="L11" s="125" t="s">
        <v>554</v>
      </c>
      <c r="M11" s="184" t="s">
        <v>245</v>
      </c>
      <c r="N11" s="96" t="n">
        <v>26920</v>
      </c>
      <c r="O11" s="141"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84" t="s">
        <v>555</v>
      </c>
      <c r="J12" s="84" t="s">
        <v>255</v>
      </c>
      <c r="K12" s="96" t="n">
        <v>900</v>
      </c>
      <c r="L12" s="84" t="s">
        <v>556</v>
      </c>
      <c r="M12" s="84" t="s">
        <v>255</v>
      </c>
      <c r="N12" s="96" t="n">
        <v>873</v>
      </c>
      <c r="O12" s="97" t="n">
        <f aca="false">H12+K12+N12</f>
        <v>3372</v>
      </c>
    </row>
    <row r="13" s="2" customFormat="true" ht="104.25" hidden="false" customHeight="true" outlineLevel="0" collapsed="false">
      <c r="A13" s="31" t="s">
        <v>22</v>
      </c>
      <c r="B13" s="29" t="s">
        <v>23</v>
      </c>
      <c r="C13" s="33"/>
      <c r="D13" s="33" t="s">
        <v>242</v>
      </c>
      <c r="E13" s="33" t="s">
        <v>259</v>
      </c>
      <c r="F13" s="84" t="s">
        <v>260</v>
      </c>
      <c r="G13" s="84" t="s">
        <v>261</v>
      </c>
      <c r="H13" s="84" t="n">
        <v>7968</v>
      </c>
      <c r="I13" s="84" t="s">
        <v>262</v>
      </c>
      <c r="J13" s="84" t="s">
        <v>261</v>
      </c>
      <c r="K13" s="84" t="n">
        <v>8189</v>
      </c>
      <c r="L13" s="84" t="s">
        <v>260</v>
      </c>
      <c r="M13" s="125" t="s">
        <v>261</v>
      </c>
      <c r="N13" s="84" t="n">
        <v>7943</v>
      </c>
      <c r="O13" s="97"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42</v>
      </c>
      <c r="L14" s="84" t="s">
        <v>263</v>
      </c>
      <c r="M14" s="84" t="s">
        <v>264</v>
      </c>
      <c r="N14" s="96"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s">
        <v>270</v>
      </c>
      <c r="J15" s="84" t="s">
        <v>271</v>
      </c>
      <c r="K15" s="96" t="n">
        <v>5051</v>
      </c>
      <c r="L15" s="84" t="s">
        <v>270</v>
      </c>
      <c r="M15" s="84" t="s">
        <v>271</v>
      </c>
      <c r="N15" s="126" t="n">
        <v>4900</v>
      </c>
      <c r="O15" s="97"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s">
        <v>273</v>
      </c>
      <c r="J16" s="84" t="s">
        <v>271</v>
      </c>
      <c r="K16" s="96" t="n">
        <f aca="false">2149+1732</f>
        <v>3881</v>
      </c>
      <c r="L16" s="84" t="s">
        <v>273</v>
      </c>
      <c r="M16" s="84" t="s">
        <v>271</v>
      </c>
      <c r="N16" s="96" t="n">
        <v>3817</v>
      </c>
      <c r="O16" s="97"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3257</v>
      </c>
      <c r="L18" s="107"/>
      <c r="M18" s="108"/>
      <c r="N18" s="109" t="n">
        <f aca="false">SUM(N19:N20)</f>
        <v>92375</v>
      </c>
      <c r="O18" s="110" t="n">
        <f aca="false">H18+K18+N18</f>
        <v>296089</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4126</v>
      </c>
      <c r="L19" s="114"/>
      <c r="M19" s="114"/>
      <c r="N19" s="112" t="n">
        <f aca="false">SUM(N10+N11+N15+N16+N17)</f>
        <v>83518</v>
      </c>
      <c r="O19" s="104" t="n">
        <f aca="false">H19+K19+N19</f>
        <v>268492</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84" t="s">
        <v>282</v>
      </c>
      <c r="J22" s="84" t="s">
        <v>281</v>
      </c>
      <c r="K22" s="96" t="n">
        <v>108</v>
      </c>
      <c r="L22" s="84" t="s">
        <v>284</v>
      </c>
      <c r="M22" s="84" t="s">
        <v>281</v>
      </c>
      <c r="N22" s="96"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557</v>
      </c>
      <c r="J23" s="84" t="s">
        <v>287</v>
      </c>
      <c r="K23" s="95" t="n">
        <f aca="false">5333-220</f>
        <v>5113</v>
      </c>
      <c r="L23" s="84" t="s">
        <v>558</v>
      </c>
      <c r="M23" s="84" t="s">
        <v>287</v>
      </c>
      <c r="N23" s="96" t="n">
        <v>5173</v>
      </c>
      <c r="O23" s="101" t="n">
        <f aca="false">H23+K23+N23</f>
        <v>1561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22</v>
      </c>
      <c r="L24" s="84" t="s">
        <v>263</v>
      </c>
      <c r="M24" s="84" t="s">
        <v>264</v>
      </c>
      <c r="N24" s="96"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243</v>
      </c>
      <c r="L25" s="107"/>
      <c r="M25" s="108"/>
      <c r="N25" s="104" t="n">
        <f aca="false">SUM(N26:N26)</f>
        <v>5299</v>
      </c>
      <c r="O25" s="110" t="n">
        <f aca="false">H25+K25+N25</f>
        <v>1594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243</v>
      </c>
      <c r="L26" s="114"/>
      <c r="M26" s="114"/>
      <c r="N26" s="112" t="n">
        <f aca="false">SUM(N22,N23,N24)</f>
        <v>5299</v>
      </c>
      <c r="O26" s="104" t="n">
        <f aca="false">H26+K26+N26</f>
        <v>1594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06</v>
      </c>
      <c r="J28" s="84" t="s">
        <v>293</v>
      </c>
      <c r="K28" s="96" t="n">
        <v>636</v>
      </c>
      <c r="L28" s="84" t="n">
        <v>103</v>
      </c>
      <c r="M28" s="84" t="s">
        <v>293</v>
      </c>
      <c r="N28" s="96"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299</v>
      </c>
      <c r="J30" s="84" t="s">
        <v>300</v>
      </c>
      <c r="K30" s="96" t="n">
        <v>1290</v>
      </c>
      <c r="L30" s="185" t="s">
        <v>301</v>
      </c>
      <c r="M30" s="84" t="s">
        <v>302</v>
      </c>
      <c r="N30" s="96" t="n">
        <v>1204</v>
      </c>
      <c r="O30" s="14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560</v>
      </c>
      <c r="G35" s="84" t="s">
        <v>561</v>
      </c>
      <c r="H35" s="96" t="n">
        <f aca="false">SUM(H36:H39)</f>
        <v>3572</v>
      </c>
      <c r="I35" s="117" t="s">
        <v>562</v>
      </c>
      <c r="J35" s="84" t="s">
        <v>561</v>
      </c>
      <c r="K35" s="96" t="n">
        <f aca="false">SUM(K36:K39)</f>
        <v>3756</v>
      </c>
      <c r="L35" s="117" t="s">
        <v>563</v>
      </c>
      <c r="M35" s="84" t="s">
        <v>561</v>
      </c>
      <c r="N35" s="96" t="n">
        <f aca="false">SUM(N36:N39)</f>
        <v>3904</v>
      </c>
      <c r="O35" s="141" t="n">
        <f aca="false">H35+K35+N35</f>
        <v>11232</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312</v>
      </c>
      <c r="K36" s="96" t="n">
        <v>117</v>
      </c>
      <c r="L36" s="84" t="s">
        <v>565</v>
      </c>
      <c r="M36" s="84" t="s">
        <v>312</v>
      </c>
      <c r="N36" s="96" t="n">
        <v>113</v>
      </c>
      <c r="O36" s="97" t="n">
        <f aca="false">H36+K36+N36</f>
        <v>346</v>
      </c>
    </row>
    <row r="37" s="2" customFormat="true" ht="178.5" hidden="false" customHeight="false" outlineLevel="0" collapsed="false">
      <c r="A37" s="124" t="s">
        <v>65</v>
      </c>
      <c r="B37" s="27" t="s">
        <v>66</v>
      </c>
      <c r="C37" s="33"/>
      <c r="D37" s="33"/>
      <c r="E37" s="33"/>
      <c r="F37" s="84" t="s">
        <v>316</v>
      </c>
      <c r="G37" s="84" t="s">
        <v>317</v>
      </c>
      <c r="H37" s="96" t="n">
        <v>2328</v>
      </c>
      <c r="I37" s="90" t="s">
        <v>566</v>
      </c>
      <c r="J37" s="84" t="s">
        <v>319</v>
      </c>
      <c r="K37" s="95" t="n">
        <f aca="false">2593-270</f>
        <v>2323</v>
      </c>
      <c r="L37" s="84" t="s">
        <v>320</v>
      </c>
      <c r="M37" s="84" t="s">
        <v>319</v>
      </c>
      <c r="N37" s="96" t="n">
        <v>2515</v>
      </c>
      <c r="O37" s="92" t="n">
        <f aca="false">H37+K37+N37</f>
        <v>7166</v>
      </c>
    </row>
    <row r="38" s="2" customFormat="true" ht="30.75" hidden="false" customHeight="true" outlineLevel="0" collapsed="false">
      <c r="A38" s="124" t="s">
        <v>67</v>
      </c>
      <c r="B38" s="27" t="s">
        <v>68</v>
      </c>
      <c r="C38" s="33"/>
      <c r="D38" s="33"/>
      <c r="E38" s="33"/>
      <c r="F38" s="84" t="s">
        <v>321</v>
      </c>
      <c r="G38" s="84" t="s">
        <v>567</v>
      </c>
      <c r="H38" s="96" t="n">
        <v>984</v>
      </c>
      <c r="I38" s="84" t="s">
        <v>568</v>
      </c>
      <c r="J38" s="84" t="s">
        <v>567</v>
      </c>
      <c r="K38" s="96" t="n">
        <v>1217</v>
      </c>
      <c r="L38" s="84" t="s">
        <v>569</v>
      </c>
      <c r="M38" s="84" t="s">
        <v>567</v>
      </c>
      <c r="N38" s="96" t="n">
        <v>1180</v>
      </c>
      <c r="O38" s="141" t="n">
        <f aca="false">H38+K38+N38</f>
        <v>3381</v>
      </c>
    </row>
    <row r="39" s="2" customFormat="true" ht="31.5" hidden="false" customHeight="true" outlineLevel="0" collapsed="false">
      <c r="A39" s="124" t="s">
        <v>69</v>
      </c>
      <c r="B39" s="27" t="s">
        <v>70</v>
      </c>
      <c r="C39" s="33"/>
      <c r="D39" s="33"/>
      <c r="E39" s="33"/>
      <c r="F39" s="84" t="s">
        <v>570</v>
      </c>
      <c r="G39" s="84" t="s">
        <v>571</v>
      </c>
      <c r="H39" s="96" t="n">
        <v>144</v>
      </c>
      <c r="I39" s="84" t="s">
        <v>572</v>
      </c>
      <c r="J39" s="84" t="s">
        <v>571</v>
      </c>
      <c r="K39" s="96" t="n">
        <v>99</v>
      </c>
      <c r="L39" s="84" t="s">
        <v>573</v>
      </c>
      <c r="M39" s="84" t="s">
        <v>571</v>
      </c>
      <c r="N39" s="96" t="n">
        <v>96</v>
      </c>
      <c r="O39" s="141" t="n">
        <f aca="false">H39+K39+N39</f>
        <v>33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s">
        <v>336</v>
      </c>
      <c r="J41" s="84" t="s">
        <v>575</v>
      </c>
      <c r="K41" s="96" t="n">
        <v>500</v>
      </c>
      <c r="L41" s="84" t="s">
        <v>338</v>
      </c>
      <c r="M41" s="84" t="s">
        <v>576</v>
      </c>
      <c r="N41" s="96"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84" t="s">
        <v>577</v>
      </c>
      <c r="J42" s="84" t="s">
        <v>344</v>
      </c>
      <c r="K42" s="96" t="n">
        <v>3304</v>
      </c>
      <c r="L42" s="84" t="s">
        <v>578</v>
      </c>
      <c r="M42" s="84" t="s">
        <v>344</v>
      </c>
      <c r="N42" s="96"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125" t="s">
        <v>349</v>
      </c>
      <c r="J43" s="125" t="s">
        <v>579</v>
      </c>
      <c r="K43" s="126" t="n">
        <v>378</v>
      </c>
      <c r="L43" s="125" t="s">
        <v>351</v>
      </c>
      <c r="M43" s="84" t="s">
        <v>579</v>
      </c>
      <c r="N43" s="96"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84" t="s">
        <v>355</v>
      </c>
      <c r="M45" s="125" t="s">
        <v>356</v>
      </c>
      <c r="N45" s="96"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125" t="s">
        <v>353</v>
      </c>
      <c r="J46" s="125" t="s">
        <v>359</v>
      </c>
      <c r="K46" s="126" t="n">
        <v>50</v>
      </c>
      <c r="L46" s="84" t="s">
        <v>353</v>
      </c>
      <c r="M46" s="125" t="s">
        <v>359</v>
      </c>
      <c r="N46" s="96"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125" t="s">
        <v>361</v>
      </c>
      <c r="J47" s="125" t="s">
        <v>362</v>
      </c>
      <c r="K47" s="126" t="n">
        <v>360</v>
      </c>
      <c r="L47" s="84" t="s">
        <v>361</v>
      </c>
      <c r="M47" s="84" t="s">
        <v>362</v>
      </c>
      <c r="N47" s="96"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125" t="n">
        <v>20</v>
      </c>
      <c r="J48" s="125" t="s">
        <v>366</v>
      </c>
      <c r="K48" s="126" t="n">
        <v>100</v>
      </c>
      <c r="L48" s="84" t="n">
        <v>20</v>
      </c>
      <c r="M48" s="125" t="s">
        <v>366</v>
      </c>
      <c r="N48" s="96"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84" t="n">
        <v>1</v>
      </c>
      <c r="M49" s="84" t="s">
        <v>367</v>
      </c>
      <c r="N49" s="96"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368</v>
      </c>
      <c r="J50" s="84" t="s">
        <v>371</v>
      </c>
      <c r="K50" s="96" t="n">
        <v>90</v>
      </c>
      <c r="L50" s="84" t="s">
        <v>368</v>
      </c>
      <c r="M50" s="84" t="s">
        <v>372</v>
      </c>
      <c r="N50" s="96" t="n">
        <v>87</v>
      </c>
      <c r="O50" s="129" t="n">
        <f aca="false">H50+K50+N50</f>
        <v>297</v>
      </c>
    </row>
    <row r="51" s="2" customFormat="true" ht="147" hidden="false" customHeight="true" outlineLevel="0" collapsed="false">
      <c r="A51" s="128" t="s">
        <v>96</v>
      </c>
      <c r="B51" s="27" t="s">
        <v>97</v>
      </c>
      <c r="C51" s="33"/>
      <c r="D51" s="33" t="s">
        <v>373</v>
      </c>
      <c r="E51" s="33" t="s">
        <v>306</v>
      </c>
      <c r="F51" s="84" t="s">
        <v>374</v>
      </c>
      <c r="G51" s="84" t="s">
        <v>375</v>
      </c>
      <c r="H51" s="96" t="n">
        <v>9020</v>
      </c>
      <c r="I51" s="90" t="s">
        <v>580</v>
      </c>
      <c r="J51" s="84" t="s">
        <v>375</v>
      </c>
      <c r="K51" s="95" t="n">
        <v>9267</v>
      </c>
      <c r="L51" s="84" t="s">
        <v>31</v>
      </c>
      <c r="M51" s="84" t="s">
        <v>375</v>
      </c>
      <c r="N51" s="96" t="n">
        <v>0</v>
      </c>
      <c r="O51" s="186" t="n">
        <f aca="false">H51+K51+N51</f>
        <v>18287</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126" t="n">
        <v>94</v>
      </c>
      <c r="L52" s="84" t="s">
        <v>380</v>
      </c>
      <c r="M52" s="84" t="s">
        <v>381</v>
      </c>
      <c r="N52" s="96"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8070</v>
      </c>
      <c r="L53" s="107"/>
      <c r="M53" s="108"/>
      <c r="N53" s="109" t="n">
        <f aca="false">SUM(N54:N54)</f>
        <v>8825</v>
      </c>
      <c r="O53" s="110" t="n">
        <f aca="false">H53+K53+N53</f>
        <v>44700</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8070</v>
      </c>
      <c r="L54" s="114"/>
      <c r="M54" s="114"/>
      <c r="N54" s="115" t="n">
        <f aca="false">SUM(N35,N40:N52)</f>
        <v>8825</v>
      </c>
      <c r="O54" s="104" t="n">
        <f aca="false">H54+K54+N54</f>
        <v>44700</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3" t="n">
        <v>80</v>
      </c>
      <c r="J56" s="133" t="s">
        <v>385</v>
      </c>
      <c r="K56" s="134" t="n">
        <v>1068</v>
      </c>
      <c r="L56" s="133" t="n">
        <v>77</v>
      </c>
      <c r="M56" s="133" t="s">
        <v>385</v>
      </c>
      <c r="N56" s="134" t="n">
        <v>1036</v>
      </c>
      <c r="O56" s="18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84" t="s">
        <v>263</v>
      </c>
      <c r="M57" s="84" t="s">
        <v>264</v>
      </c>
      <c r="N57" s="96" t="n">
        <v>5</v>
      </c>
      <c r="O57" s="97"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84" t="s">
        <v>581</v>
      </c>
      <c r="G61" s="84" t="s">
        <v>582</v>
      </c>
      <c r="H61" s="126" t="n">
        <v>900</v>
      </c>
      <c r="I61" s="84" t="s">
        <v>391</v>
      </c>
      <c r="J61" s="84" t="s">
        <v>392</v>
      </c>
      <c r="K61" s="96" t="n">
        <v>1000</v>
      </c>
      <c r="L61" s="84" t="s">
        <v>583</v>
      </c>
      <c r="M61" s="84" t="s">
        <v>392</v>
      </c>
      <c r="N61" s="96" t="n">
        <v>970</v>
      </c>
      <c r="O61" s="97"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84" t="s">
        <v>584</v>
      </c>
      <c r="G66" s="84" t="s">
        <v>398</v>
      </c>
      <c r="H66" s="96" t="n">
        <v>1830</v>
      </c>
      <c r="I66" s="84" t="s">
        <v>585</v>
      </c>
      <c r="J66" s="84" t="s">
        <v>400</v>
      </c>
      <c r="K66" s="96" t="n">
        <v>1834</v>
      </c>
      <c r="L66" s="84" t="s">
        <v>585</v>
      </c>
      <c r="M66" s="84" t="s">
        <v>401</v>
      </c>
      <c r="N66" s="96" t="n">
        <v>1779</v>
      </c>
      <c r="O66" s="141" t="n">
        <f aca="false">H66+K66+N66</f>
        <v>5443</v>
      </c>
    </row>
    <row r="67" s="2" customFormat="true" ht="114.75" hidden="false" customHeight="fals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96" t="n">
        <v>80</v>
      </c>
      <c r="O67" s="97"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90" t="s">
        <v>586</v>
      </c>
      <c r="K74" s="95" t="n">
        <v>360</v>
      </c>
      <c r="L74" s="84" t="s">
        <v>415</v>
      </c>
      <c r="M74" s="84" t="s">
        <v>416</v>
      </c>
      <c r="N74" s="96" t="n">
        <v>87</v>
      </c>
      <c r="O74" s="101" t="n">
        <f aca="false">H74+K74+N74</f>
        <v>53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s">
        <v>418</v>
      </c>
      <c r="J75" s="84" t="s">
        <v>419</v>
      </c>
      <c r="K75" s="96" t="n">
        <v>12</v>
      </c>
      <c r="L75" s="84" t="s">
        <v>418</v>
      </c>
      <c r="M75" s="84" t="s">
        <v>420</v>
      </c>
      <c r="N75" s="96" t="n">
        <v>11</v>
      </c>
      <c r="O75" s="97"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84" t="s">
        <v>422</v>
      </c>
      <c r="J76" s="84" t="s">
        <v>587</v>
      </c>
      <c r="K76" s="96" t="n">
        <v>179</v>
      </c>
      <c r="L76" s="84" t="s">
        <v>422</v>
      </c>
      <c r="M76" s="84" t="s">
        <v>588</v>
      </c>
      <c r="N76" s="96" t="n">
        <v>174</v>
      </c>
      <c r="O76" s="97"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84" t="s">
        <v>427</v>
      </c>
      <c r="J77" s="84" t="s">
        <v>428</v>
      </c>
      <c r="K77" s="96" t="n">
        <v>34</v>
      </c>
      <c r="L77" s="84" t="s">
        <v>427</v>
      </c>
      <c r="M77" s="84" t="s">
        <v>429</v>
      </c>
      <c r="N77" s="96" t="n">
        <v>33</v>
      </c>
      <c r="O77" s="97" t="n">
        <v>88</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2</v>
      </c>
      <c r="J78" s="84" t="s">
        <v>431</v>
      </c>
      <c r="K78" s="96" t="n">
        <v>110</v>
      </c>
      <c r="L78" s="84" t="s">
        <v>430</v>
      </c>
      <c r="M78" s="84" t="n">
        <v>1070</v>
      </c>
      <c r="N78" s="96" t="n">
        <v>107</v>
      </c>
      <c r="O78" s="97"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s">
        <v>430</v>
      </c>
      <c r="M79" s="84" t="s">
        <v>434</v>
      </c>
      <c r="N79" s="96" t="n">
        <v>24</v>
      </c>
      <c r="O79" s="97"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84" t="s">
        <v>440</v>
      </c>
      <c r="K82" s="96" t="n">
        <v>31</v>
      </c>
      <c r="L82" s="84" t="s">
        <v>439</v>
      </c>
      <c r="M82" s="84" t="s">
        <v>589</v>
      </c>
      <c r="N82" s="96" t="n">
        <v>30</v>
      </c>
      <c r="O82" s="97" t="n">
        <f aca="false">H82+K82+N82</f>
        <v>92</v>
      </c>
    </row>
    <row r="83" s="2" customFormat="true" ht="160.5" hidden="false" customHeight="true" outlineLevel="0" collapsed="false">
      <c r="A83" s="31" t="s">
        <v>161</v>
      </c>
      <c r="B83" s="26" t="s">
        <v>444</v>
      </c>
      <c r="C83" s="82" t="s">
        <v>445</v>
      </c>
      <c r="D83" s="33" t="s">
        <v>242</v>
      </c>
      <c r="E83" s="33" t="s">
        <v>438</v>
      </c>
      <c r="F83" s="125" t="s">
        <v>590</v>
      </c>
      <c r="G83" s="125" t="s">
        <v>591</v>
      </c>
      <c r="H83" s="126" t="n">
        <v>538</v>
      </c>
      <c r="I83" s="84" t="s">
        <v>448</v>
      </c>
      <c r="J83" s="185" t="s">
        <v>449</v>
      </c>
      <c r="K83" s="96" t="n">
        <v>353</v>
      </c>
      <c r="L83" s="185" t="s">
        <v>592</v>
      </c>
      <c r="M83" s="117" t="s">
        <v>593</v>
      </c>
      <c r="N83" s="96" t="n">
        <v>331</v>
      </c>
      <c r="O83" s="97"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35</v>
      </c>
      <c r="L87" s="107"/>
      <c r="M87" s="108"/>
      <c r="N87" s="104" t="n">
        <f aca="false">SUM(N88:N90)</f>
        <v>633</v>
      </c>
      <c r="O87" s="110" t="n">
        <f aca="false">H87+K87+N87</f>
        <v>888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87</v>
      </c>
      <c r="O89" s="104" t="n">
        <f aca="false">H89+K89+N89</f>
        <v>53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594</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126" t="n">
        <v>159</v>
      </c>
      <c r="L92" s="84" t="s">
        <v>463</v>
      </c>
      <c r="M92" s="84" t="s">
        <v>466</v>
      </c>
      <c r="N92" s="96"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84" t="s">
        <v>472</v>
      </c>
      <c r="J97" s="84" t="s">
        <v>473</v>
      </c>
      <c r="K97" s="96" t="n">
        <v>21316</v>
      </c>
      <c r="L97" s="84" t="s">
        <v>474</v>
      </c>
      <c r="M97" s="84" t="s">
        <v>475</v>
      </c>
      <c r="N97" s="96"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81</v>
      </c>
      <c r="L98" s="84" t="s">
        <v>476</v>
      </c>
      <c r="M98" s="84" t="s">
        <v>477</v>
      </c>
      <c r="N98" s="96"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88" t="s">
        <v>491</v>
      </c>
      <c r="G107" s="189" t="s">
        <v>492</v>
      </c>
      <c r="H107" s="190" t="n">
        <v>5819</v>
      </c>
      <c r="I107" s="188" t="s">
        <v>493</v>
      </c>
      <c r="J107" s="189" t="s">
        <v>494</v>
      </c>
      <c r="K107" s="190" t="n">
        <v>2956</v>
      </c>
      <c r="L107" s="188" t="s">
        <v>495</v>
      </c>
      <c r="M107" s="189" t="s">
        <v>496</v>
      </c>
      <c r="N107" s="190" t="n">
        <v>4494</v>
      </c>
      <c r="O107" s="97" t="n">
        <v>13269</v>
      </c>
    </row>
    <row r="108" s="2" customFormat="true" ht="75.75" hidden="false" customHeight="true" outlineLevel="0" collapsed="false">
      <c r="A108" s="31" t="n">
        <v>12.2</v>
      </c>
      <c r="B108" s="63" t="s">
        <v>497</v>
      </c>
      <c r="C108" s="82" t="s">
        <v>462</v>
      </c>
      <c r="D108" s="82" t="s">
        <v>242</v>
      </c>
      <c r="E108" s="33" t="n">
        <v>2018</v>
      </c>
      <c r="F108" s="188"/>
      <c r="G108" s="189"/>
      <c r="H108" s="126" t="n">
        <v>0</v>
      </c>
      <c r="I108" s="188" t="s">
        <v>498</v>
      </c>
      <c r="J108" s="189"/>
      <c r="K108" s="190" t="n">
        <v>2955</v>
      </c>
      <c r="L108" s="188"/>
      <c r="M108" s="189"/>
      <c r="N108" s="126" t="n">
        <v>0</v>
      </c>
      <c r="O108" s="97" t="n">
        <v>2955</v>
      </c>
    </row>
    <row r="109" s="2" customFormat="true" ht="97.5" hidden="false" customHeight="true" outlineLevel="0" collapsed="false">
      <c r="A109" s="31" t="n">
        <v>12.3</v>
      </c>
      <c r="B109" s="191" t="s">
        <v>499</v>
      </c>
      <c r="C109" s="132"/>
      <c r="D109" s="82" t="s">
        <v>242</v>
      </c>
      <c r="E109" s="33" t="n">
        <v>2018</v>
      </c>
      <c r="F109" s="125"/>
      <c r="G109" s="125"/>
      <c r="H109" s="126"/>
      <c r="I109" s="125" t="s">
        <v>31</v>
      </c>
      <c r="J109" s="125" t="s">
        <v>379</v>
      </c>
      <c r="K109" s="126" t="n">
        <v>25</v>
      </c>
      <c r="L109" s="84" t="s">
        <v>31</v>
      </c>
      <c r="M109" s="84"/>
      <c r="N109" s="96"/>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126" t="s">
        <v>503</v>
      </c>
      <c r="J114" s="97" t="s">
        <v>504</v>
      </c>
      <c r="K114" s="159" t="n">
        <v>6844</v>
      </c>
      <c r="L114" s="126" t="s">
        <v>31</v>
      </c>
      <c r="M114" s="126" t="s">
        <v>31</v>
      </c>
      <c r="N114" s="97"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59" t="s">
        <v>31</v>
      </c>
      <c r="J115" s="97" t="s">
        <v>31</v>
      </c>
      <c r="K115" s="159" t="n">
        <f aca="false">SUM(K116:K120)</f>
        <v>843</v>
      </c>
      <c r="L115" s="159" t="s">
        <v>31</v>
      </c>
      <c r="M115" s="97" t="s">
        <v>31</v>
      </c>
      <c r="N115" s="159"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97" t="s">
        <v>508</v>
      </c>
      <c r="J116" s="97" t="s">
        <v>509</v>
      </c>
      <c r="K116" s="97" t="n">
        <v>430</v>
      </c>
      <c r="L116" s="97" t="s">
        <v>510</v>
      </c>
      <c r="M116" s="97" t="s">
        <v>509</v>
      </c>
      <c r="N116" s="97"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97" t="s">
        <v>513</v>
      </c>
      <c r="J117" s="97" t="s">
        <v>514</v>
      </c>
      <c r="K117" s="97" t="n">
        <v>174</v>
      </c>
      <c r="L117" s="97" t="s">
        <v>515</v>
      </c>
      <c r="M117" s="97" t="s">
        <v>514</v>
      </c>
      <c r="N117" s="97"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97" t="s">
        <v>508</v>
      </c>
      <c r="J118" s="97" t="s">
        <v>518</v>
      </c>
      <c r="K118" s="97" t="n">
        <v>43</v>
      </c>
      <c r="L118" s="97" t="s">
        <v>510</v>
      </c>
      <c r="M118" s="97" t="s">
        <v>518</v>
      </c>
      <c r="N118" s="97"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97" t="s">
        <v>521</v>
      </c>
      <c r="J119" s="97" t="s">
        <v>514</v>
      </c>
      <c r="K119" s="97" t="n">
        <v>136</v>
      </c>
      <c r="L119" s="97" t="s">
        <v>522</v>
      </c>
      <c r="M119" s="97" t="s">
        <v>514</v>
      </c>
      <c r="N119" s="97"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97" t="s">
        <v>525</v>
      </c>
      <c r="J120" s="171" t="s">
        <v>526</v>
      </c>
      <c r="K120" s="97" t="n">
        <v>60</v>
      </c>
      <c r="L120" s="97" t="s">
        <v>527</v>
      </c>
      <c r="M120" s="171" t="s">
        <v>526</v>
      </c>
      <c r="N120" s="97"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126" t="s">
        <v>31</v>
      </c>
      <c r="J121" s="97" t="s">
        <v>31</v>
      </c>
      <c r="K121" s="159" t="n">
        <v>18068</v>
      </c>
      <c r="L121" s="126" t="s">
        <v>31</v>
      </c>
      <c r="M121" s="126" t="s">
        <v>31</v>
      </c>
      <c r="N121" s="126"/>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59" t="s">
        <v>531</v>
      </c>
      <c r="J125" s="97" t="s">
        <v>31</v>
      </c>
      <c r="K125" s="159" t="n">
        <f aca="false">SUM(K126:K127)</f>
        <v>68</v>
      </c>
      <c r="L125" s="159" t="s">
        <v>531</v>
      </c>
      <c r="M125" s="97" t="s">
        <v>31</v>
      </c>
      <c r="N125" s="159"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126" t="s">
        <v>535</v>
      </c>
      <c r="J126" s="97" t="s">
        <v>31</v>
      </c>
      <c r="K126" s="159" t="n">
        <v>39</v>
      </c>
      <c r="L126" s="126" t="s">
        <v>535</v>
      </c>
      <c r="M126" s="97" t="s">
        <v>31</v>
      </c>
      <c r="N126" s="159"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126" t="s">
        <v>535</v>
      </c>
      <c r="J127" s="97" t="s">
        <v>31</v>
      </c>
      <c r="K127" s="159" t="n">
        <v>29</v>
      </c>
      <c r="L127" s="126" t="s">
        <v>535</v>
      </c>
      <c r="M127" s="97" t="s">
        <v>31</v>
      </c>
      <c r="N127" s="159"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126" t="s">
        <v>540</v>
      </c>
      <c r="J128" s="171" t="s">
        <v>541</v>
      </c>
      <c r="K128" s="159" t="n">
        <v>300</v>
      </c>
      <c r="L128" s="126" t="s">
        <v>542</v>
      </c>
      <c r="M128" s="171" t="s">
        <v>541</v>
      </c>
      <c r="N128" s="159"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59"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126" t="s">
        <v>545</v>
      </c>
      <c r="J132" s="97" t="s">
        <v>31</v>
      </c>
      <c r="K132" s="159" t="n">
        <v>45</v>
      </c>
      <c r="L132" s="126" t="s">
        <v>545</v>
      </c>
      <c r="M132" s="97" t="s">
        <v>31</v>
      </c>
      <c r="N132" s="159"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92" t="n">
        <f aca="false">SUM(F136:H139)</f>
        <v>172467</v>
      </c>
      <c r="G135" s="192"/>
      <c r="H135" s="192"/>
      <c r="I135" s="192" t="n">
        <f aca="false">SUM(I136:K139)</f>
        <v>177123</v>
      </c>
      <c r="J135" s="192"/>
      <c r="K135" s="192"/>
      <c r="L135" s="192" t="n">
        <f aca="false">SUM(L136:N139)</f>
        <v>146365</v>
      </c>
      <c r="M135" s="192"/>
      <c r="N135" s="192"/>
      <c r="O135" s="193" t="n">
        <f aca="false">O136+O137+O138+O139</f>
        <v>495955</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61922</v>
      </c>
      <c r="J137" s="176"/>
      <c r="K137" s="176"/>
      <c r="L137" s="178" t="n">
        <f aca="false">N20+N26+N32+N54+N59+N64+N71+N89+N95+N100</f>
        <v>48423</v>
      </c>
      <c r="M137" s="178"/>
      <c r="N137" s="178"/>
      <c r="O137" s="177" t="n">
        <f aca="false">O20+O26+O32+O54+O64+O71+O89+O100+O59+O95+O112</f>
        <v>167897</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4126</v>
      </c>
      <c r="J138" s="178"/>
      <c r="K138" s="178"/>
      <c r="L138" s="178" t="n">
        <f aca="false">N19+N105</f>
        <v>83518</v>
      </c>
      <c r="M138" s="178"/>
      <c r="N138" s="178"/>
      <c r="O138" s="177" t="n">
        <f aca="false">O19+O105</f>
        <v>268492</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4965" topLeftCell="A121" activePane="bottomLeft" state="split"/>
      <selection pane="topLeft" activeCell="A1" activeCellId="0" sqref="A1"/>
      <selection pane="bottomLeft" activeCell="N123" activeCellId="0" sqref="N12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8.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0" hidden="false" customHeight="true" outlineLevel="0" collapsed="false">
      <c r="A9" s="80" t="s">
        <v>10</v>
      </c>
      <c r="B9" s="81" t="s">
        <v>595</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96" t="n">
        <v>38900</v>
      </c>
      <c r="L10" s="194" t="s">
        <v>596</v>
      </c>
      <c r="M10" s="195" t="s">
        <v>245</v>
      </c>
      <c r="N10" s="196" t="n">
        <v>38242</v>
      </c>
      <c r="O10" s="141" t="n">
        <f aca="false">H10+K10+N10</f>
        <v>127418</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97</v>
      </c>
      <c r="J11" s="184" t="s">
        <v>245</v>
      </c>
      <c r="K11" s="96" t="n">
        <v>21074</v>
      </c>
      <c r="L11" s="194" t="s">
        <v>598</v>
      </c>
      <c r="M11" s="195" t="s">
        <v>245</v>
      </c>
      <c r="N11" s="196" t="n">
        <v>15331.1</v>
      </c>
      <c r="O11" s="141" t="n">
        <f aca="false">H11+K11+N11</f>
        <v>63201.1</v>
      </c>
    </row>
    <row r="12" s="2" customFormat="true" ht="102.75" hidden="false" customHeight="true" outlineLevel="0" collapsed="false">
      <c r="A12" s="31" t="s">
        <v>19</v>
      </c>
      <c r="B12" s="27" t="s">
        <v>20</v>
      </c>
      <c r="C12" s="33" t="s">
        <v>252</v>
      </c>
      <c r="D12" s="33" t="s">
        <v>242</v>
      </c>
      <c r="E12" s="33" t="s">
        <v>253</v>
      </c>
      <c r="F12" s="84" t="s">
        <v>254</v>
      </c>
      <c r="G12" s="84" t="s">
        <v>255</v>
      </c>
      <c r="H12" s="96" t="n">
        <v>1599</v>
      </c>
      <c r="I12" s="125" t="s">
        <v>599</v>
      </c>
      <c r="J12" s="125" t="s">
        <v>600</v>
      </c>
      <c r="K12" s="126" t="n">
        <v>800</v>
      </c>
      <c r="L12" s="194" t="s">
        <v>601</v>
      </c>
      <c r="M12" s="194" t="s">
        <v>602</v>
      </c>
      <c r="N12" s="196" t="n">
        <v>603</v>
      </c>
      <c r="O12" s="141" t="n">
        <f aca="false">H12+K12+N12</f>
        <v>3002</v>
      </c>
    </row>
    <row r="13" s="2" customFormat="true" ht="121.5" hidden="false" customHeight="true" outlineLevel="0" collapsed="false">
      <c r="A13" s="31" t="s">
        <v>22</v>
      </c>
      <c r="B13" s="29" t="s">
        <v>23</v>
      </c>
      <c r="C13" s="33"/>
      <c r="D13" s="33" t="s">
        <v>242</v>
      </c>
      <c r="E13" s="33" t="s">
        <v>259</v>
      </c>
      <c r="F13" s="84" t="s">
        <v>260</v>
      </c>
      <c r="G13" s="84" t="s">
        <v>261</v>
      </c>
      <c r="H13" s="84" t="n">
        <v>7968</v>
      </c>
      <c r="I13" s="125" t="s">
        <v>603</v>
      </c>
      <c r="J13" s="125" t="s">
        <v>604</v>
      </c>
      <c r="K13" s="125" t="n">
        <v>7489</v>
      </c>
      <c r="L13" s="194" t="s">
        <v>605</v>
      </c>
      <c r="M13" s="194" t="s">
        <v>606</v>
      </c>
      <c r="N13" s="194" t="n">
        <v>9381</v>
      </c>
      <c r="O13" s="141" t="n">
        <f aca="false">H13+K13+N13</f>
        <v>24838</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36</v>
      </c>
      <c r="L14" s="84" t="s">
        <v>263</v>
      </c>
      <c r="M14" s="84" t="s">
        <v>264</v>
      </c>
      <c r="N14" s="96" t="n">
        <v>40</v>
      </c>
      <c r="O14" s="97" t="n">
        <f aca="false">H14+K14+N14</f>
        <v>118</v>
      </c>
    </row>
    <row r="15" s="2" customFormat="true" ht="171" hidden="false" customHeight="true" outlineLevel="0" collapsed="false">
      <c r="A15" s="31" t="s">
        <v>29</v>
      </c>
      <c r="B15" s="27" t="s">
        <v>30</v>
      </c>
      <c r="C15" s="33" t="s">
        <v>241</v>
      </c>
      <c r="D15" s="33" t="s">
        <v>242</v>
      </c>
      <c r="E15" s="33" t="s">
        <v>267</v>
      </c>
      <c r="F15" s="84" t="s">
        <v>268</v>
      </c>
      <c r="G15" s="84" t="s">
        <v>269</v>
      </c>
      <c r="H15" s="96" t="n">
        <v>13197.3</v>
      </c>
      <c r="I15" s="84" t="n">
        <v>0</v>
      </c>
      <c r="J15" s="84" t="n">
        <v>0</v>
      </c>
      <c r="K15" s="96" t="n">
        <v>0</v>
      </c>
      <c r="L15" s="84" t="n">
        <v>0</v>
      </c>
      <c r="M15" s="84" t="n">
        <v>0</v>
      </c>
      <c r="N15" s="96" t="n">
        <v>0</v>
      </c>
      <c r="O15" s="141" t="n">
        <f aca="false">H15+K15+N15</f>
        <v>13197.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n">
        <v>0</v>
      </c>
      <c r="J16" s="84" t="n">
        <v>0</v>
      </c>
      <c r="K16" s="96" t="n">
        <v>0</v>
      </c>
      <c r="L16" s="84" t="n">
        <v>0</v>
      </c>
      <c r="M16" s="84" t="n">
        <v>0</v>
      </c>
      <c r="N16" s="96" t="n">
        <v>0</v>
      </c>
      <c r="O16" s="141" t="n">
        <f aca="false">H16+K16+N16</f>
        <v>7780.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194" t="s">
        <v>607</v>
      </c>
      <c r="M17" s="194" t="s">
        <v>276</v>
      </c>
      <c r="N17" s="196" t="n">
        <v>2751</v>
      </c>
      <c r="O17" s="97" t="n">
        <f aca="false">H17+K17+N17</f>
        <v>8458</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71208</v>
      </c>
      <c r="L18" s="107"/>
      <c r="M18" s="108"/>
      <c r="N18" s="109" t="n">
        <f aca="false">SUM(N19:N20)</f>
        <v>66348.1</v>
      </c>
      <c r="O18" s="110" t="n">
        <f aca="false">H18+K18+N18</f>
        <v>248013.1</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62883</v>
      </c>
      <c r="L19" s="114"/>
      <c r="M19" s="114"/>
      <c r="N19" s="112" t="n">
        <f aca="false">SUM(N10+N11+N15+N16+N17)</f>
        <v>56324.1</v>
      </c>
      <c r="O19" s="104" t="n">
        <f aca="false">H19+K19+N19</f>
        <v>220055.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8325</v>
      </c>
      <c r="L20" s="114"/>
      <c r="M20" s="114"/>
      <c r="N20" s="115" t="n">
        <f aca="false">SUM(N12:N14)</f>
        <v>10024</v>
      </c>
      <c r="O20" s="104" t="n">
        <f aca="false">H20+K20+N20</f>
        <v>27958</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96.75" hidden="false" customHeight="true" outlineLevel="0" collapsed="false">
      <c r="A22" s="31" t="s">
        <v>38</v>
      </c>
      <c r="B22" s="35" t="s">
        <v>39</v>
      </c>
      <c r="C22" s="33" t="s">
        <v>252</v>
      </c>
      <c r="D22" s="33" t="s">
        <v>242</v>
      </c>
      <c r="E22" s="116" t="s">
        <v>259</v>
      </c>
      <c r="F22" s="117" t="s">
        <v>280</v>
      </c>
      <c r="G22" s="84" t="s">
        <v>281</v>
      </c>
      <c r="H22" s="96" t="n">
        <v>50</v>
      </c>
      <c r="I22" s="84" t="s">
        <v>608</v>
      </c>
      <c r="J22" s="84" t="s">
        <v>281</v>
      </c>
      <c r="K22" s="96" t="n">
        <v>38</v>
      </c>
      <c r="L22" s="194" t="s">
        <v>609</v>
      </c>
      <c r="M22" s="194" t="s">
        <v>610</v>
      </c>
      <c r="N22" s="196" t="n">
        <v>9</v>
      </c>
      <c r="O22" s="141" t="n">
        <f aca="false">H22+K22+N22</f>
        <v>97</v>
      </c>
    </row>
    <row r="23" customFormat="false" ht="124.5" hidden="false" customHeight="true" outlineLevel="0" collapsed="false">
      <c r="A23" s="31" t="s">
        <v>41</v>
      </c>
      <c r="B23" s="35" t="s">
        <v>42</v>
      </c>
      <c r="C23" s="33"/>
      <c r="D23" s="33" t="s">
        <v>242</v>
      </c>
      <c r="E23" s="116" t="s">
        <v>285</v>
      </c>
      <c r="F23" s="84" t="s">
        <v>286</v>
      </c>
      <c r="G23" s="84" t="s">
        <v>287</v>
      </c>
      <c r="H23" s="96" t="n">
        <v>5333</v>
      </c>
      <c r="I23" s="117" t="s">
        <v>611</v>
      </c>
      <c r="J23" s="84" t="s">
        <v>612</v>
      </c>
      <c r="K23" s="96" t="n">
        <v>3236</v>
      </c>
      <c r="L23" s="194" t="s">
        <v>613</v>
      </c>
      <c r="M23" s="194" t="s">
        <v>614</v>
      </c>
      <c r="N23" s="196" t="n">
        <v>2407.96</v>
      </c>
      <c r="O23" s="141" t="n">
        <f aca="false">H23+K23+N23</f>
        <v>10976.96</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13.3</v>
      </c>
      <c r="L24" s="84" t="s">
        <v>263</v>
      </c>
      <c r="M24" s="84" t="s">
        <v>264</v>
      </c>
      <c r="N24" s="96" t="n">
        <v>16</v>
      </c>
      <c r="O24" s="141" t="n">
        <f aca="false">H24+K24+N24</f>
        <v>51.3</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3287.3</v>
      </c>
      <c r="L25" s="107"/>
      <c r="M25" s="108"/>
      <c r="N25" s="104" t="n">
        <f aca="false">SUM(N26:N26)</f>
        <v>2432.96</v>
      </c>
      <c r="O25" s="110" t="n">
        <f aca="false">H25+K25+N25</f>
        <v>11125.26</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3287.3</v>
      </c>
      <c r="L26" s="114"/>
      <c r="M26" s="114"/>
      <c r="N26" s="112" t="n">
        <f aca="false">SUM(N22,N23,N24)</f>
        <v>2432.96</v>
      </c>
      <c r="O26" s="104" t="n">
        <f aca="false">H26+K26+N26</f>
        <v>11125.26</v>
      </c>
    </row>
    <row r="27" customFormat="false" ht="42.75" hidden="false" customHeight="true" outlineLevel="0" collapsed="false">
      <c r="A27" s="17" t="s">
        <v>47</v>
      </c>
      <c r="B27" s="81" t="s">
        <v>615</v>
      </c>
      <c r="C27" s="81"/>
      <c r="D27" s="81"/>
      <c r="E27" s="81"/>
      <c r="F27" s="81"/>
      <c r="G27" s="81"/>
      <c r="H27" s="81"/>
      <c r="I27" s="81"/>
      <c r="J27" s="81"/>
      <c r="K27" s="81"/>
      <c r="L27" s="81"/>
      <c r="M27" s="81"/>
      <c r="N27" s="81"/>
      <c r="O27" s="81"/>
    </row>
    <row r="28" s="2" customFormat="true" ht="178.5" hidden="false" customHeight="true" outlineLevel="0" collapsed="false">
      <c r="A28" s="31" t="s">
        <v>49</v>
      </c>
      <c r="B28" s="36" t="s">
        <v>616</v>
      </c>
      <c r="C28" s="33" t="s">
        <v>252</v>
      </c>
      <c r="D28" s="33" t="s">
        <v>242</v>
      </c>
      <c r="E28" s="33" t="s">
        <v>259</v>
      </c>
      <c r="F28" s="84" t="n">
        <v>108</v>
      </c>
      <c r="G28" s="84" t="s">
        <v>293</v>
      </c>
      <c r="H28" s="96" t="n">
        <v>646</v>
      </c>
      <c r="I28" s="84" t="n">
        <v>110</v>
      </c>
      <c r="J28" s="84" t="s">
        <v>293</v>
      </c>
      <c r="K28" s="96" t="n">
        <v>660</v>
      </c>
      <c r="L28" s="194" t="n">
        <v>118</v>
      </c>
      <c r="M28" s="194" t="s">
        <v>293</v>
      </c>
      <c r="N28" s="196" t="n">
        <v>708</v>
      </c>
      <c r="O28" s="141" t="n">
        <f aca="false">H28+K28+N28</f>
        <v>2014</v>
      </c>
    </row>
    <row r="29" s="2" customFormat="true" ht="117"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194" t="s">
        <v>263</v>
      </c>
      <c r="M29" s="194" t="s">
        <v>264</v>
      </c>
      <c r="N29" s="196" t="n">
        <v>5</v>
      </c>
      <c r="O29" s="97" t="n">
        <f aca="false">H29+K29+N29</f>
        <v>11</v>
      </c>
    </row>
    <row r="30" s="2" customFormat="true" ht="109.5" hidden="false" customHeight="true" outlineLevel="0" collapsed="false">
      <c r="A30" s="31" t="s">
        <v>55</v>
      </c>
      <c r="B30" s="27" t="s">
        <v>56</v>
      </c>
      <c r="C30" s="33" t="s">
        <v>617</v>
      </c>
      <c r="D30" s="33" t="s">
        <v>242</v>
      </c>
      <c r="E30" s="32" t="s">
        <v>296</v>
      </c>
      <c r="F30" s="84" t="s">
        <v>297</v>
      </c>
      <c r="G30" s="84" t="s">
        <v>559</v>
      </c>
      <c r="H30" s="96" t="n">
        <v>967</v>
      </c>
      <c r="I30" s="185" t="s">
        <v>618</v>
      </c>
      <c r="J30" s="84" t="s">
        <v>619</v>
      </c>
      <c r="K30" s="96" t="n">
        <v>1290</v>
      </c>
      <c r="L30" s="197" t="s">
        <v>301</v>
      </c>
      <c r="M30" s="194" t="s">
        <v>302</v>
      </c>
      <c r="N30" s="196" t="n">
        <v>0</v>
      </c>
      <c r="O30" s="141" t="n">
        <f aca="false">H30+K30+N30</f>
        <v>2257</v>
      </c>
    </row>
    <row r="31" s="2" customFormat="true" ht="111" hidden="false" customHeight="true" outlineLevel="0" collapsed="false">
      <c r="A31" s="31" t="s">
        <v>620</v>
      </c>
      <c r="B31" s="27" t="s">
        <v>621</v>
      </c>
      <c r="C31" s="33" t="s">
        <v>622</v>
      </c>
      <c r="D31" s="33" t="s">
        <v>242</v>
      </c>
      <c r="E31" s="32"/>
      <c r="F31" s="84"/>
      <c r="G31" s="84"/>
      <c r="H31" s="96"/>
      <c r="I31" s="185"/>
      <c r="J31" s="84"/>
      <c r="K31" s="96"/>
      <c r="L31" s="197" t="n">
        <v>84</v>
      </c>
      <c r="M31" s="194" t="s">
        <v>623</v>
      </c>
      <c r="N31" s="196" t="n">
        <v>126</v>
      </c>
      <c r="O31" s="141" t="n">
        <f aca="false">H31+K31+N31</f>
        <v>126</v>
      </c>
    </row>
    <row r="32" s="2" customFormat="true" ht="16.5" hidden="false" customHeight="false" outlineLevel="0" collapsed="false">
      <c r="A32" s="102" t="s">
        <v>303</v>
      </c>
      <c r="B32" s="102"/>
      <c r="C32" s="102"/>
      <c r="D32" s="102"/>
      <c r="E32" s="102"/>
      <c r="F32" s="103"/>
      <c r="G32" s="24"/>
      <c r="H32" s="104" t="n">
        <f aca="false">SUM(H33:H34)</f>
        <v>1616</v>
      </c>
      <c r="I32" s="105"/>
      <c r="J32" s="106"/>
      <c r="K32" s="104" t="n">
        <f aca="false">SUM(K33:K34)</f>
        <v>1953</v>
      </c>
      <c r="L32" s="107"/>
      <c r="M32" s="108"/>
      <c r="N32" s="109" t="n">
        <f aca="false">SUM(N33:N34)</f>
        <v>839</v>
      </c>
      <c r="O32" s="110" t="n">
        <f aca="false">H32+K32+N32</f>
        <v>4408</v>
      </c>
    </row>
    <row r="33" s="2" customFormat="true" ht="16.5" hidden="false" customHeight="false" outlineLevel="0" collapsed="false">
      <c r="A33" s="111" t="s">
        <v>278</v>
      </c>
      <c r="B33" s="111"/>
      <c r="C33" s="111"/>
      <c r="D33" s="111"/>
      <c r="E33" s="111"/>
      <c r="F33" s="103"/>
      <c r="G33" s="24"/>
      <c r="H33" s="112" t="n">
        <f aca="false">H28+H29+H31</f>
        <v>649</v>
      </c>
      <c r="I33" s="113"/>
      <c r="J33" s="113"/>
      <c r="K33" s="112" t="n">
        <f aca="false">K28+K29+K31</f>
        <v>663</v>
      </c>
      <c r="L33" s="114"/>
      <c r="M33" s="114"/>
      <c r="N33" s="112" t="n">
        <f aca="false">N28+N29+N31</f>
        <v>839</v>
      </c>
      <c r="O33" s="104" t="n">
        <f aca="false">H33+K33+N33</f>
        <v>2151</v>
      </c>
    </row>
    <row r="34" s="2" customFormat="true" ht="16.5" hidden="false" customHeight="false" outlineLevel="0" collapsed="false">
      <c r="A34" s="111" t="s">
        <v>304</v>
      </c>
      <c r="B34" s="111"/>
      <c r="C34" s="111"/>
      <c r="D34" s="111"/>
      <c r="E34" s="111"/>
      <c r="F34" s="103"/>
      <c r="G34" s="24"/>
      <c r="H34" s="112" t="n">
        <f aca="false">H30</f>
        <v>967</v>
      </c>
      <c r="I34" s="113"/>
      <c r="J34" s="113"/>
      <c r="K34" s="112" t="n">
        <f aca="false">K30</f>
        <v>1290</v>
      </c>
      <c r="L34" s="114"/>
      <c r="M34" s="114"/>
      <c r="N34" s="112" t="n">
        <f aca="false">N30</f>
        <v>0</v>
      </c>
      <c r="O34" s="104" t="n">
        <f aca="false">H34+K34+N34</f>
        <v>2257</v>
      </c>
    </row>
    <row r="35" customFormat="false" ht="27.75" hidden="false" customHeight="true" outlineLevel="0" collapsed="false">
      <c r="A35" s="17" t="s">
        <v>58</v>
      </c>
      <c r="B35" s="122" t="s">
        <v>305</v>
      </c>
      <c r="C35" s="122"/>
      <c r="D35" s="122"/>
      <c r="E35" s="122"/>
      <c r="F35" s="122"/>
      <c r="G35" s="122"/>
      <c r="H35" s="122"/>
      <c r="I35" s="122"/>
      <c r="J35" s="122"/>
      <c r="K35" s="122"/>
      <c r="L35" s="122"/>
      <c r="M35" s="122"/>
      <c r="N35" s="122"/>
      <c r="O35" s="122"/>
    </row>
    <row r="36" s="2" customFormat="true" ht="49.5" hidden="false" customHeight="true" outlineLevel="0" collapsed="false">
      <c r="A36" s="31" t="s">
        <v>60</v>
      </c>
      <c r="B36" s="38" t="s">
        <v>61</v>
      </c>
      <c r="C36" s="33" t="s">
        <v>252</v>
      </c>
      <c r="D36" s="33" t="s">
        <v>242</v>
      </c>
      <c r="E36" s="33" t="s">
        <v>306</v>
      </c>
      <c r="F36" s="84" t="s">
        <v>624</v>
      </c>
      <c r="G36" s="84" t="s">
        <v>31</v>
      </c>
      <c r="H36" s="96" t="n">
        <f aca="false">SUM(H37:H40)</f>
        <v>3572</v>
      </c>
      <c r="I36" s="198" t="s">
        <v>625</v>
      </c>
      <c r="J36" s="84" t="s">
        <v>31</v>
      </c>
      <c r="K36" s="96" t="n">
        <f aca="false">SUM(K37:K40)</f>
        <v>3139</v>
      </c>
      <c r="L36" s="117" t="s">
        <v>626</v>
      </c>
      <c r="M36" s="84" t="s">
        <v>31</v>
      </c>
      <c r="N36" s="96" t="n">
        <f aca="false">SUM(N37:N40)</f>
        <v>3250</v>
      </c>
      <c r="O36" s="141" t="n">
        <f aca="false">H36+K36+N36</f>
        <v>9961</v>
      </c>
    </row>
    <row r="37" s="2" customFormat="true" ht="71.25" hidden="false" customHeight="true" outlineLevel="0" collapsed="false">
      <c r="A37" s="124" t="s">
        <v>63</v>
      </c>
      <c r="B37" s="27" t="s">
        <v>64</v>
      </c>
      <c r="C37" s="33"/>
      <c r="D37" s="33"/>
      <c r="E37" s="33"/>
      <c r="F37" s="84" t="s">
        <v>311</v>
      </c>
      <c r="G37" s="84" t="s">
        <v>312</v>
      </c>
      <c r="H37" s="96" t="n">
        <v>116</v>
      </c>
      <c r="I37" s="84" t="s">
        <v>564</v>
      </c>
      <c r="J37" s="84" t="s">
        <v>627</v>
      </c>
      <c r="K37" s="96" t="n">
        <v>117</v>
      </c>
      <c r="L37" s="84" t="s">
        <v>628</v>
      </c>
      <c r="M37" s="84" t="s">
        <v>312</v>
      </c>
      <c r="N37" s="96" t="n">
        <v>123</v>
      </c>
      <c r="O37" s="97" t="n">
        <f aca="false">H37+K37+N37</f>
        <v>356</v>
      </c>
    </row>
    <row r="38" s="2" customFormat="true" ht="194.25" hidden="false" customHeight="true" outlineLevel="0" collapsed="false">
      <c r="A38" s="124" t="s">
        <v>65</v>
      </c>
      <c r="B38" s="27" t="s">
        <v>66</v>
      </c>
      <c r="C38" s="33"/>
      <c r="D38" s="33"/>
      <c r="E38" s="33"/>
      <c r="F38" s="84" t="s">
        <v>629</v>
      </c>
      <c r="G38" s="84" t="s">
        <v>319</v>
      </c>
      <c r="H38" s="96" t="n">
        <v>2328</v>
      </c>
      <c r="I38" s="125" t="s">
        <v>630</v>
      </c>
      <c r="J38" s="125" t="s">
        <v>319</v>
      </c>
      <c r="K38" s="126" t="n">
        <v>1912</v>
      </c>
      <c r="L38" s="194" t="s">
        <v>631</v>
      </c>
      <c r="M38" s="194" t="s">
        <v>632</v>
      </c>
      <c r="N38" s="196" t="n">
        <v>2128</v>
      </c>
      <c r="O38" s="141" t="n">
        <f aca="false">H38+K38+N38</f>
        <v>6368</v>
      </c>
    </row>
    <row r="39" s="2" customFormat="true" ht="30.75" hidden="false" customHeight="true" outlineLevel="0" collapsed="false">
      <c r="A39" s="124" t="s">
        <v>67</v>
      </c>
      <c r="B39" s="27" t="s">
        <v>68</v>
      </c>
      <c r="C39" s="33"/>
      <c r="D39" s="33"/>
      <c r="E39" s="33"/>
      <c r="F39" s="84" t="s">
        <v>321</v>
      </c>
      <c r="G39" s="84" t="s">
        <v>567</v>
      </c>
      <c r="H39" s="96" t="n">
        <v>984</v>
      </c>
      <c r="I39" s="125" t="s">
        <v>633</v>
      </c>
      <c r="J39" s="125" t="s">
        <v>567</v>
      </c>
      <c r="K39" s="126" t="n">
        <v>987</v>
      </c>
      <c r="L39" s="194" t="s">
        <v>634</v>
      </c>
      <c r="M39" s="194" t="s">
        <v>567</v>
      </c>
      <c r="N39" s="196" t="n">
        <v>877</v>
      </c>
      <c r="O39" s="141" t="n">
        <f aca="false">H39+K39+N39</f>
        <v>2848</v>
      </c>
    </row>
    <row r="40" s="2" customFormat="true" ht="31.5" hidden="false" customHeight="true" outlineLevel="0" collapsed="false">
      <c r="A40" s="124" t="s">
        <v>69</v>
      </c>
      <c r="B40" s="27" t="s">
        <v>70</v>
      </c>
      <c r="C40" s="33"/>
      <c r="D40" s="33"/>
      <c r="E40" s="33"/>
      <c r="F40" s="84" t="s">
        <v>570</v>
      </c>
      <c r="G40" s="84" t="s">
        <v>571</v>
      </c>
      <c r="H40" s="96" t="n">
        <v>144</v>
      </c>
      <c r="I40" s="84" t="s">
        <v>635</v>
      </c>
      <c r="J40" s="84" t="s">
        <v>571</v>
      </c>
      <c r="K40" s="96" t="n">
        <f aca="false">99+24</f>
        <v>123</v>
      </c>
      <c r="L40" s="84" t="s">
        <v>635</v>
      </c>
      <c r="M40" s="84" t="s">
        <v>571</v>
      </c>
      <c r="N40" s="96" t="n">
        <v>122</v>
      </c>
      <c r="O40" s="141" t="n">
        <f aca="false">H40+K40+N40</f>
        <v>389</v>
      </c>
    </row>
    <row r="41" s="2" customFormat="true" ht="145.5" hidden="false" customHeight="true" outlineLevel="0" collapsed="false">
      <c r="A41" s="31" t="s">
        <v>71</v>
      </c>
      <c r="B41" s="27" t="s">
        <v>72</v>
      </c>
      <c r="C41" s="33"/>
      <c r="D41" s="33" t="s">
        <v>242</v>
      </c>
      <c r="E41" s="33" t="s">
        <v>259</v>
      </c>
      <c r="F41" s="84" t="s">
        <v>353</v>
      </c>
      <c r="G41" s="84" t="s">
        <v>332</v>
      </c>
      <c r="H41" s="96" t="n">
        <v>9</v>
      </c>
      <c r="I41" s="84" t="s">
        <v>353</v>
      </c>
      <c r="J41" s="84" t="s">
        <v>332</v>
      </c>
      <c r="K41" s="96" t="n">
        <v>9</v>
      </c>
      <c r="L41" s="84" t="s">
        <v>353</v>
      </c>
      <c r="M41" s="84" t="s">
        <v>332</v>
      </c>
      <c r="N41" s="96" t="n">
        <v>9</v>
      </c>
      <c r="O41" s="97" t="n">
        <f aca="false">H41+K41+N41</f>
        <v>27</v>
      </c>
    </row>
    <row r="42" s="2" customFormat="true" ht="54.75" hidden="false" customHeight="true" outlineLevel="0" collapsed="false">
      <c r="A42" s="31" t="s">
        <v>74</v>
      </c>
      <c r="B42" s="27" t="s">
        <v>75</v>
      </c>
      <c r="C42" s="33"/>
      <c r="D42" s="33" t="s">
        <v>242</v>
      </c>
      <c r="E42" s="33" t="s">
        <v>259</v>
      </c>
      <c r="F42" s="84" t="s">
        <v>334</v>
      </c>
      <c r="G42" s="84" t="s">
        <v>574</v>
      </c>
      <c r="H42" s="96" t="n">
        <v>550</v>
      </c>
      <c r="I42" s="84" t="n">
        <v>240</v>
      </c>
      <c r="J42" s="84" t="s">
        <v>636</v>
      </c>
      <c r="K42" s="96" t="n">
        <v>476</v>
      </c>
      <c r="L42" s="194" t="s">
        <v>637</v>
      </c>
      <c r="M42" s="194" t="s">
        <v>638</v>
      </c>
      <c r="N42" s="196" t="n">
        <v>279</v>
      </c>
      <c r="O42" s="141" t="n">
        <f aca="false">H42+K42+N42</f>
        <v>1305</v>
      </c>
    </row>
    <row r="43" s="2" customFormat="true" ht="86.25" hidden="false" customHeight="true" outlineLevel="0" collapsed="false">
      <c r="A43" s="31" t="s">
        <v>76</v>
      </c>
      <c r="B43" s="27" t="s">
        <v>77</v>
      </c>
      <c r="C43" s="33"/>
      <c r="D43" s="33" t="s">
        <v>242</v>
      </c>
      <c r="E43" s="33" t="s">
        <v>340</v>
      </c>
      <c r="F43" s="84" t="s">
        <v>341</v>
      </c>
      <c r="G43" s="84" t="s">
        <v>342</v>
      </c>
      <c r="H43" s="96" t="n">
        <v>3220</v>
      </c>
      <c r="I43" s="84" t="s">
        <v>639</v>
      </c>
      <c r="J43" s="84" t="s">
        <v>344</v>
      </c>
      <c r="K43" s="96" t="n">
        <v>3136</v>
      </c>
      <c r="L43" s="194" t="s">
        <v>640</v>
      </c>
      <c r="M43" s="194" t="s">
        <v>641</v>
      </c>
      <c r="N43" s="196" t="n">
        <v>3038</v>
      </c>
      <c r="O43" s="141" t="n">
        <f aca="false">H43+K43+N43</f>
        <v>9394</v>
      </c>
      <c r="P43" s="199"/>
    </row>
    <row r="44" s="2" customFormat="true" ht="99" hidden="false" customHeight="true" outlineLevel="0" collapsed="false">
      <c r="A44" s="31" t="s">
        <v>78</v>
      </c>
      <c r="B44" s="27" t="s">
        <v>79</v>
      </c>
      <c r="C44" s="33"/>
      <c r="D44" s="33" t="s">
        <v>242</v>
      </c>
      <c r="E44" s="33" t="s">
        <v>346</v>
      </c>
      <c r="F44" s="125" t="s">
        <v>347</v>
      </c>
      <c r="G44" s="125" t="s">
        <v>348</v>
      </c>
      <c r="H44" s="126" t="n">
        <v>383</v>
      </c>
      <c r="I44" s="84" t="s">
        <v>349</v>
      </c>
      <c r="J44" s="84" t="s">
        <v>579</v>
      </c>
      <c r="K44" s="96" t="n">
        <v>356</v>
      </c>
      <c r="L44" s="194" t="s">
        <v>351</v>
      </c>
      <c r="M44" s="194" t="s">
        <v>579</v>
      </c>
      <c r="N44" s="196" t="n">
        <v>356</v>
      </c>
      <c r="O44" s="141" t="n">
        <f aca="false">H44+K44+N44</f>
        <v>1095</v>
      </c>
    </row>
    <row r="45" s="2" customFormat="true" ht="107.25" hidden="false" customHeight="true" outlineLevel="0" collapsed="false">
      <c r="A45" s="31" t="s">
        <v>81</v>
      </c>
      <c r="B45" s="27" t="s">
        <v>352</v>
      </c>
      <c r="C45" s="33"/>
      <c r="D45" s="33" t="s">
        <v>242</v>
      </c>
      <c r="E45" s="33" t="s">
        <v>259</v>
      </c>
      <c r="F45" s="125" t="s">
        <v>353</v>
      </c>
      <c r="G45" s="125" t="s">
        <v>354</v>
      </c>
      <c r="H45" s="126" t="n">
        <v>12</v>
      </c>
      <c r="I45" s="84" t="s">
        <v>353</v>
      </c>
      <c r="J45" s="84" t="s">
        <v>354</v>
      </c>
      <c r="K45" s="96" t="n">
        <v>12</v>
      </c>
      <c r="L45" s="84" t="s">
        <v>353</v>
      </c>
      <c r="M45" s="84" t="s">
        <v>354</v>
      </c>
      <c r="N45" s="96" t="n">
        <v>12</v>
      </c>
      <c r="O45" s="97" t="n">
        <f aca="false">H45+K45+N45</f>
        <v>36</v>
      </c>
    </row>
    <row r="46" s="2" customFormat="true" ht="51" hidden="false" customHeight="true" outlineLevel="0" collapsed="false">
      <c r="A46" s="31" t="s">
        <v>83</v>
      </c>
      <c r="B46" s="27" t="s">
        <v>84</v>
      </c>
      <c r="C46" s="33"/>
      <c r="D46" s="33" t="s">
        <v>242</v>
      </c>
      <c r="E46" s="33" t="s">
        <v>306</v>
      </c>
      <c r="F46" s="125" t="s">
        <v>355</v>
      </c>
      <c r="G46" s="125" t="s">
        <v>356</v>
      </c>
      <c r="H46" s="126" t="n">
        <v>100</v>
      </c>
      <c r="I46" s="84" t="s">
        <v>355</v>
      </c>
      <c r="J46" s="125" t="s">
        <v>356</v>
      </c>
      <c r="K46" s="96" t="n">
        <v>100</v>
      </c>
      <c r="L46" s="194" t="s">
        <v>353</v>
      </c>
      <c r="M46" s="194" t="s">
        <v>356</v>
      </c>
      <c r="N46" s="196" t="n">
        <v>50</v>
      </c>
      <c r="O46" s="97" t="n">
        <f aca="false">H46+K46+N46</f>
        <v>250</v>
      </c>
    </row>
    <row r="47" s="2" customFormat="true" ht="115.5" hidden="false" customHeight="true" outlineLevel="0" collapsed="false">
      <c r="A47" s="31" t="s">
        <v>85</v>
      </c>
      <c r="B47" s="27" t="s">
        <v>86</v>
      </c>
      <c r="C47" s="33"/>
      <c r="D47" s="33" t="s">
        <v>242</v>
      </c>
      <c r="E47" s="33" t="s">
        <v>306</v>
      </c>
      <c r="F47" s="84" t="s">
        <v>353</v>
      </c>
      <c r="G47" s="125" t="s">
        <v>359</v>
      </c>
      <c r="H47" s="96" t="n">
        <v>50</v>
      </c>
      <c r="I47" s="84" t="s">
        <v>355</v>
      </c>
      <c r="J47" s="84" t="s">
        <v>359</v>
      </c>
      <c r="K47" s="96" t="n">
        <v>100</v>
      </c>
      <c r="L47" s="84" t="s">
        <v>353</v>
      </c>
      <c r="M47" s="84" t="s">
        <v>359</v>
      </c>
      <c r="N47" s="96" t="n">
        <v>50</v>
      </c>
      <c r="O47" s="141" t="n">
        <f aca="false">H47+K47+N47</f>
        <v>200</v>
      </c>
    </row>
    <row r="48" s="2" customFormat="true" ht="135.75" hidden="false" customHeight="true" outlineLevel="0" collapsed="false">
      <c r="A48" s="31" t="s">
        <v>87</v>
      </c>
      <c r="B48" s="27" t="s">
        <v>88</v>
      </c>
      <c r="C48" s="33"/>
      <c r="D48" s="33" t="s">
        <v>242</v>
      </c>
      <c r="E48" s="33" t="s">
        <v>259</v>
      </c>
      <c r="F48" s="125" t="s">
        <v>361</v>
      </c>
      <c r="G48" s="125" t="s">
        <v>362</v>
      </c>
      <c r="H48" s="126" t="n">
        <v>360</v>
      </c>
      <c r="I48" s="84" t="s">
        <v>361</v>
      </c>
      <c r="J48" s="84" t="s">
        <v>362</v>
      </c>
      <c r="K48" s="96" t="n">
        <v>340</v>
      </c>
      <c r="L48" s="194" t="s">
        <v>642</v>
      </c>
      <c r="M48" s="194" t="s">
        <v>362</v>
      </c>
      <c r="N48" s="196" t="n">
        <v>520</v>
      </c>
      <c r="O48" s="141" t="n">
        <f aca="false">H48+K48+N48</f>
        <v>1220</v>
      </c>
    </row>
    <row r="49" s="2" customFormat="true" ht="159.75" hidden="false" customHeight="true" outlineLevel="0" collapsed="false">
      <c r="A49" s="127" t="s">
        <v>90</v>
      </c>
      <c r="B49" s="27" t="s">
        <v>91</v>
      </c>
      <c r="C49" s="33"/>
      <c r="D49" s="33" t="s">
        <v>242</v>
      </c>
      <c r="E49" s="33" t="s">
        <v>306</v>
      </c>
      <c r="F49" s="125" t="s">
        <v>365</v>
      </c>
      <c r="G49" s="125" t="s">
        <v>366</v>
      </c>
      <c r="H49" s="126" t="n">
        <v>190</v>
      </c>
      <c r="I49" s="84" t="n">
        <v>14</v>
      </c>
      <c r="J49" s="84" t="s">
        <v>366</v>
      </c>
      <c r="K49" s="96" t="n">
        <v>70</v>
      </c>
      <c r="L49" s="84" t="n">
        <v>3</v>
      </c>
      <c r="M49" s="84" t="s">
        <v>366</v>
      </c>
      <c r="N49" s="96" t="n">
        <v>30</v>
      </c>
      <c r="O49" s="141" t="n">
        <f aca="false">H49+K49+N49</f>
        <v>290</v>
      </c>
    </row>
    <row r="50" s="2" customFormat="true" ht="94.5" hidden="false" customHeight="true" outlineLevel="0" collapsed="false">
      <c r="A50" s="128" t="s">
        <v>92</v>
      </c>
      <c r="B50" s="27" t="s">
        <v>93</v>
      </c>
      <c r="C50" s="33"/>
      <c r="D50" s="33" t="s">
        <v>242</v>
      </c>
      <c r="E50" s="33" t="s">
        <v>306</v>
      </c>
      <c r="F50" s="84" t="n">
        <v>2</v>
      </c>
      <c r="G50" s="84" t="s">
        <v>367</v>
      </c>
      <c r="H50" s="96" t="n">
        <v>100</v>
      </c>
      <c r="I50" s="125" t="n">
        <v>1</v>
      </c>
      <c r="J50" s="84" t="s">
        <v>367</v>
      </c>
      <c r="K50" s="126" t="n">
        <v>50</v>
      </c>
      <c r="L50" s="84" t="n">
        <v>1</v>
      </c>
      <c r="M50" s="84" t="s">
        <v>367</v>
      </c>
      <c r="N50" s="96" t="n">
        <v>50</v>
      </c>
      <c r="O50" s="129" t="n">
        <f aca="false">H50+K50+N50</f>
        <v>200</v>
      </c>
    </row>
    <row r="51" s="2" customFormat="true" ht="79.5" hidden="false" customHeight="true" outlineLevel="0" collapsed="false">
      <c r="A51" s="128" t="s">
        <v>94</v>
      </c>
      <c r="B51" s="27" t="s">
        <v>95</v>
      </c>
      <c r="C51" s="33"/>
      <c r="D51" s="33" t="s">
        <v>242</v>
      </c>
      <c r="E51" s="33" t="s">
        <v>259</v>
      </c>
      <c r="F51" s="125" t="s">
        <v>368</v>
      </c>
      <c r="G51" s="125" t="s">
        <v>369</v>
      </c>
      <c r="H51" s="126" t="n">
        <v>120</v>
      </c>
      <c r="I51" s="84" t="s">
        <v>643</v>
      </c>
      <c r="J51" s="84" t="s">
        <v>644</v>
      </c>
      <c r="K51" s="96" t="n">
        <v>90</v>
      </c>
      <c r="L51" s="194" t="s">
        <v>643</v>
      </c>
      <c r="M51" s="194" t="s">
        <v>371</v>
      </c>
      <c r="N51" s="196" t="n">
        <v>87</v>
      </c>
      <c r="O51" s="129" t="n">
        <f aca="false">H51+K51+N51</f>
        <v>297</v>
      </c>
      <c r="P51" s="199"/>
    </row>
    <row r="52" s="2" customFormat="true" ht="147" hidden="false" customHeight="true" outlineLevel="0" collapsed="false">
      <c r="A52" s="128" t="s">
        <v>96</v>
      </c>
      <c r="B52" s="27" t="s">
        <v>97</v>
      </c>
      <c r="C52" s="33"/>
      <c r="D52" s="33" t="s">
        <v>373</v>
      </c>
      <c r="E52" s="33" t="s">
        <v>306</v>
      </c>
      <c r="F52" s="84" t="s">
        <v>374</v>
      </c>
      <c r="G52" s="84" t="s">
        <v>375</v>
      </c>
      <c r="H52" s="96" t="n">
        <v>9020</v>
      </c>
      <c r="I52" s="84" t="s">
        <v>580</v>
      </c>
      <c r="J52" s="84" t="s">
        <v>645</v>
      </c>
      <c r="K52" s="96" t="n">
        <v>9267</v>
      </c>
      <c r="L52" s="84" t="n">
        <v>211</v>
      </c>
      <c r="M52" s="84" t="s">
        <v>645</v>
      </c>
      <c r="N52" s="96" t="n">
        <v>11605</v>
      </c>
      <c r="O52" s="129" t="n">
        <f aca="false">H52+K52+N52</f>
        <v>29892</v>
      </c>
    </row>
    <row r="53" s="2" customFormat="true" ht="80.25" hidden="false" customHeight="true" outlineLevel="0" collapsed="false">
      <c r="A53" s="130" t="s">
        <v>98</v>
      </c>
      <c r="B53" s="27" t="s">
        <v>99</v>
      </c>
      <c r="C53" s="33"/>
      <c r="D53" s="33" t="s">
        <v>242</v>
      </c>
      <c r="E53" s="33" t="s">
        <v>259</v>
      </c>
      <c r="F53" s="125" t="s">
        <v>376</v>
      </c>
      <c r="G53" s="84" t="s">
        <v>377</v>
      </c>
      <c r="H53" s="96" t="n">
        <v>119</v>
      </c>
      <c r="I53" s="84" t="s">
        <v>378</v>
      </c>
      <c r="J53" s="84" t="s">
        <v>379</v>
      </c>
      <c r="K53" s="96" t="n">
        <v>113.9</v>
      </c>
      <c r="L53" s="84" t="s">
        <v>380</v>
      </c>
      <c r="M53" s="84" t="s">
        <v>381</v>
      </c>
      <c r="N53" s="96" t="n">
        <v>128</v>
      </c>
      <c r="O53" s="141" t="n">
        <f aca="false">H53+K53+N53</f>
        <v>360.9</v>
      </c>
    </row>
    <row r="54" s="2" customFormat="true" ht="16.5" hidden="false" customHeight="false" outlineLevel="0" collapsed="false">
      <c r="A54" s="102" t="s">
        <v>382</v>
      </c>
      <c r="B54" s="102"/>
      <c r="C54" s="102"/>
      <c r="D54" s="102"/>
      <c r="E54" s="102"/>
      <c r="F54" s="103"/>
      <c r="G54" s="24"/>
      <c r="H54" s="104" t="n">
        <f aca="false">SUM(H55:H55)</f>
        <v>17805</v>
      </c>
      <c r="I54" s="105"/>
      <c r="J54" s="106"/>
      <c r="K54" s="104" t="n">
        <f aca="false">K55</f>
        <v>17258.9</v>
      </c>
      <c r="L54" s="107"/>
      <c r="M54" s="108"/>
      <c r="N54" s="109" t="n">
        <f aca="false">SUM(N55:N55)</f>
        <v>19464</v>
      </c>
      <c r="O54" s="110" t="n">
        <f aca="false">H54+K54+N54</f>
        <v>54527.9</v>
      </c>
    </row>
    <row r="55" s="2" customFormat="true" ht="16.5" hidden="false" customHeight="false" outlineLevel="0" collapsed="false">
      <c r="A55" s="111" t="s">
        <v>278</v>
      </c>
      <c r="B55" s="111"/>
      <c r="C55" s="111"/>
      <c r="D55" s="111"/>
      <c r="E55" s="111"/>
      <c r="F55" s="103"/>
      <c r="G55" s="24"/>
      <c r="H55" s="112" t="n">
        <f aca="false">SUM(H36,H41:H53)</f>
        <v>17805</v>
      </c>
      <c r="I55" s="113"/>
      <c r="J55" s="113"/>
      <c r="K55" s="112" t="n">
        <f aca="false">SUM(K36,K41:K53)</f>
        <v>17258.9</v>
      </c>
      <c r="L55" s="114"/>
      <c r="M55" s="114"/>
      <c r="N55" s="115" t="n">
        <f aca="false">SUM(N36,N41:N53)</f>
        <v>19464</v>
      </c>
      <c r="O55" s="104" t="n">
        <f aca="false">H55+K55+N55</f>
        <v>54527.9</v>
      </c>
    </row>
    <row r="56" s="2" customFormat="true" ht="36" hidden="false" customHeight="true" outlineLevel="0" collapsed="false">
      <c r="A56" s="17" t="s">
        <v>101</v>
      </c>
      <c r="B56" s="81" t="s">
        <v>383</v>
      </c>
      <c r="C56" s="81"/>
      <c r="D56" s="81"/>
      <c r="E56" s="81"/>
      <c r="F56" s="81"/>
      <c r="G56" s="81"/>
      <c r="H56" s="81"/>
      <c r="I56" s="81"/>
      <c r="J56" s="81"/>
      <c r="K56" s="81"/>
      <c r="L56" s="81"/>
      <c r="M56" s="81"/>
      <c r="N56" s="81"/>
      <c r="O56" s="81"/>
    </row>
    <row r="57" s="2" customFormat="true" ht="82.5" hidden="false" customHeight="true" outlineLevel="0" collapsed="false">
      <c r="A57" s="131" t="s">
        <v>103</v>
      </c>
      <c r="B57" s="50" t="s">
        <v>104</v>
      </c>
      <c r="C57" s="132" t="s">
        <v>252</v>
      </c>
      <c r="D57" s="132" t="s">
        <v>242</v>
      </c>
      <c r="E57" s="132" t="s">
        <v>259</v>
      </c>
      <c r="F57" s="133" t="n">
        <v>65</v>
      </c>
      <c r="G57" s="133" t="s">
        <v>384</v>
      </c>
      <c r="H57" s="134" t="n">
        <v>1068</v>
      </c>
      <c r="I57" s="200" t="n">
        <v>65</v>
      </c>
      <c r="J57" s="133" t="s">
        <v>646</v>
      </c>
      <c r="K57" s="201" t="n">
        <v>1068</v>
      </c>
      <c r="L57" s="133" t="n">
        <v>65</v>
      </c>
      <c r="M57" s="133" t="s">
        <v>647</v>
      </c>
      <c r="N57" s="134" t="n">
        <v>1098</v>
      </c>
      <c r="O57" s="187" t="n">
        <f aca="false">H57+K57+N57</f>
        <v>3234</v>
      </c>
    </row>
    <row r="58" s="2" customFormat="true" ht="97.5" hidden="false" customHeight="true" outlineLevel="0" collapsed="false">
      <c r="A58" s="31" t="s">
        <v>105</v>
      </c>
      <c r="B58" s="27" t="s">
        <v>106</v>
      </c>
      <c r="C58" s="132"/>
      <c r="D58" s="33" t="s">
        <v>242</v>
      </c>
      <c r="E58" s="33" t="s">
        <v>259</v>
      </c>
      <c r="F58" s="84" t="s">
        <v>263</v>
      </c>
      <c r="G58" s="84" t="s">
        <v>264</v>
      </c>
      <c r="H58" s="96" t="n">
        <v>5</v>
      </c>
      <c r="I58" s="84" t="s">
        <v>263</v>
      </c>
      <c r="J58" s="84" t="s">
        <v>264</v>
      </c>
      <c r="K58" s="96" t="n">
        <v>5</v>
      </c>
      <c r="L58" s="84" t="s">
        <v>263</v>
      </c>
      <c r="M58" s="84" t="s">
        <v>264</v>
      </c>
      <c r="N58" s="96" t="n">
        <v>6</v>
      </c>
      <c r="O58" s="97" t="n">
        <f aca="false">H58+K58+N58</f>
        <v>16</v>
      </c>
    </row>
    <row r="59" s="2" customFormat="true" ht="16.5" hidden="false" customHeight="false" outlineLevel="0" collapsed="false">
      <c r="A59" s="102" t="s">
        <v>386</v>
      </c>
      <c r="B59" s="102"/>
      <c r="C59" s="102"/>
      <c r="D59" s="102"/>
      <c r="E59" s="102"/>
      <c r="F59" s="103"/>
      <c r="G59" s="24"/>
      <c r="H59" s="104" t="n">
        <f aca="false">SUM(H60:H60)</f>
        <v>1073</v>
      </c>
      <c r="I59" s="105"/>
      <c r="J59" s="106"/>
      <c r="K59" s="104" t="n">
        <f aca="false">SUM(K60:K60)</f>
        <v>1073</v>
      </c>
      <c r="L59" s="107"/>
      <c r="M59" s="108"/>
      <c r="N59" s="109" t="n">
        <f aca="false">SUM(N60:N60)</f>
        <v>1104</v>
      </c>
      <c r="O59" s="110" t="n">
        <f aca="false">H59+K59+N59</f>
        <v>3250</v>
      </c>
    </row>
    <row r="60" s="2" customFormat="true" ht="16.5" hidden="false" customHeight="false" outlineLevel="0" collapsed="false">
      <c r="A60" s="111" t="s">
        <v>278</v>
      </c>
      <c r="B60" s="111"/>
      <c r="C60" s="111"/>
      <c r="D60" s="111"/>
      <c r="E60" s="111"/>
      <c r="F60" s="103"/>
      <c r="G60" s="24"/>
      <c r="H60" s="112" t="n">
        <f aca="false">SUM(H58,H57)</f>
        <v>1073</v>
      </c>
      <c r="I60" s="113"/>
      <c r="J60" s="113"/>
      <c r="K60" s="112" t="n">
        <f aca="false">SUM(K58,K57)</f>
        <v>1073</v>
      </c>
      <c r="L60" s="114"/>
      <c r="M60" s="114"/>
      <c r="N60" s="112" t="n">
        <f aca="false">SUM(N58,N57)</f>
        <v>1104</v>
      </c>
      <c r="O60" s="112" t="n">
        <f aca="false">SUM(O58,O57)</f>
        <v>3250</v>
      </c>
    </row>
    <row r="61" customFormat="false" ht="28.5" hidden="false" customHeight="true" outlineLevel="0" collapsed="false">
      <c r="A61" s="62" t="s">
        <v>108</v>
      </c>
      <c r="B61" s="122" t="s">
        <v>387</v>
      </c>
      <c r="C61" s="122"/>
      <c r="D61" s="122"/>
      <c r="E61" s="122"/>
      <c r="F61" s="122"/>
      <c r="G61" s="122"/>
      <c r="H61" s="122"/>
      <c r="I61" s="122"/>
      <c r="J61" s="122"/>
      <c r="K61" s="122"/>
      <c r="L61" s="122"/>
      <c r="M61" s="122"/>
      <c r="N61" s="122"/>
      <c r="O61" s="122"/>
    </row>
    <row r="62" s="2" customFormat="true" ht="120" hidden="false" customHeight="true" outlineLevel="0" collapsed="false">
      <c r="A62" s="31" t="s">
        <v>110</v>
      </c>
      <c r="B62" s="27" t="s">
        <v>111</v>
      </c>
      <c r="C62" s="33" t="s">
        <v>252</v>
      </c>
      <c r="D62" s="33" t="s">
        <v>242</v>
      </c>
      <c r="E62" s="33" t="s">
        <v>388</v>
      </c>
      <c r="F62" s="84" t="s">
        <v>581</v>
      </c>
      <c r="G62" s="84" t="s">
        <v>582</v>
      </c>
      <c r="H62" s="126" t="n">
        <v>900</v>
      </c>
      <c r="I62" s="84" t="s">
        <v>648</v>
      </c>
      <c r="J62" s="84" t="s">
        <v>649</v>
      </c>
      <c r="K62" s="96" t="n">
        <v>700</v>
      </c>
      <c r="L62" s="194" t="s">
        <v>650</v>
      </c>
      <c r="M62" s="194" t="s">
        <v>651</v>
      </c>
      <c r="N62" s="196" t="n">
        <v>600</v>
      </c>
      <c r="O62" s="141" t="n">
        <f aca="false">H62+K62+N62</f>
        <v>2200</v>
      </c>
    </row>
    <row r="63" s="2" customFormat="true" ht="83.25" hidden="false" customHeight="true" outlineLevel="0" collapsed="false">
      <c r="A63" s="54" t="s">
        <v>112</v>
      </c>
      <c r="B63" s="27" t="s">
        <v>113</v>
      </c>
      <c r="C63" s="33"/>
      <c r="D63" s="33" t="s">
        <v>242</v>
      </c>
      <c r="E63" s="33" t="s">
        <v>259</v>
      </c>
      <c r="F63" s="84" t="s">
        <v>394</v>
      </c>
      <c r="G63" s="84" t="s">
        <v>379</v>
      </c>
      <c r="H63" s="96" t="n">
        <v>6</v>
      </c>
      <c r="I63" s="84" t="s">
        <v>394</v>
      </c>
      <c r="J63" s="84" t="s">
        <v>379</v>
      </c>
      <c r="K63" s="96" t="n">
        <v>4.8</v>
      </c>
      <c r="L63" s="84" t="s">
        <v>394</v>
      </c>
      <c r="M63" s="84" t="s">
        <v>379</v>
      </c>
      <c r="N63" s="96" t="n">
        <v>6</v>
      </c>
      <c r="O63" s="97" t="n">
        <f aca="false">H63+K63+N63</f>
        <v>16.8</v>
      </c>
    </row>
    <row r="64" s="2" customFormat="true" ht="16.5" hidden="false" customHeight="false" outlineLevel="0" collapsed="false">
      <c r="A64" s="102" t="s">
        <v>395</v>
      </c>
      <c r="B64" s="102"/>
      <c r="C64" s="102"/>
      <c r="D64" s="102"/>
      <c r="E64" s="102"/>
      <c r="F64" s="103"/>
      <c r="G64" s="24"/>
      <c r="H64" s="104" t="n">
        <f aca="false">SUM(H65:H65)</f>
        <v>906</v>
      </c>
      <c r="I64" s="105"/>
      <c r="J64" s="106"/>
      <c r="K64" s="104" t="n">
        <f aca="false">SUM(K65:K65)</f>
        <v>704.8</v>
      </c>
      <c r="L64" s="107"/>
      <c r="M64" s="108"/>
      <c r="N64" s="109" t="n">
        <f aca="false">SUM(N65:N65)</f>
        <v>606</v>
      </c>
      <c r="O64" s="110" t="n">
        <f aca="false">H64+K64+N64</f>
        <v>2216.8</v>
      </c>
    </row>
    <row r="65" s="2" customFormat="true" ht="16.5" hidden="false" customHeight="false" outlineLevel="0" collapsed="false">
      <c r="A65" s="111" t="s">
        <v>278</v>
      </c>
      <c r="B65" s="111"/>
      <c r="C65" s="111"/>
      <c r="D65" s="111"/>
      <c r="E65" s="111"/>
      <c r="F65" s="103"/>
      <c r="G65" s="24"/>
      <c r="H65" s="112" t="n">
        <f aca="false">SUM(H62:H63)</f>
        <v>906</v>
      </c>
      <c r="I65" s="113"/>
      <c r="J65" s="113"/>
      <c r="K65" s="112" t="n">
        <f aca="false">SUM(K62:K63)</f>
        <v>704.8</v>
      </c>
      <c r="L65" s="114"/>
      <c r="M65" s="114"/>
      <c r="N65" s="115" t="n">
        <f aca="false">SUM(N62:N63)</f>
        <v>606</v>
      </c>
      <c r="O65" s="104" t="n">
        <f aca="false">H65+K65+N65</f>
        <v>2216.8</v>
      </c>
    </row>
    <row r="66" customFormat="false" ht="27.75" hidden="false" customHeight="true" outlineLevel="0" collapsed="false">
      <c r="A66" s="62" t="s">
        <v>115</v>
      </c>
      <c r="B66" s="81" t="s">
        <v>396</v>
      </c>
      <c r="C66" s="81"/>
      <c r="D66" s="81"/>
      <c r="E66" s="81"/>
      <c r="F66" s="81"/>
      <c r="G66" s="81"/>
      <c r="H66" s="81"/>
      <c r="I66" s="81"/>
      <c r="J66" s="81"/>
      <c r="K66" s="81"/>
      <c r="L66" s="81"/>
      <c r="M66" s="81"/>
      <c r="N66" s="81"/>
      <c r="O66" s="81"/>
    </row>
    <row r="67" s="2" customFormat="true" ht="108" hidden="false" customHeight="true" outlineLevel="0" collapsed="false">
      <c r="A67" s="31" t="s">
        <v>117</v>
      </c>
      <c r="B67" s="27" t="s">
        <v>118</v>
      </c>
      <c r="C67" s="33" t="s">
        <v>252</v>
      </c>
      <c r="D67" s="33" t="s">
        <v>242</v>
      </c>
      <c r="E67" s="33" t="s">
        <v>259</v>
      </c>
      <c r="F67" s="84" t="s">
        <v>584</v>
      </c>
      <c r="G67" s="84" t="s">
        <v>398</v>
      </c>
      <c r="H67" s="96" t="n">
        <v>1830</v>
      </c>
      <c r="I67" s="84" t="s">
        <v>652</v>
      </c>
      <c r="J67" s="84" t="s">
        <v>653</v>
      </c>
      <c r="K67" s="96" t="n">
        <v>1834</v>
      </c>
      <c r="L67" s="194" t="s">
        <v>654</v>
      </c>
      <c r="M67" s="194" t="s">
        <v>655</v>
      </c>
      <c r="N67" s="196" t="n">
        <v>1118.04</v>
      </c>
      <c r="O67" s="141" t="n">
        <f aca="false">H67+K67+N67</f>
        <v>4782.04</v>
      </c>
    </row>
    <row r="68" s="2" customFormat="true" ht="137.25" hidden="false" customHeight="true" outlineLevel="0" collapsed="false">
      <c r="A68" s="31" t="s">
        <v>120</v>
      </c>
      <c r="B68" s="27" t="s">
        <v>121</v>
      </c>
      <c r="C68" s="33" t="s">
        <v>295</v>
      </c>
      <c r="D68" s="33" t="s">
        <v>242</v>
      </c>
      <c r="E68" s="33" t="s">
        <v>402</v>
      </c>
      <c r="F68" s="84" t="s">
        <v>403</v>
      </c>
      <c r="G68" s="84" t="s">
        <v>404</v>
      </c>
      <c r="H68" s="96" t="n">
        <v>58</v>
      </c>
      <c r="I68" s="84" t="s">
        <v>405</v>
      </c>
      <c r="J68" s="84" t="s">
        <v>406</v>
      </c>
      <c r="K68" s="96" t="n">
        <v>86</v>
      </c>
      <c r="L68" s="194" t="s">
        <v>656</v>
      </c>
      <c r="M68" s="194" t="s">
        <v>657</v>
      </c>
      <c r="N68" s="196" t="n">
        <v>114</v>
      </c>
      <c r="O68" s="97" t="n">
        <f aca="false">H68+K68+N68</f>
        <v>258</v>
      </c>
    </row>
    <row r="69" s="2" customFormat="true" ht="71.25" hidden="false" customHeight="true" outlineLevel="0" collapsed="false">
      <c r="A69" s="31" t="s">
        <v>126</v>
      </c>
      <c r="B69" s="27" t="s">
        <v>127</v>
      </c>
      <c r="C69" s="33" t="s">
        <v>252</v>
      </c>
      <c r="D69" s="33" t="s">
        <v>242</v>
      </c>
      <c r="E69" s="33" t="s">
        <v>259</v>
      </c>
      <c r="F69" s="84" t="s">
        <v>409</v>
      </c>
      <c r="G69" s="84" t="s">
        <v>377</v>
      </c>
      <c r="H69" s="96" t="n">
        <v>23</v>
      </c>
      <c r="I69" s="84" t="s">
        <v>409</v>
      </c>
      <c r="J69" s="84" t="s">
        <v>377</v>
      </c>
      <c r="K69" s="96" t="n">
        <v>18</v>
      </c>
      <c r="L69" s="84" t="s">
        <v>409</v>
      </c>
      <c r="M69" s="84" t="s">
        <v>377</v>
      </c>
      <c r="N69" s="96" t="n">
        <v>9.4</v>
      </c>
      <c r="O69" s="97" t="n">
        <f aca="false">H69+K69+N69</f>
        <v>50.4</v>
      </c>
    </row>
    <row r="70" s="2" customFormat="true" ht="43.5" hidden="false" customHeight="true" outlineLevel="0" collapsed="false">
      <c r="A70" s="31" t="s">
        <v>129</v>
      </c>
      <c r="B70" s="27" t="s">
        <v>130</v>
      </c>
      <c r="C70" s="33"/>
      <c r="D70" s="33" t="s">
        <v>242</v>
      </c>
      <c r="E70" s="33" t="s">
        <v>402</v>
      </c>
      <c r="F70" s="84" t="s">
        <v>31</v>
      </c>
      <c r="G70" s="84" t="s">
        <v>410</v>
      </c>
      <c r="H70" s="96" t="n">
        <v>1</v>
      </c>
      <c r="I70" s="84" t="s">
        <v>31</v>
      </c>
      <c r="J70" s="84" t="s">
        <v>410</v>
      </c>
      <c r="K70" s="96" t="n">
        <v>1</v>
      </c>
      <c r="L70" s="84" t="s">
        <v>31</v>
      </c>
      <c r="M70" s="84" t="s">
        <v>410</v>
      </c>
      <c r="N70" s="96" t="n">
        <v>1</v>
      </c>
      <c r="O70" s="97" t="n">
        <f aca="false">H70+K70+N70</f>
        <v>3</v>
      </c>
    </row>
    <row r="71" s="2" customFormat="true" ht="16.5" hidden="false" customHeight="false" outlineLevel="0" collapsed="false">
      <c r="A71" s="102" t="s">
        <v>411</v>
      </c>
      <c r="B71" s="102"/>
      <c r="C71" s="102"/>
      <c r="D71" s="102"/>
      <c r="E71" s="102"/>
      <c r="F71" s="103"/>
      <c r="G71" s="24"/>
      <c r="H71" s="104" t="n">
        <f aca="false">SUM(H72:H73)</f>
        <v>1912</v>
      </c>
      <c r="I71" s="105"/>
      <c r="J71" s="106"/>
      <c r="K71" s="104" t="n">
        <f aca="false">SUM(K72:K73)</f>
        <v>1939</v>
      </c>
      <c r="L71" s="107"/>
      <c r="M71" s="108"/>
      <c r="N71" s="109" t="n">
        <f aca="false">SUM(N72:N73)</f>
        <v>1242.44</v>
      </c>
      <c r="O71" s="110" t="n">
        <f aca="false">H71+K71+N71</f>
        <v>5093.44</v>
      </c>
    </row>
    <row r="72" s="2" customFormat="true" ht="16.5" hidden="false" customHeight="false" outlineLevel="0" collapsed="false">
      <c r="A72" s="111" t="s">
        <v>278</v>
      </c>
      <c r="B72" s="111"/>
      <c r="C72" s="111"/>
      <c r="D72" s="111"/>
      <c r="E72" s="111"/>
      <c r="F72" s="103"/>
      <c r="G72" s="24"/>
      <c r="H72" s="112" t="n">
        <f aca="false">SUM(H67,H69:H70)</f>
        <v>1854</v>
      </c>
      <c r="I72" s="113"/>
      <c r="J72" s="113"/>
      <c r="K72" s="112" t="n">
        <f aca="false">SUM(K67,K69:K70)</f>
        <v>1853</v>
      </c>
      <c r="L72" s="114"/>
      <c r="M72" s="114"/>
      <c r="N72" s="115" t="n">
        <f aca="false">SUM(N67,N69:N70)</f>
        <v>1128.44</v>
      </c>
      <c r="O72" s="104" t="n">
        <f aca="false">H72+K72+N72</f>
        <v>4835.44</v>
      </c>
    </row>
    <row r="73" s="2" customFormat="true" ht="16.5" hidden="false" customHeight="false" outlineLevel="0" collapsed="false">
      <c r="A73" s="111" t="s">
        <v>304</v>
      </c>
      <c r="B73" s="111"/>
      <c r="C73" s="111"/>
      <c r="D73" s="111"/>
      <c r="E73" s="111"/>
      <c r="F73" s="103"/>
      <c r="G73" s="24"/>
      <c r="H73" s="112" t="n">
        <f aca="false">H68</f>
        <v>58</v>
      </c>
      <c r="I73" s="113"/>
      <c r="J73" s="113"/>
      <c r="K73" s="112" t="n">
        <f aca="false">K68</f>
        <v>86</v>
      </c>
      <c r="L73" s="114"/>
      <c r="M73" s="114"/>
      <c r="N73" s="115" t="n">
        <f aca="false">N68</f>
        <v>114</v>
      </c>
      <c r="O73" s="104" t="n">
        <f aca="false">H73+K73+N73</f>
        <v>258</v>
      </c>
    </row>
    <row r="74" customFormat="false" ht="42" hidden="false" customHeight="true" outlineLevel="0" collapsed="false">
      <c r="A74" s="62" t="s">
        <v>131</v>
      </c>
      <c r="B74" s="81" t="s">
        <v>658</v>
      </c>
      <c r="C74" s="81"/>
      <c r="D74" s="81"/>
      <c r="E74" s="81"/>
      <c r="F74" s="81"/>
      <c r="G74" s="81"/>
      <c r="H74" s="81"/>
      <c r="I74" s="81"/>
      <c r="J74" s="81"/>
      <c r="K74" s="81"/>
      <c r="L74" s="81"/>
      <c r="M74" s="81"/>
      <c r="N74" s="81"/>
      <c r="O74" s="81"/>
    </row>
    <row r="75" s="2" customFormat="true" ht="78.75" hidden="false" customHeight="false" outlineLevel="0" collapsed="false">
      <c r="A75" s="31" t="s">
        <v>133</v>
      </c>
      <c r="B75" s="27" t="s">
        <v>134</v>
      </c>
      <c r="C75" s="33" t="s">
        <v>413</v>
      </c>
      <c r="D75" s="33" t="s">
        <v>242</v>
      </c>
      <c r="E75" s="33" t="s">
        <v>414</v>
      </c>
      <c r="F75" s="84" t="s">
        <v>415</v>
      </c>
      <c r="G75" s="84" t="s">
        <v>416</v>
      </c>
      <c r="H75" s="96" t="n">
        <v>90</v>
      </c>
      <c r="I75" s="84" t="s">
        <v>415</v>
      </c>
      <c r="J75" s="84" t="s">
        <v>659</v>
      </c>
      <c r="K75" s="96" t="n">
        <v>360</v>
      </c>
      <c r="L75" s="84" t="s">
        <v>415</v>
      </c>
      <c r="M75" s="84" t="s">
        <v>659</v>
      </c>
      <c r="N75" s="96" t="n">
        <v>360</v>
      </c>
      <c r="O75" s="97" t="n">
        <f aca="false">H75+K75+N75</f>
        <v>810</v>
      </c>
    </row>
    <row r="76" s="2" customFormat="true" ht="66" hidden="false" customHeight="true" outlineLevel="0" collapsed="false">
      <c r="A76" s="31" t="s">
        <v>136</v>
      </c>
      <c r="B76" s="27" t="s">
        <v>137</v>
      </c>
      <c r="C76" s="33" t="s">
        <v>417</v>
      </c>
      <c r="D76" s="33" t="s">
        <v>242</v>
      </c>
      <c r="E76" s="33" t="s">
        <v>414</v>
      </c>
      <c r="F76" s="84" t="s">
        <v>418</v>
      </c>
      <c r="G76" s="84" t="s">
        <v>419</v>
      </c>
      <c r="H76" s="96" t="n">
        <v>12</v>
      </c>
      <c r="I76" s="84" t="n">
        <v>0</v>
      </c>
      <c r="J76" s="84" t="n">
        <v>0</v>
      </c>
      <c r="K76" s="96" t="n">
        <v>0</v>
      </c>
      <c r="L76" s="84" t="n">
        <v>0</v>
      </c>
      <c r="M76" s="84" t="n">
        <v>0</v>
      </c>
      <c r="N76" s="96" t="n">
        <v>0</v>
      </c>
      <c r="O76" s="97" t="n">
        <v>12</v>
      </c>
    </row>
    <row r="77" s="2" customFormat="true" ht="63.75" hidden="false" customHeight="true" outlineLevel="0" collapsed="false">
      <c r="A77" s="31" t="s">
        <v>138</v>
      </c>
      <c r="B77" s="27" t="s">
        <v>139</v>
      </c>
      <c r="C77" s="33"/>
      <c r="D77" s="33" t="s">
        <v>242</v>
      </c>
      <c r="E77" s="33" t="s">
        <v>421</v>
      </c>
      <c r="F77" s="84" t="s">
        <v>422</v>
      </c>
      <c r="G77" s="84" t="s">
        <v>587</v>
      </c>
      <c r="H77" s="96" t="n">
        <f aca="false">SUM(H78:H82)</f>
        <v>179</v>
      </c>
      <c r="I77" s="84" t="s">
        <v>427</v>
      </c>
      <c r="J77" s="84" t="s">
        <v>660</v>
      </c>
      <c r="K77" s="96" t="n">
        <v>135</v>
      </c>
      <c r="L77" s="84" t="n">
        <v>0</v>
      </c>
      <c r="M77" s="84" t="n">
        <v>0</v>
      </c>
      <c r="N77" s="96" t="n">
        <v>0</v>
      </c>
      <c r="O77" s="97" t="n">
        <f aca="false">H77+K77+N77</f>
        <v>314</v>
      </c>
    </row>
    <row r="78" s="2" customFormat="true" ht="66" hidden="false" customHeight="true" outlineLevel="0" collapsed="false">
      <c r="A78" s="58" t="s">
        <v>142</v>
      </c>
      <c r="B78" s="27" t="s">
        <v>143</v>
      </c>
      <c r="C78" s="33"/>
      <c r="D78" s="33" t="s">
        <v>242</v>
      </c>
      <c r="E78" s="33" t="s">
        <v>421</v>
      </c>
      <c r="F78" s="84" t="s">
        <v>427</v>
      </c>
      <c r="G78" s="84" t="s">
        <v>428</v>
      </c>
      <c r="H78" s="96" t="n">
        <v>34</v>
      </c>
      <c r="I78" s="84" t="n">
        <v>0</v>
      </c>
      <c r="J78" s="84" t="n">
        <v>0</v>
      </c>
      <c r="K78" s="96" t="n">
        <v>0</v>
      </c>
      <c r="L78" s="84" t="n">
        <v>0</v>
      </c>
      <c r="M78" s="84" t="n">
        <v>0</v>
      </c>
      <c r="N78" s="96" t="n">
        <v>0</v>
      </c>
      <c r="O78" s="97" t="n">
        <f aca="false">H78+K78+N78</f>
        <v>34</v>
      </c>
    </row>
    <row r="79" s="2" customFormat="true" ht="63" hidden="false" customHeight="true" outlineLevel="0" collapsed="false">
      <c r="A79" s="58" t="s">
        <v>145</v>
      </c>
      <c r="B79" s="27" t="s">
        <v>146</v>
      </c>
      <c r="C79" s="33"/>
      <c r="D79" s="33" t="s">
        <v>242</v>
      </c>
      <c r="E79" s="33" t="s">
        <v>421</v>
      </c>
      <c r="F79" s="84" t="s">
        <v>430</v>
      </c>
      <c r="G79" s="84" t="s">
        <v>431</v>
      </c>
      <c r="H79" s="96" t="n">
        <v>110</v>
      </c>
      <c r="I79" s="84" t="s">
        <v>430</v>
      </c>
      <c r="J79" s="84" t="s">
        <v>661</v>
      </c>
      <c r="K79" s="96" t="n">
        <v>100</v>
      </c>
      <c r="L79" s="84" t="n">
        <v>0</v>
      </c>
      <c r="M79" s="84" t="n">
        <v>0</v>
      </c>
      <c r="N79" s="96" t="n">
        <v>0</v>
      </c>
      <c r="O79" s="141" t="n">
        <f aca="false">H79+K79+N79</f>
        <v>210</v>
      </c>
    </row>
    <row r="80" s="2" customFormat="true" ht="68.25" hidden="false" customHeight="true" outlineLevel="0" collapsed="false">
      <c r="A80" s="58" t="s">
        <v>148</v>
      </c>
      <c r="B80" s="27" t="s">
        <v>149</v>
      </c>
      <c r="C80" s="33"/>
      <c r="D80" s="33" t="s">
        <v>242</v>
      </c>
      <c r="E80" s="33" t="s">
        <v>421</v>
      </c>
      <c r="F80" s="84" t="s">
        <v>430</v>
      </c>
      <c r="G80" s="84" t="s">
        <v>433</v>
      </c>
      <c r="H80" s="96" t="n">
        <v>25</v>
      </c>
      <c r="I80" s="84" t="s">
        <v>430</v>
      </c>
      <c r="J80" s="84" t="s">
        <v>433</v>
      </c>
      <c r="K80" s="96" t="n">
        <v>25</v>
      </c>
      <c r="L80" s="84" t="n">
        <v>0</v>
      </c>
      <c r="M80" s="84" t="n">
        <v>0</v>
      </c>
      <c r="N80" s="96" t="n">
        <v>0</v>
      </c>
      <c r="O80" s="97" t="n">
        <f aca="false">H80+K80+N80</f>
        <v>50</v>
      </c>
    </row>
    <row r="81" s="2" customFormat="true" ht="63" hidden="false" customHeight="true" outlineLevel="0" collapsed="false">
      <c r="A81" s="58" t="s">
        <v>150</v>
      </c>
      <c r="B81" s="27" t="s">
        <v>151</v>
      </c>
      <c r="C81" s="33"/>
      <c r="D81" s="33" t="s">
        <v>242</v>
      </c>
      <c r="E81" s="33" t="s">
        <v>421</v>
      </c>
      <c r="F81" s="84" t="s">
        <v>435</v>
      </c>
      <c r="G81" s="84" t="s">
        <v>436</v>
      </c>
      <c r="H81" s="96" t="n">
        <v>4</v>
      </c>
      <c r="I81" s="84" t="s">
        <v>435</v>
      </c>
      <c r="J81" s="84" t="s">
        <v>436</v>
      </c>
      <c r="K81" s="96" t="n">
        <v>4</v>
      </c>
      <c r="L81" s="84" t="n">
        <v>0</v>
      </c>
      <c r="M81" s="84" t="n">
        <v>0</v>
      </c>
      <c r="N81" s="96" t="n">
        <v>0</v>
      </c>
      <c r="O81" s="97" t="n">
        <f aca="false">H81+K81+N81</f>
        <v>8</v>
      </c>
    </row>
    <row r="82" s="2" customFormat="true" ht="63" hidden="false" customHeight="true" outlineLevel="0" collapsed="false">
      <c r="A82" s="58" t="s">
        <v>154</v>
      </c>
      <c r="B82" s="27" t="s">
        <v>155</v>
      </c>
      <c r="C82" s="33"/>
      <c r="D82" s="33" t="s">
        <v>242</v>
      </c>
      <c r="E82" s="33" t="s">
        <v>421</v>
      </c>
      <c r="F82" s="84" t="s">
        <v>427</v>
      </c>
      <c r="G82" s="84" t="s">
        <v>437</v>
      </c>
      <c r="H82" s="96" t="n">
        <v>6</v>
      </c>
      <c r="I82" s="84" t="s">
        <v>427</v>
      </c>
      <c r="J82" s="84" t="s">
        <v>437</v>
      </c>
      <c r="K82" s="96" t="n">
        <v>6</v>
      </c>
      <c r="L82" s="84" t="n">
        <v>0</v>
      </c>
      <c r="M82" s="84" t="n">
        <v>0</v>
      </c>
      <c r="N82" s="96" t="n">
        <v>0</v>
      </c>
      <c r="O82" s="97" t="n">
        <f aca="false">H82+K82+N82</f>
        <v>12</v>
      </c>
    </row>
    <row r="83" s="2" customFormat="true" ht="48.75" hidden="false" customHeight="true" outlineLevel="0" collapsed="false">
      <c r="A83" s="31" t="s">
        <v>157</v>
      </c>
      <c r="B83" s="27" t="s">
        <v>158</v>
      </c>
      <c r="C83" s="33"/>
      <c r="D83" s="33" t="s">
        <v>242</v>
      </c>
      <c r="E83" s="33" t="s">
        <v>438</v>
      </c>
      <c r="F83" s="84" t="s">
        <v>439</v>
      </c>
      <c r="G83" s="84" t="s">
        <v>440</v>
      </c>
      <c r="H83" s="96" t="n">
        <v>31</v>
      </c>
      <c r="I83" s="84" t="s">
        <v>662</v>
      </c>
      <c r="J83" s="84" t="s">
        <v>663</v>
      </c>
      <c r="K83" s="96" t="n">
        <v>65</v>
      </c>
      <c r="L83" s="84" t="n">
        <v>0</v>
      </c>
      <c r="M83" s="84" t="n">
        <v>0</v>
      </c>
      <c r="N83" s="96" t="n">
        <v>0</v>
      </c>
      <c r="O83" s="97" t="n">
        <f aca="false">H83+K83+N83</f>
        <v>96</v>
      </c>
    </row>
    <row r="84" s="2" customFormat="true" ht="160.5" hidden="false" customHeight="true" outlineLevel="0" collapsed="false">
      <c r="A84" s="31" t="s">
        <v>161</v>
      </c>
      <c r="B84" s="26" t="s">
        <v>664</v>
      </c>
      <c r="C84" s="82" t="s">
        <v>445</v>
      </c>
      <c r="D84" s="33" t="s">
        <v>242</v>
      </c>
      <c r="E84" s="33" t="s">
        <v>438</v>
      </c>
      <c r="F84" s="125" t="s">
        <v>590</v>
      </c>
      <c r="G84" s="125" t="s">
        <v>591</v>
      </c>
      <c r="H84" s="126" t="n">
        <v>538</v>
      </c>
      <c r="I84" s="98" t="s">
        <v>665</v>
      </c>
      <c r="J84" s="202" t="s">
        <v>666</v>
      </c>
      <c r="K84" s="86" t="n">
        <v>386</v>
      </c>
      <c r="L84" s="123" t="s">
        <v>667</v>
      </c>
      <c r="M84" s="123" t="s">
        <v>668</v>
      </c>
      <c r="N84" s="86" t="n">
        <v>319</v>
      </c>
      <c r="O84" s="121" t="n">
        <f aca="false">H84+K84+N84</f>
        <v>1243</v>
      </c>
    </row>
    <row r="85" s="2" customFormat="true" ht="94.5" hidden="false" customHeight="false" outlineLevel="0" collapsed="false">
      <c r="A85" s="31" t="s">
        <v>164</v>
      </c>
      <c r="B85" s="27" t="s">
        <v>452</v>
      </c>
      <c r="C85" s="33" t="s">
        <v>669</v>
      </c>
      <c r="D85" s="33" t="s">
        <v>242</v>
      </c>
      <c r="E85" s="33" t="s">
        <v>438</v>
      </c>
      <c r="F85" s="84" t="s">
        <v>454</v>
      </c>
      <c r="G85" s="84" t="s">
        <v>455</v>
      </c>
      <c r="H85" s="96" t="n">
        <v>3000</v>
      </c>
      <c r="I85" s="84" t="s">
        <v>31</v>
      </c>
      <c r="J85" s="84"/>
      <c r="K85" s="96" t="n">
        <v>0</v>
      </c>
      <c r="L85" s="84" t="s">
        <v>31</v>
      </c>
      <c r="M85" s="84"/>
      <c r="N85" s="96" t="n">
        <v>0</v>
      </c>
      <c r="O85" s="141" t="n">
        <f aca="false">H85+K85+N85</f>
        <v>3000</v>
      </c>
    </row>
    <row r="86" s="2" customFormat="true" ht="94.5" hidden="false" customHeight="false" outlineLevel="0" collapsed="false">
      <c r="A86" s="31" t="s">
        <v>167</v>
      </c>
      <c r="B86" s="27" t="s">
        <v>168</v>
      </c>
      <c r="C86" s="33" t="s">
        <v>670</v>
      </c>
      <c r="D86" s="33" t="s">
        <v>456</v>
      </c>
      <c r="E86" s="33" t="s">
        <v>438</v>
      </c>
      <c r="F86" s="84" t="s">
        <v>457</v>
      </c>
      <c r="G86" s="84" t="s">
        <v>458</v>
      </c>
      <c r="H86" s="96" t="n">
        <v>3463</v>
      </c>
      <c r="I86" s="84" t="s">
        <v>31</v>
      </c>
      <c r="J86" s="84"/>
      <c r="K86" s="96" t="n">
        <v>0</v>
      </c>
      <c r="L86" s="84" t="s">
        <v>31</v>
      </c>
      <c r="M86" s="84"/>
      <c r="N86" s="96" t="n">
        <v>0</v>
      </c>
      <c r="O86" s="141" t="n">
        <f aca="false">H86+K86+N86</f>
        <v>3463</v>
      </c>
    </row>
    <row r="87" s="2" customFormat="true" ht="96.75" hidden="false" customHeight="true" outlineLevel="0" collapsed="false">
      <c r="A87" s="31" t="s">
        <v>171</v>
      </c>
      <c r="B87" s="27" t="s">
        <v>172</v>
      </c>
      <c r="C87" s="33" t="s">
        <v>304</v>
      </c>
      <c r="D87" s="33" t="s">
        <v>456</v>
      </c>
      <c r="E87" s="33" t="s">
        <v>438</v>
      </c>
      <c r="F87" s="84" t="s">
        <v>31</v>
      </c>
      <c r="G87" s="84" t="s">
        <v>31</v>
      </c>
      <c r="H87" s="96" t="s">
        <v>31</v>
      </c>
      <c r="I87" s="84" t="s">
        <v>31</v>
      </c>
      <c r="J87" s="84" t="s">
        <v>31</v>
      </c>
      <c r="K87" s="96" t="s">
        <v>31</v>
      </c>
      <c r="L87" s="84" t="s">
        <v>31</v>
      </c>
      <c r="M87" s="84" t="s">
        <v>31</v>
      </c>
      <c r="N87" s="96" t="s">
        <v>31</v>
      </c>
      <c r="O87" s="97" t="s">
        <v>31</v>
      </c>
    </row>
    <row r="88" s="2" customFormat="true" ht="16.5" hidden="false" customHeight="false" outlineLevel="0" collapsed="false">
      <c r="A88" s="102" t="s">
        <v>459</v>
      </c>
      <c r="B88" s="102"/>
      <c r="C88" s="102"/>
      <c r="D88" s="102"/>
      <c r="E88" s="102"/>
      <c r="F88" s="103"/>
      <c r="G88" s="24"/>
      <c r="H88" s="104" t="n">
        <f aca="false">SUM(H89:H91)</f>
        <v>7313</v>
      </c>
      <c r="I88" s="105"/>
      <c r="J88" s="106"/>
      <c r="K88" s="104" t="n">
        <f aca="false">SUM(K89:K91)</f>
        <v>946</v>
      </c>
      <c r="L88" s="107"/>
      <c r="M88" s="108"/>
      <c r="N88" s="104" t="n">
        <f aca="false">SUM(N89:N91)</f>
        <v>679</v>
      </c>
      <c r="O88" s="110" t="n">
        <f aca="false">H88+K88+N88</f>
        <v>8938</v>
      </c>
    </row>
    <row r="89" customFormat="false" ht="16.5" hidden="false" customHeight="true" outlineLevel="0" collapsed="false">
      <c r="A89" s="111" t="s">
        <v>304</v>
      </c>
      <c r="B89" s="111"/>
      <c r="C89" s="111"/>
      <c r="D89" s="111"/>
      <c r="E89" s="111"/>
      <c r="F89" s="103"/>
      <c r="G89" s="24"/>
      <c r="H89" s="112" t="n">
        <f aca="false">H84</f>
        <v>538</v>
      </c>
      <c r="I89" s="113"/>
      <c r="J89" s="113"/>
      <c r="K89" s="112" t="n">
        <f aca="false">K84</f>
        <v>386</v>
      </c>
      <c r="L89" s="114"/>
      <c r="M89" s="114"/>
      <c r="N89" s="112" t="n">
        <f aca="false">N84</f>
        <v>319</v>
      </c>
      <c r="O89" s="112" t="n">
        <f aca="false">O84</f>
        <v>1243</v>
      </c>
    </row>
    <row r="90" s="2" customFormat="true" ht="16.5" hidden="false" customHeight="false" outlineLevel="0" collapsed="false">
      <c r="A90" s="111" t="s">
        <v>278</v>
      </c>
      <c r="B90" s="111"/>
      <c r="C90" s="111"/>
      <c r="D90" s="111"/>
      <c r="E90" s="111"/>
      <c r="F90" s="103"/>
      <c r="G90" s="24"/>
      <c r="H90" s="112" t="n">
        <f aca="false">H75</f>
        <v>90</v>
      </c>
      <c r="I90" s="113"/>
      <c r="J90" s="113"/>
      <c r="K90" s="112" t="n">
        <f aca="false">K75</f>
        <v>360</v>
      </c>
      <c r="L90" s="114"/>
      <c r="M90" s="114"/>
      <c r="N90" s="112" t="n">
        <f aca="false">N75</f>
        <v>360</v>
      </c>
      <c r="O90" s="104" t="n">
        <f aca="false">H90+K90+N90</f>
        <v>810</v>
      </c>
    </row>
    <row r="91" s="2" customFormat="true" ht="16.5" hidden="false" customHeight="false" outlineLevel="0" collapsed="false">
      <c r="A91" s="111" t="s">
        <v>460</v>
      </c>
      <c r="B91" s="111"/>
      <c r="C91" s="111"/>
      <c r="D91" s="111"/>
      <c r="E91" s="111"/>
      <c r="F91" s="103"/>
      <c r="G91" s="24"/>
      <c r="H91" s="112" t="n">
        <f aca="false">H76+H77+H85+H86+H83</f>
        <v>6685</v>
      </c>
      <c r="I91" s="113"/>
      <c r="J91" s="113"/>
      <c r="K91" s="112" t="n">
        <f aca="false">K76+K77+K85+K86+K83</f>
        <v>200</v>
      </c>
      <c r="L91" s="114"/>
      <c r="M91" s="114"/>
      <c r="N91" s="112" t="n">
        <f aca="false">N76+N77+N85+N86+N83</f>
        <v>0</v>
      </c>
      <c r="O91" s="104" t="n">
        <f aca="false">H91+K91+N91</f>
        <v>6885</v>
      </c>
    </row>
    <row r="92" s="2" customFormat="true" ht="30.75" hidden="false" customHeight="true" outlineLevel="0" collapsed="false">
      <c r="A92" s="62" t="s">
        <v>173</v>
      </c>
      <c r="B92" s="81" t="s">
        <v>671</v>
      </c>
      <c r="C92" s="81"/>
      <c r="D92" s="81"/>
      <c r="E92" s="81"/>
      <c r="F92" s="81"/>
      <c r="G92" s="81"/>
      <c r="H92" s="81"/>
      <c r="I92" s="81"/>
      <c r="J92" s="81"/>
      <c r="K92" s="81"/>
      <c r="L92" s="81"/>
      <c r="M92" s="81"/>
      <c r="N92" s="81"/>
      <c r="O92" s="81"/>
    </row>
    <row r="93" s="2" customFormat="true" ht="93.75" hidden="false" customHeight="true" outlineLevel="0" collapsed="false">
      <c r="A93" s="31" t="s">
        <v>175</v>
      </c>
      <c r="B93" s="63" t="s">
        <v>672</v>
      </c>
      <c r="C93" s="82" t="s">
        <v>462</v>
      </c>
      <c r="D93" s="33" t="s">
        <v>242</v>
      </c>
      <c r="E93" s="33" t="s">
        <v>438</v>
      </c>
      <c r="F93" s="142" t="s">
        <v>463</v>
      </c>
      <c r="G93" s="142" t="s">
        <v>464</v>
      </c>
      <c r="H93" s="143" t="n">
        <v>159</v>
      </c>
      <c r="I93" s="125" t="s">
        <v>463</v>
      </c>
      <c r="J93" s="125" t="s">
        <v>673</v>
      </c>
      <c r="K93" s="126" t="n">
        <f aca="false">159+71</f>
        <v>230</v>
      </c>
      <c r="L93" s="84" t="s">
        <v>463</v>
      </c>
      <c r="M93" s="84" t="s">
        <v>466</v>
      </c>
      <c r="N93" s="96" t="n">
        <v>154</v>
      </c>
      <c r="O93" s="97" t="n">
        <f aca="false">H93+K93+N93</f>
        <v>543</v>
      </c>
    </row>
    <row r="94" s="2" customFormat="true" ht="63" hidden="false" customHeight="false" outlineLevel="0" collapsed="false">
      <c r="A94" s="31" t="s">
        <v>178</v>
      </c>
      <c r="B94" s="27" t="s">
        <v>674</v>
      </c>
      <c r="C94" s="82"/>
      <c r="D94" s="33" t="s">
        <v>242</v>
      </c>
      <c r="E94" s="33" t="s">
        <v>259</v>
      </c>
      <c r="F94" s="125" t="s">
        <v>31</v>
      </c>
      <c r="G94" s="125" t="s">
        <v>467</v>
      </c>
      <c r="H94" s="126" t="n">
        <v>6</v>
      </c>
      <c r="I94" s="125" t="s">
        <v>31</v>
      </c>
      <c r="J94" s="125" t="s">
        <v>467</v>
      </c>
      <c r="K94" s="126" t="n">
        <v>6</v>
      </c>
      <c r="L94" s="84" t="s">
        <v>31</v>
      </c>
      <c r="M94" s="84" t="s">
        <v>467</v>
      </c>
      <c r="N94" s="96" t="n">
        <v>6</v>
      </c>
      <c r="O94" s="97" t="n">
        <f aca="false">H94+K94+N94</f>
        <v>18</v>
      </c>
    </row>
    <row r="95" customFormat="false" ht="16.5" hidden="false" customHeight="false" outlineLevel="0" collapsed="false">
      <c r="A95" s="102" t="s">
        <v>468</v>
      </c>
      <c r="B95" s="102"/>
      <c r="C95" s="102"/>
      <c r="D95" s="102"/>
      <c r="E95" s="102"/>
      <c r="F95" s="103"/>
      <c r="G95" s="24"/>
      <c r="H95" s="104" t="n">
        <f aca="false">SUM(H96:H96)</f>
        <v>165</v>
      </c>
      <c r="I95" s="105"/>
      <c r="J95" s="106"/>
      <c r="K95" s="104" t="n">
        <f aca="false">SUM(K96:K96)</f>
        <v>236</v>
      </c>
      <c r="L95" s="107"/>
      <c r="M95" s="108"/>
      <c r="N95" s="109" t="n">
        <f aca="false">SUM(N96:N96)</f>
        <v>160</v>
      </c>
      <c r="O95" s="110" t="n">
        <f aca="false">H95+K95+N95</f>
        <v>561</v>
      </c>
    </row>
    <row r="96" s="2" customFormat="true" ht="16.5" hidden="false" customHeight="false" outlineLevel="0" collapsed="false">
      <c r="A96" s="111" t="s">
        <v>278</v>
      </c>
      <c r="B96" s="111"/>
      <c r="C96" s="111"/>
      <c r="D96" s="111"/>
      <c r="E96" s="111"/>
      <c r="F96" s="103"/>
      <c r="G96" s="24"/>
      <c r="H96" s="112" t="n">
        <f aca="false">SUM(H93:H94)</f>
        <v>165</v>
      </c>
      <c r="I96" s="113"/>
      <c r="J96" s="113"/>
      <c r="K96" s="112" t="n">
        <f aca="false">SUM(K93:K94)</f>
        <v>236</v>
      </c>
      <c r="L96" s="114"/>
      <c r="M96" s="114"/>
      <c r="N96" s="115" t="n">
        <f aca="false">SUM(N93:N94)</f>
        <v>160</v>
      </c>
      <c r="O96" s="104" t="n">
        <f aca="false">H96+K96+N96</f>
        <v>561</v>
      </c>
    </row>
    <row r="97" s="2" customFormat="true" ht="28.5" hidden="false" customHeight="true" outlineLevel="0" collapsed="false">
      <c r="A97" s="144" t="s">
        <v>181</v>
      </c>
      <c r="B97" s="18" t="s">
        <v>469</v>
      </c>
      <c r="C97" s="18"/>
      <c r="D97" s="18"/>
      <c r="E97" s="18"/>
      <c r="F97" s="18"/>
      <c r="G97" s="18"/>
      <c r="H97" s="18"/>
      <c r="I97" s="18"/>
      <c r="J97" s="18"/>
      <c r="K97" s="18"/>
      <c r="L97" s="18"/>
      <c r="M97" s="18"/>
      <c r="N97" s="18"/>
      <c r="O97" s="18"/>
    </row>
    <row r="98" s="2" customFormat="true" ht="124.5" hidden="false" customHeight="true" outlineLevel="0" collapsed="false">
      <c r="A98" s="31" t="s">
        <v>183</v>
      </c>
      <c r="B98" s="63" t="s">
        <v>184</v>
      </c>
      <c r="C98" s="33" t="s">
        <v>462</v>
      </c>
      <c r="D98" s="33" t="s">
        <v>242</v>
      </c>
      <c r="E98" s="33" t="s">
        <v>259</v>
      </c>
      <c r="F98" s="84" t="s">
        <v>470</v>
      </c>
      <c r="G98" s="84" t="s">
        <v>471</v>
      </c>
      <c r="H98" s="96" t="n">
        <v>19915</v>
      </c>
      <c r="I98" s="84" t="s">
        <v>675</v>
      </c>
      <c r="J98" s="84" t="s">
        <v>676</v>
      </c>
      <c r="K98" s="96" t="n">
        <v>22534</v>
      </c>
      <c r="L98" s="194" t="s">
        <v>677</v>
      </c>
      <c r="M98" s="194" t="s">
        <v>678</v>
      </c>
      <c r="N98" s="196" t="n">
        <v>24000</v>
      </c>
      <c r="O98" s="141" t="n">
        <f aca="false">H98+K98+N98</f>
        <v>66449</v>
      </c>
    </row>
    <row r="99" s="2" customFormat="true" ht="63" hidden="false" customHeight="true" outlineLevel="0" collapsed="false">
      <c r="A99" s="31" t="s">
        <v>185</v>
      </c>
      <c r="B99" s="63" t="s">
        <v>186</v>
      </c>
      <c r="C99" s="33"/>
      <c r="D99" s="33"/>
      <c r="E99" s="33" t="s">
        <v>259</v>
      </c>
      <c r="F99" s="84" t="s">
        <v>476</v>
      </c>
      <c r="G99" s="84" t="s">
        <v>477</v>
      </c>
      <c r="H99" s="96" t="n">
        <v>81</v>
      </c>
      <c r="I99" s="84" t="s">
        <v>476</v>
      </c>
      <c r="J99" s="84" t="s">
        <v>477</v>
      </c>
      <c r="K99" s="96" t="n">
        <v>92</v>
      </c>
      <c r="L99" s="194" t="s">
        <v>476</v>
      </c>
      <c r="M99" s="194" t="s">
        <v>477</v>
      </c>
      <c r="N99" s="196" t="n">
        <v>102.6</v>
      </c>
      <c r="O99" s="97" t="n">
        <f aca="false">H99+K99+N99</f>
        <v>275.6</v>
      </c>
    </row>
    <row r="100" s="2" customFormat="true" ht="18.75" hidden="false" customHeight="true" outlineLevel="0" collapsed="false">
      <c r="A100" s="145" t="s">
        <v>478</v>
      </c>
      <c r="B100" s="145"/>
      <c r="C100" s="145"/>
      <c r="D100" s="145"/>
      <c r="E100" s="145"/>
      <c r="F100" s="125"/>
      <c r="G100" s="125"/>
      <c r="H100" s="126" t="n">
        <f aca="false">H101</f>
        <v>19996</v>
      </c>
      <c r="I100" s="125"/>
      <c r="J100" s="125"/>
      <c r="K100" s="126" t="n">
        <f aca="false">K101</f>
        <v>22626</v>
      </c>
      <c r="L100" s="146"/>
      <c r="M100" s="147"/>
      <c r="N100" s="126" t="n">
        <f aca="false">N101</f>
        <v>24102.6</v>
      </c>
      <c r="O100" s="126" t="n">
        <f aca="false">O101</f>
        <v>66724.6</v>
      </c>
    </row>
    <row r="101" s="2" customFormat="true" ht="18.75" hidden="false" customHeight="true" outlineLevel="0" collapsed="false">
      <c r="A101" s="111" t="s">
        <v>278</v>
      </c>
      <c r="B101" s="111"/>
      <c r="C101" s="111"/>
      <c r="D101" s="111"/>
      <c r="E101" s="111"/>
      <c r="F101" s="125"/>
      <c r="G101" s="125"/>
      <c r="H101" s="126" t="n">
        <f aca="false">H98+H99</f>
        <v>19996</v>
      </c>
      <c r="I101" s="125"/>
      <c r="J101" s="125"/>
      <c r="K101" s="126" t="n">
        <f aca="false">K98+K99</f>
        <v>22626</v>
      </c>
      <c r="L101" s="146"/>
      <c r="M101" s="147"/>
      <c r="N101" s="126" t="n">
        <f aca="false">N98+N99</f>
        <v>24102.6</v>
      </c>
      <c r="O101" s="126" t="n">
        <f aca="false">O98+O99</f>
        <v>66724.6</v>
      </c>
    </row>
    <row r="102" s="2" customFormat="true" ht="38.25" hidden="false" customHeight="true" outlineLevel="0" collapsed="false">
      <c r="A102" s="144" t="s">
        <v>196</v>
      </c>
      <c r="B102" s="18" t="s">
        <v>488</v>
      </c>
      <c r="C102" s="18"/>
      <c r="D102" s="18"/>
      <c r="E102" s="18"/>
      <c r="F102" s="18"/>
      <c r="G102" s="18"/>
      <c r="H102" s="18"/>
      <c r="I102" s="18"/>
      <c r="J102" s="18"/>
      <c r="K102" s="18"/>
      <c r="L102" s="18"/>
      <c r="M102" s="18"/>
      <c r="N102" s="18"/>
      <c r="O102" s="18"/>
    </row>
    <row r="103" s="2" customFormat="true" ht="75.75" hidden="false" customHeight="true" outlineLevel="0" collapsed="false">
      <c r="A103" s="31" t="s">
        <v>198</v>
      </c>
      <c r="B103" s="63" t="s">
        <v>489</v>
      </c>
      <c r="C103" s="82" t="s">
        <v>304</v>
      </c>
      <c r="D103" s="82" t="s">
        <v>242</v>
      </c>
      <c r="E103" s="33" t="n">
        <v>2017</v>
      </c>
      <c r="F103" s="188" t="s">
        <v>491</v>
      </c>
      <c r="G103" s="189" t="s">
        <v>492</v>
      </c>
      <c r="H103" s="190" t="n">
        <v>5819</v>
      </c>
      <c r="I103" s="188" t="n">
        <v>0</v>
      </c>
      <c r="J103" s="189" t="n">
        <v>0</v>
      </c>
      <c r="K103" s="190" t="n">
        <v>0</v>
      </c>
      <c r="L103" s="188" t="n">
        <v>0</v>
      </c>
      <c r="M103" s="189" t="n">
        <v>0</v>
      </c>
      <c r="N103" s="190" t="n">
        <v>0</v>
      </c>
      <c r="O103" s="141" t="n">
        <v>5819</v>
      </c>
    </row>
    <row r="104" s="2" customFormat="true" ht="79.5" hidden="false" customHeight="true" outlineLevel="0" collapsed="false">
      <c r="A104" s="54" t="n">
        <v>12.2</v>
      </c>
      <c r="B104" s="63" t="s">
        <v>497</v>
      </c>
      <c r="C104" s="82" t="s">
        <v>462</v>
      </c>
      <c r="D104" s="82" t="s">
        <v>242</v>
      </c>
      <c r="E104" s="33" t="s">
        <v>505</v>
      </c>
      <c r="F104" s="188"/>
      <c r="G104" s="189"/>
      <c r="H104" s="126" t="n">
        <v>0</v>
      </c>
      <c r="I104" s="188" t="s">
        <v>679</v>
      </c>
      <c r="J104" s="189" t="s">
        <v>680</v>
      </c>
      <c r="K104" s="190" t="n">
        <v>5611</v>
      </c>
      <c r="L104" s="203" t="s">
        <v>681</v>
      </c>
      <c r="M104" s="204" t="s">
        <v>682</v>
      </c>
      <c r="N104" s="196" t="n">
        <v>6620</v>
      </c>
      <c r="O104" s="141" t="n">
        <v>11515</v>
      </c>
    </row>
    <row r="105" s="2" customFormat="true" ht="97.5" hidden="false" customHeight="true" outlineLevel="0" collapsed="false">
      <c r="A105" s="31" t="n">
        <v>12.3</v>
      </c>
      <c r="B105" s="191" t="s">
        <v>499</v>
      </c>
      <c r="C105" s="132"/>
      <c r="D105" s="82" t="s">
        <v>242</v>
      </c>
      <c r="E105" s="33" t="n">
        <v>2018</v>
      </c>
      <c r="F105" s="125"/>
      <c r="G105" s="84"/>
      <c r="H105" s="96"/>
      <c r="I105" s="84" t="s">
        <v>31</v>
      </c>
      <c r="J105" s="84" t="s">
        <v>379</v>
      </c>
      <c r="K105" s="96" t="n">
        <v>40</v>
      </c>
      <c r="L105" s="194" t="s">
        <v>31</v>
      </c>
      <c r="M105" s="194" t="s">
        <v>379</v>
      </c>
      <c r="N105" s="196" t="n">
        <v>55</v>
      </c>
      <c r="O105" s="141" t="n">
        <f aca="false">H105+K105+N105</f>
        <v>95</v>
      </c>
    </row>
    <row r="106" s="2" customFormat="true" ht="18.75" hidden="false" customHeight="true" outlineLevel="0" collapsed="false">
      <c r="A106" s="145" t="s">
        <v>501</v>
      </c>
      <c r="B106" s="145"/>
      <c r="C106" s="145"/>
      <c r="D106" s="145"/>
      <c r="E106" s="145"/>
      <c r="F106" s="125"/>
      <c r="G106" s="125"/>
      <c r="H106" s="126" t="n">
        <f aca="false">H107+H108</f>
        <v>5819</v>
      </c>
      <c r="I106" s="125"/>
      <c r="J106" s="125"/>
      <c r="K106" s="126" t="n">
        <f aca="false">K107+K108</f>
        <v>5651</v>
      </c>
      <c r="L106" s="146"/>
      <c r="M106" s="147"/>
      <c r="N106" s="126" t="n">
        <f aca="false">N107+N108</f>
        <v>6675</v>
      </c>
      <c r="O106" s="126" t="n">
        <f aca="false">O107+O108</f>
        <v>18145</v>
      </c>
    </row>
    <row r="107" s="2" customFormat="true" ht="18.75" hidden="false" customHeight="true" outlineLevel="0" collapsed="false">
      <c r="A107" s="111" t="s">
        <v>304</v>
      </c>
      <c r="B107" s="111"/>
      <c r="C107" s="111"/>
      <c r="D107" s="111"/>
      <c r="E107" s="111"/>
      <c r="F107" s="125"/>
      <c r="G107" s="125"/>
      <c r="H107" s="126" t="n">
        <f aca="false">H103</f>
        <v>5819</v>
      </c>
      <c r="I107" s="125"/>
      <c r="J107" s="125"/>
      <c r="K107" s="126" t="n">
        <f aca="false">K103</f>
        <v>0</v>
      </c>
      <c r="L107" s="146"/>
      <c r="M107" s="147"/>
      <c r="N107" s="126" t="n">
        <f aca="false">N103</f>
        <v>0</v>
      </c>
      <c r="O107" s="126" t="n">
        <f aca="false">H107+K107+N107</f>
        <v>5819</v>
      </c>
    </row>
    <row r="108" s="2" customFormat="true" ht="16.5" hidden="false" customHeight="false" outlineLevel="0" collapsed="false">
      <c r="A108" s="111" t="s">
        <v>278</v>
      </c>
      <c r="B108" s="111"/>
      <c r="C108" s="111"/>
      <c r="D108" s="111"/>
      <c r="E108" s="111"/>
      <c r="F108" s="103"/>
      <c r="G108" s="24"/>
      <c r="H108" s="126" t="n">
        <f aca="false">H104+H105</f>
        <v>0</v>
      </c>
      <c r="I108" s="125"/>
      <c r="J108" s="125"/>
      <c r="K108" s="126" t="n">
        <f aca="false">K104+K105</f>
        <v>5651</v>
      </c>
      <c r="L108" s="146"/>
      <c r="M108" s="147"/>
      <c r="N108" s="126" t="n">
        <f aca="false">N104+N105</f>
        <v>6675</v>
      </c>
      <c r="O108" s="126" t="n">
        <f aca="false">H108+K108+N108</f>
        <v>12326</v>
      </c>
    </row>
    <row r="109" s="2" customFormat="true" ht="57.75" hidden="false" customHeight="true" outlineLevel="0" collapsed="false">
      <c r="A109" s="155" t="s">
        <v>201</v>
      </c>
      <c r="B109" s="156" t="s">
        <v>683</v>
      </c>
      <c r="C109" s="156"/>
      <c r="D109" s="156"/>
      <c r="E109" s="156"/>
      <c r="F109" s="156"/>
      <c r="G109" s="156"/>
      <c r="H109" s="156"/>
      <c r="I109" s="156"/>
      <c r="J109" s="156"/>
      <c r="K109" s="156"/>
      <c r="L109" s="156"/>
      <c r="M109" s="156"/>
      <c r="N109" s="156"/>
      <c r="O109" s="156"/>
    </row>
    <row r="110" s="2" customFormat="true" ht="82.5" hidden="false" customHeight="true" outlineLevel="0" collapsed="false">
      <c r="A110" s="205" t="s">
        <v>203</v>
      </c>
      <c r="B110" s="32" t="s">
        <v>684</v>
      </c>
      <c r="C110" s="32" t="s">
        <v>617</v>
      </c>
      <c r="D110" s="14" t="s">
        <v>242</v>
      </c>
      <c r="E110" s="97" t="s">
        <v>259</v>
      </c>
      <c r="F110" s="159" t="s">
        <v>31</v>
      </c>
      <c r="G110" s="126" t="s">
        <v>31</v>
      </c>
      <c r="H110" s="126" t="n">
        <v>0</v>
      </c>
      <c r="I110" s="96" t="s">
        <v>685</v>
      </c>
      <c r="J110" s="141" t="s">
        <v>504</v>
      </c>
      <c r="K110" s="206" t="n">
        <v>6434</v>
      </c>
      <c r="L110" s="96" t="s">
        <v>686</v>
      </c>
      <c r="M110" s="141" t="s">
        <v>504</v>
      </c>
      <c r="N110" s="141" t="n">
        <v>4341</v>
      </c>
      <c r="O110" s="141" t="n">
        <f aca="false">H110+K110+N110</f>
        <v>10775</v>
      </c>
    </row>
    <row r="111" s="2" customFormat="true" ht="96" hidden="false" customHeight="true" outlineLevel="0" collapsed="false">
      <c r="A111" s="205"/>
      <c r="B111" s="32"/>
      <c r="C111" s="32" t="s">
        <v>622</v>
      </c>
      <c r="D111" s="14"/>
      <c r="E111" s="97"/>
      <c r="F111" s="159"/>
      <c r="G111" s="126"/>
      <c r="H111" s="126"/>
      <c r="I111" s="96"/>
      <c r="J111" s="141"/>
      <c r="K111" s="206"/>
      <c r="L111" s="196" t="s">
        <v>687</v>
      </c>
      <c r="M111" s="207" t="s">
        <v>504</v>
      </c>
      <c r="N111" s="207" t="n">
        <v>1526</v>
      </c>
      <c r="O111" s="141" t="n">
        <f aca="false">H111+K111+N111</f>
        <v>1526</v>
      </c>
    </row>
    <row r="112" s="2" customFormat="true" ht="85.5" hidden="false" customHeight="true" outlineLevel="0" collapsed="false">
      <c r="A112" s="208" t="s">
        <v>207</v>
      </c>
      <c r="B112" s="32" t="s">
        <v>688</v>
      </c>
      <c r="C112" s="32" t="s">
        <v>617</v>
      </c>
      <c r="D112" s="14" t="s">
        <v>242</v>
      </c>
      <c r="E112" s="97" t="s">
        <v>505</v>
      </c>
      <c r="F112" s="159" t="s">
        <v>31</v>
      </c>
      <c r="G112" s="159" t="s">
        <v>31</v>
      </c>
      <c r="H112" s="159" t="n">
        <f aca="false">SUM(H114:H122)</f>
        <v>0</v>
      </c>
      <c r="I112" s="159" t="s">
        <v>31</v>
      </c>
      <c r="J112" s="97" t="s">
        <v>31</v>
      </c>
      <c r="K112" s="159" t="n">
        <f aca="false">SUM(K114:K122)</f>
        <v>903</v>
      </c>
      <c r="L112" s="206" t="s">
        <v>689</v>
      </c>
      <c r="M112" s="141" t="s">
        <v>31</v>
      </c>
      <c r="N112" s="206" t="n">
        <v>783</v>
      </c>
      <c r="O112" s="97" t="n">
        <f aca="false">H112+K112+N112</f>
        <v>1686</v>
      </c>
    </row>
    <row r="113" s="2" customFormat="true" ht="108.75" hidden="false" customHeight="true" outlineLevel="0" collapsed="false">
      <c r="A113" s="208"/>
      <c r="B113" s="32"/>
      <c r="C113" s="32" t="s">
        <v>622</v>
      </c>
      <c r="D113" s="14"/>
      <c r="E113" s="97"/>
      <c r="F113" s="159"/>
      <c r="G113" s="159"/>
      <c r="H113" s="159"/>
      <c r="I113" s="159"/>
      <c r="J113" s="97"/>
      <c r="K113" s="159"/>
      <c r="L113" s="206" t="s">
        <v>690</v>
      </c>
      <c r="M113" s="141"/>
      <c r="N113" s="206" t="n">
        <v>211</v>
      </c>
      <c r="O113" s="97" t="n">
        <f aca="false">H113+K113+N113</f>
        <v>211</v>
      </c>
    </row>
    <row r="114" s="2" customFormat="true" ht="87" hidden="false" customHeight="true" outlineLevel="0" collapsed="false">
      <c r="A114" s="209" t="s">
        <v>506</v>
      </c>
      <c r="B114" s="32" t="s">
        <v>691</v>
      </c>
      <c r="C114" s="32" t="s">
        <v>617</v>
      </c>
      <c r="D114" s="14" t="s">
        <v>242</v>
      </c>
      <c r="E114" s="97" t="s">
        <v>505</v>
      </c>
      <c r="F114" s="159" t="s">
        <v>31</v>
      </c>
      <c r="G114" s="126" t="s">
        <v>31</v>
      </c>
      <c r="H114" s="126" t="n">
        <v>0</v>
      </c>
      <c r="I114" s="97" t="s">
        <v>508</v>
      </c>
      <c r="J114" s="97" t="s">
        <v>509</v>
      </c>
      <c r="K114" s="97" t="n">
        <v>430</v>
      </c>
      <c r="L114" s="141" t="s">
        <v>692</v>
      </c>
      <c r="M114" s="141" t="s">
        <v>509</v>
      </c>
      <c r="N114" s="141" t="n">
        <v>420</v>
      </c>
      <c r="O114" s="97" t="n">
        <f aca="false">H114+K114+N114</f>
        <v>850</v>
      </c>
    </row>
    <row r="115" s="2" customFormat="true" ht="79.5" hidden="false" customHeight="true" outlineLevel="0" collapsed="false">
      <c r="A115" s="209"/>
      <c r="B115" s="32"/>
      <c r="C115" s="32" t="s">
        <v>622</v>
      </c>
      <c r="D115" s="14"/>
      <c r="E115" s="97"/>
      <c r="F115" s="159"/>
      <c r="G115" s="126"/>
      <c r="H115" s="126"/>
      <c r="I115" s="97"/>
      <c r="J115" s="97"/>
      <c r="K115" s="97"/>
      <c r="L115" s="141" t="s">
        <v>693</v>
      </c>
      <c r="M115" s="141" t="s">
        <v>509</v>
      </c>
      <c r="N115" s="141" t="n">
        <v>115</v>
      </c>
      <c r="O115" s="97" t="n">
        <f aca="false">H115+K115+N115</f>
        <v>115</v>
      </c>
    </row>
    <row r="116" s="2" customFormat="true" ht="78.75" hidden="false" customHeight="true" outlineLevel="0" collapsed="false">
      <c r="A116" s="209" t="s">
        <v>511</v>
      </c>
      <c r="B116" s="32" t="s">
        <v>694</v>
      </c>
      <c r="C116" s="32" t="s">
        <v>617</v>
      </c>
      <c r="D116" s="14" t="s">
        <v>242</v>
      </c>
      <c r="E116" s="97" t="s">
        <v>505</v>
      </c>
      <c r="F116" s="159" t="s">
        <v>31</v>
      </c>
      <c r="G116" s="126" t="s">
        <v>31</v>
      </c>
      <c r="H116" s="126" t="n">
        <v>0</v>
      </c>
      <c r="I116" s="97" t="s">
        <v>513</v>
      </c>
      <c r="J116" s="97" t="s">
        <v>514</v>
      </c>
      <c r="K116" s="97" t="n">
        <v>174</v>
      </c>
      <c r="L116" s="141" t="s">
        <v>695</v>
      </c>
      <c r="M116" s="141" t="s">
        <v>514</v>
      </c>
      <c r="N116" s="141" t="n">
        <v>76</v>
      </c>
      <c r="O116" s="97" t="n">
        <f aca="false">H116+K116+N116</f>
        <v>250</v>
      </c>
    </row>
    <row r="117" s="2" customFormat="true" ht="111" hidden="false" customHeight="true" outlineLevel="0" collapsed="false">
      <c r="A117" s="209"/>
      <c r="B117" s="32"/>
      <c r="C117" s="32" t="s">
        <v>622</v>
      </c>
      <c r="D117" s="14"/>
      <c r="E117" s="97"/>
      <c r="F117" s="159"/>
      <c r="G117" s="126"/>
      <c r="H117" s="126"/>
      <c r="I117" s="97"/>
      <c r="J117" s="97"/>
      <c r="K117" s="97"/>
      <c r="L117" s="207" t="s">
        <v>696</v>
      </c>
      <c r="M117" s="207" t="s">
        <v>514</v>
      </c>
      <c r="N117" s="207" t="n">
        <v>48</v>
      </c>
      <c r="O117" s="97" t="n">
        <f aca="false">H117+K117+N117</f>
        <v>48</v>
      </c>
    </row>
    <row r="118" s="2" customFormat="true" ht="81" hidden="false" customHeight="true" outlineLevel="0" collapsed="false">
      <c r="A118" s="209" t="s">
        <v>516</v>
      </c>
      <c r="B118" s="32" t="s">
        <v>697</v>
      </c>
      <c r="C118" s="32" t="s">
        <v>617</v>
      </c>
      <c r="D118" s="14" t="s">
        <v>242</v>
      </c>
      <c r="E118" s="97" t="s">
        <v>505</v>
      </c>
      <c r="F118" s="159" t="s">
        <v>31</v>
      </c>
      <c r="G118" s="126" t="s">
        <v>31</v>
      </c>
      <c r="H118" s="126" t="n">
        <v>0</v>
      </c>
      <c r="I118" s="141" t="s">
        <v>698</v>
      </c>
      <c r="J118" s="141" t="s">
        <v>518</v>
      </c>
      <c r="K118" s="141" t="n">
        <v>53</v>
      </c>
      <c r="L118" s="141" t="s">
        <v>699</v>
      </c>
      <c r="M118" s="141" t="s">
        <v>518</v>
      </c>
      <c r="N118" s="141" t="n">
        <v>51</v>
      </c>
      <c r="O118" s="141" t="n">
        <f aca="false">H118+K118+N118</f>
        <v>104</v>
      </c>
    </row>
    <row r="119" s="2" customFormat="true" ht="118.5" hidden="false" customHeight="true" outlineLevel="0" collapsed="false">
      <c r="A119" s="209"/>
      <c r="B119" s="32"/>
      <c r="C119" s="32" t="s">
        <v>622</v>
      </c>
      <c r="D119" s="14"/>
      <c r="E119" s="97"/>
      <c r="F119" s="159"/>
      <c r="G119" s="126"/>
      <c r="H119" s="126"/>
      <c r="I119" s="141"/>
      <c r="J119" s="141"/>
      <c r="K119" s="141"/>
      <c r="L119" s="207" t="s">
        <v>700</v>
      </c>
      <c r="M119" s="207" t="s">
        <v>518</v>
      </c>
      <c r="N119" s="207" t="n">
        <v>22</v>
      </c>
      <c r="O119" s="141" t="n">
        <f aca="false">H119+K119+N119</f>
        <v>22</v>
      </c>
    </row>
    <row r="120" s="2" customFormat="true" ht="86.25" hidden="false" customHeight="true" outlineLevel="0" collapsed="false">
      <c r="A120" s="209" t="s">
        <v>519</v>
      </c>
      <c r="B120" s="32" t="s">
        <v>701</v>
      </c>
      <c r="C120" s="32" t="s">
        <v>617</v>
      </c>
      <c r="D120" s="14" t="s">
        <v>242</v>
      </c>
      <c r="E120" s="97" t="s">
        <v>505</v>
      </c>
      <c r="F120" s="159" t="s">
        <v>31</v>
      </c>
      <c r="G120" s="126" t="s">
        <v>31</v>
      </c>
      <c r="H120" s="126" t="n">
        <v>0</v>
      </c>
      <c r="I120" s="141" t="s">
        <v>702</v>
      </c>
      <c r="J120" s="141" t="s">
        <v>514</v>
      </c>
      <c r="K120" s="141" t="n">
        <v>156</v>
      </c>
      <c r="L120" s="141" t="s">
        <v>703</v>
      </c>
      <c r="M120" s="141" t="s">
        <v>514</v>
      </c>
      <c r="N120" s="141" t="n">
        <v>146</v>
      </c>
      <c r="O120" s="141" t="n">
        <f aca="false">H120+K120+N120</f>
        <v>302</v>
      </c>
    </row>
    <row r="121" s="2" customFormat="true" ht="98.25" hidden="false" customHeight="true" outlineLevel="0" collapsed="false">
      <c r="A121" s="209"/>
      <c r="B121" s="32"/>
      <c r="C121" s="32" t="s">
        <v>622</v>
      </c>
      <c r="D121" s="14"/>
      <c r="E121" s="97"/>
      <c r="F121" s="159"/>
      <c r="G121" s="126"/>
      <c r="H121" s="126"/>
      <c r="I121" s="141"/>
      <c r="J121" s="141"/>
      <c r="K121" s="141"/>
      <c r="L121" s="141" t="s">
        <v>704</v>
      </c>
      <c r="M121" s="141" t="s">
        <v>514</v>
      </c>
      <c r="N121" s="141" t="n">
        <v>26</v>
      </c>
      <c r="O121" s="141" t="n">
        <f aca="false">H121+K121+N121</f>
        <v>26</v>
      </c>
    </row>
    <row r="122" s="2" customFormat="true" ht="78.75" hidden="false" customHeight="false" outlineLevel="0" collapsed="false">
      <c r="A122" s="161" t="s">
        <v>523</v>
      </c>
      <c r="B122" s="210" t="s">
        <v>705</v>
      </c>
      <c r="C122" s="33" t="s">
        <v>304</v>
      </c>
      <c r="D122" s="158" t="s">
        <v>242</v>
      </c>
      <c r="E122" s="97" t="s">
        <v>505</v>
      </c>
      <c r="F122" s="159" t="s">
        <v>31</v>
      </c>
      <c r="G122" s="126" t="s">
        <v>31</v>
      </c>
      <c r="H122" s="126" t="n">
        <v>0</v>
      </c>
      <c r="I122" s="141" t="s">
        <v>706</v>
      </c>
      <c r="J122" s="211" t="s">
        <v>526</v>
      </c>
      <c r="K122" s="141" t="n">
        <v>90</v>
      </c>
      <c r="L122" s="207" t="s">
        <v>707</v>
      </c>
      <c r="M122" s="212" t="s">
        <v>526</v>
      </c>
      <c r="N122" s="207" t="n">
        <v>90</v>
      </c>
      <c r="O122" s="141" t="n">
        <f aca="false">H122+K122+N122</f>
        <v>180</v>
      </c>
    </row>
    <row r="123" s="2" customFormat="true" ht="48.75" hidden="false" customHeight="true" outlineLevel="0" collapsed="false">
      <c r="A123" s="157" t="s">
        <v>210</v>
      </c>
      <c r="B123" s="63" t="s">
        <v>211</v>
      </c>
      <c r="C123" s="33" t="s">
        <v>304</v>
      </c>
      <c r="D123" s="158" t="s">
        <v>708</v>
      </c>
      <c r="E123" s="97" t="s">
        <v>259</v>
      </c>
      <c r="F123" s="159" t="s">
        <v>31</v>
      </c>
      <c r="G123" s="126" t="s">
        <v>31</v>
      </c>
      <c r="H123" s="126" t="n">
        <v>0</v>
      </c>
      <c r="I123" s="96" t="n">
        <v>4062</v>
      </c>
      <c r="J123" s="141" t="s">
        <v>709</v>
      </c>
      <c r="K123" s="206" t="n">
        <v>22418</v>
      </c>
      <c r="L123" s="207" t="s">
        <v>710</v>
      </c>
      <c r="M123" s="207" t="s">
        <v>711</v>
      </c>
      <c r="N123" s="213" t="n">
        <v>22701</v>
      </c>
      <c r="O123" s="97" t="n">
        <f aca="false">H123+K123+N123</f>
        <v>45119</v>
      </c>
    </row>
    <row r="124" s="2" customFormat="true" ht="165" hidden="false" customHeight="true" outlineLevel="0" collapsed="false">
      <c r="A124" s="157" t="s">
        <v>712</v>
      </c>
      <c r="B124" s="63" t="s">
        <v>713</v>
      </c>
      <c r="C124" s="82" t="s">
        <v>462</v>
      </c>
      <c r="D124" s="158" t="s">
        <v>242</v>
      </c>
      <c r="E124" s="171" t="s">
        <v>714</v>
      </c>
      <c r="F124" s="159"/>
      <c r="G124" s="126"/>
      <c r="H124" s="126"/>
      <c r="I124" s="96"/>
      <c r="J124" s="141"/>
      <c r="K124" s="206"/>
      <c r="L124" s="214"/>
      <c r="M124" s="212" t="s">
        <v>715</v>
      </c>
      <c r="N124" s="213" t="n">
        <v>9</v>
      </c>
      <c r="O124" s="97" t="n">
        <f aca="false">H124+K124+N124</f>
        <v>9</v>
      </c>
    </row>
    <row r="125" s="2" customFormat="true" ht="80.25" hidden="false" customHeight="true" outlineLevel="0" collapsed="false">
      <c r="A125" s="157" t="s">
        <v>716</v>
      </c>
      <c r="B125" s="68" t="s">
        <v>717</v>
      </c>
      <c r="C125" s="82" t="s">
        <v>462</v>
      </c>
      <c r="D125" s="158" t="s">
        <v>718</v>
      </c>
      <c r="E125" s="171" t="s">
        <v>719</v>
      </c>
      <c r="F125" s="159"/>
      <c r="G125" s="126"/>
      <c r="H125" s="126"/>
      <c r="I125" s="96"/>
      <c r="J125" s="141"/>
      <c r="K125" s="206"/>
      <c r="L125" s="214" t="s">
        <v>527</v>
      </c>
      <c r="M125" s="212" t="s">
        <v>720</v>
      </c>
      <c r="N125" s="213" t="n">
        <v>476.08</v>
      </c>
      <c r="O125" s="97" t="n">
        <f aca="false">H125+K125+N125</f>
        <v>476.08</v>
      </c>
    </row>
    <row r="126" s="2" customFormat="true" ht="16.5" hidden="false" customHeight="true" outlineLevel="0" collapsed="false">
      <c r="A126" s="163" t="s">
        <v>528</v>
      </c>
      <c r="B126" s="163"/>
      <c r="C126" s="163"/>
      <c r="D126" s="163"/>
      <c r="E126" s="163"/>
      <c r="F126" s="159"/>
      <c r="G126" s="159"/>
      <c r="H126" s="159" t="n">
        <f aca="false">H127</f>
        <v>0</v>
      </c>
      <c r="I126" s="159"/>
      <c r="J126" s="159"/>
      <c r="K126" s="159" t="n">
        <f aca="false">K127+K128</f>
        <v>29755</v>
      </c>
      <c r="L126" s="159"/>
      <c r="M126" s="159"/>
      <c r="N126" s="159" t="n">
        <f aca="false">N127+N128</f>
        <v>30047.08</v>
      </c>
      <c r="O126" s="159" t="n">
        <f aca="false">O127+O128</f>
        <v>59802.08</v>
      </c>
    </row>
    <row r="127" s="2" customFormat="true" ht="18.75" hidden="false" customHeight="true" outlineLevel="0" collapsed="false">
      <c r="A127" s="163" t="s">
        <v>304</v>
      </c>
      <c r="B127" s="163"/>
      <c r="C127" s="163"/>
      <c r="D127" s="163"/>
      <c r="E127" s="163"/>
      <c r="F127" s="159"/>
      <c r="G127" s="159"/>
      <c r="H127" s="159" t="n">
        <f aca="false">H110+H112+H114+H116+H118+H120+H122+H124</f>
        <v>0</v>
      </c>
      <c r="I127" s="159"/>
      <c r="J127" s="159"/>
      <c r="K127" s="159" t="n">
        <f aca="false">K110+K114+K116+K118+K120+K122+K124+K123</f>
        <v>29755</v>
      </c>
      <c r="L127" s="159"/>
      <c r="M127" s="159"/>
      <c r="N127" s="159" t="n">
        <f aca="false">N110+N114+N116+N118+N120+N122+N124+N123</f>
        <v>27834</v>
      </c>
      <c r="O127" s="159" t="n">
        <f aca="false">O110+O114+O116+O118+O120+O122+O124+O123</f>
        <v>57589</v>
      </c>
    </row>
    <row r="128" s="2" customFormat="true" ht="18.75" hidden="false" customHeight="true" outlineLevel="0" collapsed="false">
      <c r="A128" s="111" t="s">
        <v>278</v>
      </c>
      <c r="B128" s="111"/>
      <c r="C128" s="111"/>
      <c r="D128" s="111"/>
      <c r="E128" s="111"/>
      <c r="F128" s="159"/>
      <c r="G128" s="159"/>
      <c r="H128" s="159" t="n">
        <f aca="false">H111+H113+H115+H117+H119+H121</f>
        <v>0</v>
      </c>
      <c r="I128" s="159"/>
      <c r="J128" s="159"/>
      <c r="K128" s="159" t="n">
        <f aca="false">K111+K113+K115+K117+K119+K121</f>
        <v>0</v>
      </c>
      <c r="L128" s="159"/>
      <c r="M128" s="159"/>
      <c r="N128" s="159" t="n">
        <f aca="false">N111+N115+N117+N119+N121+N125</f>
        <v>2213.08</v>
      </c>
      <c r="O128" s="159" t="n">
        <f aca="false">O111+O115+O117+O119+O121+O125</f>
        <v>2213.08</v>
      </c>
    </row>
    <row r="129" s="2" customFormat="true" ht="39" hidden="false" customHeight="true" outlineLevel="0" collapsed="false">
      <c r="A129" s="164" t="s">
        <v>213</v>
      </c>
      <c r="B129" s="165" t="s">
        <v>721</v>
      </c>
      <c r="C129" s="165"/>
      <c r="D129" s="165"/>
      <c r="E129" s="165"/>
      <c r="F129" s="165"/>
      <c r="G129" s="165"/>
      <c r="H129" s="165"/>
      <c r="I129" s="165"/>
      <c r="J129" s="165"/>
      <c r="K129" s="165"/>
      <c r="L129" s="165"/>
      <c r="M129" s="165"/>
      <c r="N129" s="165"/>
      <c r="O129" s="165"/>
    </row>
    <row r="130" s="2" customFormat="true" ht="34.5" hidden="false" customHeight="true" outlineLevel="0" collapsed="false">
      <c r="A130" s="166" t="s">
        <v>215</v>
      </c>
      <c r="B130" s="167" t="s">
        <v>530</v>
      </c>
      <c r="C130" s="33" t="s">
        <v>304</v>
      </c>
      <c r="D130" s="158" t="s">
        <v>242</v>
      </c>
      <c r="E130" s="97" t="s">
        <v>31</v>
      </c>
      <c r="F130" s="159" t="s">
        <v>31</v>
      </c>
      <c r="G130" s="159" t="s">
        <v>31</v>
      </c>
      <c r="H130" s="159" t="n">
        <f aca="false">SUM(H131:H132)</f>
        <v>0</v>
      </c>
      <c r="I130" s="159" t="s">
        <v>722</v>
      </c>
      <c r="J130" s="97" t="s">
        <v>31</v>
      </c>
      <c r="K130" s="159" t="n">
        <f aca="false">SUM(K131:K132)</f>
        <v>68</v>
      </c>
      <c r="L130" s="159" t="s">
        <v>722</v>
      </c>
      <c r="M130" s="97" t="s">
        <v>31</v>
      </c>
      <c r="N130" s="159" t="n">
        <f aca="false">SUM(N131:N132)</f>
        <v>68</v>
      </c>
      <c r="O130" s="97" t="n">
        <f aca="false">H130+K130+N130</f>
        <v>136</v>
      </c>
    </row>
    <row r="131" s="2" customFormat="true" ht="33" hidden="false" customHeight="true" outlineLevel="0" collapsed="false">
      <c r="A131" s="168" t="s">
        <v>532</v>
      </c>
      <c r="B131" s="63" t="s">
        <v>533</v>
      </c>
      <c r="C131" s="33"/>
      <c r="D131" s="158" t="s">
        <v>242</v>
      </c>
      <c r="E131" s="97" t="s">
        <v>534</v>
      </c>
      <c r="F131" s="159" t="s">
        <v>31</v>
      </c>
      <c r="G131" s="126" t="s">
        <v>31</v>
      </c>
      <c r="H131" s="126" t="n">
        <v>0</v>
      </c>
      <c r="I131" s="126" t="s">
        <v>723</v>
      </c>
      <c r="J131" s="97" t="s">
        <v>31</v>
      </c>
      <c r="K131" s="159" t="n">
        <v>39</v>
      </c>
      <c r="L131" s="126" t="s">
        <v>723</v>
      </c>
      <c r="M131" s="97" t="s">
        <v>31</v>
      </c>
      <c r="N131" s="159" t="n">
        <v>39</v>
      </c>
      <c r="O131" s="97" t="n">
        <f aca="false">H131+K131+N131</f>
        <v>78</v>
      </c>
    </row>
    <row r="132" s="2" customFormat="true" ht="23.25" hidden="false" customHeight="true" outlineLevel="0" collapsed="false">
      <c r="A132" s="168" t="s">
        <v>536</v>
      </c>
      <c r="B132" s="63" t="s">
        <v>537</v>
      </c>
      <c r="C132" s="33"/>
      <c r="D132" s="158" t="s">
        <v>242</v>
      </c>
      <c r="E132" s="97" t="s">
        <v>538</v>
      </c>
      <c r="F132" s="159" t="s">
        <v>31</v>
      </c>
      <c r="G132" s="126" t="s">
        <v>31</v>
      </c>
      <c r="H132" s="126" t="n">
        <v>0</v>
      </c>
      <c r="I132" s="126" t="s">
        <v>723</v>
      </c>
      <c r="J132" s="97" t="s">
        <v>31</v>
      </c>
      <c r="K132" s="159" t="n">
        <v>29</v>
      </c>
      <c r="L132" s="126" t="s">
        <v>723</v>
      </c>
      <c r="M132" s="97" t="s">
        <v>31</v>
      </c>
      <c r="N132" s="159" t="n">
        <v>29</v>
      </c>
      <c r="O132" s="97" t="n">
        <f aca="false">H132+K132+N132</f>
        <v>58</v>
      </c>
    </row>
    <row r="133" s="2" customFormat="true" ht="63" hidden="false" customHeight="false" outlineLevel="0" collapsed="false">
      <c r="A133" s="166" t="s">
        <v>218</v>
      </c>
      <c r="B133" s="169" t="s">
        <v>219</v>
      </c>
      <c r="C133" s="33"/>
      <c r="D133" s="158" t="s">
        <v>242</v>
      </c>
      <c r="E133" s="97" t="s">
        <v>539</v>
      </c>
      <c r="F133" s="159" t="s">
        <v>31</v>
      </c>
      <c r="G133" s="126" t="s">
        <v>31</v>
      </c>
      <c r="H133" s="126" t="n">
        <v>0</v>
      </c>
      <c r="I133" s="96" t="s">
        <v>724</v>
      </c>
      <c r="J133" s="211" t="s">
        <v>541</v>
      </c>
      <c r="K133" s="206" t="n">
        <v>200</v>
      </c>
      <c r="L133" s="196" t="s">
        <v>725</v>
      </c>
      <c r="M133" s="212" t="s">
        <v>541</v>
      </c>
      <c r="N133" s="213" t="n">
        <v>250</v>
      </c>
      <c r="O133" s="141" t="n">
        <f aca="false">H133+K133+N133</f>
        <v>450</v>
      </c>
    </row>
    <row r="134" s="2" customFormat="true" ht="18.75" hidden="false" customHeight="true" outlineLevel="0" collapsed="false">
      <c r="A134" s="163" t="s">
        <v>543</v>
      </c>
      <c r="B134" s="163"/>
      <c r="C134" s="163"/>
      <c r="D134" s="163"/>
      <c r="E134" s="163"/>
      <c r="F134" s="159"/>
      <c r="G134" s="159"/>
      <c r="H134" s="159" t="n">
        <f aca="false">H135</f>
        <v>0</v>
      </c>
      <c r="I134" s="206"/>
      <c r="J134" s="206"/>
      <c r="K134" s="206" t="n">
        <f aca="false">K135</f>
        <v>268</v>
      </c>
      <c r="L134" s="206"/>
      <c r="M134" s="206"/>
      <c r="N134" s="206" t="n">
        <f aca="false">N135</f>
        <v>318</v>
      </c>
      <c r="O134" s="206" t="n">
        <f aca="false">O135</f>
        <v>586</v>
      </c>
    </row>
    <row r="135" s="2" customFormat="true" ht="17.25" hidden="false" customHeight="true" outlineLevel="0" collapsed="false">
      <c r="A135" s="163" t="s">
        <v>304</v>
      </c>
      <c r="B135" s="163"/>
      <c r="C135" s="163"/>
      <c r="D135" s="163"/>
      <c r="E135" s="163"/>
      <c r="F135" s="159"/>
      <c r="G135" s="159"/>
      <c r="H135" s="159" t="n">
        <f aca="false">H130+H133</f>
        <v>0</v>
      </c>
      <c r="I135" s="159"/>
      <c r="J135" s="159"/>
      <c r="K135" s="159" t="n">
        <f aca="false">K130+K133</f>
        <v>268</v>
      </c>
      <c r="L135" s="159"/>
      <c r="M135" s="159"/>
      <c r="N135" s="159" t="n">
        <f aca="false">N130+N133</f>
        <v>318</v>
      </c>
      <c r="O135" s="159" t="n">
        <f aca="false">O130+O133</f>
        <v>586</v>
      </c>
    </row>
    <row r="136" s="2" customFormat="true" ht="23.25" hidden="false" customHeight="true" outlineLevel="0" collapsed="false">
      <c r="A136" s="164" t="s">
        <v>221</v>
      </c>
      <c r="B136" s="165" t="s">
        <v>222</v>
      </c>
      <c r="C136" s="165"/>
      <c r="D136" s="165"/>
      <c r="E136" s="165"/>
      <c r="F136" s="165"/>
      <c r="G136" s="165"/>
      <c r="H136" s="165"/>
      <c r="I136" s="165"/>
      <c r="J136" s="165"/>
      <c r="K136" s="165"/>
      <c r="L136" s="165"/>
      <c r="M136" s="165"/>
      <c r="N136" s="165"/>
      <c r="O136" s="165"/>
    </row>
    <row r="137" s="2" customFormat="true" ht="47.25" hidden="false" customHeight="false" outlineLevel="0" collapsed="false">
      <c r="A137" s="170" t="s">
        <v>223</v>
      </c>
      <c r="B137" s="158" t="s">
        <v>224</v>
      </c>
      <c r="C137" s="33" t="s">
        <v>304</v>
      </c>
      <c r="D137" s="63" t="s">
        <v>242</v>
      </c>
      <c r="E137" s="171" t="s">
        <v>544</v>
      </c>
      <c r="F137" s="159" t="s">
        <v>31</v>
      </c>
      <c r="G137" s="126" t="s">
        <v>31</v>
      </c>
      <c r="H137" s="126" t="n">
        <v>0</v>
      </c>
      <c r="I137" s="126" t="s">
        <v>723</v>
      </c>
      <c r="J137" s="141" t="s">
        <v>31</v>
      </c>
      <c r="K137" s="206" t="n">
        <v>77</v>
      </c>
      <c r="L137" s="96" t="s">
        <v>723</v>
      </c>
      <c r="M137" s="141" t="s">
        <v>31</v>
      </c>
      <c r="N137" s="206" t="n">
        <v>45</v>
      </c>
      <c r="O137" s="141" t="n">
        <f aca="false">H137+K137+N137</f>
        <v>122</v>
      </c>
    </row>
    <row r="138" s="2" customFormat="true" ht="16.5" hidden="false" customHeight="false" outlineLevel="0" collapsed="false">
      <c r="A138" s="163" t="s">
        <v>546</v>
      </c>
      <c r="B138" s="163"/>
      <c r="C138" s="163"/>
      <c r="D138" s="163"/>
      <c r="E138" s="163"/>
      <c r="F138" s="159"/>
      <c r="G138" s="159"/>
      <c r="H138" s="159" t="n">
        <f aca="false">H139</f>
        <v>0</v>
      </c>
      <c r="I138" s="159"/>
      <c r="J138" s="159"/>
      <c r="K138" s="159" t="n">
        <f aca="false">K139</f>
        <v>77</v>
      </c>
      <c r="L138" s="159"/>
      <c r="M138" s="159"/>
      <c r="N138" s="159" t="n">
        <f aca="false">N139</f>
        <v>45</v>
      </c>
      <c r="O138" s="159" t="n">
        <f aca="false">O139</f>
        <v>122</v>
      </c>
    </row>
    <row r="139" s="2" customFormat="true" ht="16.5" hidden="false" customHeight="false" outlineLevel="0" collapsed="false">
      <c r="A139" s="163" t="s">
        <v>304</v>
      </c>
      <c r="B139" s="163"/>
      <c r="C139" s="163"/>
      <c r="D139" s="163"/>
      <c r="E139" s="163"/>
      <c r="F139" s="159"/>
      <c r="G139" s="159"/>
      <c r="H139" s="159" t="n">
        <f aca="false">H137</f>
        <v>0</v>
      </c>
      <c r="I139" s="159"/>
      <c r="J139" s="159"/>
      <c r="K139" s="159" t="n">
        <f aca="false">K137</f>
        <v>77</v>
      </c>
      <c r="L139" s="159"/>
      <c r="M139" s="159"/>
      <c r="N139" s="159" t="n">
        <f aca="false">N137</f>
        <v>45</v>
      </c>
      <c r="O139" s="159" t="n">
        <f aca="false">O137</f>
        <v>122</v>
      </c>
    </row>
    <row r="140" s="2" customFormat="true" ht="20.25" hidden="false" customHeight="false" outlineLevel="0" collapsed="false">
      <c r="A140" s="172" t="s">
        <v>547</v>
      </c>
      <c r="B140" s="172"/>
      <c r="C140" s="172"/>
      <c r="D140" s="172"/>
      <c r="E140" s="172"/>
      <c r="F140" s="192" t="n">
        <f aca="false">SUM(F141:H144)</f>
        <v>172467</v>
      </c>
      <c r="G140" s="192"/>
      <c r="H140" s="192"/>
      <c r="I140" s="192" t="n">
        <f aca="false">SUM(I141:K144)</f>
        <v>156983</v>
      </c>
      <c r="J140" s="192"/>
      <c r="K140" s="192"/>
      <c r="L140" s="192" t="n">
        <f aca="false">SUM(L141:N144)</f>
        <v>154063.18</v>
      </c>
      <c r="M140" s="192"/>
      <c r="N140" s="192"/>
      <c r="O140" s="193" t="n">
        <f aca="false">O141+O142+O143+O144</f>
        <v>483513.18</v>
      </c>
    </row>
    <row r="141" s="2" customFormat="true" ht="18.75" hidden="false" customHeight="false" outlineLevel="0" collapsed="false">
      <c r="A141" s="175" t="s">
        <v>304</v>
      </c>
      <c r="B141" s="175"/>
      <c r="C141" s="175"/>
      <c r="D141" s="175"/>
      <c r="E141" s="175"/>
      <c r="F141" s="176" t="n">
        <f aca="false">H34+H73+H89+H107+H127+H135+H139</f>
        <v>7382</v>
      </c>
      <c r="G141" s="176"/>
      <c r="H141" s="176"/>
      <c r="I141" s="176" t="n">
        <f aca="false">K34+K73+K89+K107+K127+K135+K139</f>
        <v>31862</v>
      </c>
      <c r="J141" s="176"/>
      <c r="K141" s="176"/>
      <c r="L141" s="176" t="n">
        <f aca="false">N34+N73+N89+N107+N127+N135+N139</f>
        <v>28630</v>
      </c>
      <c r="M141" s="176"/>
      <c r="N141" s="176"/>
      <c r="O141" s="177" t="n">
        <f aca="false">O34+O73+O89+O107+O127+O135+O139</f>
        <v>67874</v>
      </c>
    </row>
    <row r="142" s="2" customFormat="true" ht="18.75" hidden="false" customHeight="false" outlineLevel="0" collapsed="false">
      <c r="A142" s="175" t="s">
        <v>548</v>
      </c>
      <c r="B142" s="175"/>
      <c r="C142" s="175"/>
      <c r="D142" s="175"/>
      <c r="E142" s="175"/>
      <c r="F142" s="176" t="n">
        <f aca="false">H20+H26+H33+H55+H60+H65+H72+H90+H96+H101</f>
        <v>57552</v>
      </c>
      <c r="G142" s="176"/>
      <c r="H142" s="176"/>
      <c r="I142" s="176" t="n">
        <f aca="false">K20+K26+K33+K55+K60+K65+K72+K90+K96+K101+K108</f>
        <v>62038</v>
      </c>
      <c r="J142" s="176"/>
      <c r="K142" s="176"/>
      <c r="L142" s="178" t="n">
        <f aca="false">N20+N26+N33+N55+N60+N65+N72+N90+N96+N101+N108+N128</f>
        <v>69109.08</v>
      </c>
      <c r="M142" s="178"/>
      <c r="N142" s="178"/>
      <c r="O142" s="177" t="n">
        <f aca="false">O20+O26+O33+O55+O65+O72+O90+O101+O60+O96+O108+O128</f>
        <v>188699.08</v>
      </c>
    </row>
    <row r="143" customFormat="false" ht="20.25" hidden="false" customHeight="true" outlineLevel="0" collapsed="false">
      <c r="A143" s="179" t="s">
        <v>549</v>
      </c>
      <c r="B143" s="179"/>
      <c r="C143" s="179"/>
      <c r="D143" s="179"/>
      <c r="E143" s="179"/>
      <c r="F143" s="178" t="n">
        <f aca="false">H19</f>
        <v>100848</v>
      </c>
      <c r="G143" s="178"/>
      <c r="H143" s="178"/>
      <c r="I143" s="178" t="n">
        <f aca="false">K19</f>
        <v>62883</v>
      </c>
      <c r="J143" s="178"/>
      <c r="K143" s="178"/>
      <c r="L143" s="178" t="n">
        <f aca="false">N19</f>
        <v>56324.1</v>
      </c>
      <c r="M143" s="178"/>
      <c r="N143" s="178"/>
      <c r="O143" s="177" t="n">
        <f aca="false">O19</f>
        <v>220055.1</v>
      </c>
    </row>
    <row r="144" customFormat="false" ht="20.25" hidden="false" customHeight="true" outlineLevel="0" collapsed="false">
      <c r="A144" s="179" t="s">
        <v>460</v>
      </c>
      <c r="B144" s="179"/>
      <c r="C144" s="179"/>
      <c r="D144" s="179"/>
      <c r="E144" s="179"/>
      <c r="F144" s="178" t="n">
        <f aca="false">H91</f>
        <v>6685</v>
      </c>
      <c r="G144" s="178"/>
      <c r="H144" s="178"/>
      <c r="I144" s="178" t="n">
        <f aca="false">K91</f>
        <v>200</v>
      </c>
      <c r="J144" s="178"/>
      <c r="K144" s="178"/>
      <c r="L144" s="178" t="n">
        <f aca="false">N91</f>
        <v>0</v>
      </c>
      <c r="M144" s="178"/>
      <c r="N144" s="178"/>
      <c r="O144" s="177" t="n">
        <f aca="false">O91</f>
        <v>6885</v>
      </c>
    </row>
    <row r="145" customFormat="false" ht="22.5" hidden="false" customHeight="true" outlineLevel="0" collapsed="false">
      <c r="A145" s="180" t="s">
        <v>550</v>
      </c>
      <c r="B145" s="180"/>
      <c r="C145" s="180"/>
      <c r="D145" s="180"/>
      <c r="E145" s="180"/>
      <c r="F145" s="180"/>
      <c r="G145" s="180"/>
      <c r="H145" s="180"/>
      <c r="I145" s="180"/>
      <c r="J145" s="180"/>
      <c r="K145" s="180"/>
      <c r="L145" s="180"/>
      <c r="M145" s="180"/>
      <c r="N145" s="180"/>
      <c r="O145" s="180"/>
    </row>
    <row r="146" customFormat="false" ht="16.5" hidden="false" customHeight="false" outlineLevel="0" collapsed="false">
      <c r="A146" s="181" t="s">
        <v>551</v>
      </c>
      <c r="B146" s="181"/>
      <c r="C146" s="181"/>
      <c r="D146" s="181"/>
      <c r="E146" s="182"/>
      <c r="F146" s="182"/>
      <c r="G146" s="182"/>
      <c r="H146" s="182"/>
      <c r="I146" s="182"/>
      <c r="J146" s="182"/>
      <c r="K146" s="182"/>
      <c r="L146" s="183"/>
      <c r="M146" s="183"/>
      <c r="N146" s="183"/>
      <c r="O146" s="182"/>
    </row>
    <row r="147" customFormat="false" ht="17.25" hidden="false" customHeight="true" outlineLevel="0" collapsed="false">
      <c r="A147" s="180" t="s">
        <v>552</v>
      </c>
      <c r="B147" s="180"/>
      <c r="C147" s="180"/>
      <c r="D147" s="180"/>
      <c r="E147" s="180"/>
      <c r="F147" s="180"/>
      <c r="G147" s="180"/>
      <c r="H147" s="180"/>
      <c r="I147" s="180"/>
      <c r="J147" s="180"/>
      <c r="K147" s="180"/>
      <c r="L147" s="180"/>
      <c r="M147" s="180"/>
      <c r="N147" s="180"/>
      <c r="O147" s="180"/>
    </row>
  </sheetData>
  <mergeCells count="119">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2:E32"/>
    <mergeCell ref="A33:E33"/>
    <mergeCell ref="A34:E34"/>
    <mergeCell ref="B35:O35"/>
    <mergeCell ref="C36:C53"/>
    <mergeCell ref="D36:D40"/>
    <mergeCell ref="E36:E40"/>
    <mergeCell ref="A54:E54"/>
    <mergeCell ref="A55:E55"/>
    <mergeCell ref="B56:O56"/>
    <mergeCell ref="C57:C58"/>
    <mergeCell ref="A59:E59"/>
    <mergeCell ref="A60:E60"/>
    <mergeCell ref="B61:O61"/>
    <mergeCell ref="C62:C63"/>
    <mergeCell ref="A64:E64"/>
    <mergeCell ref="A65:E65"/>
    <mergeCell ref="B66:O66"/>
    <mergeCell ref="C69:C70"/>
    <mergeCell ref="A71:E71"/>
    <mergeCell ref="A72:E72"/>
    <mergeCell ref="A73:E73"/>
    <mergeCell ref="B74:O74"/>
    <mergeCell ref="C76:C83"/>
    <mergeCell ref="A88:E88"/>
    <mergeCell ref="A89:E89"/>
    <mergeCell ref="A90:E90"/>
    <mergeCell ref="A91:E91"/>
    <mergeCell ref="B92:O92"/>
    <mergeCell ref="C93:C94"/>
    <mergeCell ref="A95:E95"/>
    <mergeCell ref="A96:E96"/>
    <mergeCell ref="B97:O97"/>
    <mergeCell ref="C98:C99"/>
    <mergeCell ref="D98:D99"/>
    <mergeCell ref="A100:E100"/>
    <mergeCell ref="A101:E101"/>
    <mergeCell ref="B102:O102"/>
    <mergeCell ref="A106:E106"/>
    <mergeCell ref="A107:E107"/>
    <mergeCell ref="A108:E108"/>
    <mergeCell ref="B109:O109"/>
    <mergeCell ref="A110:A111"/>
    <mergeCell ref="B110:B111"/>
    <mergeCell ref="D110:D111"/>
    <mergeCell ref="A112:A113"/>
    <mergeCell ref="B112:B113"/>
    <mergeCell ref="D112:D113"/>
    <mergeCell ref="A114:A115"/>
    <mergeCell ref="B114:B115"/>
    <mergeCell ref="D114:D115"/>
    <mergeCell ref="A116:A117"/>
    <mergeCell ref="B116:B117"/>
    <mergeCell ref="D116:D117"/>
    <mergeCell ref="A118:A119"/>
    <mergeCell ref="B118:B119"/>
    <mergeCell ref="D118:D119"/>
    <mergeCell ref="A120:A121"/>
    <mergeCell ref="B120:B121"/>
    <mergeCell ref="D120:D121"/>
    <mergeCell ref="A126:E126"/>
    <mergeCell ref="A127:E127"/>
    <mergeCell ref="A128:E128"/>
    <mergeCell ref="B129:O129"/>
    <mergeCell ref="C130:C133"/>
    <mergeCell ref="A134:E134"/>
    <mergeCell ref="A135:E135"/>
    <mergeCell ref="B136:O136"/>
    <mergeCell ref="A138:E138"/>
    <mergeCell ref="A139:E139"/>
    <mergeCell ref="A140:E140"/>
    <mergeCell ref="F140:H140"/>
    <mergeCell ref="I140:K140"/>
    <mergeCell ref="L140:N140"/>
    <mergeCell ref="A141:E141"/>
    <mergeCell ref="F141:H141"/>
    <mergeCell ref="I141:K141"/>
    <mergeCell ref="L141:N141"/>
    <mergeCell ref="A142:E142"/>
    <mergeCell ref="F142:H142"/>
    <mergeCell ref="I142:K142"/>
    <mergeCell ref="L142:N142"/>
    <mergeCell ref="A143:E143"/>
    <mergeCell ref="F143:H143"/>
    <mergeCell ref="I143:K143"/>
    <mergeCell ref="L143:N143"/>
    <mergeCell ref="A144:E144"/>
    <mergeCell ref="F144:H144"/>
    <mergeCell ref="I144:K144"/>
    <mergeCell ref="L144:N144"/>
    <mergeCell ref="A145:O145"/>
    <mergeCell ref="A146:D146"/>
    <mergeCell ref="A147:D147"/>
  </mergeCells>
  <printOptions headings="false" gridLines="false" gridLinesSet="true" horizontalCentered="false" verticalCentered="false"/>
  <pageMargins left="0.157638888888889" right="0.157638888888889" top="0.157638888888889"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6:16:59Z</dcterms:created>
  <dc:creator>Смирнова Светлана Викторовна</dc:creator>
  <dc:description/>
  <dc:language>en-US</dc:language>
  <cp:lastModifiedBy>Тришина Ольга Викторовна</cp:lastModifiedBy>
  <cp:lastPrinted>2019-12-05T09:19:38Z</cp:lastPrinted>
  <dcterms:modified xsi:type="dcterms:W3CDTF">2019-12-11T10:40:55Z</dcterms:modified>
  <cp:revision>0</cp:revision>
  <dc:subject/>
  <dc:title/>
</cp:coreProperties>
</file>