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итание шк 2020 год (2)" sheetId="1" state="visible" r:id="rId2"/>
    <sheet name="питание шк 2020 год (62, 73)" sheetId="2" state="hidden" r:id="rId3"/>
    <sheet name="свод" sheetId="3" state="hidden" r:id="rId4"/>
  </sheets>
  <definedNames>
    <definedName function="false" hidden="false" localSheetId="0" name="_xlnm.Print_Area" vbProcedure="false">'питание шк 2020 год (2)'!$A$1:$O$20</definedName>
    <definedName function="false" hidden="false" localSheetId="1" name="_xlnm.Print_Area" vbProcedure="false">'питание шк 2020 год (62, 73)'!$A$1:$O$35</definedName>
    <definedName function="false" hidden="false" name="wrn_Проект___бюджета___1997г__" vbProcedure="false">{#N/A,#N/A,TRUE,"Дох_к";#N/A,#N/A,TRUE,"Расх_к";#N/A,#N/A,TRUE,"Дох_о";#N/A,#N/A,TRUE,"Расх_о";#N/A,#N/A,TRUE,"Ст8_9";#N/A,#N/A,TRUE,"Ст_10";#N/A,#N/A,TRUE,"Ст11_15"}</definedName>
    <definedName function="false" hidden="false" name="ПРОЕКТ" vbProcedure="false">{#N/A,#N/A,TRUE,"Дох_к";#N/A,#N/A,TRUE,"Расх_к";#N/A,#N/A,TRUE,"Дох_о";#N/A,#N/A,TRUE,"Расх_о";#N/A,#N/A,TRUE,"Ст8_9";#N/A,#N/A,TRUE,"Ст_10";#N/A,#N/A,TRUE,"Ст11_15"}</definedName>
    <definedName function="false" hidden="false" name="р" vbProcedure="false">{#N/A,#N/A,TRUE,"Дох_к";#N/A,#N/A,TRUE,"Расх_к";#N/A,#N/A,TRUE,"Дох_о";#N/A,#N/A,TRUE,"Расх_о";#N/A,#N/A,TRUE,"Ст8_9";#N/A,#N/A,TRUE,"Ст_10";#N/A,#N/A,TRUE,"Ст11_15"}</definedName>
    <definedName function="false" hidden="false" name="рен" vbProcedure="false">{#N/A,#N/A,TRUE,"Дох_к";#N/A,#N/A,TRUE,"Расх_к";#N/A,#N/A,TRUE,"Дох_о";#N/A,#N/A,TRUE,"Расх_о";#N/A,#N/A,TRUE,"Ст8_9";#N/A,#N/A,TRUE,"Ст_10";#N/A,#N/A,TRUE,"Ст11_15"}</definedName>
    <definedName function="false" hidden="false" name="текущие" vbProcedure="false">{#N/A,#N/A,TRUE,"Дох_к";#N/A,#N/A,TRUE,"Расх_к";#N/A,#N/A,TRUE,"Дох_о";#N/A,#N/A,TRUE,"Расх_о";#N/A,#N/A,TRUE,"Ст8_9";#N/A,#N/A,TRUE,"Ст_10";#N/A,#N/A,TRUE,"Ст11_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8">
  <si>
    <t xml:space="preserve">Приложение</t>
  </si>
  <si>
    <t xml:space="preserve">Расчет объема финансирования средств на бесплатное, льготное питание обущающихся в натуральной форме на 2020 год</t>
  </si>
  <si>
    <t xml:space="preserve">Таб. №1</t>
  </si>
  <si>
    <t xml:space="preserve">Наименование задачи, мероприятия</t>
  </si>
  <si>
    <t xml:space="preserve">Категории учащихся</t>
  </si>
  <si>
    <t xml:space="preserve">Всего учащихся (прогноз на 2020 год )</t>
  </si>
  <si>
    <t xml:space="preserve">в том числе количество льготников</t>
  </si>
  <si>
    <t xml:space="preserve">Количество учащихся</t>
  </si>
  <si>
    <t xml:space="preserve">Стоимость завтрака (руб.)</t>
  </si>
  <si>
    <t xml:space="preserve">Стоимость обеда  (руб.)</t>
  </si>
  <si>
    <t xml:space="preserve">Среднее количество дней посещения (январь-май и сентябрь-декабрь)</t>
  </si>
  <si>
    <t xml:space="preserve">Среднее количество дней посещения (январь-май)</t>
  </si>
  <si>
    <t xml:space="preserve">Среднее количество дней посещения (сентябрь-декабрь)</t>
  </si>
  <si>
    <t xml:space="preserve">Сумма  на учащихся, получающих только завтраки (тыс.руб.)</t>
  </si>
  <si>
    <t xml:space="preserve">Сумма  на учащихся, получающих только обеды (тыс.руб.)</t>
  </si>
  <si>
    <t xml:space="preserve">Возмещение ОСП </t>
  </si>
  <si>
    <t xml:space="preserve">Сумма на 2020 год, тыс.руб.</t>
  </si>
  <si>
    <t xml:space="preserve">получающих завтрак </t>
  </si>
  <si>
    <t xml:space="preserve"> получающих обед </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дети-инвалиды</t>
  </si>
  <si>
    <t xml:space="preserve">дети из малообеспеченных семей</t>
  </si>
  <si>
    <t xml:space="preserve">дети из неблагополучных семей</t>
  </si>
  <si>
    <t xml:space="preserve">Итого</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Всего</t>
  </si>
  <si>
    <t xml:space="preserve">Расчет объема финансирования средств на денежную выплату на питание детям-инвалидам на 2020 год</t>
  </si>
  <si>
    <t xml:space="preserve">Таб. №2</t>
  </si>
  <si>
    <t xml:space="preserve">Наименование получателей бюджетных средств</t>
  </si>
  <si>
    <t xml:space="preserve">Количество получателей</t>
  </si>
  <si>
    <t xml:space="preserve">Сумма выплат в месяц (руб.)</t>
  </si>
  <si>
    <t xml:space="preserve">Количество месяцев</t>
  </si>
  <si>
    <t xml:space="preserve">Сумма в год. тыс.руб.</t>
  </si>
  <si>
    <t xml:space="preserve">Дети-инвалиды с заболеванием сахарный диабет, которым образовательными учреждениями огранизовано обучение на дому </t>
  </si>
  <si>
    <t xml:space="preserve"> Информация-расчёт по бесплатному и льготному питанию школьников в натуральной форме</t>
  </si>
  <si>
    <t xml:space="preserve">Код субсидии 5 000</t>
  </si>
  <si>
    <t xml:space="preserve">в том числе</t>
  </si>
  <si>
    <t xml:space="preserve">Всего учащихся (прогноз с учётом увел с 01.09.2019)</t>
  </si>
  <si>
    <t xml:space="preserve">Возмещение ОСП  (350 руб. в месяц)</t>
  </si>
  <si>
    <t xml:space="preserve">Сумма по бюджету на 2020 год, тыс.руб.</t>
  </si>
  <si>
    <t xml:space="preserve">в том числе с января по май 2020, тыс.руб.</t>
  </si>
  <si>
    <t xml:space="preserve">в том числе с сентября по декабрь 2020, тыс.руб.</t>
  </si>
  <si>
    <t xml:space="preserve">всего</t>
  </si>
  <si>
    <t xml:space="preserve">беспл</t>
  </si>
  <si>
    <t xml:space="preserve"> получающих завтрак </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t>
  </si>
  <si>
    <t xml:space="preserve">дети, находящиеся под опекой</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ет средств бюджета городского округа Тольятти путем заключения соглашения о предоставлении субсидии в соответствии с абзацем вторым пункта 1 статьи 78.1 Бюджетного кодекса Российской Федерации
</t>
  </si>
  <si>
    <t xml:space="preserve">в 2019 году</t>
  </si>
  <si>
    <t xml:space="preserve">2019 год</t>
  </si>
  <si>
    <t xml:space="preserve">отклонение</t>
  </si>
  <si>
    <t xml:space="preserve">Расчет размера средств на бесплатное двухразовое питание детей с ограниченными возможностями здоровья общеобразовательных учреждений</t>
  </si>
  <si>
    <t xml:space="preserve">Код субсидии 5 139</t>
  </si>
  <si>
    <t xml:space="preserve">Наименование категорий обучющихся</t>
  </si>
  <si>
    <t xml:space="preserve">Всего учащихся (прогноз с учётом увел. с 01.09.2019)</t>
  </si>
  <si>
    <t xml:space="preserve">Затраты на питание (завтраки и обеды) в день, рубли</t>
  </si>
  <si>
    <t xml:space="preserve">Количество дней посещения</t>
  </si>
  <si>
    <t xml:space="preserve">Сумма на 2020 год   (тыс.руб.)</t>
  </si>
  <si>
    <t xml:space="preserve">2-х разовое питание</t>
  </si>
  <si>
    <t xml:space="preserve">Затраты на 1 месяц</t>
  </si>
  <si>
    <t xml:space="preserve">Затраты на год</t>
  </si>
  <si>
    <t xml:space="preserve">Коррекционно-развивающее обучение</t>
  </si>
  <si>
    <t xml:space="preserve">Интегрированное обучение</t>
  </si>
  <si>
    <t xml:space="preserve">ОВЗ на индивидуальном обучении</t>
  </si>
  <si>
    <t xml:space="preserve">Х</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ет средств бюджета городского округа Тольятти путе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ИТОГО на 2018 год</t>
  </si>
  <si>
    <t xml:space="preserve">К проекту бюджета по питанию школьников</t>
  </si>
  <si>
    <t xml:space="preserve">2020 год на уровне 2019</t>
  </si>
  <si>
    <t xml:space="preserve">2020 год (индексация 3,7%)</t>
  </si>
  <si>
    <t xml:space="preserve">2020 год (по минимальной потребности КШП)</t>
  </si>
  <si>
    <t xml:space="preserve">Ст-ть завтрака, обеда</t>
  </si>
  <si>
    <t xml:space="preserve">58/68 руб.</t>
  </si>
  <si>
    <t xml:space="preserve">60/70,5 руб.</t>
  </si>
  <si>
    <t xml:space="preserve">62/72 руб.</t>
  </si>
  <si>
    <t xml:space="preserve">Бесплатное, льготное питание</t>
  </si>
  <si>
    <t xml:space="preserve">Питание детей с ОВЗ</t>
  </si>
  <si>
    <t xml:space="preserve">отклонение от 2019 года</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
    <numFmt numFmtId="167" formatCode="0%"/>
    <numFmt numFmtId="168" formatCode="_-* #,##0\ _р_._-;\-* #,##0\ _р_._-;_-* &quot;- &quot;_р_._-;_-@_-"/>
    <numFmt numFmtId="169" formatCode="_-* #,##0.00\ _р_._-;\-* #,##0.00\ _р_._-;_-* \-??\ _р_._-;_-@_-"/>
    <numFmt numFmtId="170" formatCode="_-* #,##0.00_р_._-;\-* #,##0.00_р_._-;_-* \-??_р_._-;_-@_-"/>
    <numFmt numFmtId="171" formatCode="_-* #,##0.00_р_._-;\-* #,##0.00_р_._-;_-* \-??_р_._-;_-@_-"/>
    <numFmt numFmtId="172" formatCode="0.000"/>
    <numFmt numFmtId="173" formatCode="_-* #,##0_р_._-;\-* #,##0_р_._-;_-* \-_р_._-;_-@_-"/>
    <numFmt numFmtId="174" formatCode="#,##0"/>
    <numFmt numFmtId="175" formatCode="0"/>
    <numFmt numFmtId="176" formatCode="#,##0.0"/>
    <numFmt numFmtId="177" formatCode="General"/>
  </numFmts>
  <fonts count="5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Arial Cyr"/>
      <family val="0"/>
      <charset val="204"/>
    </font>
    <font>
      <sz val="10"/>
      <name val="Arial Cyr"/>
      <family val="2"/>
      <charset val="204"/>
    </font>
    <font>
      <b val="true"/>
      <sz val="10"/>
      <name val="Arial Cyr"/>
      <family val="2"/>
      <charset val="204"/>
    </font>
    <font>
      <i val="true"/>
      <sz val="8"/>
      <color rgb="FF808080"/>
      <name val="Arial Cyr"/>
      <family val="2"/>
      <charset val="204"/>
    </font>
    <font>
      <sz val="10"/>
      <name val="Arial"/>
      <family val="2"/>
      <charset val="204"/>
    </font>
    <font>
      <sz val="10"/>
      <name val="Arial Cyr"/>
      <family val="0"/>
      <charset val="204"/>
    </font>
    <font>
      <sz val="12"/>
      <color rgb="FF000000"/>
      <name val="Times New Roman"/>
      <family val="2"/>
      <charset val="204"/>
    </font>
    <font>
      <sz val="10"/>
      <color rgb="FF000000"/>
      <name val="Times New Roman"/>
      <family val="2"/>
      <charset val="204"/>
    </font>
    <font>
      <sz val="10"/>
      <name val="Arial"/>
      <family val="2"/>
    </font>
    <font>
      <sz val="8"/>
      <name val="Arial"/>
      <family val="2"/>
    </font>
    <font>
      <sz val="10"/>
      <color rgb="FF333399"/>
      <name val="Arial Cyr"/>
      <family val="2"/>
      <charset val="204"/>
    </font>
    <font>
      <sz val="10"/>
      <name val="Arial"/>
      <family val="0"/>
      <charset val="204"/>
    </font>
    <font>
      <sz val="11"/>
      <color rgb="FF000000"/>
      <name val="Times New Roman"/>
      <family val="1"/>
      <charset val="204"/>
    </font>
    <font>
      <sz val="14"/>
      <color rgb="FF000000"/>
      <name val="Times New Roman"/>
      <family val="1"/>
      <charset val="204"/>
    </font>
    <font>
      <b val="true"/>
      <sz val="14"/>
      <name val="Times New Roman"/>
      <family val="1"/>
      <charset val="204"/>
    </font>
    <font>
      <sz val="11"/>
      <name val="Times New Roman"/>
      <family val="1"/>
      <charset val="204"/>
    </font>
    <font>
      <b val="true"/>
      <sz val="12"/>
      <name val="Times New Roman"/>
      <family val="1"/>
      <charset val="204"/>
    </font>
    <font>
      <sz val="8"/>
      <name val="Times New Roman"/>
      <family val="1"/>
      <charset val="204"/>
    </font>
    <font>
      <b val="true"/>
      <sz val="11"/>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i val="true"/>
      <sz val="11"/>
      <color rgb="FF000000"/>
      <name val="Calibri"/>
      <family val="2"/>
      <charset val="204"/>
    </font>
    <font>
      <b val="true"/>
      <sz val="8"/>
      <name val="Times New Roman"/>
      <family val="1"/>
      <charset val="204"/>
    </font>
    <font>
      <b val="true"/>
      <sz val="10"/>
      <color rgb="FF000000"/>
      <name val="Times New Roman"/>
      <family val="1"/>
      <charset val="204"/>
    </font>
    <font>
      <sz val="11"/>
      <color rgb="FFFF0000"/>
      <name val="Calibri"/>
      <family val="2"/>
    </font>
    <font>
      <sz val="11"/>
      <color rgb="FFFF0000"/>
      <name val="Times New Roman"/>
      <family val="1"/>
      <charset val="204"/>
    </font>
    <font>
      <b val="true"/>
      <sz val="9"/>
      <color rgb="FF000000"/>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
      <sz val="12"/>
      <name val="Times New Roman"/>
      <family val="1"/>
      <charset val="204"/>
    </font>
    <font>
      <b val="true"/>
      <sz val="11"/>
      <color rgb="FFFF0000"/>
      <name val="Calibri"/>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99FF"/>
        <bgColor rgb="FFCC99FF"/>
      </patternFill>
    </fill>
    <fill>
      <patternFill patternType="solid">
        <fgColor rgb="FF00FFFF"/>
        <bgColor rgb="FF00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5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24" borderId="10" applyFont="true" applyBorder="true" applyAlignment="true" applyProtection="true">
      <alignment horizontal="right" vertical="top" textRotation="0" wrapText="false" indent="0" shrinkToFit="false"/>
      <protection locked="true" hidden="false"/>
    </xf>
    <xf numFmtId="165" fontId="0" fillId="0" borderId="0" applyFont="true" applyBorder="false" applyAlignment="false" applyProtection="false"/>
    <xf numFmtId="166" fontId="22" fillId="20" borderId="10" applyFont="true" applyBorder="true" applyAlignment="true" applyProtection="true">
      <alignment horizontal="left" vertical="top" textRotation="0" wrapText="false" indent="0" shrinkToFit="false"/>
      <protection locked="true" hidden="false"/>
    </xf>
    <xf numFmtId="166" fontId="23" fillId="0" borderId="10" applyFont="true" applyBorder="true" applyAlignment="true" applyProtection="true">
      <alignment horizontal="left" vertical="top" textRotation="0" wrapText="false" indent="0" shrinkToFit="false"/>
      <protection locked="true" hidden="false"/>
    </xf>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22" fillId="11" borderId="10" applyFont="true" applyBorder="true" applyAlignment="true" applyProtection="true">
      <alignment horizontal="left" vertical="top" textRotation="0" wrapText="true" indent="0" shrinkToFit="false"/>
      <protection locked="true" hidden="false"/>
    </xf>
    <xf numFmtId="164" fontId="23" fillId="0" borderId="10" applyFont="true" applyBorder="true" applyAlignment="true" applyProtection="true">
      <alignment horizontal="left" vertical="top" textRotation="0" wrapText="true" indent="0" shrinkToFit="false"/>
      <protection locked="true" hidden="false"/>
    </xf>
    <xf numFmtId="164" fontId="22" fillId="2" borderId="10" applyFont="true" applyBorder="true" applyAlignment="true" applyProtection="true">
      <alignment horizontal="left" vertical="top" textRotation="0" wrapText="true" indent="0" shrinkToFit="false"/>
      <protection locked="true" hidden="false"/>
    </xf>
    <xf numFmtId="164" fontId="22" fillId="25" borderId="10" applyFont="true" applyBorder="true" applyAlignment="true" applyProtection="true">
      <alignment horizontal="left" vertical="top" textRotation="0" wrapText="true" indent="0" shrinkToFit="false"/>
      <protection locked="true" hidden="false"/>
    </xf>
    <xf numFmtId="164" fontId="22" fillId="26" borderId="10" applyFont="true" applyBorder="true" applyAlignment="true" applyProtection="true">
      <alignment horizontal="left" vertical="top" textRotation="0" wrapText="true" indent="0" shrinkToFit="false"/>
      <protection locked="true" hidden="false"/>
    </xf>
    <xf numFmtId="164" fontId="22" fillId="6" borderId="10" applyFont="true" applyBorder="true" applyAlignment="true" applyProtection="true">
      <alignment horizontal="left" vertical="top" textRotation="0" wrapText="true" indent="0" shrinkToFit="false"/>
      <protection locked="true" hidden="false"/>
    </xf>
    <xf numFmtId="164" fontId="22" fillId="0" borderId="10" applyFont="true" applyBorder="tru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left" vertical="top" textRotation="0" wrapText="false" indent="0" shrinkToFit="false"/>
      <protection locked="true" hidden="false"/>
    </xf>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11" borderId="11" applyFont="true" applyBorder="true" applyAlignment="true" applyProtection="true">
      <alignment horizontal="right" vertical="top" textRotation="0" wrapText="false" indent="0" shrinkToFit="false"/>
      <protection locked="true" hidden="false"/>
    </xf>
    <xf numFmtId="164" fontId="22" fillId="2" borderId="11"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22" fillId="25" borderId="11" applyFont="true" applyBorder="true" applyAlignment="true" applyProtection="true">
      <alignment horizontal="right" vertical="top" textRotation="0" wrapText="false" indent="0" shrinkToFit="false"/>
      <protection locked="true" hidden="false"/>
    </xf>
    <xf numFmtId="164" fontId="22" fillId="0" borderId="10" applyFont="true" applyBorder="true" applyAlignment="true" applyProtection="true">
      <alignment horizontal="right" vertical="top" textRotation="0" wrapText="false" indent="0" shrinkToFit="false"/>
      <protection locked="true" hidden="false"/>
    </xf>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31" fillId="22" borderId="10" applyFont="true" applyBorder="true" applyAlignment="true" applyProtection="true">
      <alignment horizontal="left" vertical="top" textRotation="0" wrapText="true" indent="0" shrinkToFit="false"/>
      <protection locked="true" hidden="false"/>
    </xf>
    <xf numFmtId="166" fontId="22" fillId="0" borderId="10" applyFont="true" applyBorder="true" applyAlignment="true" applyProtection="true">
      <alignment horizontal="left" vertical="top" textRotation="0" wrapText="true" indent="0" shrinkToFit="false"/>
      <protection locked="true" hidden="false"/>
    </xf>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22"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22" fillId="0" borderId="0" applyFont="true" applyBorder="false" applyAlignment="false" applyProtection="false"/>
    <xf numFmtId="171" fontId="0"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3" fontId="0"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22" fillId="6" borderId="10" applyFont="true" applyBorder="true" applyAlignment="true" applyProtection="true">
      <alignment horizontal="left" vertical="top" textRotation="0" wrapText="true" indent="0" shrinkToFit="false"/>
      <protection locked="true" hidden="false"/>
    </xf>
    <xf numFmtId="164" fontId="22" fillId="0" borderId="10" applyFont="true" applyBorder="true" applyAlignment="true" applyProtection="true">
      <alignment horizontal="left" vertical="top" textRotation="0" wrapText="tru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30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302"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10" xfId="302" applyFont="true" applyBorder="true" applyAlignment="true" applyProtection="false">
      <alignment horizontal="center" vertical="center" textRotation="0" wrapText="false" indent="0" shrinkToFit="false"/>
      <protection locked="true" hidden="false"/>
    </xf>
    <xf numFmtId="164" fontId="36" fillId="0" borderId="10" xfId="302" applyFont="true" applyBorder="true" applyAlignment="true" applyProtection="false">
      <alignment horizontal="center" vertical="center" textRotation="0" wrapText="true" indent="0" shrinkToFit="false"/>
      <protection locked="true" hidden="false"/>
    </xf>
    <xf numFmtId="164" fontId="36" fillId="0" borderId="10" xfId="302" applyFont="true" applyBorder="true" applyAlignment="true" applyProtection="false">
      <alignment horizontal="center" vertical="center" textRotation="90" wrapText="true" indent="0" shrinkToFit="false"/>
      <protection locked="true" hidden="false"/>
    </xf>
    <xf numFmtId="164" fontId="38" fillId="0" borderId="10" xfId="302" applyFont="true" applyBorder="true" applyAlignment="true" applyProtection="false">
      <alignment horizontal="center" vertical="center" textRotation="0" wrapText="true" indent="0" shrinkToFit="false"/>
      <protection locked="true" hidden="false"/>
    </xf>
    <xf numFmtId="164" fontId="33" fillId="0" borderId="10" xfId="302" applyFont="true" applyBorder="true" applyAlignment="true" applyProtection="false">
      <alignment horizontal="center" vertical="center" textRotation="0" wrapText="true" indent="0" shrinkToFit="false"/>
      <protection locked="true" hidden="false"/>
    </xf>
    <xf numFmtId="164" fontId="39" fillId="0" borderId="10" xfId="302" applyFont="true" applyBorder="true" applyAlignment="true" applyProtection="false">
      <alignment horizontal="center" vertical="center" textRotation="0" wrapText="true" indent="0" shrinkToFit="false"/>
      <protection locked="true" hidden="false"/>
    </xf>
    <xf numFmtId="164" fontId="36" fillId="0" borderId="0" xfId="302"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4" fontId="41" fillId="0" borderId="10" xfId="0" applyFont="true" applyBorder="true" applyAlignment="true" applyProtection="false">
      <alignment horizontal="center" vertical="center" textRotation="0" wrapText="false" indent="0" shrinkToFit="false"/>
      <protection locked="true" hidden="false"/>
    </xf>
    <xf numFmtId="174" fontId="40" fillId="0" borderId="10" xfId="0" applyFont="true" applyBorder="true" applyAlignment="true" applyProtection="false">
      <alignment horizontal="center" vertical="center" textRotation="0" wrapText="false" indent="0" shrinkToFit="false"/>
      <protection locked="true" hidden="false"/>
    </xf>
    <xf numFmtId="174" fontId="41" fillId="0" borderId="10" xfId="327" applyFont="true" applyBorder="true" applyAlignment="true" applyProtection="false">
      <alignment horizontal="center" vertical="center" textRotation="0" wrapText="false" indent="0" shrinkToFit="false"/>
      <protection locked="true" hidden="false"/>
    </xf>
    <xf numFmtId="174" fontId="40" fillId="0" borderId="10" xfId="302" applyFont="true" applyBorder="true" applyAlignment="true" applyProtection="false">
      <alignment horizontal="center" vertical="center" textRotation="0" wrapText="false" indent="0" shrinkToFit="false"/>
      <protection locked="true" hidden="false"/>
    </xf>
    <xf numFmtId="174" fontId="39" fillId="0" borderId="10" xfId="302" applyFont="true" applyBorder="true" applyAlignment="true" applyProtection="false">
      <alignment horizontal="center" vertical="center" textRotation="0" wrapText="false" indent="0" shrinkToFit="false"/>
      <protection locked="true" hidden="false"/>
    </xf>
    <xf numFmtId="164" fontId="42" fillId="23" borderId="10" xfId="0" applyFont="true" applyBorder="true" applyAlignment="true" applyProtection="false">
      <alignment horizontal="center" vertical="center" textRotation="0" wrapText="true" indent="0" shrinkToFit="false"/>
      <protection locked="true" hidden="false"/>
    </xf>
    <xf numFmtId="164" fontId="43" fillId="23" borderId="10" xfId="0" applyFont="true" applyBorder="true" applyAlignment="true" applyProtection="false">
      <alignment horizontal="center" vertical="center" textRotation="0" wrapText="false" indent="0" shrinkToFit="false"/>
      <protection locked="true" hidden="false"/>
    </xf>
    <xf numFmtId="174" fontId="43" fillId="23" borderId="10" xfId="0" applyFont="true" applyBorder="true" applyAlignment="true" applyProtection="false">
      <alignment horizontal="center" vertical="center" textRotation="0" wrapText="false" indent="0" shrinkToFit="false"/>
      <protection locked="true" hidden="false"/>
    </xf>
    <xf numFmtId="174" fontId="39" fillId="23" borderId="10" xfId="0" applyFont="true" applyBorder="true" applyAlignment="true" applyProtection="false">
      <alignment horizontal="center" vertical="center" textRotation="0" wrapText="false" indent="0" shrinkToFit="false"/>
      <protection locked="true" hidden="false"/>
    </xf>
    <xf numFmtId="174" fontId="43" fillId="23" borderId="10" xfId="327" applyFont="true" applyBorder="true" applyAlignment="true" applyProtection="false">
      <alignment horizontal="center" vertical="center" textRotation="0" wrapText="false" indent="0" shrinkToFit="false"/>
      <protection locked="true" hidden="false"/>
    </xf>
    <xf numFmtId="174" fontId="39" fillId="23" borderId="10" xfId="302" applyFont="true" applyBorder="true" applyAlignment="true" applyProtection="false">
      <alignment horizontal="center" vertical="center" textRotation="0" wrapText="false" indent="0" shrinkToFit="false"/>
      <protection locked="true" hidden="false"/>
    </xf>
    <xf numFmtId="164" fontId="40" fillId="0" borderId="10" xfId="296" applyFont="true" applyBorder="true" applyAlignment="true" applyProtection="false">
      <alignment horizontal="center" vertical="center" textRotation="0" wrapText="true" indent="0" shrinkToFit="false"/>
      <protection locked="true" hidden="false"/>
    </xf>
    <xf numFmtId="164" fontId="43" fillId="23" borderId="12" xfId="0" applyFont="true" applyBorder="true" applyAlignment="true" applyProtection="false">
      <alignment horizontal="center" vertical="center" textRotation="0" wrapText="false" indent="0" shrinkToFit="false"/>
      <protection locked="true" hidden="false"/>
    </xf>
    <xf numFmtId="164" fontId="44" fillId="10" borderId="10" xfId="0" applyFont="true" applyBorder="true" applyAlignment="true" applyProtection="false">
      <alignment horizontal="center" vertical="bottom" textRotation="0" wrapText="false" indent="0" shrinkToFit="false"/>
      <protection locked="true" hidden="false"/>
    </xf>
    <xf numFmtId="164" fontId="43" fillId="10" borderId="10" xfId="0" applyFont="true" applyBorder="true" applyAlignment="false" applyProtection="false">
      <alignment horizontal="general" vertical="bottom" textRotation="0" wrapText="false" indent="0" shrinkToFit="false"/>
      <protection locked="true" hidden="false"/>
    </xf>
    <xf numFmtId="174" fontId="45" fillId="10" borderId="10" xfId="0" applyFont="true" applyBorder="true" applyAlignment="true" applyProtection="false">
      <alignment horizontal="center" vertical="bottom" textRotation="0" wrapText="false" indent="0" shrinkToFit="false"/>
      <protection locked="true" hidden="false"/>
    </xf>
    <xf numFmtId="164" fontId="45" fillId="10" borderId="10" xfId="0" applyFont="true" applyBorder="true" applyAlignment="false" applyProtection="false">
      <alignment horizontal="general" vertical="bottom" textRotation="0" wrapText="false" indent="0" shrinkToFit="false"/>
      <protection locked="true" hidden="false"/>
    </xf>
    <xf numFmtId="174" fontId="37" fillId="10" borderId="10" xfId="302"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37" fillId="0" borderId="0" xfId="302"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302"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75"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75" fontId="36" fillId="0" borderId="10" xfId="0" applyFont="true" applyBorder="true" applyAlignment="true" applyProtection="false">
      <alignment horizontal="center" vertical="center" textRotation="0" wrapText="false" indent="0" shrinkToFit="false"/>
      <protection locked="true" hidden="false"/>
    </xf>
    <xf numFmtId="174" fontId="3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0" xfId="30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6" fillId="0" borderId="14" xfId="302"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47" fillId="23" borderId="15" xfId="0" applyFont="true" applyBorder="true" applyAlignment="true" applyProtection="false">
      <alignment horizontal="center" vertical="center" textRotation="0" wrapText="true" indent="0" shrinkToFit="false"/>
      <protection locked="true" hidden="false"/>
    </xf>
    <xf numFmtId="164" fontId="43" fillId="23" borderId="14" xfId="0" applyFont="true" applyBorder="true" applyAlignment="true" applyProtection="false">
      <alignment horizontal="center" vertical="center" textRotation="0" wrapText="false" indent="0" shrinkToFit="false"/>
      <protection locked="true" hidden="false"/>
    </xf>
    <xf numFmtId="174" fontId="48" fillId="23" borderId="10" xfId="0" applyFont="true" applyBorder="true" applyAlignment="true" applyProtection="false">
      <alignment horizontal="center" vertical="center" textRotation="0" wrapText="false" indent="0" shrinkToFit="false"/>
      <protection locked="true" hidden="false"/>
    </xf>
    <xf numFmtId="174" fontId="42" fillId="23" borderId="10" xfId="0" applyFont="true" applyBorder="true" applyAlignment="true" applyProtection="false">
      <alignment horizontal="center" vertical="center" textRotation="0" wrapText="false" indent="0" shrinkToFit="false"/>
      <protection locked="true" hidden="false"/>
    </xf>
    <xf numFmtId="174" fontId="48" fillId="23" borderId="10" xfId="327" applyFont="true" applyBorder="true" applyAlignment="true" applyProtection="false">
      <alignment horizontal="center" vertical="center" textRotation="0" wrapText="false" indent="0" shrinkToFit="false"/>
      <protection locked="true" hidden="false"/>
    </xf>
    <xf numFmtId="174" fontId="42" fillId="23" borderId="10" xfId="302" applyFont="true" applyBorder="true" applyAlignment="true" applyProtection="false">
      <alignment horizontal="center" vertical="center" textRotation="0" wrapText="false" indent="0" shrinkToFit="false"/>
      <protection locked="true" hidden="false"/>
    </xf>
    <xf numFmtId="174" fontId="36" fillId="0" borderId="0" xfId="302" applyFont="true" applyBorder="false" applyAlignment="true" applyProtection="false">
      <alignment horizontal="center" vertical="bottom" textRotation="0" wrapText="false" indent="0" shrinkToFit="false"/>
      <protection locked="true" hidden="false"/>
    </xf>
    <xf numFmtId="174" fontId="36" fillId="11" borderId="0" xfId="302" applyFont="true" applyBorder="false" applyAlignment="true" applyProtection="false">
      <alignment horizontal="center" vertical="bottom" textRotation="0" wrapText="false" indent="0" shrinkToFit="false"/>
      <protection locked="true" hidden="false"/>
    </xf>
    <xf numFmtId="175" fontId="36" fillId="11" borderId="0" xfId="302" applyFont="true" applyBorder="false" applyAlignment="true" applyProtection="false">
      <alignment horizontal="center" vertical="bottom" textRotation="0" wrapText="false" indent="0" shrinkToFit="false"/>
      <protection locked="true" hidden="false"/>
    </xf>
    <xf numFmtId="164" fontId="38" fillId="0" borderId="13" xfId="296" applyFont="true" applyBorder="true" applyAlignment="true" applyProtection="false">
      <alignment horizontal="center" vertical="center" textRotation="0" wrapText="true" indent="0" shrinkToFit="false"/>
      <protection locked="true" hidden="false"/>
    </xf>
    <xf numFmtId="164" fontId="47" fillId="23" borderId="10" xfId="0" applyFont="true" applyBorder="true" applyAlignment="true" applyProtection="false">
      <alignment horizontal="center" vertical="center" textRotation="0" wrapText="true" indent="0" shrinkToFit="false"/>
      <protection locked="true" hidden="false"/>
    </xf>
    <xf numFmtId="164" fontId="19" fillId="10" borderId="10" xfId="0" applyFont="true" applyBorder="true" applyAlignment="true" applyProtection="false">
      <alignment horizontal="center" vertical="bottom" textRotation="0" wrapText="false" indent="0" shrinkToFit="false"/>
      <protection locked="true" hidden="false"/>
    </xf>
    <xf numFmtId="164" fontId="19" fillId="10" borderId="10" xfId="0" applyFont="true" applyBorder="true" applyAlignment="false" applyProtection="false">
      <alignment horizontal="general" vertical="bottom" textRotation="0" wrapText="false" indent="0" shrinkToFit="false"/>
      <protection locked="true" hidden="false"/>
    </xf>
    <xf numFmtId="174" fontId="19" fillId="10" borderId="10" xfId="0" applyFont="true" applyBorder="true" applyAlignment="true" applyProtection="false">
      <alignment horizontal="center" vertical="bottom" textRotation="0" wrapText="false" indent="0" shrinkToFit="false"/>
      <protection locked="true" hidden="false"/>
    </xf>
    <xf numFmtId="174" fontId="39" fillId="10" borderId="10" xfId="302"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7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0" xfId="302"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5" fontId="36" fillId="0" borderId="10" xfId="0" applyFont="true" applyBorder="true" applyAlignment="true" applyProtection="false">
      <alignment horizontal="center" vertical="bottom" textRotation="0" wrapText="false" indent="0" shrinkToFit="false"/>
      <protection locked="true" hidden="false"/>
    </xf>
    <xf numFmtId="175" fontId="33" fillId="0" borderId="10" xfId="0" applyFont="true" applyBorder="true" applyAlignment="true" applyProtection="false">
      <alignment horizontal="center" vertical="bottom" textRotation="0" wrapText="false" indent="0" shrinkToFit="false"/>
      <protection locked="true" hidden="false"/>
    </xf>
    <xf numFmtId="174" fontId="33" fillId="0" borderId="10" xfId="0" applyFont="true" applyBorder="true" applyAlignment="true" applyProtection="false">
      <alignment horizontal="center" vertical="center" textRotation="0" wrapText="false" indent="0" shrinkToFit="false"/>
      <protection locked="true" hidden="false"/>
    </xf>
    <xf numFmtId="176" fontId="33" fillId="0" borderId="10" xfId="0" applyFont="true" applyBorder="true" applyAlignment="true" applyProtection="false">
      <alignment horizontal="center" vertical="bottom" textRotation="0" wrapText="false" indent="0" shrinkToFit="false"/>
      <protection locked="true" hidden="false"/>
    </xf>
    <xf numFmtId="174" fontId="33" fillId="0" borderId="10" xfId="0" applyFont="true" applyBorder="true" applyAlignment="true" applyProtection="false">
      <alignment horizontal="center" vertical="bottom" textRotation="0" wrapText="false" indent="0" shrinkToFit="false"/>
      <protection locked="true" hidden="false"/>
    </xf>
    <xf numFmtId="174" fontId="36" fillId="0" borderId="10" xfId="0" applyFont="true" applyBorder="true" applyAlignment="true" applyProtection="false">
      <alignment horizontal="center" vertical="bottom" textRotation="0" wrapText="false" indent="0" shrinkToFit="false"/>
      <protection locked="true" hidden="false"/>
    </xf>
    <xf numFmtId="164" fontId="51" fillId="23" borderId="10" xfId="0" applyFont="true" applyBorder="true" applyAlignment="true" applyProtection="false">
      <alignment horizontal="center" vertical="bottom" textRotation="0" wrapText="false" indent="0" shrinkToFit="false"/>
      <protection locked="true" hidden="false"/>
    </xf>
    <xf numFmtId="177" fontId="52" fillId="23" borderId="10" xfId="0" applyFont="true" applyBorder="true" applyAlignment="true" applyProtection="false">
      <alignment horizontal="center" vertical="bottom" textRotation="0" wrapText="false" indent="0" shrinkToFit="false"/>
      <protection locked="true" hidden="false"/>
    </xf>
    <xf numFmtId="164" fontId="53" fillId="23" borderId="10" xfId="0" applyFont="true" applyBorder="true" applyAlignment="true" applyProtection="false">
      <alignment horizontal="center" vertical="bottom" textRotation="0" wrapText="false" indent="0" shrinkToFit="false"/>
      <protection locked="true" hidden="false"/>
    </xf>
    <xf numFmtId="176" fontId="51" fillId="23" borderId="10" xfId="0" applyFont="true" applyBorder="true" applyAlignment="true" applyProtection="false">
      <alignment horizontal="center" vertical="bottom" textRotation="0" wrapText="false" indent="0" shrinkToFit="false"/>
      <protection locked="true" hidden="false"/>
    </xf>
    <xf numFmtId="174" fontId="54" fillId="23" borderId="10" xfId="0" applyFont="true" applyBorder="true" applyAlignment="true" applyProtection="false">
      <alignment horizontal="center" vertical="bottom" textRotation="0" wrapText="false" indent="0" shrinkToFit="false"/>
      <protection locked="true" hidden="false"/>
    </xf>
    <xf numFmtId="175" fontId="49"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4" fontId="51" fillId="23" borderId="10" xfId="0" applyFont="true" applyBorder="true" applyAlignment="true" applyProtection="false">
      <alignment horizontal="center" vertical="bottom" textRotation="0" wrapText="false" indent="0" shrinkToFit="false"/>
      <protection locked="true" hidden="false"/>
    </xf>
    <xf numFmtId="164" fontId="39" fillId="4" borderId="16" xfId="302" applyFont="true" applyBorder="true" applyAlignment="true" applyProtection="false">
      <alignment horizontal="general" vertical="bottom" textRotation="0" wrapText="false" indent="0" shrinkToFit="false"/>
      <protection locked="true" hidden="false"/>
    </xf>
    <xf numFmtId="176" fontId="55" fillId="4" borderId="10" xfId="247" applyFont="true" applyBorder="true" applyAlignment="false" applyProtection="false">
      <alignment horizontal="general" vertical="bottom" textRotation="0" wrapText="false" indent="0" shrinkToFit="false"/>
      <protection locked="true" hidden="false"/>
    </xf>
    <xf numFmtId="177" fontId="39" fillId="4" borderId="10" xfId="302" applyFont="true" applyBorder="true" applyAlignment="true" applyProtection="false">
      <alignment horizontal="center" vertical="bottom" textRotation="0" wrapText="false" indent="0" shrinkToFit="false"/>
      <protection locked="true" hidden="false"/>
    </xf>
    <xf numFmtId="175" fontId="43" fillId="4" borderId="10" xfId="0" applyFont="true" applyBorder="true" applyAlignment="true" applyProtection="false">
      <alignment horizontal="center" vertical="bottom" textRotation="0" wrapText="false" indent="0" shrinkToFit="false"/>
      <protection locked="true" hidden="false"/>
    </xf>
    <xf numFmtId="176" fontId="39" fillId="4" borderId="10" xfId="302" applyFont="true" applyBorder="true" applyAlignment="true" applyProtection="false">
      <alignment horizontal="center" vertical="bottom" textRotation="0" wrapText="false" indent="0" shrinkToFit="false"/>
      <protection locked="true" hidden="false"/>
    </xf>
    <xf numFmtId="174" fontId="39" fillId="4" borderId="10" xfId="302"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56" fillId="0" borderId="0" xfId="0" applyFont="true" applyBorder="false" applyAlignment="true" applyProtection="false">
      <alignment horizontal="center" vertical="bottom" textRotation="0" wrapText="false" indent="0" shrinkToFit="false"/>
      <protection locked="true" hidden="false"/>
    </xf>
    <xf numFmtId="174" fontId="39" fillId="0" borderId="0" xfId="302"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74" fontId="46" fillId="0" borderId="10" xfId="0" applyFont="true" applyBorder="true" applyAlignment="false" applyProtection="false">
      <alignment horizontal="general" vertical="bottom" textRotation="0" wrapText="false" indent="0" shrinkToFit="false"/>
      <protection locked="true" hidden="false"/>
    </xf>
  </cellXfs>
  <cellStyles count="50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1 4" xfId="28"/>
    <cellStyle name="20% - Акцент1 5" xfId="29"/>
    <cellStyle name="20% - Акцент1 6" xfId="30"/>
    <cellStyle name="20% - Акцент1 7" xfId="31"/>
    <cellStyle name="20% - Акцент1 8" xfId="32"/>
    <cellStyle name="20% - Акцент1 9" xfId="33"/>
    <cellStyle name="20% - Акцент2 2" xfId="34"/>
    <cellStyle name="20% - Акцент2 3" xfId="35"/>
    <cellStyle name="20% - Акцент2 4" xfId="36"/>
    <cellStyle name="20% - Акцент2 5" xfId="37"/>
    <cellStyle name="20% - Акцент2 6" xfId="38"/>
    <cellStyle name="20% - Акцент2 7" xfId="39"/>
    <cellStyle name="20% - Акцент2 8" xfId="40"/>
    <cellStyle name="20% - Акцент2 9" xfId="41"/>
    <cellStyle name="20% - Акцент3 2" xfId="42"/>
    <cellStyle name="20% - Акцент3 3" xfId="43"/>
    <cellStyle name="20% - Акцент3 4" xfId="44"/>
    <cellStyle name="20% - Акцент3 5" xfId="45"/>
    <cellStyle name="20% - Акцент3 6" xfId="46"/>
    <cellStyle name="20% - Акцент3 7" xfId="47"/>
    <cellStyle name="20% - Акцент3 8" xfId="48"/>
    <cellStyle name="20% - Акцент3 9" xfId="49"/>
    <cellStyle name="20% - Акцент4 2" xfId="50"/>
    <cellStyle name="20% - Акцент4 3" xfId="51"/>
    <cellStyle name="20% - Акцент4 4" xfId="52"/>
    <cellStyle name="20% - Акцент4 5" xfId="53"/>
    <cellStyle name="20% - Акцент4 6" xfId="54"/>
    <cellStyle name="20% - Акцент4 7" xfId="55"/>
    <cellStyle name="20% - Акцент4 8" xfId="56"/>
    <cellStyle name="20% - Акцент4 9" xfId="57"/>
    <cellStyle name="20% - Акцент5 2" xfId="58"/>
    <cellStyle name="20% - Акцент5 3" xfId="59"/>
    <cellStyle name="20% - Акцент5 4" xfId="60"/>
    <cellStyle name="20% - Акцент5 5" xfId="61"/>
    <cellStyle name="20% - Акцент5 6" xfId="62"/>
    <cellStyle name="20% - Акцент5 7" xfId="63"/>
    <cellStyle name="20% - Акцент5 8" xfId="64"/>
    <cellStyle name="20% - Акцент5 9" xfId="65"/>
    <cellStyle name="20% - Акцент6 2" xfId="66"/>
    <cellStyle name="20% - Акцент6 3" xfId="67"/>
    <cellStyle name="20% - Акцент6 4" xfId="68"/>
    <cellStyle name="20% - Акцент6 5" xfId="69"/>
    <cellStyle name="20% - Акцент6 6" xfId="70"/>
    <cellStyle name="20% - Акцент6 7" xfId="71"/>
    <cellStyle name="20% - Акцент6 8" xfId="72"/>
    <cellStyle name="20% - Акцент6 9" xfId="73"/>
    <cellStyle name="40% - Accent1" xfId="74"/>
    <cellStyle name="40% - Accent2" xfId="75"/>
    <cellStyle name="40% - Accent3" xfId="76"/>
    <cellStyle name="40% - Accent4" xfId="77"/>
    <cellStyle name="40% - Accent5" xfId="78"/>
    <cellStyle name="40% - Accent6" xfId="79"/>
    <cellStyle name="40% - Акцент1 2" xfId="80"/>
    <cellStyle name="40% - Акцент1 3" xfId="81"/>
    <cellStyle name="40% - Акцент1 4" xfId="82"/>
    <cellStyle name="40% - Акцент1 5" xfId="83"/>
    <cellStyle name="40% - Акцент1 6" xfId="84"/>
    <cellStyle name="40% - Акцент1 7" xfId="85"/>
    <cellStyle name="40% - Акцент1 8" xfId="86"/>
    <cellStyle name="40% - Акцент1 9" xfId="87"/>
    <cellStyle name="40% - Акцент2 2" xfId="88"/>
    <cellStyle name="40% - Акцент2 3" xfId="89"/>
    <cellStyle name="40% - Акцент2 4" xfId="90"/>
    <cellStyle name="40% - Акцент2 5" xfId="91"/>
    <cellStyle name="40% - Акцент2 6" xfId="92"/>
    <cellStyle name="40% - Акцент2 7" xfId="93"/>
    <cellStyle name="40% - Акцент2 8" xfId="94"/>
    <cellStyle name="40% - Акцент2 9" xfId="95"/>
    <cellStyle name="40% - Акцент3 2" xfId="96"/>
    <cellStyle name="40% - Акцент3 3" xfId="97"/>
    <cellStyle name="40% - Акцент3 4" xfId="98"/>
    <cellStyle name="40% - Акцент3 5" xfId="99"/>
    <cellStyle name="40% - Акцент3 6" xfId="100"/>
    <cellStyle name="40% - Акцент3 7" xfId="101"/>
    <cellStyle name="40% - Акцент3 8" xfId="102"/>
    <cellStyle name="40% - Акцент3 9" xfId="103"/>
    <cellStyle name="40% - Акцент4 2" xfId="104"/>
    <cellStyle name="40% - Акцент4 3" xfId="105"/>
    <cellStyle name="40% - Акцент4 4" xfId="106"/>
    <cellStyle name="40% - Акцент4 5" xfId="107"/>
    <cellStyle name="40% - Акцент4 6" xfId="108"/>
    <cellStyle name="40% - Акцент4 7" xfId="109"/>
    <cellStyle name="40% - Акцент4 8" xfId="110"/>
    <cellStyle name="40% - Акцент4 9" xfId="111"/>
    <cellStyle name="40% - Акцент5 2" xfId="112"/>
    <cellStyle name="40% - Акцент5 3" xfId="113"/>
    <cellStyle name="40% - Акцент5 4" xfId="114"/>
    <cellStyle name="40% - Акцент5 5" xfId="115"/>
    <cellStyle name="40% - Акцент5 6" xfId="116"/>
    <cellStyle name="40% - Акцент5 7" xfId="117"/>
    <cellStyle name="40% - Акцент5 8" xfId="118"/>
    <cellStyle name="40% - Акцент5 9" xfId="119"/>
    <cellStyle name="40% - Акцент6 2" xfId="120"/>
    <cellStyle name="40% - Акцент6 3" xfId="121"/>
    <cellStyle name="40% - Акцент6 4" xfId="122"/>
    <cellStyle name="40% - Акцент6 5" xfId="123"/>
    <cellStyle name="40% - Акцент6 6" xfId="124"/>
    <cellStyle name="40% - Акцент6 7" xfId="125"/>
    <cellStyle name="40% - Акцент6 8" xfId="126"/>
    <cellStyle name="40% - Акцент6 9" xfId="127"/>
    <cellStyle name="60% - Accent1" xfId="128"/>
    <cellStyle name="60% - Accent2" xfId="129"/>
    <cellStyle name="60% - Accent3" xfId="130"/>
    <cellStyle name="60% - Accent4" xfId="131"/>
    <cellStyle name="60% - Accent5" xfId="132"/>
    <cellStyle name="60% - Accent6" xfId="133"/>
    <cellStyle name="60% - Акцент1 2" xfId="134"/>
    <cellStyle name="60% - Акцент1 3" xfId="135"/>
    <cellStyle name="60% - Акцент1 4" xfId="136"/>
    <cellStyle name="60% - Акцент2 2" xfId="137"/>
    <cellStyle name="60% - Акцент2 3" xfId="138"/>
    <cellStyle name="60% - Акцент2 4" xfId="139"/>
    <cellStyle name="60% - Акцент3 2" xfId="140"/>
    <cellStyle name="60% - Акцент3 3" xfId="141"/>
    <cellStyle name="60% - Акцент3 4" xfId="142"/>
    <cellStyle name="60% - Акцент3 5" xfId="143"/>
    <cellStyle name="60% - Акцент4 2" xfId="144"/>
    <cellStyle name="60% - Акцент4 3" xfId="145"/>
    <cellStyle name="60% - Акцент4 4" xfId="146"/>
    <cellStyle name="60% - Акцент4 5" xfId="147"/>
    <cellStyle name="60% - Акцент5 2" xfId="148"/>
    <cellStyle name="60% - Акцент5 3" xfId="149"/>
    <cellStyle name="60% - Акцент5 4" xfId="150"/>
    <cellStyle name="60% - Акцент6 2" xfId="151"/>
    <cellStyle name="60% - Акцент6 3" xfId="152"/>
    <cellStyle name="60% - Акцент6 4" xfId="153"/>
    <cellStyle name="60% - Акцент6 5" xfId="154"/>
    <cellStyle name="Accent1" xfId="155"/>
    <cellStyle name="Accent2" xfId="156"/>
    <cellStyle name="Accent3" xfId="157"/>
    <cellStyle name="Accent4" xfId="158"/>
    <cellStyle name="Accent5" xfId="159"/>
    <cellStyle name="Accent6" xfId="160"/>
    <cellStyle name="Bad 1" xfId="161"/>
    <cellStyle name="Calculation" xfId="162"/>
    <cellStyle name="Check Cell" xfId="163"/>
    <cellStyle name="Explanatory Text" xfId="164"/>
    <cellStyle name="Good 1" xfId="165"/>
    <cellStyle name="Heading 1 1" xfId="166"/>
    <cellStyle name="Heading 2 1" xfId="167"/>
    <cellStyle name="Heading 3" xfId="168"/>
    <cellStyle name="Heading 4" xfId="169"/>
    <cellStyle name="Input" xfId="170"/>
    <cellStyle name="Linked Cell" xfId="171"/>
    <cellStyle name="Neutral 1" xfId="172"/>
    <cellStyle name="Note 1" xfId="173"/>
    <cellStyle name="Output" xfId="174"/>
    <cellStyle name="Title" xfId="175"/>
    <cellStyle name="Total" xfId="176"/>
    <cellStyle name="Warning Text" xfId="177"/>
    <cellStyle name="Акцент1 2" xfId="178"/>
    <cellStyle name="Акцент1 3" xfId="179"/>
    <cellStyle name="Акцент1 4" xfId="180"/>
    <cellStyle name="Акцент2 2" xfId="181"/>
    <cellStyle name="Акцент2 3" xfId="182"/>
    <cellStyle name="Акцент2 4" xfId="183"/>
    <cellStyle name="Акцент3 2" xfId="184"/>
    <cellStyle name="Акцент3 3" xfId="185"/>
    <cellStyle name="Акцент3 4" xfId="186"/>
    <cellStyle name="Акцент4 2" xfId="187"/>
    <cellStyle name="Акцент4 3" xfId="188"/>
    <cellStyle name="Акцент4 4" xfId="189"/>
    <cellStyle name="Акцент5 2" xfId="190"/>
    <cellStyle name="Акцент5 3" xfId="191"/>
    <cellStyle name="Акцент5 4" xfId="192"/>
    <cellStyle name="Акцент6 2" xfId="193"/>
    <cellStyle name="Акцент6 3" xfId="194"/>
    <cellStyle name="Акцент6 4" xfId="195"/>
    <cellStyle name="Ввод  2" xfId="196"/>
    <cellStyle name="Ввод  3" xfId="197"/>
    <cellStyle name="Ввод  4" xfId="198"/>
    <cellStyle name="Вывод 2" xfId="199"/>
    <cellStyle name="Вывод 3" xfId="200"/>
    <cellStyle name="Вывод 4" xfId="201"/>
    <cellStyle name="Вычисление 2" xfId="202"/>
    <cellStyle name="Вычисление 3" xfId="203"/>
    <cellStyle name="Вычисление 4" xfId="204"/>
    <cellStyle name="Гиперссылка 2" xfId="205"/>
    <cellStyle name="Гиперссылка 3" xfId="206"/>
    <cellStyle name="Данные (редактируемые)" xfId="207"/>
    <cellStyle name="Данные (только для чтения)" xfId="208"/>
    <cellStyle name="Данные для удаления" xfId="209"/>
    <cellStyle name="Денежный 2" xfId="210"/>
    <cellStyle name="Заголовки полей" xfId="211"/>
    <cellStyle name="Заголовки полей [печать]" xfId="212"/>
    <cellStyle name="Заголовок 1 2" xfId="213"/>
    <cellStyle name="Заголовок 1 3" xfId="214"/>
    <cellStyle name="Заголовок 1 4" xfId="215"/>
    <cellStyle name="Заголовок 2 2" xfId="216"/>
    <cellStyle name="Заголовок 2 3" xfId="217"/>
    <cellStyle name="Заголовок 2 4" xfId="218"/>
    <cellStyle name="Заголовок 3 2" xfId="219"/>
    <cellStyle name="Заголовок 3 3" xfId="220"/>
    <cellStyle name="Заголовок 3 4" xfId="221"/>
    <cellStyle name="Заголовок 4 2" xfId="222"/>
    <cellStyle name="Заголовок 4 3" xfId="223"/>
    <cellStyle name="Заголовок 4 4" xfId="224"/>
    <cellStyle name="Заголовок меры" xfId="225"/>
    <cellStyle name="Заголовок показателя [печать]" xfId="226"/>
    <cellStyle name="Заголовок показателя константы" xfId="227"/>
    <cellStyle name="Заголовок результата расчета" xfId="228"/>
    <cellStyle name="Заголовок свободного показателя" xfId="229"/>
    <cellStyle name="Значение фильтра" xfId="230"/>
    <cellStyle name="Значение фильтра [печать]" xfId="231"/>
    <cellStyle name="Информация о задаче" xfId="232"/>
    <cellStyle name="Итог 2" xfId="233"/>
    <cellStyle name="Итог 3" xfId="234"/>
    <cellStyle name="Итог 4" xfId="235"/>
    <cellStyle name="Контрольная ячейка 2" xfId="236"/>
    <cellStyle name="Контрольная ячейка 3" xfId="237"/>
    <cellStyle name="Контрольная ячейка 4" xfId="238"/>
    <cellStyle name="Название 2" xfId="239"/>
    <cellStyle name="Название 3" xfId="240"/>
    <cellStyle name="Название 4" xfId="241"/>
    <cellStyle name="Нейтральный 2" xfId="242"/>
    <cellStyle name="Нейтральный 3" xfId="243"/>
    <cellStyle name="Нейтральный 4" xfId="244"/>
    <cellStyle name="Обычный 10" xfId="245"/>
    <cellStyle name="Обычный 10 2" xfId="246"/>
    <cellStyle name="Обычный 10 2 2" xfId="247"/>
    <cellStyle name="Обычный 10 3" xfId="248"/>
    <cellStyle name="Обычный 10 4" xfId="249"/>
    <cellStyle name="Обычный 11" xfId="250"/>
    <cellStyle name="Обычный 11 2" xfId="251"/>
    <cellStyle name="Обычный 11 2 2" xfId="252"/>
    <cellStyle name="Обычный 11 2 3" xfId="253"/>
    <cellStyle name="Обычный 11 2 4" xfId="254"/>
    <cellStyle name="Обычный 11 2_Приложение в учреждение БЮДЖЕТ 2014 с расшифровкой 163" xfId="255"/>
    <cellStyle name="Обычный 11 3" xfId="256"/>
    <cellStyle name="Обычный 11 4" xfId="257"/>
    <cellStyle name="Обычный 11 5" xfId="258"/>
    <cellStyle name="Обычный 11 6" xfId="259"/>
    <cellStyle name="Обычный 11 7" xfId="260"/>
    <cellStyle name="Обычный 11_2014 план ФХД" xfId="261"/>
    <cellStyle name="Обычный 12" xfId="262"/>
    <cellStyle name="Обычный 12 2" xfId="263"/>
    <cellStyle name="Обычный 12 3" xfId="264"/>
    <cellStyle name="Обычный 12 4" xfId="265"/>
    <cellStyle name="Обычный 12_Приложение в учреждение БЮДЖЕТ 2014 с расшифровкой 163" xfId="266"/>
    <cellStyle name="Обычный 13" xfId="267"/>
    <cellStyle name="Обычный 13 2" xfId="268"/>
    <cellStyle name="Обычный 13 3" xfId="269"/>
    <cellStyle name="Обычный 13 4" xfId="270"/>
    <cellStyle name="Обычный 13 5" xfId="271"/>
    <cellStyle name="Обычный 13 6" xfId="272"/>
    <cellStyle name="Обычный 13 7" xfId="273"/>
    <cellStyle name="Обычный 13_Приложение в учреждение БЮДЖЕТ 2014 с расшифровкой 163" xfId="274"/>
    <cellStyle name="Обычный 14" xfId="275"/>
    <cellStyle name="Обычный 14 2" xfId="276"/>
    <cellStyle name="Обычный 14 3" xfId="277"/>
    <cellStyle name="Обычный 14 4" xfId="278"/>
    <cellStyle name="Обычный 14_Приложение в учреждение БЮДЖЕТ 2014 с расшифровкой 163" xfId="279"/>
    <cellStyle name="Обычный 15" xfId="280"/>
    <cellStyle name="Обычный 16" xfId="281"/>
    <cellStyle name="Обычный 17" xfId="282"/>
    <cellStyle name="Обычный 17 2" xfId="283"/>
    <cellStyle name="Обычный 18" xfId="284"/>
    <cellStyle name="Обычный 18 2" xfId="285"/>
    <cellStyle name="Обычный 18 3" xfId="286"/>
    <cellStyle name="Обычный 18 3 2" xfId="287"/>
    <cellStyle name="Обычный 18 3 2 2" xfId="288"/>
    <cellStyle name="Обычный 18 3_Приложение в учреждение БЮДЖЕТ 2014 с расшифровкой 163" xfId="289"/>
    <cellStyle name="Обычный 18 4" xfId="290"/>
    <cellStyle name="Обычный 18 5" xfId="291"/>
    <cellStyle name="Обычный 18_Приложение в учреждение БЮДЖЕТ 2014 с расшифровкой 163" xfId="292"/>
    <cellStyle name="Обычный 19" xfId="293"/>
    <cellStyle name="Обычный 19 2" xfId="294"/>
    <cellStyle name="Обычный 2" xfId="295"/>
    <cellStyle name="Обычный 2 2" xfId="296"/>
    <cellStyle name="Обычный 2 2 2" xfId="297"/>
    <cellStyle name="Обычный 2 2 2 2" xfId="298"/>
    <cellStyle name="Обычный 2 2 2 3" xfId="299"/>
    <cellStyle name="Обычный 2 2 2 4" xfId="300"/>
    <cellStyle name="Обычный 2 2 3" xfId="301"/>
    <cellStyle name="Обычный 2 2 3 2" xfId="302"/>
    <cellStyle name="Обычный 2 2 3 2 2" xfId="303"/>
    <cellStyle name="Обычный 2 2 3 3" xfId="304"/>
    <cellStyle name="Обычный 2 2 3 4" xfId="305"/>
    <cellStyle name="Обычный 2 2 3_бюджет на 12.11.2014" xfId="306"/>
    <cellStyle name="Обычный 2 2 4" xfId="307"/>
    <cellStyle name="Обычный 2 2 5" xfId="308"/>
    <cellStyle name="Обычный 2 2 6" xfId="309"/>
    <cellStyle name="Обычный 2 2 7" xfId="310"/>
    <cellStyle name="Обычный 2 2_3" xfId="311"/>
    <cellStyle name="Обычный 2 3" xfId="312"/>
    <cellStyle name="Обычный 2 3 2" xfId="313"/>
    <cellStyle name="Обычный 2 3 2 2" xfId="314"/>
    <cellStyle name="Обычный 2 3 2 3" xfId="315"/>
    <cellStyle name="Обычный 2 3 2 4" xfId="316"/>
    <cellStyle name="Обычный 2 3 2_НЗ Радуга к проекту бюджета на 08.09.2015 (уточн.)11" xfId="317"/>
    <cellStyle name="Обычный 2 3 3" xfId="318"/>
    <cellStyle name="Обычный 2 3 4" xfId="319"/>
    <cellStyle name="Обычный 2 3 5" xfId="320"/>
    <cellStyle name="Обычный 2 3_2014 план ФХД" xfId="321"/>
    <cellStyle name="Обычный 2 4" xfId="322"/>
    <cellStyle name="Обычный 2 4 2" xfId="323"/>
    <cellStyle name="Обычный 2 5" xfId="324"/>
    <cellStyle name="Обычный 2 6" xfId="325"/>
    <cellStyle name="Обычный 2 7" xfId="326"/>
    <cellStyle name="Обычный 2 7 2" xfId="327"/>
    <cellStyle name="Обычный 20" xfId="328"/>
    <cellStyle name="Обычный 20 2" xfId="329"/>
    <cellStyle name="Обычный 21" xfId="330"/>
    <cellStyle name="Обычный 21 2" xfId="331"/>
    <cellStyle name="Обычный 22" xfId="332"/>
    <cellStyle name="Обычный 22 2" xfId="333"/>
    <cellStyle name="Обычный 23" xfId="334"/>
    <cellStyle name="Обычный 23 2" xfId="335"/>
    <cellStyle name="Обычный 24" xfId="336"/>
    <cellStyle name="Обычный 25" xfId="337"/>
    <cellStyle name="Обычный 26" xfId="338"/>
    <cellStyle name="Обычный 27" xfId="339"/>
    <cellStyle name="Обычный 27 2" xfId="340"/>
    <cellStyle name="Обычный 28" xfId="341"/>
    <cellStyle name="Обычный 29" xfId="342"/>
    <cellStyle name="Обычный 2_3" xfId="343"/>
    <cellStyle name="Обычный 3" xfId="344"/>
    <cellStyle name="Обычный 3 2" xfId="345"/>
    <cellStyle name="Обычный 3 2 2" xfId="346"/>
    <cellStyle name="Обычный 3 2 3" xfId="347"/>
    <cellStyle name="Обычный 3 2 4" xfId="348"/>
    <cellStyle name="Обычный 3 2 5" xfId="349"/>
    <cellStyle name="Обычный 3 2_2014 план ФХД" xfId="350"/>
    <cellStyle name="Обычный 3 3" xfId="351"/>
    <cellStyle name="Обычный 3 4" xfId="352"/>
    <cellStyle name="Обычный 3 5" xfId="353"/>
    <cellStyle name="Обычный 3 6" xfId="354"/>
    <cellStyle name="Обычный 30" xfId="355"/>
    <cellStyle name="Обычный 31" xfId="356"/>
    <cellStyle name="Обычный 32" xfId="357"/>
    <cellStyle name="Обычный 33" xfId="358"/>
    <cellStyle name="Обычный 34" xfId="359"/>
    <cellStyle name="Обычный 35" xfId="360"/>
    <cellStyle name="Обычный 36" xfId="361"/>
    <cellStyle name="Обычный 37" xfId="362"/>
    <cellStyle name="Обычный 38" xfId="363"/>
    <cellStyle name="Обычный 39" xfId="364"/>
    <cellStyle name="Обычный 3_!4-от Экономистов- Формы предв_компл.xlsx по районам" xfId="365"/>
    <cellStyle name="Обычный 4" xfId="366"/>
    <cellStyle name="Обычный 4 2" xfId="367"/>
    <cellStyle name="Обычный 4 2 2" xfId="368"/>
    <cellStyle name="Обычный 4 2 3" xfId="369"/>
    <cellStyle name="Обычный 4 2 4" xfId="370"/>
    <cellStyle name="Обычный 4 2_Приложение в учреждение БЮДЖЕТ 2014 с расшифровкой 163" xfId="371"/>
    <cellStyle name="Обычный 4 3" xfId="372"/>
    <cellStyle name="Обычный 4 4" xfId="373"/>
    <cellStyle name="Обычный 4 5" xfId="374"/>
    <cellStyle name="Обычный 40" xfId="375"/>
    <cellStyle name="Обычный 41" xfId="376"/>
    <cellStyle name="Обычный 42" xfId="377"/>
    <cellStyle name="Обычный 43" xfId="378"/>
    <cellStyle name="Обычный 44" xfId="379"/>
    <cellStyle name="Обычный 45" xfId="380"/>
    <cellStyle name="Обычный 46" xfId="381"/>
    <cellStyle name="Обычный 47" xfId="382"/>
    <cellStyle name="Обычный 48" xfId="383"/>
    <cellStyle name="Обычный 49" xfId="384"/>
    <cellStyle name="Обычный 4_2014 план ФХД" xfId="385"/>
    <cellStyle name="Обычный 5" xfId="386"/>
    <cellStyle name="Обычный 5 2" xfId="387"/>
    <cellStyle name="Обычный 5 2 2" xfId="388"/>
    <cellStyle name="Обычный 5 3" xfId="389"/>
    <cellStyle name="Обычный 5 4" xfId="390"/>
    <cellStyle name="Обычный 5_Приложение в учреждение БЮДЖЕТ 2014 с расшифровкой 163" xfId="391"/>
    <cellStyle name="Обычный 6" xfId="392"/>
    <cellStyle name="Обычный 6 2" xfId="393"/>
    <cellStyle name="Обычный 7" xfId="394"/>
    <cellStyle name="Обычный 7 2" xfId="395"/>
    <cellStyle name="Обычный 7 3" xfId="396"/>
    <cellStyle name="Обычный 7 4" xfId="397"/>
    <cellStyle name="Обычный 7_Приложение в учреждение БЮДЖЕТ 2014 с расшифровкой 163" xfId="398"/>
    <cellStyle name="Обычный 8" xfId="399"/>
    <cellStyle name="Обычный 8 2" xfId="400"/>
    <cellStyle name="Обычный 9" xfId="401"/>
    <cellStyle name="Обычный 9 2" xfId="402"/>
    <cellStyle name="Обычный 9 2 2" xfId="403"/>
    <cellStyle name="Обычный 9 2 2 2" xfId="404"/>
    <cellStyle name="Обычный 9 2 2 3" xfId="405"/>
    <cellStyle name="Обычный 9 2 2 3 2" xfId="406"/>
    <cellStyle name="Обычный 9 2 2 3 3" xfId="407"/>
    <cellStyle name="Обычный 9 2 2 3 3 2" xfId="408"/>
    <cellStyle name="Обычный 9 2 2 3 3 2 2" xfId="409"/>
    <cellStyle name="Обычный 9 2 2 3 3_Приложение в учреждение БЮДЖЕТ 2014 с расшифровкой 163" xfId="410"/>
    <cellStyle name="Обычный 9 2 2 3 4" xfId="411"/>
    <cellStyle name="Обычный 9 2 2 3_Приложение в учреждение БЮДЖЕТ 2014 с расшифровкой 163" xfId="412"/>
    <cellStyle name="Обычный 9 2 2 4" xfId="413"/>
    <cellStyle name="Обычный 9 2 2 5" xfId="414"/>
    <cellStyle name="Обычный 9 2 2 6" xfId="415"/>
    <cellStyle name="Обычный 9 2 2_НЗ Радуга к проекту бюджета на 08.09.2015 (уточн.)11" xfId="416"/>
    <cellStyle name="Обычный 9 2 3" xfId="417"/>
    <cellStyle name="Обычный 9 2 4" xfId="418"/>
    <cellStyle name="Обычный 9 2 5" xfId="419"/>
    <cellStyle name="Обычный 9 2_2014 план ФХД" xfId="420"/>
    <cellStyle name="Обычный 9 3" xfId="421"/>
    <cellStyle name="Обычный 9 3 2" xfId="422"/>
    <cellStyle name="Обычный 9 3 3" xfId="423"/>
    <cellStyle name="Обычный 9 3 4" xfId="424"/>
    <cellStyle name="Обычный 9 3_Приложение в учреждение БЮДЖЕТ 2014 с расшифровкой 163" xfId="425"/>
    <cellStyle name="Обычный 9 4" xfId="426"/>
    <cellStyle name="Обычный 9 4 2" xfId="427"/>
    <cellStyle name="Обычный 9 4 3" xfId="428"/>
    <cellStyle name="Обычный 9 4 4" xfId="429"/>
    <cellStyle name="Обычный 9 4_Приложение в учреждение БЮДЖЕТ 2014 с расшифровкой 163" xfId="430"/>
    <cellStyle name="Обычный 9 5" xfId="431"/>
    <cellStyle name="Обычный 9 6" xfId="432"/>
    <cellStyle name="Обычный 9 7" xfId="433"/>
    <cellStyle name="Обычный 9_2014 план ФХД" xfId="434"/>
    <cellStyle name="Отдельная ячейка" xfId="435"/>
    <cellStyle name="Отдельная ячейка - константа" xfId="436"/>
    <cellStyle name="Отдельная ячейка - константа [печать]" xfId="437"/>
    <cellStyle name="Отдельная ячейка [печать]" xfId="438"/>
    <cellStyle name="Отдельная ячейка-результат" xfId="439"/>
    <cellStyle name="Отдельная ячейка-результат [печать]" xfId="440"/>
    <cellStyle name="Плохой 2" xfId="441"/>
    <cellStyle name="Плохой 3" xfId="442"/>
    <cellStyle name="Плохой 4" xfId="443"/>
    <cellStyle name="Пояснение 2" xfId="444"/>
    <cellStyle name="Пояснение 3" xfId="445"/>
    <cellStyle name="Пояснение 4" xfId="446"/>
    <cellStyle name="Примечание 2" xfId="447"/>
    <cellStyle name="Примечание 3" xfId="448"/>
    <cellStyle name="Примечание 4" xfId="449"/>
    <cellStyle name="Примечание 5" xfId="450"/>
    <cellStyle name="Примечание 6" xfId="451"/>
    <cellStyle name="Примечание 7" xfId="452"/>
    <cellStyle name="Примечание 8" xfId="453"/>
    <cellStyle name="Процентный 2" xfId="454"/>
    <cellStyle name="Процентный 2 2" xfId="455"/>
    <cellStyle name="Процентный 3" xfId="456"/>
    <cellStyle name="Процентный 3 2" xfId="457"/>
    <cellStyle name="Процентный 3 3" xfId="458"/>
    <cellStyle name="Процентный 3 4" xfId="459"/>
    <cellStyle name="Процентный 4" xfId="460"/>
    <cellStyle name="Процентный 5" xfId="461"/>
    <cellStyle name="Процентный 6" xfId="462"/>
    <cellStyle name="Свойства элементов измерения" xfId="463"/>
    <cellStyle name="Свойства элементов измерения [печать]" xfId="464"/>
    <cellStyle name="Связанная ячейка 2" xfId="465"/>
    <cellStyle name="Связанная ячейка 3" xfId="466"/>
    <cellStyle name="Связанная ячейка 4" xfId="467"/>
    <cellStyle name="Стиль 1" xfId="468"/>
    <cellStyle name="Текст предупреждения 2" xfId="469"/>
    <cellStyle name="Текст предупреждения 3" xfId="470"/>
    <cellStyle name="Текст предупреждения 4" xfId="471"/>
    <cellStyle name="Тысячи [0]_ауп" xfId="472"/>
    <cellStyle name="Тысячи_ауп" xfId="473"/>
    <cellStyle name="Финансовый 10" xfId="474"/>
    <cellStyle name="Финансовый 10 2" xfId="475"/>
    <cellStyle name="Финансовый 11" xfId="476"/>
    <cellStyle name="Финансовый 11 2" xfId="477"/>
    <cellStyle name="Финансовый 11 3" xfId="478"/>
    <cellStyle name="Финансовый 12" xfId="479"/>
    <cellStyle name="Финансовый 13" xfId="480"/>
    <cellStyle name="Финансовый 14" xfId="481"/>
    <cellStyle name="Финансовый 2" xfId="482"/>
    <cellStyle name="Финансовый 2 2" xfId="483"/>
    <cellStyle name="Финансовый 2 2 2" xfId="484"/>
    <cellStyle name="Финансовый 2 2 2 2" xfId="485"/>
    <cellStyle name="Финансовый 2 2 3" xfId="486"/>
    <cellStyle name="Финансовый 2 3" xfId="487"/>
    <cellStyle name="Финансовый 2 4" xfId="488"/>
    <cellStyle name="Финансовый 2 4 2" xfId="489"/>
    <cellStyle name="Финансовый 2 4 2 2" xfId="490"/>
    <cellStyle name="Финансовый 2 5" xfId="491"/>
    <cellStyle name="Финансовый 2 6" xfId="492"/>
    <cellStyle name="Финансовый 3" xfId="493"/>
    <cellStyle name="Финансовый 3 2" xfId="494"/>
    <cellStyle name="Финансовый 3 3" xfId="495"/>
    <cellStyle name="Финансовый 3 4" xfId="496"/>
    <cellStyle name="Финансовый 3 5" xfId="497"/>
    <cellStyle name="Финансовый 4" xfId="498"/>
    <cellStyle name="Финансовый 5" xfId="499"/>
    <cellStyle name="Финансовый 5 2" xfId="500"/>
    <cellStyle name="Финансовый 6" xfId="501"/>
    <cellStyle name="Финансовый 7" xfId="502"/>
    <cellStyle name="Финансовый 8" xfId="503"/>
    <cellStyle name="Финансовый 9" xfId="504"/>
    <cellStyle name="Финансовый 9 2" xfId="505"/>
    <cellStyle name="Финансовый 9 3" xfId="506"/>
    <cellStyle name="Финансовый 9 3 2" xfId="507"/>
    <cellStyle name="Финансовый [0] 2" xfId="508"/>
    <cellStyle name="Хороший 2" xfId="509"/>
    <cellStyle name="Хороший 3" xfId="510"/>
    <cellStyle name="Хороший 4" xfId="511"/>
    <cellStyle name="Элементы осей" xfId="512"/>
    <cellStyle name="Элементы осей [печать]" xfId="5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0"/>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43.7"/>
    <col collapsed="false" customWidth="true" hidden="false" outlineLevel="0" max="2" min="2" style="1" width="30.41"/>
    <col collapsed="false" customWidth="true" hidden="false" outlineLevel="0" max="3" min="3" style="1" width="12.85"/>
    <col collapsed="false" customWidth="true" hidden="false" outlineLevel="0" max="4" min="4" style="1" width="11.56"/>
    <col collapsed="false" customWidth="true" hidden="false" outlineLevel="0" max="5" min="5" style="1" width="12.42"/>
    <col collapsed="false" customWidth="true" hidden="false" outlineLevel="0" max="6" min="6" style="1" width="14.7"/>
    <col collapsed="false" customWidth="true" hidden="false" outlineLevel="0" max="7" min="7" style="1" width="13.56"/>
    <col collapsed="false" customWidth="true" hidden="false" outlineLevel="0" max="8" min="8" style="1" width="10.71"/>
    <col collapsed="false" customWidth="true" hidden="false" outlineLevel="0" max="9" min="9" style="1" width="11.7"/>
    <col collapsed="false" customWidth="true" hidden="true" outlineLevel="0" max="11" min="10" style="1" width="13.99"/>
    <col collapsed="false" customWidth="true" hidden="false" outlineLevel="0" max="12" min="12" style="1" width="13.56"/>
    <col collapsed="false" customWidth="true" hidden="false" outlineLevel="0" max="13" min="13" style="1" width="14.28"/>
    <col collapsed="false" customWidth="true" hidden="false" outlineLevel="0" max="14" min="14" style="1" width="12.99"/>
    <col collapsed="false" customWidth="true" hidden="false" outlineLevel="0" max="15" min="15" style="1" width="13.41"/>
    <col collapsed="false" customWidth="false" hidden="false" outlineLevel="0" max="257" min="16" style="1" width="9.14"/>
  </cols>
  <sheetData>
    <row r="1" customFormat="false" ht="18.75" hidden="false" customHeight="false" outlineLevel="0" collapsed="false">
      <c r="O1" s="2" t="s">
        <v>0</v>
      </c>
    </row>
    <row r="2" customFormat="false" ht="18.75" hidden="false" customHeight="false" outlineLevel="0" collapsed="false">
      <c r="A2" s="3" t="s">
        <v>1</v>
      </c>
      <c r="E2" s="4"/>
      <c r="F2" s="4"/>
      <c r="O2" s="5"/>
    </row>
    <row r="3" customFormat="false" ht="15.75" hidden="false" customHeight="false" outlineLevel="0" collapsed="false">
      <c r="A3" s="6"/>
      <c r="E3" s="4"/>
      <c r="F3" s="4"/>
      <c r="O3" s="7" t="s">
        <v>2</v>
      </c>
    </row>
    <row r="4" s="14" customFormat="true" ht="53.25" hidden="false" customHeight="true" outlineLevel="0" collapsed="false">
      <c r="A4" s="8" t="s">
        <v>3</v>
      </c>
      <c r="B4" s="9" t="s">
        <v>4</v>
      </c>
      <c r="C4" s="9" t="s">
        <v>5</v>
      </c>
      <c r="D4" s="10" t="s">
        <v>6</v>
      </c>
      <c r="E4" s="9" t="s">
        <v>7</v>
      </c>
      <c r="F4" s="9"/>
      <c r="G4" s="9" t="s">
        <v>8</v>
      </c>
      <c r="H4" s="9" t="s">
        <v>9</v>
      </c>
      <c r="I4" s="9" t="s">
        <v>10</v>
      </c>
      <c r="J4" s="11" t="s">
        <v>11</v>
      </c>
      <c r="K4" s="11" t="s">
        <v>12</v>
      </c>
      <c r="L4" s="9" t="s">
        <v>13</v>
      </c>
      <c r="M4" s="9" t="s">
        <v>14</v>
      </c>
      <c r="N4" s="12" t="s">
        <v>15</v>
      </c>
      <c r="O4" s="13" t="s">
        <v>16</v>
      </c>
    </row>
    <row r="5" s="14" customFormat="true" ht="78.75" hidden="false" customHeight="true" outlineLevel="0" collapsed="false">
      <c r="A5" s="8"/>
      <c r="B5" s="9"/>
      <c r="C5" s="9"/>
      <c r="D5" s="10"/>
      <c r="E5" s="9" t="s">
        <v>17</v>
      </c>
      <c r="F5" s="9" t="s">
        <v>18</v>
      </c>
      <c r="G5" s="9"/>
      <c r="H5" s="9"/>
      <c r="I5" s="9"/>
      <c r="J5" s="11"/>
      <c r="K5" s="11"/>
      <c r="L5" s="9"/>
      <c r="M5" s="9"/>
      <c r="N5" s="12"/>
      <c r="O5" s="13"/>
    </row>
    <row r="6" s="14" customFormat="true" ht="35.25" hidden="false" customHeight="true" outlineLevel="0" collapsed="false">
      <c r="A6" s="15" t="s">
        <v>19</v>
      </c>
      <c r="B6" s="9" t="s">
        <v>20</v>
      </c>
      <c r="C6" s="16" t="n">
        <v>211</v>
      </c>
      <c r="D6" s="17"/>
      <c r="E6" s="17" t="n">
        <f aca="false">C6*23.5%</f>
        <v>50</v>
      </c>
      <c r="F6" s="16" t="n">
        <f aca="false">C6-E6</f>
        <v>161</v>
      </c>
      <c r="G6" s="16" t="n">
        <v>58</v>
      </c>
      <c r="H6" s="16" t="n">
        <v>68</v>
      </c>
      <c r="I6" s="16" t="n">
        <v>146</v>
      </c>
      <c r="J6" s="18" t="n">
        <f aca="false">87*89%</f>
        <v>77</v>
      </c>
      <c r="K6" s="18" t="n">
        <f aca="false">82*89%</f>
        <v>73</v>
      </c>
      <c r="L6" s="19" t="n">
        <f aca="false">E6*G6*I6/1000</f>
        <v>423</v>
      </c>
      <c r="M6" s="19" t="n">
        <f aca="false">F6*H6*I6/1000</f>
        <v>1598</v>
      </c>
      <c r="N6" s="19" t="n">
        <f aca="false">D6*350*9/1000</f>
        <v>0</v>
      </c>
      <c r="O6" s="20" t="n">
        <f aca="false">L6+M6-N6</f>
        <v>2021</v>
      </c>
    </row>
    <row r="7" s="14" customFormat="true" ht="35.25" hidden="false" customHeight="true" outlineLevel="0" collapsed="false">
      <c r="A7" s="15"/>
      <c r="B7" s="9" t="s">
        <v>21</v>
      </c>
      <c r="C7" s="17" t="n">
        <f aca="false">5502+30</f>
        <v>5532</v>
      </c>
      <c r="D7" s="17" t="n">
        <f aca="false">4188</f>
        <v>4188</v>
      </c>
      <c r="E7" s="17" t="n">
        <f aca="false">C7*23.5%+1016</f>
        <v>2316</v>
      </c>
      <c r="F7" s="16" t="n">
        <f aca="false">C7-E7</f>
        <v>3216</v>
      </c>
      <c r="G7" s="16" t="n">
        <v>58</v>
      </c>
      <c r="H7" s="16" t="n">
        <v>68</v>
      </c>
      <c r="I7" s="16" t="n">
        <v>146</v>
      </c>
      <c r="J7" s="18" t="n">
        <f aca="false">87*89%</f>
        <v>77</v>
      </c>
      <c r="K7" s="18" t="n">
        <f aca="false">82*89%</f>
        <v>73</v>
      </c>
      <c r="L7" s="19" t="n">
        <f aca="false">E7*G7*I7/1000</f>
        <v>19612</v>
      </c>
      <c r="M7" s="19" t="n">
        <f aca="false">F7*H7*I7/1000</f>
        <v>31928</v>
      </c>
      <c r="N7" s="19" t="n">
        <f aca="false">D7*350*9/1000</f>
        <v>13192</v>
      </c>
      <c r="O7" s="20" t="n">
        <f aca="false">L7+M7-N7</f>
        <v>38348</v>
      </c>
    </row>
    <row r="8" s="14" customFormat="true" ht="87" hidden="false" customHeight="true" outlineLevel="0" collapsed="false">
      <c r="A8" s="15"/>
      <c r="B8" s="9" t="s">
        <v>22</v>
      </c>
      <c r="C8" s="17" t="n">
        <v>311</v>
      </c>
      <c r="D8" s="17"/>
      <c r="E8" s="17" t="n">
        <f aca="false">C8*23.5%</f>
        <v>73</v>
      </c>
      <c r="F8" s="16" t="n">
        <f aca="false">C8-E8</f>
        <v>238</v>
      </c>
      <c r="G8" s="16" t="n">
        <v>58</v>
      </c>
      <c r="H8" s="16" t="n">
        <v>68</v>
      </c>
      <c r="I8" s="16" t="n">
        <v>146</v>
      </c>
      <c r="J8" s="18" t="n">
        <f aca="false">87*89%</f>
        <v>77</v>
      </c>
      <c r="K8" s="18" t="n">
        <f aca="false">82*89%</f>
        <v>73</v>
      </c>
      <c r="L8" s="19" t="n">
        <f aca="false">E8*G8*I8/1000</f>
        <v>618</v>
      </c>
      <c r="M8" s="19" t="n">
        <f aca="false">F8*H8*I8/1000</f>
        <v>2363</v>
      </c>
      <c r="N8" s="19" t="n">
        <f aca="false">D8*350*9/1000</f>
        <v>0</v>
      </c>
      <c r="O8" s="20" t="n">
        <f aca="false">L8+M8-N8</f>
        <v>2981</v>
      </c>
    </row>
    <row r="9" s="14" customFormat="true" ht="22.5" hidden="false" customHeight="true" outlineLevel="0" collapsed="false">
      <c r="A9" s="21" t="s">
        <v>23</v>
      </c>
      <c r="B9" s="22"/>
      <c r="C9" s="23" t="n">
        <f aca="false">SUM(C6:C8)</f>
        <v>6054</v>
      </c>
      <c r="D9" s="23" t="n">
        <f aca="false">SUM(D6:D8)</f>
        <v>4188</v>
      </c>
      <c r="E9" s="24" t="n">
        <f aca="false">SUM(E6:E8)</f>
        <v>2439</v>
      </c>
      <c r="F9" s="23" t="n">
        <f aca="false">SUM(F6:F8)</f>
        <v>3615</v>
      </c>
      <c r="G9" s="23"/>
      <c r="H9" s="23"/>
      <c r="I9" s="23"/>
      <c r="J9" s="25"/>
      <c r="K9" s="25"/>
      <c r="L9" s="26" t="n">
        <f aca="false">SUM(L6:L8)</f>
        <v>20653</v>
      </c>
      <c r="M9" s="26" t="n">
        <f aca="false">SUM(M6:M8)</f>
        <v>35889</v>
      </c>
      <c r="N9" s="26" t="n">
        <f aca="false">SUM(N6:N8)</f>
        <v>13192</v>
      </c>
      <c r="O9" s="26" t="n">
        <f aca="false">SUM(O6:O8)</f>
        <v>43350</v>
      </c>
    </row>
    <row r="10" customFormat="false" ht="36.75" hidden="false" customHeight="true" outlineLevel="0" collapsed="false">
      <c r="A10" s="27" t="s">
        <v>24</v>
      </c>
      <c r="B10" s="9" t="s">
        <v>20</v>
      </c>
      <c r="C10" s="17" t="n">
        <v>70</v>
      </c>
      <c r="D10" s="17"/>
      <c r="E10" s="17" t="n">
        <f aca="false">C10*23.5%</f>
        <v>16</v>
      </c>
      <c r="F10" s="16" t="n">
        <f aca="false">C10-E10</f>
        <v>54</v>
      </c>
      <c r="G10" s="16" t="n">
        <v>58</v>
      </c>
      <c r="H10" s="16" t="n">
        <v>68</v>
      </c>
      <c r="I10" s="16" t="n">
        <v>146</v>
      </c>
      <c r="J10" s="18" t="n">
        <f aca="false">87*89%</f>
        <v>77</v>
      </c>
      <c r="K10" s="18" t="n">
        <f aca="false">82*89%</f>
        <v>73</v>
      </c>
      <c r="L10" s="19" t="n">
        <f aca="false">E10*G10*I10/1000</f>
        <v>135</v>
      </c>
      <c r="M10" s="19" t="n">
        <f aca="false">F10*H10*I10/1000</f>
        <v>536</v>
      </c>
      <c r="N10" s="19" t="n">
        <f aca="false">D10*350*9/1000</f>
        <v>0</v>
      </c>
      <c r="O10" s="20" t="n">
        <f aca="false">L10+M10-N10</f>
        <v>671</v>
      </c>
    </row>
    <row r="11" customFormat="false" ht="36.75" hidden="false" customHeight="true" outlineLevel="0" collapsed="false">
      <c r="A11" s="27"/>
      <c r="B11" s="9" t="s">
        <v>21</v>
      </c>
      <c r="C11" s="17" t="n">
        <f aca="false">1602+9</f>
        <v>1611</v>
      </c>
      <c r="D11" s="17" t="n">
        <f aca="false">1236</f>
        <v>1236</v>
      </c>
      <c r="E11" s="17" t="n">
        <f aca="false">C11*23.5%+300</f>
        <v>679</v>
      </c>
      <c r="F11" s="16" t="n">
        <f aca="false">C11-E11</f>
        <v>932</v>
      </c>
      <c r="G11" s="16" t="n">
        <v>58</v>
      </c>
      <c r="H11" s="16" t="n">
        <v>68</v>
      </c>
      <c r="I11" s="16" t="n">
        <v>146</v>
      </c>
      <c r="J11" s="18" t="n">
        <f aca="false">87*89%</f>
        <v>77</v>
      </c>
      <c r="K11" s="18" t="n">
        <f aca="false">82*89%</f>
        <v>73</v>
      </c>
      <c r="L11" s="19" t="n">
        <f aca="false">E11*G11*I11/1000</f>
        <v>5750</v>
      </c>
      <c r="M11" s="19" t="n">
        <f aca="false">F11*H11*I11/1000</f>
        <v>9253</v>
      </c>
      <c r="N11" s="19" t="n">
        <f aca="false">D11*350*9/1000</f>
        <v>3893</v>
      </c>
      <c r="O11" s="20" t="n">
        <f aca="false">L11+M11-N11</f>
        <v>11110</v>
      </c>
    </row>
    <row r="12" customFormat="false" ht="83.25" hidden="false" customHeight="true" outlineLevel="0" collapsed="false">
      <c r="A12" s="27"/>
      <c r="B12" s="9" t="s">
        <v>22</v>
      </c>
      <c r="C12" s="17" t="n">
        <v>101</v>
      </c>
      <c r="D12" s="17"/>
      <c r="E12" s="17" t="n">
        <f aca="false">C12*23.5%</f>
        <v>24</v>
      </c>
      <c r="F12" s="16" t="n">
        <f aca="false">C12-E12</f>
        <v>77</v>
      </c>
      <c r="G12" s="16" t="n">
        <v>58</v>
      </c>
      <c r="H12" s="16" t="n">
        <v>68</v>
      </c>
      <c r="I12" s="16" t="n">
        <v>146</v>
      </c>
      <c r="J12" s="18" t="n">
        <f aca="false">87*89%</f>
        <v>77</v>
      </c>
      <c r="K12" s="18" t="n">
        <f aca="false">82*89%</f>
        <v>73</v>
      </c>
      <c r="L12" s="19" t="n">
        <f aca="false">E12*G12*I12/1000</f>
        <v>203</v>
      </c>
      <c r="M12" s="19" t="n">
        <f aca="false">F12*H12*I12/1000</f>
        <v>764</v>
      </c>
      <c r="N12" s="19" t="n">
        <f aca="false">D12*350*9/1000</f>
        <v>0</v>
      </c>
      <c r="O12" s="20" t="n">
        <f aca="false">L12+M12-N12</f>
        <v>967</v>
      </c>
    </row>
    <row r="13" customFormat="false" ht="27" hidden="false" customHeight="true" outlineLevel="0" collapsed="false">
      <c r="A13" s="21" t="s">
        <v>23</v>
      </c>
      <c r="B13" s="28"/>
      <c r="C13" s="23" t="n">
        <f aca="false">SUM(C10:C12)</f>
        <v>1782</v>
      </c>
      <c r="D13" s="23" t="n">
        <f aca="false">SUM(D10:D12)</f>
        <v>1236</v>
      </c>
      <c r="E13" s="23" t="n">
        <f aca="false">SUM(E10:E12)</f>
        <v>719</v>
      </c>
      <c r="F13" s="23" t="n">
        <f aca="false">SUM(F10:F12)</f>
        <v>1063</v>
      </c>
      <c r="G13" s="23"/>
      <c r="H13" s="23"/>
      <c r="I13" s="23"/>
      <c r="J13" s="25"/>
      <c r="K13" s="25"/>
      <c r="L13" s="26" t="n">
        <f aca="false">SUM(L10:L12)</f>
        <v>6088</v>
      </c>
      <c r="M13" s="26" t="n">
        <f aca="false">SUM(M10:M12)</f>
        <v>10553</v>
      </c>
      <c r="N13" s="26" t="n">
        <f aca="false">SUM(N10:N12)</f>
        <v>3893</v>
      </c>
      <c r="O13" s="26" t="n">
        <f aca="false">SUM(O10:O12)</f>
        <v>12748</v>
      </c>
    </row>
    <row r="14" s="34" customFormat="true" ht="25.5" hidden="false" customHeight="true" outlineLevel="0" collapsed="false">
      <c r="A14" s="29" t="s">
        <v>25</v>
      </c>
      <c r="B14" s="30"/>
      <c r="C14" s="31" t="n">
        <f aca="false">C9+C13</f>
        <v>7836</v>
      </c>
      <c r="D14" s="31" t="n">
        <f aca="false">D9+D13</f>
        <v>5424</v>
      </c>
      <c r="E14" s="31" t="n">
        <f aca="false">E9+E13</f>
        <v>3158</v>
      </c>
      <c r="F14" s="31" t="n">
        <f aca="false">F9+F13</f>
        <v>4678</v>
      </c>
      <c r="G14" s="32"/>
      <c r="H14" s="32"/>
      <c r="I14" s="32"/>
      <c r="J14" s="32"/>
      <c r="K14" s="32"/>
      <c r="L14" s="33" t="n">
        <f aca="false">L9+L13</f>
        <v>26741</v>
      </c>
      <c r="M14" s="33" t="n">
        <f aca="false">M9+M13</f>
        <v>46442</v>
      </c>
      <c r="N14" s="33" t="n">
        <f aca="false">N9+N13</f>
        <v>17085</v>
      </c>
      <c r="O14" s="33" t="n">
        <f aca="false">O9+O13</f>
        <v>56098</v>
      </c>
    </row>
    <row r="15" s="40" customFormat="true" ht="25.5" hidden="false" customHeight="true" outlineLevel="0" collapsed="false">
      <c r="A15" s="35"/>
      <c r="B15" s="36"/>
      <c r="C15" s="37"/>
      <c r="D15" s="37"/>
      <c r="E15" s="37"/>
      <c r="F15" s="37"/>
      <c r="G15" s="38"/>
      <c r="H15" s="38"/>
      <c r="I15" s="38"/>
      <c r="J15" s="38"/>
      <c r="K15" s="38"/>
      <c r="L15" s="39"/>
      <c r="M15" s="39"/>
      <c r="N15" s="39"/>
      <c r="O15" s="39"/>
    </row>
    <row r="16" customFormat="false" ht="15" hidden="false" customHeight="false" outlineLevel="0" collapsed="false">
      <c r="H16" s="41"/>
      <c r="I16" s="42"/>
      <c r="N16" s="43"/>
      <c r="O16" s="44"/>
    </row>
    <row r="17" customFormat="false" ht="18.75" hidden="false" customHeight="true" outlineLevel="0" collapsed="false">
      <c r="A17" s="45" t="s">
        <v>26</v>
      </c>
      <c r="B17" s="45"/>
      <c r="C17" s="45"/>
      <c r="D17" s="45"/>
      <c r="E17" s="45"/>
      <c r="F17" s="45"/>
      <c r="G17" s="45"/>
      <c r="H17" s="43"/>
      <c r="I17" s="46"/>
      <c r="N17" s="43"/>
      <c r="O17" s="44"/>
    </row>
    <row r="18" customFormat="false" ht="28.5" hidden="false" customHeight="true" outlineLevel="0" collapsed="false">
      <c r="A18" s="47"/>
      <c r="B18" s="47"/>
      <c r="C18" s="47"/>
      <c r="D18" s="14"/>
      <c r="E18" s="7" t="s">
        <v>27</v>
      </c>
      <c r="F18" s="47"/>
      <c r="G18" s="5"/>
      <c r="H18" s="43"/>
      <c r="I18" s="46"/>
      <c r="N18" s="43"/>
      <c r="O18" s="48"/>
    </row>
    <row r="19" customFormat="false" ht="74.25" hidden="false" customHeight="true" outlineLevel="0" collapsed="false">
      <c r="A19" s="49" t="s">
        <v>28</v>
      </c>
      <c r="B19" s="50" t="s">
        <v>29</v>
      </c>
      <c r="C19" s="51" t="s">
        <v>30</v>
      </c>
      <c r="D19" s="51" t="s">
        <v>31</v>
      </c>
      <c r="E19" s="49" t="s">
        <v>32</v>
      </c>
    </row>
    <row r="20" customFormat="false" ht="61.5" hidden="false" customHeight="true" outlineLevel="0" collapsed="false">
      <c r="A20" s="49" t="s">
        <v>33</v>
      </c>
      <c r="B20" s="52" t="n">
        <v>86</v>
      </c>
      <c r="C20" s="53" t="n">
        <v>1000</v>
      </c>
      <c r="D20" s="53" t="n">
        <v>9</v>
      </c>
      <c r="E20" s="54" t="n">
        <f aca="false">B20*C20*D20/1000</f>
        <v>774</v>
      </c>
    </row>
  </sheetData>
  <mergeCells count="17">
    <mergeCell ref="A4:A5"/>
    <mergeCell ref="B4:B5"/>
    <mergeCell ref="C4:C5"/>
    <mergeCell ref="D4:D5"/>
    <mergeCell ref="E4:F4"/>
    <mergeCell ref="G4:G5"/>
    <mergeCell ref="H4:H5"/>
    <mergeCell ref="I4:I5"/>
    <mergeCell ref="J4:J5"/>
    <mergeCell ref="K4:K5"/>
    <mergeCell ref="L4:L5"/>
    <mergeCell ref="M4:M5"/>
    <mergeCell ref="N4:N5"/>
    <mergeCell ref="O4:O5"/>
    <mergeCell ref="A6:A8"/>
    <mergeCell ref="A10:A12"/>
    <mergeCell ref="A17:G17"/>
  </mergeCells>
  <printOptions headings="false" gridLines="false" gridLinesSet="true" horizontalCentered="false" verticalCentered="false"/>
  <pageMargins left="0.570138888888889" right="0.236111111111111" top="0.509722222222222"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35"/>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G42" activeCellId="0" sqref="G42"/>
    </sheetView>
  </sheetViews>
  <sheetFormatPr defaultColWidth="8.96484375" defaultRowHeight="15" zeroHeight="false" outlineLevelRow="0" outlineLevelCol="0"/>
  <cols>
    <col collapsed="false" customWidth="true" hidden="false" outlineLevel="0" max="1" min="1" style="0" width="43.7"/>
    <col collapsed="false" customWidth="true" hidden="false" outlineLevel="0" max="2" min="2" style="0" width="30.41"/>
    <col collapsed="false" customWidth="true" hidden="false" outlineLevel="0" max="3" min="3" style="0" width="12.85"/>
    <col collapsed="false" customWidth="true" hidden="false" outlineLevel="0" max="4" min="4" style="0" width="14.7"/>
    <col collapsed="false" customWidth="true" hidden="false" outlineLevel="0" max="5" min="5" style="0" width="12.42"/>
    <col collapsed="false" customWidth="true" hidden="false" outlineLevel="0" max="6" min="6" style="0" width="14.7"/>
    <col collapsed="false" customWidth="true" hidden="false" outlineLevel="0" max="7" min="7" style="0" width="13.56"/>
    <col collapsed="false" customWidth="true" hidden="false" outlineLevel="0" max="8" min="8" style="0" width="14.28"/>
    <col collapsed="false" customWidth="true" hidden="false" outlineLevel="0" max="9" min="9" style="0" width="13.99"/>
    <col collapsed="false" customWidth="true" hidden="true" outlineLevel="0" max="11" min="10" style="0" width="13.99"/>
    <col collapsed="false" customWidth="true" hidden="false" outlineLevel="0" max="12" min="12" style="0" width="13.56"/>
    <col collapsed="false" customWidth="true" hidden="false" outlineLevel="0" max="13" min="13" style="0" width="14.28"/>
    <col collapsed="false" customWidth="true" hidden="false" outlineLevel="0" max="14" min="14" style="0" width="10.28"/>
    <col collapsed="false" customWidth="true" hidden="false" outlineLevel="0" max="15" min="15" style="0" width="10.41"/>
    <col collapsed="false" customWidth="true" hidden="true" outlineLevel="0" max="16" min="16" style="0" width="11.85"/>
    <col collapsed="false" customWidth="true" hidden="true" outlineLevel="0" max="17" min="17" style="0" width="11.42"/>
  </cols>
  <sheetData>
    <row r="1" customFormat="false" ht="15.75" hidden="false" customHeight="false" outlineLevel="0" collapsed="false">
      <c r="A1" s="6" t="s">
        <v>34</v>
      </c>
      <c r="E1" s="55"/>
      <c r="F1" s="55"/>
    </row>
    <row r="2" customFormat="false" ht="16.5" hidden="false" customHeight="true" outlineLevel="0" collapsed="false">
      <c r="A2" s="56" t="s">
        <v>35</v>
      </c>
      <c r="F2" s="57"/>
    </row>
    <row r="3" customFormat="false" ht="18" hidden="false" customHeight="true" outlineLevel="0" collapsed="false">
      <c r="F3" s="57"/>
      <c r="J3" s="11" t="s">
        <v>36</v>
      </c>
      <c r="K3" s="11"/>
    </row>
    <row r="4" s="14" customFormat="true" ht="53.25" hidden="false" customHeight="true" outlineLevel="0" collapsed="false">
      <c r="A4" s="8" t="s">
        <v>3</v>
      </c>
      <c r="B4" s="9" t="s">
        <v>4</v>
      </c>
      <c r="C4" s="9" t="s">
        <v>37</v>
      </c>
      <c r="D4" s="10" t="s">
        <v>6</v>
      </c>
      <c r="E4" s="9" t="s">
        <v>7</v>
      </c>
      <c r="F4" s="9"/>
      <c r="G4" s="9" t="s">
        <v>8</v>
      </c>
      <c r="H4" s="9" t="s">
        <v>9</v>
      </c>
      <c r="I4" s="9" t="s">
        <v>10</v>
      </c>
      <c r="J4" s="11" t="s">
        <v>11</v>
      </c>
      <c r="K4" s="11" t="s">
        <v>12</v>
      </c>
      <c r="L4" s="9" t="s">
        <v>13</v>
      </c>
      <c r="M4" s="9" t="s">
        <v>14</v>
      </c>
      <c r="N4" s="12" t="s">
        <v>38</v>
      </c>
      <c r="O4" s="13" t="s">
        <v>39</v>
      </c>
      <c r="P4" s="58" t="s">
        <v>40</v>
      </c>
      <c r="Q4" s="58" t="s">
        <v>41</v>
      </c>
      <c r="S4" s="14" t="s">
        <v>42</v>
      </c>
      <c r="T4" s="14" t="s">
        <v>43</v>
      </c>
    </row>
    <row r="5" s="14" customFormat="true" ht="78.75" hidden="false" customHeight="true" outlineLevel="0" collapsed="false">
      <c r="A5" s="8"/>
      <c r="B5" s="9"/>
      <c r="C5" s="9"/>
      <c r="D5" s="10"/>
      <c r="E5" s="9" t="s">
        <v>44</v>
      </c>
      <c r="F5" s="9" t="s">
        <v>18</v>
      </c>
      <c r="G5" s="9"/>
      <c r="H5" s="9"/>
      <c r="I5" s="9"/>
      <c r="J5" s="11"/>
      <c r="K5" s="11"/>
      <c r="L5" s="9"/>
      <c r="M5" s="9"/>
      <c r="N5" s="12"/>
      <c r="O5" s="13"/>
      <c r="P5" s="58"/>
      <c r="Q5" s="58"/>
    </row>
    <row r="6" s="14" customFormat="true" ht="36" hidden="false" customHeight="true" outlineLevel="0" collapsed="false">
      <c r="A6" s="59" t="s">
        <v>45</v>
      </c>
      <c r="B6" s="60" t="s">
        <v>20</v>
      </c>
      <c r="C6" s="16" t="n">
        <v>211</v>
      </c>
      <c r="D6" s="17"/>
      <c r="E6" s="17" t="n">
        <f aca="false">C6*23.5%</f>
        <v>50</v>
      </c>
      <c r="F6" s="16" t="n">
        <f aca="false">C6-E6</f>
        <v>161</v>
      </c>
      <c r="G6" s="16" t="n">
        <v>62</v>
      </c>
      <c r="H6" s="16" t="n">
        <v>73</v>
      </c>
      <c r="I6" s="16" t="n">
        <v>150</v>
      </c>
      <c r="J6" s="18" t="n">
        <f aca="false">87*89%</f>
        <v>77</v>
      </c>
      <c r="K6" s="18" t="n">
        <f aca="false">82*89%</f>
        <v>73</v>
      </c>
      <c r="L6" s="19" t="n">
        <f aca="false">E6*G6*I6/1000</f>
        <v>465</v>
      </c>
      <c r="M6" s="19" t="n">
        <f aca="false">F6*H6*I6/1000</f>
        <v>1763</v>
      </c>
      <c r="N6" s="19" t="n">
        <f aca="false">D6*350*9/1000</f>
        <v>0</v>
      </c>
      <c r="O6" s="20" t="n">
        <f aca="false">L6+M6-N6</f>
        <v>2228</v>
      </c>
      <c r="P6" s="20" t="n">
        <f aca="false">E6*G6*J6/1000+F6*H6*J6/1000-D6*350*5/1000</f>
        <v>1144</v>
      </c>
      <c r="Q6" s="20" t="n">
        <f aca="false">((E6*G6*K6+F6*H6*K6)-(D6*350*4))/1000</f>
        <v>1084</v>
      </c>
    </row>
    <row r="7" s="14" customFormat="true" ht="30.75" hidden="false" customHeight="true" outlineLevel="0" collapsed="false">
      <c r="A7" s="59"/>
      <c r="B7" s="60" t="s">
        <v>21</v>
      </c>
      <c r="C7" s="17" t="n">
        <v>5502</v>
      </c>
      <c r="D7" s="17" t="n">
        <v>4188</v>
      </c>
      <c r="E7" s="17" t="n">
        <f aca="false">C7*23.5%</f>
        <v>1293</v>
      </c>
      <c r="F7" s="16" t="n">
        <f aca="false">C7-E7</f>
        <v>4209</v>
      </c>
      <c r="G7" s="16" t="n">
        <v>62</v>
      </c>
      <c r="H7" s="16" t="n">
        <v>73</v>
      </c>
      <c r="I7" s="16" t="n">
        <v>150</v>
      </c>
      <c r="J7" s="18" t="n">
        <f aca="false">87*89%</f>
        <v>77</v>
      </c>
      <c r="K7" s="18" t="n">
        <f aca="false">82*89%</f>
        <v>73</v>
      </c>
      <c r="L7" s="19" t="n">
        <f aca="false">E7*G7*I7/1000</f>
        <v>12025</v>
      </c>
      <c r="M7" s="19" t="n">
        <f aca="false">F7*H7*I7/1000</f>
        <v>46089</v>
      </c>
      <c r="N7" s="19" t="n">
        <f aca="false">D7*350*9/1000</f>
        <v>13192</v>
      </c>
      <c r="O7" s="20" t="n">
        <f aca="false">L7+M7-N7</f>
        <v>44922</v>
      </c>
      <c r="P7" s="20" t="n">
        <f aca="false">E7*G7*J7/1000+F7*H7*J7/1000-D7*350*5/1000</f>
        <v>22503</v>
      </c>
      <c r="Q7" s="20" t="n">
        <f aca="false">((E7*G7*K7+F7*H7*K7)-(D7*350*4))/1000</f>
        <v>22419</v>
      </c>
    </row>
    <row r="8" s="14" customFormat="true" ht="28.5" hidden="false" customHeight="true" outlineLevel="0" collapsed="false">
      <c r="A8" s="59"/>
      <c r="B8" s="60" t="s">
        <v>22</v>
      </c>
      <c r="C8" s="17" t="n">
        <v>311</v>
      </c>
      <c r="D8" s="17"/>
      <c r="E8" s="17" t="n">
        <f aca="false">C8*23.5%</f>
        <v>73</v>
      </c>
      <c r="F8" s="16" t="n">
        <f aca="false">C8-E8</f>
        <v>238</v>
      </c>
      <c r="G8" s="16" t="n">
        <v>62</v>
      </c>
      <c r="H8" s="16" t="n">
        <v>73</v>
      </c>
      <c r="I8" s="16" t="n">
        <v>150</v>
      </c>
      <c r="J8" s="18" t="n">
        <f aca="false">87*89%</f>
        <v>77</v>
      </c>
      <c r="K8" s="18" t="n">
        <f aca="false">82*89%</f>
        <v>73</v>
      </c>
      <c r="L8" s="19" t="n">
        <f aca="false">E8*G8*I8/1000</f>
        <v>679</v>
      </c>
      <c r="M8" s="19" t="n">
        <f aca="false">F8*H8*I8/1000</f>
        <v>2606</v>
      </c>
      <c r="N8" s="19" t="n">
        <f aca="false">D8*350*9/1000</f>
        <v>0</v>
      </c>
      <c r="O8" s="20" t="n">
        <f aca="false">L8+M8-N8</f>
        <v>3285</v>
      </c>
      <c r="P8" s="20" t="n">
        <f aca="false">E8*G8*J8/1000+F8*H8*J8/1000-D8*350*5/1000</f>
        <v>1686</v>
      </c>
      <c r="Q8" s="20" t="n">
        <f aca="false">((E8*G8*K8+F8*H8*K8)-(D8*350*4))/1000</f>
        <v>1599</v>
      </c>
    </row>
    <row r="9" s="14" customFormat="true" ht="12.75" hidden="false" customHeight="true" outlineLevel="0" collapsed="false">
      <c r="A9" s="59"/>
      <c r="B9" s="61" t="s">
        <v>46</v>
      </c>
      <c r="C9" s="17" t="n">
        <v>30</v>
      </c>
      <c r="D9" s="17"/>
      <c r="E9" s="17" t="n">
        <f aca="false">C9*23.5%</f>
        <v>7</v>
      </c>
      <c r="F9" s="16" t="n">
        <f aca="false">C9-E9</f>
        <v>23</v>
      </c>
      <c r="G9" s="16" t="n">
        <v>62</v>
      </c>
      <c r="H9" s="16" t="n">
        <v>73</v>
      </c>
      <c r="I9" s="16" t="n">
        <v>150</v>
      </c>
      <c r="J9" s="18" t="n">
        <f aca="false">87*89%</f>
        <v>77</v>
      </c>
      <c r="K9" s="18" t="n">
        <f aca="false">82*89%</f>
        <v>73</v>
      </c>
      <c r="L9" s="19" t="n">
        <f aca="false">E9*G9*I9/1000</f>
        <v>65</v>
      </c>
      <c r="M9" s="19" t="n">
        <f aca="false">F9*H9*I9/1000</f>
        <v>252</v>
      </c>
      <c r="N9" s="19" t="n">
        <f aca="false">D9*350*9/1000</f>
        <v>0</v>
      </c>
      <c r="O9" s="20" t="n">
        <f aca="false">L9+M9-N9</f>
        <v>317</v>
      </c>
      <c r="P9" s="20" t="n">
        <f aca="false">E9*G9*J9/1000+F9*H9*J9/1000-D9*350*5/1000</f>
        <v>163</v>
      </c>
      <c r="Q9" s="20" t="n">
        <f aca="false">((E9*G9*K9+F9*H9*K9)-(D9*350*4))/1000</f>
        <v>154</v>
      </c>
    </row>
    <row r="10" s="14" customFormat="true" ht="22.5" hidden="false" customHeight="true" outlineLevel="0" collapsed="false">
      <c r="A10" s="62" t="s">
        <v>23</v>
      </c>
      <c r="B10" s="63"/>
      <c r="C10" s="64" t="n">
        <f aca="false">SUM(C6:C9)</f>
        <v>6054</v>
      </c>
      <c r="D10" s="64" t="n">
        <f aca="false">SUM(D6:D9)</f>
        <v>4188</v>
      </c>
      <c r="E10" s="65" t="n">
        <f aca="false">SUM(E6:E9)</f>
        <v>1423</v>
      </c>
      <c r="F10" s="64" t="n">
        <f aca="false">SUM(F6:F9)</f>
        <v>4631</v>
      </c>
      <c r="G10" s="64"/>
      <c r="H10" s="64"/>
      <c r="I10" s="64"/>
      <c r="J10" s="66"/>
      <c r="K10" s="66"/>
      <c r="L10" s="67" t="n">
        <f aca="false">SUM(L6:L9)</f>
        <v>13234</v>
      </c>
      <c r="M10" s="67" t="n">
        <f aca="false">SUM(M6:M9)</f>
        <v>50710</v>
      </c>
      <c r="N10" s="67" t="n">
        <f aca="false">SUM(N6:N9)</f>
        <v>13192</v>
      </c>
      <c r="O10" s="67" t="n">
        <f aca="false">SUM(O6:O9)</f>
        <v>50752</v>
      </c>
      <c r="P10" s="67" t="n">
        <f aca="false">SUM(P6:P9)</f>
        <v>25496</v>
      </c>
      <c r="Q10" s="67" t="n">
        <f aca="false">SUM(Q6:Q9)</f>
        <v>25256</v>
      </c>
      <c r="R10" s="68"/>
      <c r="S10" s="69" t="n">
        <v>6054</v>
      </c>
      <c r="T10" s="70" t="n">
        <v>1866</v>
      </c>
    </row>
    <row r="11" customFormat="false" ht="27.75" hidden="false" customHeight="true" outlineLevel="0" collapsed="false">
      <c r="A11" s="71" t="s">
        <v>47</v>
      </c>
      <c r="B11" s="60" t="s">
        <v>20</v>
      </c>
      <c r="C11" s="17" t="n">
        <v>70</v>
      </c>
      <c r="D11" s="17"/>
      <c r="E11" s="17" t="n">
        <f aca="false">C11*23.5%</f>
        <v>16</v>
      </c>
      <c r="F11" s="16" t="n">
        <f aca="false">C11-E11</f>
        <v>54</v>
      </c>
      <c r="G11" s="16" t="n">
        <v>62</v>
      </c>
      <c r="H11" s="16" t="n">
        <v>73</v>
      </c>
      <c r="I11" s="16" t="n">
        <v>150</v>
      </c>
      <c r="J11" s="18" t="n">
        <f aca="false">87*89%</f>
        <v>77</v>
      </c>
      <c r="K11" s="18" t="n">
        <f aca="false">82*89%</f>
        <v>73</v>
      </c>
      <c r="L11" s="19" t="n">
        <f aca="false">E11*G11*I11/1000</f>
        <v>149</v>
      </c>
      <c r="M11" s="19" t="n">
        <f aca="false">F11*H11*I11/1000</f>
        <v>591</v>
      </c>
      <c r="N11" s="19" t="n">
        <f aca="false">D11*350*9/1000</f>
        <v>0</v>
      </c>
      <c r="O11" s="20" t="n">
        <f aca="false">L11+M11-N11</f>
        <v>740</v>
      </c>
      <c r="P11" s="20" t="n">
        <f aca="false">E11*G11*J11/1000+F11*H11*J11/1000-D11*350*5/1000</f>
        <v>380</v>
      </c>
      <c r="Q11" s="20" t="n">
        <f aca="false">((E11*G11*K11+F11*H11*K11)-(D11*350*4))/1000</f>
        <v>360</v>
      </c>
      <c r="R11" s="57"/>
    </row>
    <row r="12" customFormat="false" ht="29.25" hidden="false" customHeight="true" outlineLevel="0" collapsed="false">
      <c r="A12" s="71"/>
      <c r="B12" s="60" t="s">
        <v>21</v>
      </c>
      <c r="C12" s="17" t="n">
        <v>1602</v>
      </c>
      <c r="D12" s="17" t="n">
        <v>1236</v>
      </c>
      <c r="E12" s="17" t="n">
        <f aca="false">C12*23.5%</f>
        <v>376</v>
      </c>
      <c r="F12" s="16" t="n">
        <f aca="false">C12-E12</f>
        <v>1226</v>
      </c>
      <c r="G12" s="16" t="n">
        <v>62</v>
      </c>
      <c r="H12" s="16" t="n">
        <v>73</v>
      </c>
      <c r="I12" s="16" t="n">
        <v>150</v>
      </c>
      <c r="J12" s="18" t="n">
        <f aca="false">87*89%</f>
        <v>77</v>
      </c>
      <c r="K12" s="18" t="n">
        <f aca="false">82*89%</f>
        <v>73</v>
      </c>
      <c r="L12" s="19" t="n">
        <f aca="false">E12*G12*I12/1000</f>
        <v>3497</v>
      </c>
      <c r="M12" s="19" t="n">
        <f aca="false">F12*H12*I12/1000</f>
        <v>13425</v>
      </c>
      <c r="N12" s="19" t="n">
        <f aca="false">D12*350*9/1000</f>
        <v>3893</v>
      </c>
      <c r="O12" s="20" t="n">
        <f aca="false">L12+M12-N12</f>
        <v>13029</v>
      </c>
      <c r="P12" s="20" t="n">
        <f aca="false">E12*G12*J12/1000+F12*H12*J12/1000-D12*350*5/1000</f>
        <v>6523</v>
      </c>
      <c r="Q12" s="20" t="n">
        <f aca="false">((E12*G12*K12+F12*H12*K12)-(D12*350*4))/1000</f>
        <v>6505</v>
      </c>
      <c r="R12" s="57"/>
    </row>
    <row r="13" customFormat="false" ht="27" hidden="false" customHeight="true" outlineLevel="0" collapsed="false">
      <c r="A13" s="71"/>
      <c r="B13" s="60" t="s">
        <v>22</v>
      </c>
      <c r="C13" s="17" t="n">
        <v>101</v>
      </c>
      <c r="D13" s="17"/>
      <c r="E13" s="17" t="n">
        <f aca="false">C13*23.5%</f>
        <v>24</v>
      </c>
      <c r="F13" s="16" t="n">
        <f aca="false">C13-E13</f>
        <v>77</v>
      </c>
      <c r="G13" s="16" t="n">
        <v>62</v>
      </c>
      <c r="H13" s="16" t="n">
        <v>73</v>
      </c>
      <c r="I13" s="16" t="n">
        <v>150</v>
      </c>
      <c r="J13" s="18" t="n">
        <f aca="false">87*89%</f>
        <v>77</v>
      </c>
      <c r="K13" s="18" t="n">
        <f aca="false">82*89%</f>
        <v>73</v>
      </c>
      <c r="L13" s="19" t="n">
        <f aca="false">E13*G13*I13/1000</f>
        <v>223</v>
      </c>
      <c r="M13" s="19" t="n">
        <f aca="false">F13*H13*I13/1000</f>
        <v>843</v>
      </c>
      <c r="N13" s="19" t="n">
        <f aca="false">D13*350*9/1000</f>
        <v>0</v>
      </c>
      <c r="O13" s="20" t="n">
        <f aca="false">L13+M13-N13</f>
        <v>1066</v>
      </c>
      <c r="P13" s="20" t="n">
        <f aca="false">E13*G13*J13/1000+F13*H13*J13/1000-D13*350*5/1000</f>
        <v>547</v>
      </c>
      <c r="Q13" s="20" t="n">
        <f aca="false">((E13*G13*K13+F13*H13*K13)-(D13*350*4))/1000</f>
        <v>519</v>
      </c>
      <c r="R13" s="57"/>
    </row>
    <row r="14" customFormat="false" ht="27" hidden="false" customHeight="true" outlineLevel="0" collapsed="false">
      <c r="A14" s="71"/>
      <c r="B14" s="61" t="s">
        <v>46</v>
      </c>
      <c r="C14" s="17" t="n">
        <v>9</v>
      </c>
      <c r="D14" s="17"/>
      <c r="E14" s="17" t="n">
        <f aca="false">C14*23.5%</f>
        <v>2</v>
      </c>
      <c r="F14" s="16" t="n">
        <f aca="false">C14-E14</f>
        <v>7</v>
      </c>
      <c r="G14" s="16" t="n">
        <v>62</v>
      </c>
      <c r="H14" s="16" t="n">
        <v>73</v>
      </c>
      <c r="I14" s="16" t="n">
        <v>150</v>
      </c>
      <c r="J14" s="18" t="n">
        <f aca="false">87*89%</f>
        <v>77</v>
      </c>
      <c r="K14" s="18" t="n">
        <f aca="false">82*89%</f>
        <v>73</v>
      </c>
      <c r="L14" s="19" t="n">
        <f aca="false">E14*G14*I14/1000</f>
        <v>19</v>
      </c>
      <c r="M14" s="19" t="n">
        <f aca="false">F14*H14*I14/1000</f>
        <v>77</v>
      </c>
      <c r="N14" s="19" t="n">
        <f aca="false">D14*350*9/1000</f>
        <v>0</v>
      </c>
      <c r="O14" s="20" t="n">
        <f aca="false">L14+M14-N14</f>
        <v>96</v>
      </c>
      <c r="P14" s="20" t="n">
        <f aca="false">E14*G14*J14/1000+F14*H14*J14/1000-D14*350*5/1000</f>
        <v>49</v>
      </c>
      <c r="Q14" s="20" t="n">
        <f aca="false">((E14*G14*K14+F14*H14*K14)-(D14*350*4))/1000</f>
        <v>46</v>
      </c>
      <c r="R14" s="57"/>
    </row>
    <row r="15" customFormat="false" ht="27" hidden="false" customHeight="true" outlineLevel="0" collapsed="false">
      <c r="A15" s="72" t="s">
        <v>23</v>
      </c>
      <c r="B15" s="28"/>
      <c r="C15" s="64" t="n">
        <f aca="false">SUM(C11:C14)</f>
        <v>1782</v>
      </c>
      <c r="D15" s="64" t="n">
        <f aca="false">SUM(D11:D14)</f>
        <v>1236</v>
      </c>
      <c r="E15" s="64" t="n">
        <f aca="false">SUM(E11:E14)</f>
        <v>418</v>
      </c>
      <c r="F15" s="64" t="n">
        <f aca="false">SUM(F11:F14)</f>
        <v>1364</v>
      </c>
      <c r="G15" s="64"/>
      <c r="H15" s="64"/>
      <c r="I15" s="64"/>
      <c r="J15" s="66"/>
      <c r="K15" s="66"/>
      <c r="L15" s="67" t="n">
        <f aca="false">SUM(L11:L14)</f>
        <v>3888</v>
      </c>
      <c r="M15" s="67" t="n">
        <f aca="false">SUM(M11:M14)</f>
        <v>14936</v>
      </c>
      <c r="N15" s="67" t="n">
        <f aca="false">SUM(N11:N14)</f>
        <v>3893</v>
      </c>
      <c r="O15" s="67" t="n">
        <f aca="false">SUM(O11:O14)</f>
        <v>14931</v>
      </c>
      <c r="P15" s="67" t="n">
        <f aca="false">SUM(P11:P14)</f>
        <v>7499</v>
      </c>
      <c r="Q15" s="67" t="n">
        <f aca="false">SUM(Q11:Q14)</f>
        <v>7430</v>
      </c>
      <c r="R15" s="68"/>
      <c r="S15" s="69" t="n">
        <v>1782</v>
      </c>
      <c r="T15" s="69" t="n">
        <v>546</v>
      </c>
    </row>
    <row r="16" s="79" customFormat="true" ht="15" hidden="false" customHeight="false" outlineLevel="0" collapsed="false">
      <c r="A16" s="73" t="s">
        <v>23</v>
      </c>
      <c r="B16" s="74"/>
      <c r="C16" s="75" t="n">
        <f aca="false">C10+C15</f>
        <v>7836</v>
      </c>
      <c r="D16" s="75" t="n">
        <f aca="false">D10+D15</f>
        <v>5424</v>
      </c>
      <c r="E16" s="75" t="n">
        <f aca="false">E10+E15</f>
        <v>1841</v>
      </c>
      <c r="F16" s="75" t="n">
        <f aca="false">F10+F15</f>
        <v>5995</v>
      </c>
      <c r="G16" s="74"/>
      <c r="H16" s="74"/>
      <c r="I16" s="74"/>
      <c r="J16" s="74"/>
      <c r="K16" s="74"/>
      <c r="L16" s="76" t="n">
        <f aca="false">L10+L15</f>
        <v>17122</v>
      </c>
      <c r="M16" s="76" t="n">
        <f aca="false">M10+M15</f>
        <v>65646</v>
      </c>
      <c r="N16" s="76" t="n">
        <f aca="false">N10+N15</f>
        <v>17085</v>
      </c>
      <c r="O16" s="76" t="n">
        <f aca="false">O10+O15</f>
        <v>65683</v>
      </c>
      <c r="P16" s="76" t="n">
        <f aca="false">P10+P15</f>
        <v>32995</v>
      </c>
      <c r="Q16" s="76" t="n">
        <f aca="false">Q10+Q15</f>
        <v>32686</v>
      </c>
      <c r="R16" s="77"/>
      <c r="S16" s="78" t="n">
        <f aca="false">S10+S15</f>
        <v>7836</v>
      </c>
      <c r="T16" s="78" t="n">
        <f aca="false">T10+T15</f>
        <v>2412</v>
      </c>
    </row>
    <row r="17" customFormat="false" ht="15" hidden="false" customHeight="false" outlineLevel="0" collapsed="false">
      <c r="A17" s="80"/>
      <c r="B17" s="81" t="s">
        <v>48</v>
      </c>
      <c r="C17" s="82" t="n">
        <v>8288</v>
      </c>
      <c r="D17" s="83"/>
      <c r="N17" s="84" t="s">
        <v>49</v>
      </c>
      <c r="O17" s="85" t="n">
        <v>59198</v>
      </c>
      <c r="P17" s="86" t="s">
        <v>49</v>
      </c>
      <c r="Q17" s="87"/>
    </row>
    <row r="18" customFormat="false" ht="15.75" hidden="false" customHeight="false" outlineLevel="0" collapsed="false">
      <c r="A18" s="88"/>
      <c r="B18" s="81" t="s">
        <v>50</v>
      </c>
      <c r="C18" s="83" t="n">
        <f aca="false">C16-C17</f>
        <v>-452</v>
      </c>
      <c r="D18" s="89"/>
      <c r="E18" s="89"/>
      <c r="F18" s="89"/>
      <c r="G18" s="89"/>
      <c r="H18" s="41"/>
      <c r="I18" s="90"/>
      <c r="N18" s="81" t="s">
        <v>50</v>
      </c>
      <c r="O18" s="85" t="n">
        <f aca="false">O16-O17</f>
        <v>6485</v>
      </c>
      <c r="P18" s="80" t="s">
        <v>50</v>
      </c>
      <c r="Q18" s="91"/>
    </row>
    <row r="19" customFormat="false" ht="15" hidden="false" customHeight="false" outlineLevel="0" collapsed="false">
      <c r="H19" s="41"/>
      <c r="I19" s="90"/>
      <c r="N19" s="91"/>
      <c r="O19" s="92"/>
      <c r="Q19" s="91"/>
    </row>
    <row r="20" customFormat="false" ht="15" hidden="false" customHeight="true" outlineLevel="0" collapsed="false">
      <c r="A20" s="93" t="s">
        <v>51</v>
      </c>
      <c r="B20" s="93"/>
      <c r="C20" s="93"/>
      <c r="D20" s="93"/>
      <c r="E20" s="93"/>
      <c r="F20" s="93"/>
      <c r="G20" s="93"/>
      <c r="H20" s="91"/>
      <c r="I20" s="94"/>
      <c r="N20" s="91"/>
      <c r="O20" s="92"/>
      <c r="P20" s="95"/>
      <c r="Q20" s="91"/>
    </row>
    <row r="21" customFormat="false" ht="15" hidden="false" customHeight="false" outlineLevel="0" collapsed="false">
      <c r="A21" s="56" t="s">
        <v>52</v>
      </c>
      <c r="B21" s="91"/>
      <c r="D21" s="91"/>
      <c r="E21" s="91"/>
      <c r="F21" s="91"/>
      <c r="G21" s="91"/>
      <c r="H21" s="91"/>
      <c r="I21" s="94"/>
      <c r="N21" s="91"/>
      <c r="P21" s="95"/>
      <c r="Q21" s="91"/>
    </row>
    <row r="22" customFormat="false" ht="15" hidden="false" customHeight="false" outlineLevel="0" collapsed="false">
      <c r="A22" s="47"/>
      <c r="B22" s="47"/>
      <c r="C22" s="47"/>
      <c r="D22" s="14"/>
      <c r="E22" s="47"/>
      <c r="F22" s="47"/>
      <c r="G22" s="47"/>
      <c r="H22" s="91"/>
      <c r="I22" s="94"/>
      <c r="N22" s="91"/>
      <c r="O22" s="95"/>
      <c r="P22" s="95"/>
      <c r="Q22" s="91"/>
    </row>
    <row r="23" customFormat="false" ht="75" hidden="false" customHeight="true" outlineLevel="0" collapsed="false">
      <c r="A23" s="96"/>
      <c r="B23" s="97" t="s">
        <v>53</v>
      </c>
      <c r="C23" s="9" t="s">
        <v>54</v>
      </c>
      <c r="D23" s="98" t="s">
        <v>55</v>
      </c>
      <c r="E23" s="97" t="s">
        <v>56</v>
      </c>
      <c r="F23" s="99" t="s">
        <v>57</v>
      </c>
      <c r="G23" s="99"/>
      <c r="H23" s="91"/>
      <c r="I23" s="94"/>
      <c r="N23" s="91"/>
      <c r="O23" s="95"/>
      <c r="P23" s="95"/>
      <c r="Q23" s="100"/>
    </row>
    <row r="24" customFormat="false" ht="30" hidden="false" customHeight="false" outlineLevel="0" collapsed="false">
      <c r="A24" s="96"/>
      <c r="B24" s="97"/>
      <c r="C24" s="9"/>
      <c r="D24" s="97" t="s">
        <v>58</v>
      </c>
      <c r="E24" s="97"/>
      <c r="F24" s="101" t="s">
        <v>59</v>
      </c>
      <c r="G24" s="101" t="s">
        <v>60</v>
      </c>
      <c r="H24" s="91"/>
      <c r="I24" s="91"/>
      <c r="J24" s="91"/>
      <c r="K24" s="91"/>
      <c r="L24" s="91"/>
      <c r="M24" s="91"/>
      <c r="N24" s="91"/>
      <c r="O24" s="95"/>
      <c r="P24" s="91"/>
      <c r="Q24" s="100"/>
    </row>
    <row r="25" customFormat="false" ht="33.75" hidden="false" customHeight="true" outlineLevel="0" collapsed="false">
      <c r="A25" s="11" t="s">
        <v>45</v>
      </c>
      <c r="B25" s="97" t="s">
        <v>61</v>
      </c>
      <c r="C25" s="102" t="n">
        <v>262</v>
      </c>
      <c r="D25" s="103" t="n">
        <f aca="false">G6+H6</f>
        <v>135</v>
      </c>
      <c r="E25" s="104" t="n">
        <v>150</v>
      </c>
      <c r="F25" s="105" t="n">
        <f aca="false">G25/9</f>
        <v>589.6</v>
      </c>
      <c r="G25" s="106" t="n">
        <f aca="false">C25*D25*E25/1000</f>
        <v>5306</v>
      </c>
      <c r="H25" s="94"/>
      <c r="I25" s="87"/>
      <c r="J25" s="86"/>
      <c r="K25" s="91"/>
      <c r="L25" s="87"/>
      <c r="M25" s="91"/>
      <c r="N25" s="91"/>
      <c r="O25" s="91"/>
      <c r="P25" s="91"/>
      <c r="Q25" s="100"/>
    </row>
    <row r="26" customFormat="false" ht="24.75" hidden="false" customHeight="true" outlineLevel="0" collapsed="false">
      <c r="A26" s="11"/>
      <c r="B26" s="97" t="s">
        <v>62</v>
      </c>
      <c r="C26" s="102" t="n">
        <v>676</v>
      </c>
      <c r="D26" s="103" t="n">
        <f aca="false">$D$25</f>
        <v>135</v>
      </c>
      <c r="E26" s="104" t="n">
        <v>150</v>
      </c>
      <c r="F26" s="105" t="n">
        <f aca="false">G26/9</f>
        <v>1521</v>
      </c>
      <c r="G26" s="107" t="n">
        <f aca="false">C26*D26*E26/1000</f>
        <v>13689</v>
      </c>
      <c r="H26" s="94"/>
      <c r="I26" s="87"/>
      <c r="J26" s="87"/>
      <c r="K26" s="91"/>
      <c r="L26" s="87"/>
      <c r="M26" s="91"/>
      <c r="N26" s="91"/>
      <c r="O26" s="91"/>
      <c r="P26" s="91"/>
      <c r="Q26" s="91"/>
    </row>
    <row r="27" customFormat="false" ht="30" hidden="false" customHeight="false" outlineLevel="0" collapsed="false">
      <c r="A27" s="11"/>
      <c r="B27" s="97" t="s">
        <v>63</v>
      </c>
      <c r="C27" s="102" t="n">
        <v>243</v>
      </c>
      <c r="D27" s="103" t="n">
        <f aca="false">$D$25</f>
        <v>135</v>
      </c>
      <c r="E27" s="104" t="n">
        <v>150</v>
      </c>
      <c r="F27" s="105" t="n">
        <f aca="false">G27/9</f>
        <v>546.8</v>
      </c>
      <c r="G27" s="107" t="n">
        <f aca="false">C27*D27*E27/1000</f>
        <v>4921</v>
      </c>
      <c r="H27" s="94"/>
      <c r="I27" s="87"/>
      <c r="J27" s="87"/>
      <c r="K27" s="91"/>
      <c r="L27" s="87"/>
      <c r="M27" s="91"/>
      <c r="N27" s="91"/>
      <c r="P27" s="91"/>
    </row>
    <row r="28" customFormat="false" ht="21" hidden="false" customHeight="true" outlineLevel="0" collapsed="false">
      <c r="A28" s="11"/>
      <c r="B28" s="108" t="s">
        <v>23</v>
      </c>
      <c r="C28" s="109" t="n">
        <f aca="false">SUM(C25:C27)</f>
        <v>1181</v>
      </c>
      <c r="D28" s="110" t="s">
        <v>64</v>
      </c>
      <c r="E28" s="110" t="n">
        <f aca="false">E25</f>
        <v>150</v>
      </c>
      <c r="F28" s="111" t="n">
        <f aca="false">F25+F26+F27</f>
        <v>2657.4</v>
      </c>
      <c r="G28" s="112" t="n">
        <f aca="false">G25+G26+G27</f>
        <v>23916</v>
      </c>
      <c r="H28" s="94"/>
      <c r="I28" s="91"/>
      <c r="J28" s="113"/>
      <c r="K28" s="94"/>
      <c r="L28" s="114"/>
      <c r="M28" s="87"/>
      <c r="N28" s="115"/>
      <c r="O28" s="57"/>
      <c r="Q28" s="90"/>
    </row>
    <row r="29" customFormat="false" ht="34.5" hidden="false" customHeight="true" outlineLevel="0" collapsed="false">
      <c r="A29" s="11" t="s">
        <v>65</v>
      </c>
      <c r="B29" s="97" t="s">
        <v>61</v>
      </c>
      <c r="C29" s="102" t="n">
        <v>96</v>
      </c>
      <c r="D29" s="103" t="n">
        <f aca="false">$D$25</f>
        <v>135</v>
      </c>
      <c r="E29" s="104" t="n">
        <v>150</v>
      </c>
      <c r="F29" s="105" t="n">
        <f aca="false">G29/9</f>
        <v>216</v>
      </c>
      <c r="G29" s="107" t="n">
        <f aca="false">C29*D29*E29/1000</f>
        <v>1944</v>
      </c>
      <c r="H29" s="94"/>
      <c r="I29" s="91"/>
      <c r="J29" s="86"/>
      <c r="K29" s="91"/>
      <c r="L29" s="87"/>
      <c r="M29" s="87"/>
      <c r="N29" s="115"/>
      <c r="O29" s="57"/>
    </row>
    <row r="30" customFormat="false" ht="15" hidden="false" customHeight="false" outlineLevel="0" collapsed="false">
      <c r="A30" s="11"/>
      <c r="B30" s="97" t="s">
        <v>62</v>
      </c>
      <c r="C30" s="102" t="n">
        <v>53</v>
      </c>
      <c r="D30" s="103" t="n">
        <f aca="false">$D$25</f>
        <v>135</v>
      </c>
      <c r="E30" s="104" t="n">
        <v>150</v>
      </c>
      <c r="F30" s="105" t="n">
        <f aca="false">G30/9</f>
        <v>119.2</v>
      </c>
      <c r="G30" s="107" t="n">
        <f aca="false">C30*D30*E30/1000</f>
        <v>1073</v>
      </c>
      <c r="H30" s="94"/>
      <c r="I30" s="91"/>
      <c r="J30" s="86"/>
      <c r="K30" s="91"/>
      <c r="L30" s="87"/>
      <c r="M30" s="87"/>
      <c r="N30" s="115"/>
      <c r="O30" s="57"/>
    </row>
    <row r="31" customFormat="false" ht="27.75" hidden="false" customHeight="true" outlineLevel="0" collapsed="false">
      <c r="A31" s="11"/>
      <c r="B31" s="97" t="s">
        <v>63</v>
      </c>
      <c r="C31" s="102" t="n">
        <v>51</v>
      </c>
      <c r="D31" s="103" t="n">
        <f aca="false">$D$25</f>
        <v>135</v>
      </c>
      <c r="E31" s="104" t="n">
        <v>150</v>
      </c>
      <c r="F31" s="105" t="n">
        <f aca="false">G31/9</f>
        <v>114.8</v>
      </c>
      <c r="G31" s="106" t="n">
        <f aca="false">C31*D31*E31/1000</f>
        <v>1033</v>
      </c>
      <c r="H31" s="94"/>
      <c r="I31" s="91"/>
      <c r="J31" s="86"/>
      <c r="K31" s="91"/>
      <c r="L31" s="87"/>
      <c r="M31" s="87"/>
      <c r="N31" s="115"/>
      <c r="O31" s="57"/>
    </row>
    <row r="32" customFormat="false" ht="34.5" hidden="false" customHeight="true" outlineLevel="0" collapsed="false">
      <c r="A32" s="11"/>
      <c r="B32" s="108" t="s">
        <v>23</v>
      </c>
      <c r="C32" s="110" t="n">
        <f aca="false">SUM(C29:C31)</f>
        <v>200</v>
      </c>
      <c r="D32" s="110" t="s">
        <v>64</v>
      </c>
      <c r="E32" s="110" t="n">
        <f aca="false">E29</f>
        <v>150</v>
      </c>
      <c r="F32" s="111" t="n">
        <f aca="false">F29+F30+F31</f>
        <v>450</v>
      </c>
      <c r="G32" s="116" t="n">
        <f aca="false">G29+G30+G31</f>
        <v>4050</v>
      </c>
      <c r="H32" s="94"/>
      <c r="I32" s="91"/>
      <c r="J32" s="85"/>
      <c r="K32" s="95"/>
      <c r="L32" s="114"/>
      <c r="M32" s="87"/>
      <c r="N32" s="115"/>
      <c r="O32" s="57"/>
    </row>
    <row r="33" customFormat="false" ht="15.75" hidden="false" customHeight="false" outlineLevel="0" collapsed="false">
      <c r="A33" s="117" t="s">
        <v>66</v>
      </c>
      <c r="B33" s="118"/>
      <c r="C33" s="119" t="n">
        <f aca="false">C28+C32</f>
        <v>1381</v>
      </c>
      <c r="D33" s="120"/>
      <c r="E33" s="119"/>
      <c r="F33" s="121" t="n">
        <f aca="false">F28+F32</f>
        <v>3107.4</v>
      </c>
      <c r="G33" s="122" t="n">
        <f aca="false">G28+G32</f>
        <v>27966</v>
      </c>
      <c r="H33" s="91"/>
      <c r="I33" s="123"/>
      <c r="J33" s="124"/>
      <c r="K33" s="94"/>
      <c r="L33" s="123"/>
      <c r="M33" s="123"/>
      <c r="N33" s="77"/>
      <c r="O33" s="77"/>
      <c r="P33" s="125"/>
    </row>
    <row r="34" customFormat="false" ht="15" hidden="false" customHeight="false" outlineLevel="0" collapsed="false">
      <c r="B34" s="81" t="s">
        <v>48</v>
      </c>
      <c r="C34" s="82" t="n">
        <v>1217</v>
      </c>
      <c r="G34" s="83" t="n">
        <v>23001</v>
      </c>
      <c r="H34" s="80" t="s">
        <v>48</v>
      </c>
    </row>
    <row r="35" customFormat="false" ht="15" hidden="false" customHeight="false" outlineLevel="0" collapsed="false">
      <c r="B35" s="81" t="s">
        <v>50</v>
      </c>
      <c r="C35" s="83" t="n">
        <f aca="false">C33-C34</f>
        <v>164</v>
      </c>
      <c r="G35" s="83" t="n">
        <f aca="false">G33-G34</f>
        <v>4965</v>
      </c>
      <c r="H35" s="80" t="s">
        <v>50</v>
      </c>
    </row>
  </sheetData>
  <mergeCells count="27">
    <mergeCell ref="J3:K3"/>
    <mergeCell ref="A4:A5"/>
    <mergeCell ref="B4:B5"/>
    <mergeCell ref="C4:C5"/>
    <mergeCell ref="D4:D5"/>
    <mergeCell ref="E4:F4"/>
    <mergeCell ref="G4:G5"/>
    <mergeCell ref="H4:H5"/>
    <mergeCell ref="I4:I5"/>
    <mergeCell ref="J4:J5"/>
    <mergeCell ref="K4:K5"/>
    <mergeCell ref="L4:L5"/>
    <mergeCell ref="M4:M5"/>
    <mergeCell ref="N4:N5"/>
    <mergeCell ref="O4:O5"/>
    <mergeCell ref="P4:P5"/>
    <mergeCell ref="Q4:Q5"/>
    <mergeCell ref="A6:A9"/>
    <mergeCell ref="A11:A14"/>
    <mergeCell ref="A20:G20"/>
    <mergeCell ref="A23:A24"/>
    <mergeCell ref="B23:B24"/>
    <mergeCell ref="C23:C24"/>
    <mergeCell ref="E23:E24"/>
    <mergeCell ref="F23:G23"/>
    <mergeCell ref="A25:A28"/>
    <mergeCell ref="A29:A32"/>
  </mergeCells>
  <printOptions headings="false" gridLines="false" gridLinesSet="true" horizontalCentered="false" verticalCentered="false"/>
  <pageMargins left="0.236111111111111" right="0.236111111111111" top="0.354166666666667"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5" min="2" style="0" width="18.7"/>
    <col collapsed="false" customWidth="true" hidden="false" outlineLevel="0" max="6" min="6" style="0" width="13.41"/>
  </cols>
  <sheetData>
    <row r="1" customFormat="false" ht="15" hidden="false" customHeight="false" outlineLevel="0" collapsed="false">
      <c r="A1" s="0" t="s">
        <v>67</v>
      </c>
    </row>
    <row r="2" customFormat="false" ht="45" hidden="false" customHeight="false" outlineLevel="0" collapsed="false">
      <c r="A2" s="126"/>
      <c r="B2" s="127" t="s">
        <v>49</v>
      </c>
      <c r="C2" s="127" t="s">
        <v>68</v>
      </c>
      <c r="D2" s="127" t="s">
        <v>69</v>
      </c>
      <c r="E2" s="127" t="s">
        <v>70</v>
      </c>
    </row>
    <row r="3" customFormat="false" ht="15" hidden="false" customHeight="false" outlineLevel="0" collapsed="false">
      <c r="A3" s="126" t="s">
        <v>71</v>
      </c>
      <c r="B3" s="127" t="s">
        <v>72</v>
      </c>
      <c r="C3" s="127" t="s">
        <v>72</v>
      </c>
      <c r="D3" s="127" t="s">
        <v>73</v>
      </c>
      <c r="E3" s="127" t="s">
        <v>74</v>
      </c>
    </row>
    <row r="4" customFormat="false" ht="15" hidden="false" customHeight="false" outlineLevel="0" collapsed="false">
      <c r="A4" s="126" t="s">
        <v>75</v>
      </c>
      <c r="B4" s="128" t="e">
        <f aca="false">#REF!</f>
        <v>#REF!</v>
      </c>
      <c r="C4" s="128" t="e">
        <f aca="false">#REF!</f>
        <v>#REF!</v>
      </c>
      <c r="D4" s="128" t="e">
        <f aca="false">#REF!</f>
        <v>#REF!</v>
      </c>
      <c r="E4" s="128" t="n">
        <f aca="false">'питание шк 2020 год (62, 73)'!O16</f>
        <v>65683</v>
      </c>
      <c r="F4" s="57" t="e">
        <f aca="false">D4-C4</f>
        <v>#REF!</v>
      </c>
    </row>
    <row r="5" customFormat="false" ht="15" hidden="false" customHeight="false" outlineLevel="0" collapsed="false">
      <c r="A5" s="126" t="s">
        <v>76</v>
      </c>
      <c r="B5" s="128" t="e">
        <f aca="false">#REF!</f>
        <v>#REF!</v>
      </c>
      <c r="C5" s="128" t="e">
        <f aca="false">#REF!</f>
        <v>#REF!</v>
      </c>
      <c r="D5" s="128" t="e">
        <f aca="false">#REF!</f>
        <v>#REF!</v>
      </c>
      <c r="E5" s="128" t="n">
        <f aca="false">'питание шк 2020 год (62, 73)'!G33</f>
        <v>27966</v>
      </c>
      <c r="F5" s="57" t="e">
        <f aca="false">D5-C5</f>
        <v>#REF!</v>
      </c>
    </row>
    <row r="6" customFormat="false" ht="15" hidden="false" customHeight="false" outlineLevel="0" collapsed="false">
      <c r="A6" s="129" t="s">
        <v>23</v>
      </c>
      <c r="B6" s="130" t="e">
        <f aca="false">SUM(B4:B5)</f>
        <v>#REF!</v>
      </c>
      <c r="C6" s="130" t="e">
        <f aca="false">SUM(C4:C5)</f>
        <v>#REF!</v>
      </c>
      <c r="D6" s="130" t="e">
        <f aca="false">SUM(D4:D5)</f>
        <v>#REF!</v>
      </c>
      <c r="E6" s="130" t="n">
        <f aca="false">SUM(E4:E5)</f>
        <v>93649</v>
      </c>
      <c r="F6" s="57" t="e">
        <f aca="false">D6-C6</f>
        <v>#REF!</v>
      </c>
    </row>
    <row r="7" customFormat="false" ht="15" hidden="false" customHeight="false" outlineLevel="0" collapsed="false">
      <c r="A7" s="131" t="s">
        <v>77</v>
      </c>
      <c r="B7" s="132"/>
      <c r="C7" s="133" t="e">
        <f aca="false">C6-$B$6</f>
        <v>#REF!</v>
      </c>
      <c r="D7" s="133" t="e">
        <f aca="false">D6-$B$6</f>
        <v>#REF!</v>
      </c>
      <c r="E7" s="133" t="e">
        <f aca="false">E6-$B$6</f>
        <v>#REF!</v>
      </c>
      <c r="F7" s="57" t="e">
        <f aca="false">D7-C7</f>
        <v>#REF!</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7T04:34:10Z</dcterms:created>
  <dc:creator>Miznikova</dc:creator>
  <dc:description/>
  <dc:language>en-US</dc:language>
  <cp:lastModifiedBy>Тришина Ольга Викторовна</cp:lastModifiedBy>
  <cp:lastPrinted>2020-01-30T10:07:13Z</cp:lastPrinted>
  <dcterms:modified xsi:type="dcterms:W3CDTF">2020-08-03T11:13:41Z</dcterms:modified>
  <cp:revision>0</cp:revision>
  <dc:subject/>
  <dc:title/>
</cp:coreProperties>
</file>