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8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Приложение 1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R18" activeCellId="0" sqref="AR18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392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49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893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248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97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1790</v>
      </c>
      <c r="K20" s="24" t="n">
        <f aca="false">4800-128-34-383-2000-465</f>
        <v>17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000</v>
      </c>
      <c r="P20" s="24" t="n">
        <v>20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3790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n">
        <v>201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366</v>
      </c>
    </row>
    <row r="22" customFormat="false" ht="28.15" hidden="false" customHeight="true" outlineLevel="0" collapsed="false">
      <c r="A22" s="27" t="s">
        <v>47</v>
      </c>
      <c r="B22" s="27"/>
      <c r="C22" s="28"/>
      <c r="D22" s="28"/>
      <c r="E22" s="24" t="n">
        <f aca="false">G22+F22+H22+I22</f>
        <v>4101</v>
      </c>
      <c r="F22" s="24" t="n">
        <f aca="false">F19+F18+F17+F16+F15+F14+F13+F12+F11</f>
        <v>4101</v>
      </c>
      <c r="G22" s="24" t="n">
        <f aca="false">G19+G18+G17+G16+G15+G14+G13+G12+G11</f>
        <v>0</v>
      </c>
      <c r="H22" s="24" t="n">
        <f aca="false">H19+H18+H17+H16+H15+H14+H13+H12+H11</f>
        <v>0</v>
      </c>
      <c r="I22" s="24" t="n">
        <f aca="false">I19+I18+I17+I16+I15+I14+I13+I12+I11</f>
        <v>0</v>
      </c>
      <c r="J22" s="24" t="n">
        <f aca="false">J19+J18+J17+J16+J15+J14+J13+J12+J11+J20+J21</f>
        <v>6144</v>
      </c>
      <c r="K22" s="24" t="n">
        <f aca="false">K19+K18+K17+K16+K15+K14+K13+K12+K11+K20+K21</f>
        <v>6144</v>
      </c>
      <c r="L22" s="24" t="n">
        <f aca="false">L19+L18+L17+L16+L15+L14+L13+L12+L11</f>
        <v>0</v>
      </c>
      <c r="M22" s="24" t="n">
        <f aca="false">M19+M18+M17+M16+M15+M14+M13+M12+M11</f>
        <v>0</v>
      </c>
      <c r="N22" s="24" t="n">
        <f aca="false">N19+N18+N17+N16+N15+N14+N13+N12+N11</f>
        <v>0</v>
      </c>
      <c r="O22" s="24" t="n">
        <f aca="false">O19+O18+O17+O16+O15+O14+O13+O12+O11+O20</f>
        <v>6546</v>
      </c>
      <c r="P22" s="24" t="n">
        <f aca="false">P19+P18+P17+P16+P15+P14+P13+P12+P11+P20</f>
        <v>6546</v>
      </c>
      <c r="Q22" s="24" t="n">
        <f aca="false">Q19+Q18+Q17+Q16+Q15+Q14+Q13+Q12+Q11</f>
        <v>0</v>
      </c>
      <c r="R22" s="24" t="n">
        <f aca="false">R19+R18+R17+R16+R15+R14+R13+R12+R11</f>
        <v>0</v>
      </c>
      <c r="S22" s="24" t="n">
        <f aca="false">S19+S18+S17+S16+S15+S14+S13+S12+S11</f>
        <v>0</v>
      </c>
      <c r="T22" s="24" t="n">
        <f aca="false">T19+T18+T17+T16+T15+T14+T13+T12+T11</f>
        <v>4546</v>
      </c>
      <c r="U22" s="24" t="n">
        <f aca="false">U19+U18+U17+U16+U15+U14+U13+U12+U11</f>
        <v>4546</v>
      </c>
      <c r="V22" s="24" t="n">
        <f aca="false">V19+V18+V17+V16+V15+V14+V13+V12+V11</f>
        <v>0</v>
      </c>
      <c r="W22" s="24" t="n">
        <f aca="false">W19+W18+W17+W16+W15+W14+W13+W12+W11</f>
        <v>0</v>
      </c>
      <c r="X22" s="24" t="n">
        <f aca="false">X19+X18+X17+X16+X15+X14+X13+X12+X11</f>
        <v>0</v>
      </c>
      <c r="Y22" s="24" t="n">
        <f aca="false">Y19+Y18+Y17+Y16+Y15+Y14+Y13+Y12+Y11</f>
        <v>4869</v>
      </c>
      <c r="Z22" s="24" t="n">
        <f aca="false">Z19+Z18+Z17+Z16+Z15+Z14+Z13+Z12+Z11</f>
        <v>4869</v>
      </c>
      <c r="AA22" s="24" t="n">
        <f aca="false">AA19+AA18+AA17+AA16+AA15+AA14+AA13+AA12+AA11</f>
        <v>0</v>
      </c>
      <c r="AB22" s="24" t="n">
        <f aca="false">AB19+AB18+AB17+AB16+AB15+AB14+AB13+AB12+AB11</f>
        <v>0</v>
      </c>
      <c r="AC22" s="24" t="n">
        <f aca="false">AC19+AC18+AC17+AC16+AC15+AC14+AC13+AC12+AC11</f>
        <v>0</v>
      </c>
      <c r="AD22" s="25" t="n">
        <f aca="false">O22+J22+E22+T22+Y22</f>
        <v>26206</v>
      </c>
      <c r="AF22" s="29"/>
    </row>
    <row r="23" customFormat="false" ht="31.5" hidden="false" customHeight="true" outlineLevel="0" collapsed="false">
      <c r="A23" s="17" t="s">
        <v>4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45" hidden="false" customHeight="true" outlineLevel="0" collapsed="false">
      <c r="A24" s="21" t="s">
        <v>49</v>
      </c>
      <c r="B24" s="22" t="s">
        <v>50</v>
      </c>
      <c r="C24" s="23" t="s">
        <v>24</v>
      </c>
      <c r="D24" s="23" t="s">
        <v>25</v>
      </c>
      <c r="E24" s="24" t="n">
        <f aca="false">F24+G24+H24+I24</f>
        <v>2465</v>
      </c>
      <c r="F24" s="24" t="n">
        <f aca="false">2460+46-99-83+165+5+13-42</f>
        <v>2465</v>
      </c>
      <c r="G24" s="24" t="n">
        <v>0</v>
      </c>
      <c r="H24" s="24" t="n">
        <v>0</v>
      </c>
      <c r="I24" s="24" t="n">
        <v>0</v>
      </c>
      <c r="J24" s="24" t="n">
        <f aca="false">K24+L24+M24+N24</f>
        <v>3595</v>
      </c>
      <c r="K24" s="24" t="n">
        <f aca="false">2002+74+191+34+383+217+6+435+253</f>
        <v>3595</v>
      </c>
      <c r="L24" s="24" t="n">
        <v>0</v>
      </c>
      <c r="M24" s="24" t="n">
        <v>0</v>
      </c>
      <c r="N24" s="24" t="n">
        <v>0</v>
      </c>
      <c r="O24" s="24" t="n">
        <f aca="false">P24+Q24+R24+S24</f>
        <v>2268</v>
      </c>
      <c r="P24" s="24" t="n">
        <v>2268</v>
      </c>
      <c r="Q24" s="24" t="n">
        <v>0</v>
      </c>
      <c r="R24" s="24" t="n">
        <v>0</v>
      </c>
      <c r="S24" s="24" t="n">
        <v>0</v>
      </c>
      <c r="T24" s="24" t="n">
        <v>2268</v>
      </c>
      <c r="U24" s="24" t="n">
        <v>2268</v>
      </c>
      <c r="V24" s="24" t="n">
        <v>0</v>
      </c>
      <c r="W24" s="24" t="n">
        <v>0</v>
      </c>
      <c r="X24" s="24" t="n">
        <v>0</v>
      </c>
      <c r="Y24" s="24" t="n">
        <v>3700</v>
      </c>
      <c r="Z24" s="24" t="n">
        <v>370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4296</v>
      </c>
      <c r="AE24" s="2" t="n">
        <v>2460</v>
      </c>
    </row>
    <row r="25" customFormat="false" ht="55.5" hidden="false" customHeight="true" outlineLevel="0" collapsed="false">
      <c r="A25" s="21" t="s">
        <v>51</v>
      </c>
      <c r="B25" s="22" t="s">
        <v>52</v>
      </c>
      <c r="C25" s="23" t="s">
        <v>24</v>
      </c>
      <c r="D25" s="23" t="s">
        <v>25</v>
      </c>
      <c r="E25" s="24" t="n">
        <f aca="false">F25+G25+H25+I25</f>
        <v>2515</v>
      </c>
      <c r="F25" s="24" t="n">
        <f aca="false">2540-13-12</f>
        <v>2515</v>
      </c>
      <c r="G25" s="24" t="n">
        <v>0</v>
      </c>
      <c r="H25" s="24" t="n">
        <v>0</v>
      </c>
      <c r="I25" s="24" t="n">
        <v>0</v>
      </c>
      <c r="J25" s="24" t="n">
        <f aca="false">K25+L25+M25+N25</f>
        <v>2533</v>
      </c>
      <c r="K25" s="24" t="n">
        <f aca="false">2540-1-6</f>
        <v>2533</v>
      </c>
      <c r="L25" s="24" t="n">
        <v>0</v>
      </c>
      <c r="M25" s="24" t="n">
        <v>0</v>
      </c>
      <c r="N25" s="24" t="n">
        <v>0</v>
      </c>
      <c r="O25" s="24" t="n">
        <v>2540</v>
      </c>
      <c r="P25" s="24" t="n">
        <v>2540</v>
      </c>
      <c r="Q25" s="24" t="n">
        <v>0</v>
      </c>
      <c r="R25" s="24" t="n">
        <v>0</v>
      </c>
      <c r="S25" s="24" t="n">
        <v>0</v>
      </c>
      <c r="T25" s="24" t="n">
        <v>2540</v>
      </c>
      <c r="U25" s="24" t="n">
        <v>2540</v>
      </c>
      <c r="V25" s="24" t="n">
        <v>0</v>
      </c>
      <c r="W25" s="24" t="n">
        <v>0</v>
      </c>
      <c r="X25" s="24" t="n">
        <v>0</v>
      </c>
      <c r="Y25" s="24" t="n">
        <v>2540</v>
      </c>
      <c r="Z25" s="24" t="n">
        <v>254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2668</v>
      </c>
    </row>
    <row r="26" s="31" customFormat="true" ht="28.9" hidden="false" customHeight="true" outlineLevel="0" collapsed="false">
      <c r="A26" s="27" t="s">
        <v>53</v>
      </c>
      <c r="B26" s="27"/>
      <c r="C26" s="22"/>
      <c r="D26" s="22"/>
      <c r="E26" s="24" t="n">
        <f aca="false">E25+E24</f>
        <v>4980</v>
      </c>
      <c r="F26" s="24" t="n">
        <f aca="false">F25+F24</f>
        <v>4980</v>
      </c>
      <c r="G26" s="24" t="n">
        <f aca="false">G25+G24</f>
        <v>0</v>
      </c>
      <c r="H26" s="24" t="n">
        <f aca="false">H25+H24</f>
        <v>0</v>
      </c>
      <c r="I26" s="24" t="n">
        <f aca="false">I25+I24</f>
        <v>0</v>
      </c>
      <c r="J26" s="24" t="n">
        <f aca="false">J25+J24</f>
        <v>6128</v>
      </c>
      <c r="K26" s="24" t="n">
        <f aca="false">K25+K24</f>
        <v>6128</v>
      </c>
      <c r="L26" s="24" t="n">
        <f aca="false">L25+L24</f>
        <v>0</v>
      </c>
      <c r="M26" s="24" t="n">
        <f aca="false">M25+M24</f>
        <v>0</v>
      </c>
      <c r="N26" s="24" t="n">
        <f aca="false">N25+N24</f>
        <v>0</v>
      </c>
      <c r="O26" s="24" t="n">
        <f aca="false">O25+O24</f>
        <v>4808</v>
      </c>
      <c r="P26" s="24" t="n">
        <f aca="false">P25+P24</f>
        <v>4808</v>
      </c>
      <c r="Q26" s="24" t="n">
        <f aca="false">Q25+Q24</f>
        <v>0</v>
      </c>
      <c r="R26" s="24" t="n">
        <f aca="false">R25+R24</f>
        <v>0</v>
      </c>
      <c r="S26" s="24" t="n">
        <f aca="false">S25+S24</f>
        <v>0</v>
      </c>
      <c r="T26" s="24" t="n">
        <f aca="false">T25+T24</f>
        <v>4808</v>
      </c>
      <c r="U26" s="24" t="n">
        <f aca="false">U25+U24</f>
        <v>4808</v>
      </c>
      <c r="V26" s="24" t="n">
        <f aca="false">V25+V24</f>
        <v>0</v>
      </c>
      <c r="W26" s="24" t="n">
        <f aca="false">W25+W24</f>
        <v>0</v>
      </c>
      <c r="X26" s="24" t="n">
        <f aca="false">X25+X24</f>
        <v>0</v>
      </c>
      <c r="Y26" s="24" t="n">
        <f aca="false">Y25+Y24</f>
        <v>6240</v>
      </c>
      <c r="Z26" s="24" t="n">
        <f aca="false">Z25+Z24</f>
        <v>6240</v>
      </c>
      <c r="AA26" s="24" t="n">
        <f aca="false">AA25+AA24</f>
        <v>0</v>
      </c>
      <c r="AB26" s="24" t="n">
        <f aca="false">AB25+AB24</f>
        <v>0</v>
      </c>
      <c r="AC26" s="24" t="n">
        <f aca="false">AC25+AC24</f>
        <v>0</v>
      </c>
      <c r="AD26" s="25" t="n">
        <f aca="false">AD25+AD24</f>
        <v>26964</v>
      </c>
      <c r="AE26" s="30"/>
      <c r="AF26" s="30"/>
    </row>
    <row r="27" customFormat="false" ht="27" hidden="false" customHeight="true" outlineLevel="0" collapsed="false">
      <c r="A27" s="17" t="s">
        <v>5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74.45" hidden="false" customHeight="true" outlineLevel="0" collapsed="false">
      <c r="A28" s="21" t="s">
        <v>55</v>
      </c>
      <c r="B28" s="22" t="s">
        <v>56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R28+Q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000</v>
      </c>
      <c r="Z28" s="24" t="n">
        <v>6000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6000</v>
      </c>
      <c r="AE28" s="2" t="n">
        <v>0</v>
      </c>
    </row>
    <row r="29" customFormat="false" ht="89.45" hidden="false" customHeight="true" outlineLevel="0" collapsed="false">
      <c r="A29" s="21" t="s">
        <v>57</v>
      </c>
      <c r="B29" s="22" t="s">
        <v>58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Q29+R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+V29+W29+X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409</v>
      </c>
      <c r="Z29" s="24" t="n">
        <v>409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409</v>
      </c>
    </row>
    <row r="30" customFormat="false" ht="38.45" hidden="false" customHeight="true" outlineLevel="0" collapsed="false">
      <c r="A30" s="21" t="s">
        <v>59</v>
      </c>
      <c r="B30" s="22" t="s">
        <v>60</v>
      </c>
      <c r="C30" s="23" t="s">
        <v>24</v>
      </c>
      <c r="D30" s="23" t="s">
        <v>25</v>
      </c>
      <c r="E30" s="24" t="n">
        <f aca="false">F30+G30+H30+I30</f>
        <v>2703</v>
      </c>
      <c r="F30" s="24" t="n">
        <f aca="false">2990-143-144</f>
        <v>2703</v>
      </c>
      <c r="G30" s="24" t="n">
        <v>0</v>
      </c>
      <c r="H30" s="24" t="n">
        <v>0</v>
      </c>
      <c r="I30" s="24" t="n">
        <v>0</v>
      </c>
      <c r="J30" s="24" t="n">
        <f aca="false">K30+L30+M30+N30</f>
        <v>2990</v>
      </c>
      <c r="K30" s="24" t="n">
        <f aca="false">2944+46</f>
        <v>29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677</v>
      </c>
      <c r="P30" s="24" t="n">
        <v>2677</v>
      </c>
      <c r="Q30" s="24" t="n">
        <v>0</v>
      </c>
      <c r="R30" s="24" t="n">
        <v>0</v>
      </c>
      <c r="S30" s="24" t="n">
        <v>0</v>
      </c>
      <c r="T30" s="24" t="n">
        <f aca="false">U30+V30+W30+X30</f>
        <v>2677</v>
      </c>
      <c r="U30" s="24" t="n">
        <v>26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990</v>
      </c>
      <c r="Z30" s="24" t="n">
        <v>299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14037</v>
      </c>
    </row>
    <row r="31" customFormat="false" ht="38.45" hidden="false" customHeight="true" outlineLevel="0" collapsed="false">
      <c r="A31" s="21" t="s">
        <v>61</v>
      </c>
      <c r="B31" s="22" t="s">
        <v>62</v>
      </c>
      <c r="C31" s="23" t="s">
        <v>24</v>
      </c>
      <c r="D31" s="23" t="s">
        <v>63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2714</v>
      </c>
      <c r="K31" s="24" t="n">
        <f aca="false">3096-46-336</f>
        <v>2714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581</v>
      </c>
      <c r="Z31" s="24" t="n">
        <v>2581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5295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37924</v>
      </c>
      <c r="F32" s="24" t="n">
        <v>379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5539</v>
      </c>
      <c r="K32" s="24" t="n">
        <f aca="false">34587+952</f>
        <v>35539</v>
      </c>
      <c r="L32" s="24" t="n">
        <v>0</v>
      </c>
      <c r="M32" s="24" t="n">
        <v>0</v>
      </c>
      <c r="N32" s="24" t="n">
        <v>0</v>
      </c>
      <c r="O32" s="24" t="n">
        <f aca="false">P32+Q32+R32+S32</f>
        <v>39446</v>
      </c>
      <c r="P32" s="24" t="n">
        <v>3944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9446</v>
      </c>
      <c r="U32" s="24" t="n">
        <v>39446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37924</v>
      </c>
      <c r="Z32" s="24" t="n">
        <v>37924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90279</v>
      </c>
    </row>
    <row r="33" customFormat="false" ht="33" hidden="false" customHeight="true" outlineLevel="0" collapsed="false">
      <c r="A33" s="21"/>
      <c r="B33" s="22" t="s">
        <v>66</v>
      </c>
      <c r="C33" s="23"/>
      <c r="D33" s="23" t="n">
        <v>20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63</v>
      </c>
      <c r="K33" s="24" t="n">
        <v>6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E33+J33+O33+T33+Y33</f>
        <v>63</v>
      </c>
    </row>
    <row r="34" customFormat="false" ht="58.15" hidden="false" customHeight="true" outlineLevel="0" collapsed="false">
      <c r="A34" s="21" t="s">
        <v>67</v>
      </c>
      <c r="B34" s="22" t="s">
        <v>68</v>
      </c>
      <c r="C34" s="23" t="s">
        <v>24</v>
      </c>
      <c r="D34" s="23"/>
      <c r="E34" s="24" t="n">
        <f aca="false">F34+G34+H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K34+L34+M34+N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P34+Q34+R34+S34</f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f aca="false">U34+V34+W34+X34</f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O34+J34+E34+T34+Y34</f>
        <v>0</v>
      </c>
    </row>
    <row r="35" customFormat="false" ht="27.75" hidden="false" customHeight="true" outlineLevel="0" collapsed="false">
      <c r="A35" s="27" t="s">
        <v>69</v>
      </c>
      <c r="B35" s="27"/>
      <c r="C35" s="22"/>
      <c r="D35" s="22"/>
      <c r="E35" s="24" t="n">
        <f aca="false">E32+E31+E30+E29+E28+E34</f>
        <v>40627</v>
      </c>
      <c r="F35" s="24" t="n">
        <f aca="false">F32+F31+F30+F29+F28+F34</f>
        <v>40627</v>
      </c>
      <c r="G35" s="24" t="n">
        <f aca="false">G32+G31+G30+G29+G28+G34</f>
        <v>0</v>
      </c>
      <c r="H35" s="24" t="n">
        <f aca="false">H32+H31+H30+H29+H28+H34</f>
        <v>0</v>
      </c>
      <c r="I35" s="24" t="n">
        <f aca="false">I32+I31+I30+I29+I28+I34</f>
        <v>0</v>
      </c>
      <c r="J35" s="24" t="n">
        <f aca="false">J32+J31+J30+J29+J28+J34</f>
        <v>41243</v>
      </c>
      <c r="K35" s="24" t="n">
        <f aca="false">K32+K31+K30+K29+K28+K34</f>
        <v>41243</v>
      </c>
      <c r="L35" s="24" t="n">
        <f aca="false">L32+L31+L30+L29+L28+L34</f>
        <v>0</v>
      </c>
      <c r="M35" s="24" t="n">
        <f aca="false">M32+M31+M30+M29+M28+M34</f>
        <v>0</v>
      </c>
      <c r="N35" s="24" t="n">
        <f aca="false">N32+N31+N30+N29+N28+N34</f>
        <v>0</v>
      </c>
      <c r="O35" s="24" t="n">
        <f aca="false">O32+O31+O30+O29+O28+O34</f>
        <v>42123</v>
      </c>
      <c r="P35" s="24" t="n">
        <f aca="false">P32+P31+P30+P29+P28+P34</f>
        <v>42123</v>
      </c>
      <c r="Q35" s="24" t="n">
        <f aca="false">Q32+Q31+Q30+Q29+Q28+Q34</f>
        <v>0</v>
      </c>
      <c r="R35" s="24" t="n">
        <f aca="false">R32+R31+R30+R29+R28+R34</f>
        <v>0</v>
      </c>
      <c r="S35" s="24" t="n">
        <f aca="false">S32+S31+S30+S29+S28+S34</f>
        <v>0</v>
      </c>
      <c r="T35" s="24" t="n">
        <f aca="false">T32+T31+T30+T29+T28+T34</f>
        <v>42123</v>
      </c>
      <c r="U35" s="24" t="n">
        <f aca="false">U32+U31+U30+U29+U28+U34</f>
        <v>42123</v>
      </c>
      <c r="V35" s="24" t="n">
        <f aca="false">V32+V31+V30+V29+V28+V34</f>
        <v>0</v>
      </c>
      <c r="W35" s="24" t="n">
        <f aca="false">W32+W31+W30+W29+W28+W34</f>
        <v>0</v>
      </c>
      <c r="X35" s="24" t="n">
        <f aca="false">X32+X31+X30+X29+X28+X34</f>
        <v>0</v>
      </c>
      <c r="Y35" s="24" t="n">
        <f aca="false">Y32+Y31+Y30+Y29+Y28+Y34</f>
        <v>49904</v>
      </c>
      <c r="Z35" s="24" t="n">
        <f aca="false">Z32+Z31+Z30+Z29+Z28+Z34</f>
        <v>49904</v>
      </c>
      <c r="AA35" s="24" t="n">
        <f aca="false">AA32+AA31+AA30+AA29+AA28+AA34</f>
        <v>0</v>
      </c>
      <c r="AB35" s="24" t="n">
        <f aca="false">AB32+AB31+AB30+AB29+AB28+AB34</f>
        <v>0</v>
      </c>
      <c r="AC35" s="24" t="n">
        <f aca="false">AC32+AC31+AC30+AC29+AC28+AC34</f>
        <v>0</v>
      </c>
      <c r="AD35" s="25" t="n">
        <f aca="false">AD32+AD31+AD30+AD29+AD28+AD34</f>
        <v>216020</v>
      </c>
    </row>
    <row r="36" customFormat="false" ht="45" hidden="false" customHeight="true" outlineLevel="0" collapsed="false">
      <c r="A36" s="32" t="s">
        <v>70</v>
      </c>
      <c r="B36" s="32"/>
      <c r="C36" s="22"/>
      <c r="D36" s="23" t="n">
        <v>2019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63</v>
      </c>
      <c r="K36" s="24" t="n">
        <v>63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K36</f>
        <v>63</v>
      </c>
    </row>
    <row r="37" customFormat="false" ht="30" hidden="false" customHeight="true" outlineLevel="0" collapsed="false">
      <c r="A37" s="17" t="s">
        <v>7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06.9" hidden="false" customHeight="true" outlineLevel="0" collapsed="false">
      <c r="A38" s="21" t="s">
        <v>72</v>
      </c>
      <c r="B38" s="22" t="s">
        <v>73</v>
      </c>
      <c r="C38" s="23" t="s">
        <v>24</v>
      </c>
      <c r="D38" s="23" t="s">
        <v>25</v>
      </c>
      <c r="E38" s="24" t="n">
        <f aca="false">F38+G38+H38+I38</f>
        <v>33810</v>
      </c>
      <c r="F38" s="24" t="n">
        <v>33810</v>
      </c>
      <c r="G38" s="24" t="n">
        <v>0</v>
      </c>
      <c r="H38" s="24" t="n">
        <v>0</v>
      </c>
      <c r="I38" s="24" t="n">
        <v>0</v>
      </c>
      <c r="J38" s="24" t="n">
        <f aca="false">K38+L38+M38+N38</f>
        <v>36207</v>
      </c>
      <c r="K38" s="24" t="n">
        <f aca="false">38628-1469-952</f>
        <v>36207</v>
      </c>
      <c r="L38" s="24" t="n">
        <v>0</v>
      </c>
      <c r="M38" s="24" t="n">
        <v>0</v>
      </c>
      <c r="N38" s="24" t="n">
        <v>0</v>
      </c>
      <c r="O38" s="24" t="n">
        <f aca="false">P38+Q38+R38+S38</f>
        <v>39283</v>
      </c>
      <c r="P38" s="24" t="n">
        <v>39283</v>
      </c>
      <c r="Q38" s="24" t="n">
        <v>0</v>
      </c>
      <c r="R38" s="24" t="n">
        <v>0</v>
      </c>
      <c r="S38" s="24" t="n">
        <v>0</v>
      </c>
      <c r="T38" s="24" t="n">
        <f aca="false">U38+V38+W38+X38</f>
        <v>40854</v>
      </c>
      <c r="U38" s="24" t="n">
        <v>40854</v>
      </c>
      <c r="V38" s="24" t="n">
        <v>0</v>
      </c>
      <c r="W38" s="24" t="n">
        <v>0</v>
      </c>
      <c r="X38" s="24" t="n">
        <v>0</v>
      </c>
      <c r="Y38" s="24" t="n">
        <v>43400</v>
      </c>
      <c r="Z38" s="24" t="n">
        <v>4340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93554</v>
      </c>
      <c r="AF38" s="2" t="n">
        <v>33810</v>
      </c>
    </row>
    <row r="39" customFormat="false" ht="89.25" hidden="false" customHeight="true" outlineLevel="0" collapsed="false">
      <c r="A39" s="21" t="s">
        <v>74</v>
      </c>
      <c r="B39" s="22" t="s">
        <v>75</v>
      </c>
      <c r="C39" s="23" t="s">
        <v>24</v>
      </c>
      <c r="D39" s="23" t="s">
        <v>25</v>
      </c>
      <c r="E39" s="24" t="n">
        <f aca="false">F39+G39+H39+I39</f>
        <v>207892</v>
      </c>
      <c r="F39" s="24" t="n">
        <f aca="false">F40+F41</f>
        <v>207892</v>
      </c>
      <c r="G39" s="24" t="n">
        <v>0</v>
      </c>
      <c r="H39" s="24" t="n">
        <v>0</v>
      </c>
      <c r="I39" s="24" t="n">
        <v>0</v>
      </c>
      <c r="J39" s="24" t="n">
        <f aca="false">K39+L39+M39+N39</f>
        <v>204716</v>
      </c>
      <c r="K39" s="24" t="n">
        <f aca="false">K40+K41</f>
        <v>204716</v>
      </c>
      <c r="L39" s="24" t="n">
        <v>0</v>
      </c>
      <c r="M39" s="24" t="n">
        <v>0</v>
      </c>
      <c r="N39" s="24" t="n">
        <v>0</v>
      </c>
      <c r="O39" s="24" t="n">
        <f aca="false">P39+Q39+R39+S39</f>
        <v>206692</v>
      </c>
      <c r="P39" s="24" t="n">
        <v>206692</v>
      </c>
      <c r="Q39" s="24" t="n">
        <v>0</v>
      </c>
      <c r="R39" s="24" t="n">
        <v>0</v>
      </c>
      <c r="S39" s="24" t="n">
        <v>0</v>
      </c>
      <c r="T39" s="24" t="n">
        <f aca="false">U39+V39+W39+X39</f>
        <v>214960</v>
      </c>
      <c r="U39" s="24" t="n">
        <v>214960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235043</v>
      </c>
      <c r="Z39" s="24" t="n">
        <v>23504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069303</v>
      </c>
      <c r="AF39" s="2" t="n">
        <v>199501</v>
      </c>
    </row>
    <row r="40" customFormat="false" ht="76.15" hidden="false" customHeight="true" outlineLevel="0" collapsed="false">
      <c r="A40" s="21" t="s">
        <v>76</v>
      </c>
      <c r="B40" s="22" t="s">
        <v>77</v>
      </c>
      <c r="C40" s="23" t="s">
        <v>24</v>
      </c>
      <c r="D40" s="23" t="s">
        <v>25</v>
      </c>
      <c r="E40" s="24" t="n">
        <f aca="false">F40+G40+H40+I40</f>
        <v>65281</v>
      </c>
      <c r="F40" s="24" t="n">
        <v>65281</v>
      </c>
      <c r="G40" s="24" t="n">
        <v>0</v>
      </c>
      <c r="H40" s="24" t="n">
        <v>0</v>
      </c>
      <c r="I40" s="24" t="n">
        <v>0</v>
      </c>
      <c r="J40" s="24" t="n">
        <f aca="false">K40+L40+M40+N40</f>
        <v>70235</v>
      </c>
      <c r="K40" s="24" t="n">
        <f aca="false">67126+930+2179</f>
        <v>70235</v>
      </c>
      <c r="L40" s="24" t="n">
        <v>0</v>
      </c>
      <c r="M40" s="24" t="n">
        <v>0</v>
      </c>
      <c r="N40" s="24" t="n">
        <v>0</v>
      </c>
      <c r="O40" s="24" t="n">
        <f aca="false">P40+Q40+R40+S40</f>
        <v>71399</v>
      </c>
      <c r="P40" s="24" t="n">
        <v>71399</v>
      </c>
      <c r="Q40" s="24" t="n">
        <v>0</v>
      </c>
      <c r="R40" s="24" t="n">
        <v>0</v>
      </c>
      <c r="S40" s="24" t="n">
        <v>0</v>
      </c>
      <c r="T40" s="24" t="n">
        <f aca="false">U40+V40+W40+X40</f>
        <v>74255</v>
      </c>
      <c r="U40" s="24" t="n">
        <v>7425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74293</v>
      </c>
      <c r="Z40" s="24" t="n">
        <v>7429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355463</v>
      </c>
      <c r="AG40" s="33"/>
    </row>
    <row r="41" customFormat="false" ht="88.5" hidden="false" customHeight="true" outlineLevel="0" collapsed="false">
      <c r="A41" s="21" t="s">
        <v>78</v>
      </c>
      <c r="B41" s="22" t="s">
        <v>79</v>
      </c>
      <c r="C41" s="23" t="s">
        <v>24</v>
      </c>
      <c r="D41" s="23" t="s">
        <v>25</v>
      </c>
      <c r="E41" s="24" t="n">
        <f aca="false">F41+G41+H41+I41</f>
        <v>142611</v>
      </c>
      <c r="F41" s="24" t="n">
        <v>142611</v>
      </c>
      <c r="G41" s="24" t="n">
        <v>0</v>
      </c>
      <c r="H41" s="24" t="n">
        <v>0</v>
      </c>
      <c r="I41" s="24" t="n">
        <v>0</v>
      </c>
      <c r="J41" s="24" t="n">
        <f aca="false">K41+L41+M41+N41</f>
        <v>134481</v>
      </c>
      <c r="K41" s="24" t="n">
        <f aca="false">133012+1469</f>
        <v>134481</v>
      </c>
      <c r="L41" s="24" t="n">
        <v>0</v>
      </c>
      <c r="M41" s="24" t="n">
        <v>0</v>
      </c>
      <c r="N41" s="24" t="n">
        <v>0</v>
      </c>
      <c r="O41" s="24" t="n">
        <f aca="false">P41+Q41+R41+S41</f>
        <v>135293</v>
      </c>
      <c r="P41" s="24" t="n">
        <v>135293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0705</v>
      </c>
      <c r="U41" s="24" t="n">
        <v>14070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60750</v>
      </c>
      <c r="Z41" s="24" t="n">
        <v>160750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713840</v>
      </c>
    </row>
    <row r="42" customFormat="false" ht="102.6" hidden="false" customHeight="true" outlineLevel="0" collapsed="false">
      <c r="A42" s="21" t="s">
        <v>80</v>
      </c>
      <c r="B42" s="22" t="s">
        <v>81</v>
      </c>
      <c r="C42" s="23" t="s">
        <v>24</v>
      </c>
      <c r="D42" s="23" t="s">
        <v>25</v>
      </c>
      <c r="E42" s="24" t="n">
        <f aca="false">F42+G42+H42+I42</f>
        <v>27905</v>
      </c>
      <c r="F42" s="24" t="n">
        <f aca="false">13646+14259</f>
        <v>27905</v>
      </c>
      <c r="G42" s="24" t="n">
        <v>0</v>
      </c>
      <c r="H42" s="24" t="n">
        <v>0</v>
      </c>
      <c r="I42" s="24" t="n">
        <v>0</v>
      </c>
      <c r="J42" s="24" t="n">
        <f aca="false">K42+L42+M42+N42</f>
        <v>27905</v>
      </c>
      <c r="K42" s="24" t="n">
        <v>27905</v>
      </c>
      <c r="L42" s="24" t="n">
        <v>0</v>
      </c>
      <c r="M42" s="24" t="n">
        <v>0</v>
      </c>
      <c r="N42" s="24" t="n">
        <v>0</v>
      </c>
      <c r="O42" s="24" t="n">
        <f aca="false">P42+Q42+R42+S42</f>
        <v>28378</v>
      </c>
      <c r="P42" s="24" t="n">
        <v>28378</v>
      </c>
      <c r="Q42" s="24" t="n">
        <v>0</v>
      </c>
      <c r="R42" s="24" t="n">
        <v>0</v>
      </c>
      <c r="S42" s="24" t="n">
        <v>0</v>
      </c>
      <c r="T42" s="24" t="n">
        <f aca="false">U42+V42+W42+X42</f>
        <v>29513</v>
      </c>
      <c r="U42" s="24" t="n">
        <v>2951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32079</v>
      </c>
      <c r="Z42" s="24" t="n">
        <v>32079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145780</v>
      </c>
      <c r="AF42" s="2" t="n">
        <v>13646</v>
      </c>
    </row>
    <row r="43" customFormat="false" ht="24.75" hidden="false" customHeight="true" outlineLevel="0" collapsed="false">
      <c r="A43" s="27" t="s">
        <v>82</v>
      </c>
      <c r="B43" s="27"/>
      <c r="C43" s="22"/>
      <c r="D43" s="22"/>
      <c r="E43" s="24" t="n">
        <f aca="false">E42+E39+E38</f>
        <v>269607</v>
      </c>
      <c r="F43" s="24" t="n">
        <f aca="false">F42+F39+F38</f>
        <v>269607</v>
      </c>
      <c r="G43" s="24" t="n">
        <f aca="false">G42+G39+G38</f>
        <v>0</v>
      </c>
      <c r="H43" s="24" t="n">
        <f aca="false">H42+H39+H38</f>
        <v>0</v>
      </c>
      <c r="I43" s="24" t="n">
        <f aca="false">I42+I39+I38</f>
        <v>0</v>
      </c>
      <c r="J43" s="24" t="n">
        <f aca="false">J42+J39+J38</f>
        <v>268828</v>
      </c>
      <c r="K43" s="24" t="n">
        <f aca="false">K42+K39+K38</f>
        <v>268828</v>
      </c>
      <c r="L43" s="24" t="n">
        <f aca="false">L42+L39+L38</f>
        <v>0</v>
      </c>
      <c r="M43" s="24" t="n">
        <f aca="false">M42+M39+M38</f>
        <v>0</v>
      </c>
      <c r="N43" s="24" t="n">
        <f aca="false">N42+N39+N38</f>
        <v>0</v>
      </c>
      <c r="O43" s="24" t="n">
        <f aca="false">O42+O39+O38</f>
        <v>274353</v>
      </c>
      <c r="P43" s="24" t="n">
        <f aca="false">P42+P39+P38</f>
        <v>274353</v>
      </c>
      <c r="Q43" s="24" t="n">
        <f aca="false">Q42+Q39+Q38</f>
        <v>0</v>
      </c>
      <c r="R43" s="24" t="n">
        <f aca="false">R42+R39+R38</f>
        <v>0</v>
      </c>
      <c r="S43" s="24" t="n">
        <f aca="false">S42+S39+S38</f>
        <v>0</v>
      </c>
      <c r="T43" s="24" t="n">
        <f aca="false">T42+T39+T38</f>
        <v>285327</v>
      </c>
      <c r="U43" s="24" t="n">
        <f aca="false">U42+U39+U38</f>
        <v>285327</v>
      </c>
      <c r="V43" s="24" t="n">
        <f aca="false">V42+V39+V38</f>
        <v>0</v>
      </c>
      <c r="W43" s="24" t="n">
        <f aca="false">W42+W39+W38</f>
        <v>0</v>
      </c>
      <c r="X43" s="24" t="n">
        <f aca="false">X42+X39+X38</f>
        <v>0</v>
      </c>
      <c r="Y43" s="24" t="n">
        <f aca="false">Y42+Y39+Y38</f>
        <v>310522</v>
      </c>
      <c r="Z43" s="24" t="n">
        <f aca="false">Z42+Z39+Z38</f>
        <v>310522</v>
      </c>
      <c r="AA43" s="24" t="n">
        <f aca="false">AA42+AA39+AA38</f>
        <v>0</v>
      </c>
      <c r="AB43" s="24" t="n">
        <f aca="false">AB42+AB39+AB38</f>
        <v>0</v>
      </c>
      <c r="AC43" s="24" t="n">
        <f aca="false">AC42+AC39+AC38</f>
        <v>0</v>
      </c>
      <c r="AD43" s="25" t="n">
        <f aca="false">AD42+AD39+AD38</f>
        <v>1408637</v>
      </c>
    </row>
    <row r="44" customFormat="false" ht="32.25" hidden="false" customHeight="true" outlineLevel="0" collapsed="false">
      <c r="A44" s="34" t="s">
        <v>83</v>
      </c>
      <c r="B44" s="34"/>
      <c r="C44" s="35"/>
      <c r="D44" s="35"/>
      <c r="E44" s="36" t="n">
        <f aca="false">E43+E35+E26+E22</f>
        <v>319315</v>
      </c>
      <c r="F44" s="36" t="n">
        <f aca="false">F43+F35+F26+F22</f>
        <v>319315</v>
      </c>
      <c r="G44" s="36" t="n">
        <f aca="false">G43+G35+G26+G22</f>
        <v>0</v>
      </c>
      <c r="H44" s="36" t="n">
        <f aca="false">H43+H35+H26+H22</f>
        <v>0</v>
      </c>
      <c r="I44" s="36" t="n">
        <f aca="false">I43+I35+I26+I22</f>
        <v>0</v>
      </c>
      <c r="J44" s="36" t="n">
        <f aca="false">J43+J35+J26+J22</f>
        <v>322343</v>
      </c>
      <c r="K44" s="36" t="n">
        <f aca="false">K43+K35+K26+K22</f>
        <v>322343</v>
      </c>
      <c r="L44" s="36" t="n">
        <f aca="false">L43+L35+L26+L22</f>
        <v>0</v>
      </c>
      <c r="M44" s="36" t="n">
        <f aca="false">M43+M35+M26+M22</f>
        <v>0</v>
      </c>
      <c r="N44" s="36" t="n">
        <f aca="false">N43+N35+N26+N22</f>
        <v>0</v>
      </c>
      <c r="O44" s="36" t="n">
        <f aca="false">O43+O35+O26+O22</f>
        <v>327830</v>
      </c>
      <c r="P44" s="36" t="n">
        <f aca="false">P43+P35+P26+P22</f>
        <v>327830</v>
      </c>
      <c r="Q44" s="36" t="n">
        <f aca="false">Q43+Q35+Q26+Q22</f>
        <v>0</v>
      </c>
      <c r="R44" s="36" t="n">
        <f aca="false">R43+R35+R26+R22</f>
        <v>0</v>
      </c>
      <c r="S44" s="36" t="n">
        <f aca="false">S43+S35+S26+S22</f>
        <v>0</v>
      </c>
      <c r="T44" s="36" t="n">
        <f aca="false">T43+T35+T26+T22</f>
        <v>336804</v>
      </c>
      <c r="U44" s="36" t="n">
        <f aca="false">U43+U35+U26+U22</f>
        <v>336804</v>
      </c>
      <c r="V44" s="36" t="n">
        <f aca="false">V43+V35+V26+V22</f>
        <v>0</v>
      </c>
      <c r="W44" s="36" t="n">
        <f aca="false">W43+W35+W26+W22</f>
        <v>0</v>
      </c>
      <c r="X44" s="36" t="n">
        <f aca="false">X43+X35+X26+X22</f>
        <v>0</v>
      </c>
      <c r="Y44" s="36" t="n">
        <f aca="false">Y43+Y35+Y26+Y22</f>
        <v>371535</v>
      </c>
      <c r="Z44" s="36" t="n">
        <f aca="false">Z43+Z35+Z26+Z22</f>
        <v>371535</v>
      </c>
      <c r="AA44" s="36" t="n">
        <f aca="false">AA43+AA35+AA26+AA22</f>
        <v>0</v>
      </c>
      <c r="AB44" s="36" t="n">
        <f aca="false">AB43+AB35+AB26+AB22</f>
        <v>0</v>
      </c>
      <c r="AC44" s="36" t="n">
        <f aca="false">AC43+AC35+AC26+AC22</f>
        <v>0</v>
      </c>
      <c r="AD44" s="37" t="n">
        <f aca="false">AD43+AD35+AD26+AD22</f>
        <v>1677827</v>
      </c>
    </row>
    <row r="45" s="41" customFormat="true" ht="41.25" hidden="false" customHeight="true" outlineLevel="0" collapsed="false">
      <c r="A45" s="38" t="s">
        <v>84</v>
      </c>
      <c r="B45" s="38"/>
      <c r="C45" s="39"/>
      <c r="D45" s="39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63</v>
      </c>
      <c r="K45" s="39" t="n">
        <v>6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40" t="n">
        <f aca="false">E45+J45+O45+T45+Y45</f>
        <v>63</v>
      </c>
      <c r="AE45" s="19"/>
      <c r="AF45" s="19"/>
    </row>
    <row r="46" s="41" customFormat="true" ht="45" hidden="false" customHeight="true" outlineLevel="0" collapsed="false">
      <c r="A46" s="42" t="s">
        <v>85</v>
      </c>
      <c r="B46" s="42"/>
      <c r="C46" s="43"/>
      <c r="D46" s="43"/>
      <c r="E46" s="43" t="n">
        <f aca="false">E44+E45</f>
        <v>319315</v>
      </c>
      <c r="F46" s="44" t="n">
        <f aca="false">F44+F45</f>
        <v>319315</v>
      </c>
      <c r="G46" s="44" t="n">
        <f aca="false">G44+G45</f>
        <v>0</v>
      </c>
      <c r="H46" s="44" t="n">
        <f aca="false">H44+H45</f>
        <v>0</v>
      </c>
      <c r="I46" s="44" t="n">
        <f aca="false">I44+I45</f>
        <v>0</v>
      </c>
      <c r="J46" s="44" t="n">
        <f aca="false">J44+J45</f>
        <v>322406</v>
      </c>
      <c r="K46" s="44" t="n">
        <f aca="false">K44+K45</f>
        <v>322406</v>
      </c>
      <c r="L46" s="44" t="n">
        <f aca="false">L44+L45</f>
        <v>0</v>
      </c>
      <c r="M46" s="44" t="n">
        <f aca="false">M44+M45</f>
        <v>0</v>
      </c>
      <c r="N46" s="44" t="n">
        <f aca="false">N44+N45</f>
        <v>0</v>
      </c>
      <c r="O46" s="44" t="n">
        <f aca="false">O44+O45</f>
        <v>327830</v>
      </c>
      <c r="P46" s="44" t="n">
        <f aca="false">P44+P45</f>
        <v>327830</v>
      </c>
      <c r="Q46" s="44" t="n">
        <f aca="false">Q44+Q45</f>
        <v>0</v>
      </c>
      <c r="R46" s="44" t="n">
        <f aca="false">R44+R45</f>
        <v>0</v>
      </c>
      <c r="S46" s="44" t="n">
        <f aca="false">S44+S45</f>
        <v>0</v>
      </c>
      <c r="T46" s="44" t="n">
        <f aca="false">T44+T45</f>
        <v>336804</v>
      </c>
      <c r="U46" s="44" t="n">
        <f aca="false">U44+U45</f>
        <v>336804</v>
      </c>
      <c r="V46" s="44" t="n">
        <f aca="false">V44+V45</f>
        <v>0</v>
      </c>
      <c r="W46" s="44" t="n">
        <f aca="false">W44+W45</f>
        <v>0</v>
      </c>
      <c r="X46" s="44" t="n">
        <f aca="false">X44+X45</f>
        <v>0</v>
      </c>
      <c r="Y46" s="44" t="n">
        <f aca="false">Y44+Y45</f>
        <v>371535</v>
      </c>
      <c r="Z46" s="44" t="n">
        <f aca="false">Z44+Z45</f>
        <v>371535</v>
      </c>
      <c r="AA46" s="44" t="n">
        <f aca="false">AA44+AA45</f>
        <v>0</v>
      </c>
      <c r="AB46" s="44" t="n">
        <f aca="false">AB44+AB45</f>
        <v>0</v>
      </c>
      <c r="AC46" s="44" t="n">
        <f aca="false">AC44+AC45</f>
        <v>0</v>
      </c>
      <c r="AD46" s="45" t="n">
        <f aca="false">AD44+AD45</f>
        <v>1677890</v>
      </c>
      <c r="AE46" s="19"/>
      <c r="AF46" s="19"/>
    </row>
    <row r="47" customFormat="false" ht="15.75" hidden="false" customHeight="false" outlineLevel="0" collapsed="false">
      <c r="K47" s="46"/>
      <c r="L47" s="46"/>
      <c r="M47" s="46"/>
      <c r="N47" s="46"/>
      <c r="O47" s="46"/>
      <c r="P47" s="46"/>
      <c r="Q47" s="46"/>
      <c r="R47" s="46"/>
    </row>
    <row r="48" customFormat="false" ht="15" hidden="false" customHeight="false" outlineLevel="0" collapsed="false"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7"/>
      <c r="AF48" s="47"/>
      <c r="AG48" s="4"/>
      <c r="AH48" s="4"/>
    </row>
    <row r="49" customFormat="false" ht="15" hidden="false" customHeight="false" outlineLevel="0" collapsed="false">
      <c r="J49" s="33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7"/>
      <c r="AF49" s="47"/>
      <c r="AG49" s="4"/>
      <c r="AH49" s="4"/>
    </row>
    <row r="50" customFormat="false" ht="24" hidden="false" customHeight="true" outlineLevel="0" collapsed="false">
      <c r="G50" s="33"/>
      <c r="J50" s="2"/>
      <c r="K50" s="2"/>
      <c r="L50" s="2"/>
      <c r="M50" s="2"/>
      <c r="N50" s="2"/>
      <c r="O50" s="2"/>
      <c r="P50" s="2"/>
      <c r="Q50" s="2"/>
      <c r="R50" s="48"/>
      <c r="AC50" s="2"/>
    </row>
    <row r="51" customFormat="false" ht="15" hidden="false" customHeight="false" outlineLevel="0" collapsed="false">
      <c r="AC51" s="2"/>
    </row>
    <row r="52" customFormat="false" ht="15" hidden="false" customHeight="false" outlineLevel="0" collapsed="false">
      <c r="H52" s="33"/>
      <c r="K52" s="33"/>
      <c r="P52" s="33"/>
      <c r="Q52" s="33"/>
      <c r="R52" s="33"/>
    </row>
    <row r="53" customFormat="false" ht="15" hidden="false" customHeight="false" outlineLevel="0" collapsed="false">
      <c r="O53" s="33"/>
    </row>
    <row r="54" customFormat="false" ht="15" hidden="false" customHeight="false" outlineLevel="0" collapsed="false">
      <c r="Q54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2:B22"/>
    <mergeCell ref="A23:AD23"/>
    <mergeCell ref="A26:B26"/>
    <mergeCell ref="A27:AD27"/>
    <mergeCell ref="A32:A33"/>
    <mergeCell ref="C32:C33"/>
    <mergeCell ref="A35:B35"/>
    <mergeCell ref="A36:B36"/>
    <mergeCell ref="A37:AD37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19-11-20T04:31:42Z</cp:lastPrinted>
  <dcterms:modified xsi:type="dcterms:W3CDTF">2019-12-06T10:21:10Z</dcterms:modified>
  <cp:revision>0</cp:revision>
  <dc:subject/>
  <dc:title/>
</cp:coreProperties>
</file>