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1'!$A$1:$AD$131</definedName>
    <definedName function="false" hidden="false" localSheetId="0" name="_xlnm.Print_Titles" vbProcedure="false">'Прил.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0">
  <si>
    <t xml:space="preserve">Приложение № 1
к муниципальной программе "Тольятти - чистый город" на 2015-2019 годы</t>
  </si>
  <si>
    <t xml:space="preserve">Перечень мероприятий муниципальной программы "Тольятти - чистый город" на 2015-2019 год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5 год</t>
  </si>
  <si>
    <t xml:space="preserve">План на 2016 год</t>
  </si>
  <si>
    <t xml:space="preserve">План на 2017 год</t>
  </si>
  <si>
    <t xml:space="preserve">План на 2018 год</t>
  </si>
  <si>
    <t xml:space="preserve">План на 2019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Проведение санитарной очистки территорий общего пользования городского округа Тольятти</t>
  </si>
  <si>
    <t xml:space="preserve">1.1</t>
  </si>
  <si>
    <t xml:space="preserve">Санитарная очистка территорий</t>
  </si>
  <si>
    <t xml:space="preserve"> ДГХ (МБУ "Зеленстрой")</t>
  </si>
  <si>
    <t xml:space="preserve">2015-2019</t>
  </si>
  <si>
    <t xml:space="preserve">ДГХ</t>
  </si>
  <si>
    <t xml:space="preserve">1.2</t>
  </si>
  <si>
    <t xml:space="preserve">Сбор, транспортирование и размещение ТКО с контейнерных площадок (обращение с ТКО)</t>
  </si>
  <si>
    <t xml:space="preserve">1.3</t>
  </si>
  <si>
    <t xml:space="preserve">Захоронение веток  </t>
  </si>
  <si>
    <t xml:space="preserve">2015-2018</t>
  </si>
  <si>
    <t xml:space="preserve">1.4</t>
  </si>
  <si>
    <t xml:space="preserve">Захоронение  смета, захоронение и (или) утилизация смета                   </t>
  </si>
  <si>
    <t xml:space="preserve">1.5</t>
  </si>
  <si>
    <t xml:space="preserve">Транспортные услуги  по вывозу 
смёта и веток </t>
  </si>
  <si>
    <t xml:space="preserve">1.6</t>
  </si>
  <si>
    <t xml:space="preserve">Приобретение мусоросборников, предназначенных для складирования ТКО</t>
  </si>
  <si>
    <t xml:space="preserve"> -</t>
  </si>
  <si>
    <t xml:space="preserve">ДК</t>
  </si>
  <si>
    <t xml:space="preserve">ДО</t>
  </si>
  <si>
    <t xml:space="preserve">УФиС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2018-2019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         в зимнее и летнее время</t>
  </si>
  <si>
    <t xml:space="preserve">3.2</t>
  </si>
  <si>
    <t xml:space="preserve">Сбор, транспортирование и размещение отходов (обращение с ТКО)</t>
  </si>
  <si>
    <t xml:space="preserve">3.3</t>
  </si>
  <si>
    <t xml:space="preserve">Удаление аварийно-опасных, сухостойных и упавших деревьев</t>
  </si>
  <si>
    <t xml:space="preserve">2252,7*</t>
  </si>
  <si>
    <t xml:space="preserve">3.4</t>
  </si>
  <si>
    <t xml:space="preserve">Ликвидация несанкционированных                   свалок</t>
  </si>
  <si>
    <t xml:space="preserve">3.5</t>
  </si>
  <si>
    <t xml:space="preserve">Уход за зелеными насаждениями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Предоставление субсидий муниципальным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3.8.1 </t>
  </si>
  <si>
    <t xml:space="preserve">на реализацию                      мероприятий,                         направленных на содержание мест погребения                         (мест захоронения)</t>
  </si>
  <si>
    <t xml:space="preserve">-</t>
  </si>
  <si>
    <t xml:space="preserve">Итого по задаче 3:</t>
  </si>
  <si>
    <t xml:space="preserve">Задача 4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4.1</t>
  </si>
  <si>
    <t xml:space="preserve">Содержание тротуаров </t>
  </si>
  <si>
    <t xml:space="preserve">4.2</t>
  </si>
  <si>
    <t xml:space="preserve">Содержание автодорог</t>
  </si>
  <si>
    <t xml:space="preserve">2016 (оплата принятых в 2015 г. обязательств)</t>
  </si>
  <si>
    <t xml:space="preserve">4.3</t>
  </si>
  <si>
    <t xml:space="preserve">Содержание газонов</t>
  </si>
  <si>
    <t xml:space="preserve">4.4</t>
  </si>
  <si>
    <t xml:space="preserve">Содержание катков и кортов</t>
  </si>
  <si>
    <t xml:space="preserve">4.5</t>
  </si>
  <si>
    <t xml:space="preserve">Содержание площадок семейного отдыха</t>
  </si>
  <si>
    <t xml:space="preserve">4.6.1</t>
  </si>
  <si>
    <t xml:space="preserve">Текущий  ремонт твердых и мягких покрытий        территорий жилых            кварталов городского округа Тольятти</t>
  </si>
  <si>
    <t xml:space="preserve">4.6.2</t>
  </si>
  <si>
    <t xml:space="preserve">Текущий (ямочный)  ремонт асфальтобетонного               покрытия дорог Автозаводского, Комсомольского и мкр. Поволжский</t>
  </si>
  <si>
    <t xml:space="preserve">2016-2019</t>
  </si>
  <si>
    <t xml:space="preserve">4.6.3</t>
  </si>
  <si>
    <t xml:space="preserve">Текущий (ямочный) ремонт асфальтобетонных                   покрытий дорог в Центральном районе</t>
  </si>
  <si>
    <t xml:space="preserve">4.7</t>
  </si>
  <si>
    <t xml:space="preserve">Содержание ливневой канализации</t>
  </si>
  <si>
    <t xml:space="preserve">4.8</t>
  </si>
  <si>
    <t xml:space="preserve">Содержание объектов озеленения</t>
  </si>
  <si>
    <t xml:space="preserve"> ДГХ (МБУ г.о. Тольятти "Парки города")</t>
  </si>
  <si>
    <t xml:space="preserve">2015-2017</t>
  </si>
  <si>
    <t xml:space="preserve">4.9</t>
  </si>
  <si>
    <t xml:space="preserve">Содержание пляжей</t>
  </si>
  <si>
    <t xml:space="preserve">4.10</t>
  </si>
  <si>
    <t xml:space="preserve">Содержание парков  и                        садово-парковых дорожек</t>
  </si>
  <si>
    <t xml:space="preserve">4.11</t>
  </si>
  <si>
    <t xml:space="preserve">Текущий ремонт малых архитектурных форм</t>
  </si>
  <si>
    <t xml:space="preserve">4.12</t>
  </si>
  <si>
    <t xml:space="preserve">4.12.1</t>
  </si>
  <si>
    <t xml:space="preserve">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 МБУ "Зеленстрой"</t>
  </si>
  <si>
    <t xml:space="preserve">2015, 2017</t>
  </si>
  <si>
    <t xml:space="preserve">4.12.2</t>
  </si>
  <si>
    <t xml:space="preserve">на выплату ежемесячных доплат и компенсационных выплат матерям (или               другим родственникам, фактически                      осуществляющим уход за ребенком), находящимся в отпуске по уходу за ребенком </t>
  </si>
  <si>
    <t xml:space="preserve"> МБУ "Зеленстрой", МБУ г.о. Тольятти "Парки города"                 (ДГХ)</t>
  </si>
  <si>
    <t xml:space="preserve">Итого по задаче 4:</t>
  </si>
  <si>
    <t xml:space="preserve">*** Оплата принятых в 2015 г. обязательств</t>
  </si>
  <si>
    <t xml:space="preserve">Задача 5: Праздничное оформление территории городского округа Тольятти </t>
  </si>
  <si>
    <t xml:space="preserve">5.1</t>
  </si>
  <si>
    <t xml:space="preserve">Техническое обслуживание газовых горелок </t>
  </si>
  <si>
    <t xml:space="preserve">5.2</t>
  </si>
  <si>
    <t xml:space="preserve">Текущий ремонт памятных мест</t>
  </si>
  <si>
    <t xml:space="preserve">1143,7**</t>
  </si>
  <si>
    <t xml:space="preserve">5.3</t>
  </si>
  <si>
    <t xml:space="preserve">Сан.очистка мест                   проведения праздничных мероприятий</t>
  </si>
  <si>
    <t xml:space="preserve">2015, 2017-2018</t>
  </si>
  <si>
    <t xml:space="preserve">5.4</t>
  </si>
  <si>
    <t xml:space="preserve">Подготовка мест проведения праздничных мероприятий</t>
  </si>
  <si>
    <t xml:space="preserve">5.5</t>
  </si>
  <si>
    <t xml:space="preserve">Установка и текущий                         ремонт  МАФ</t>
  </si>
  <si>
    <t xml:space="preserve">5.6</t>
  </si>
  <si>
    <t xml:space="preserve">Предоставление субсидий муниципальным                     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5.6.1</t>
  </si>
  <si>
    <t xml:space="preserve">на реализацию мероприятий, направленных на обустройство мест массового отдыха на территории городского округа Тольятти, в том числе парков, скверов, не включенных в муниципальное задание Учреждений (обустройство внутриквартальной территории севернее здания №2 по улице Автостроителей) </t>
  </si>
  <si>
    <t xml:space="preserve">Итого по задаче 5:</t>
  </si>
  <si>
    <t xml:space="preserve">Задача 6: Обеспечение безопасности населения городского округа Тольятти от неблагоприятного воздействия бродячих животных</t>
  </si>
  <si>
    <t xml:space="preserve">6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6:</t>
  </si>
  <si>
    <t xml:space="preserve">Задача 7: Оказание имущественной поддержки некоммерческим организациям городского округа Тольятти, осуществляющим деятельность в сфере городского хозяйства и способствующим реализации мероприятий Программы.</t>
  </si>
  <si>
    <t xml:space="preserve">7.1.</t>
  </si>
  <si>
    <t xml:space="preserve">Предоставление НП                «Защита животных от жестокого обращения» недвижимого имущества, находящегося в муниципальной собственности городского округа Тольятти по адресу Московский пр-т , дом б/н, в/ч № 11 (4209,9 м2)</t>
  </si>
  <si>
    <t xml:space="preserve">ДГХ, ДУМИ</t>
  </si>
  <si>
    <t xml:space="preserve">7.2.</t>
  </si>
  <si>
    <t xml:space="preserve">Предоставление  Благотворительному фонду спасения животных                                «Добрый след» недвижимого имущества, находящегося в муниципальной собственности городского округа Тольятти по адресу Московский пр-т , д. 6 г (423,7 м2)</t>
  </si>
  <si>
    <t xml:space="preserve">Итого по задаче 7:</t>
  </si>
  <si>
    <t xml:space="preserve">Задача 8: Стимулирование и поддержка творческих инициатив населения и организаций в эстетическом оформлении территории городского округа</t>
  </si>
  <si>
    <t xml:space="preserve">8.1</t>
  </si>
  <si>
    <t xml:space="preserve">Проведение городского конкурса по оформлению цветников </t>
  </si>
  <si>
    <t xml:space="preserve">Итого по задаче 8:</t>
  </si>
  <si>
    <t xml:space="preserve">Итого по Программе, без учета принятых в 2015 г. обязательств:</t>
  </si>
  <si>
    <t xml:space="preserve">*** Оплата принятых в 2015 г. обязательств:</t>
  </si>
  <si>
    <t xml:space="preserve">Итого с учетом оплаты принятых в 2015 г. обязательств:</t>
  </si>
  <si>
    <t xml:space="preserve">320087,0</t>
  </si>
  <si>
    <t xml:space="preserve">Х</t>
  </si>
  <si>
    <t xml:space="preserve">*  в том числе включены средства на выполнение работ по удалению аварийно-опасных, сухостойных и упавших деревьев на сумму 1 350 638,07 руб.,  в рамках муниципального контракта от 14.10.2014 г. № 0142300010014001178-0124583-02</t>
  </si>
  <si>
    <t xml:space="preserve">** в том числе включены средства на выполнение работ по ремонту и благоустройству памятных мест в рамках праздничного оформления территории г.о. Тольятти на сумму 175,0  тыс. руб.,  в рамках муниципального контракта от 26.05.2014 г. № 0142300010014000467-0124583-01</t>
  </si>
  <si>
    <t xml:space="preserve">*** В соответствии с решением Думы городского округа Тольятти от 17.02.2016 г.  № 975  «О внесении изменений в решение Думы городского округа Тольятти от 09.12.2015 г. № 911 «О бюджете городского округа Тольятти на 2016 год и на плановый период 2017 и 2018 годов» оплата ранее принятых обязательств по договорам субсидий заключенным в 2015 году, за фактически выполненные работы в 2015 году</t>
  </si>
  <si>
    <t xml:space="preserve">парки</t>
  </si>
  <si>
    <t xml:space="preserve">Зеленстро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0.00"/>
    <numFmt numFmtId="170" formatCode="#,##0.00"/>
    <numFmt numFmtId="171" formatCode="#,##0.0"/>
    <numFmt numFmtId="172" formatCode="0"/>
    <numFmt numFmtId="173" formatCode="0.0"/>
    <numFmt numFmtId="174" formatCode="#,##0.000"/>
    <numFmt numFmtId="175" formatCode="[$-409]m/d/yyyy"/>
    <numFmt numFmtId="176" formatCode="General"/>
    <numFmt numFmtId="177" formatCode="#,##0"/>
    <numFmt numFmtId="178" formatCode="#,##0.0000000"/>
    <numFmt numFmtId="179" formatCode="#,##0.00000000000"/>
    <numFmt numFmtId="180" formatCode="#,##0.000000"/>
    <numFmt numFmtId="181" formatCode="_-* #,##0.0_р_._-;\-* #,##0.0_р_._-;_-* \-??_р_._-;_-@_-"/>
    <numFmt numFmtId="182" formatCode="_-* #,##0.0_р_._-;\-* #,##0.0_р_._-;_-* \-?_р_._-;_-@_-"/>
    <numFmt numFmtId="183" formatCode="0.000000000000000"/>
    <numFmt numFmtId="184" formatCode="#,##0.00000000"/>
    <numFmt numFmtId="185" formatCode="#,##0.000000000"/>
    <numFmt numFmtId="186" formatCode="#,##0.0000"/>
    <numFmt numFmtId="187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77;&#1085;&#1072;/&#1052;&#1091;&#1085;&#1080;&#1094;&#1080;&#1087;&#1072;&#1083;&#1100;&#1085;&#1099;&#1077;%20&#1087;&#1088;&#1086;&#1075;&#1088;&#1072;&#1084;&#1084;&#1099;/&#1052;&#1091;&#1085;&#1080;&#1094;&#1080;&#1087;&#1072;&#1083;&#1100;&#1085;&#1072;&#1103;%20&#1087;&#1088;&#1086;&#1075;&#1088;&#1072;&#1084;&#1084;&#1072;%20&#1058;&#1086;&#1083;&#1100;&#1103;&#1090;&#1090;&#1080;-&#1095;&#1080;&#1089;&#1090;&#1099;&#1081;%20&#1075;&#1086;&#1088;&#1086;&#1076;/2017/9%204212%20&#1086;&#1090;%2026.12.17/4180%20&#1055;&#1088;&#1080;&#1083;&#1086;&#1078;&#1077;&#1085;&#1080;&#1077;%201%20&#1074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 "/>
      <sheetName val="Лист1"/>
      <sheetName val="Лист2"/>
      <sheetName val="Лист3"/>
    </sheetNames>
    <sheetDataSet>
      <sheetData sheetId="0">
        <row r="23">
          <cell r="T23">
            <v>1859.7</v>
          </cell>
        </row>
        <row r="24">
          <cell r="T24">
            <v>8419.9</v>
          </cell>
        </row>
        <row r="24">
          <cell r="Y24">
            <v>8419.9</v>
          </cell>
        </row>
        <row r="25">
          <cell r="T25">
            <v>700</v>
          </cell>
        </row>
        <row r="26">
          <cell r="T26">
            <v>1271</v>
          </cell>
        </row>
        <row r="27">
          <cell r="T27">
            <v>300</v>
          </cell>
        </row>
        <row r="28">
          <cell r="U28">
            <v>400</v>
          </cell>
        </row>
        <row r="29">
          <cell r="T29">
            <v>109.4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61" activePane="bottomLeft" state="frozen"/>
      <selection pane="topLeft" activeCell="A1" activeCellId="0" sqref="A1"/>
      <selection pane="bottomLeft" activeCell="BK69" activeCellId="0" sqref="BK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5.28"/>
    <col collapsed="false" customWidth="true" hidden="false" outlineLevel="0" max="8" min="8" style="2" width="5.41"/>
    <col collapsed="false" customWidth="true" hidden="false" outlineLevel="0" max="9" min="9" style="2" width="5.13"/>
    <col collapsed="false" customWidth="true" hidden="false" outlineLevel="0" max="10" min="10" style="2" width="8.7"/>
    <col collapsed="false" customWidth="true" hidden="false" outlineLevel="0" max="11" min="11" style="2" width="9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8.7"/>
    <col collapsed="false" customWidth="true" hidden="false" outlineLevel="0" max="16" min="16" style="2" width="9.7"/>
    <col collapsed="false" customWidth="true" hidden="false" outlineLevel="0" max="17" min="17" style="2" width="4.7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8.56"/>
    <col collapsed="false" customWidth="true" hidden="false" outlineLevel="0" max="22" min="22" style="2" width="7.42"/>
    <col collapsed="false" customWidth="true" hidden="false" outlineLevel="0" max="23" min="23" style="2" width="9.41"/>
    <col collapsed="false" customWidth="true" hidden="false" outlineLevel="0" max="24" min="24" style="2" width="6.28"/>
    <col collapsed="false" customWidth="true" hidden="false" outlineLevel="0" max="25" min="25" style="3" width="8.7"/>
    <col collapsed="false" customWidth="true" hidden="false" outlineLevel="0" max="26" min="26" style="3" width="8.41"/>
    <col collapsed="false" customWidth="true" hidden="false" outlineLevel="0" max="27" min="27" style="2" width="9.28"/>
    <col collapsed="false" customWidth="true" hidden="false" outlineLevel="0" max="28" min="28" style="2" width="5.28"/>
    <col collapsed="false" customWidth="true" hidden="false" outlineLevel="0" max="29" min="29" style="2" width="4.99"/>
    <col collapsed="false" customWidth="true" hidden="false" outlineLevel="0" max="30" min="30" style="2" width="11.13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true" outlineLevel="0" max="36" min="35" style="2" width="12.14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9" min="42" style="2" width="9.14"/>
    <col collapsed="false" customWidth="true" hidden="true" outlineLevel="0" max="51" min="50" style="2" width="8.96"/>
    <col collapsed="false" customWidth="true" hidden="true" outlineLevel="0" max="52" min="52" style="2" width="13.28"/>
    <col collapsed="false" customWidth="true" hidden="true" outlineLevel="0" max="53" min="53" style="2" width="15.13"/>
    <col collapsed="false" customWidth="true" hidden="true" outlineLevel="0" max="55" min="54" style="2" width="12.7"/>
    <col collapsed="false" customWidth="true" hidden="true" outlineLevel="0" max="61" min="56" style="2" width="8.96"/>
    <col collapsed="false" customWidth="true" hidden="false" outlineLevel="0" max="62" min="62" style="2" width="12.14"/>
    <col collapsed="false" customWidth="true" hidden="false" outlineLevel="0" max="66" min="63" style="2" width="13.28"/>
    <col collapsed="false" customWidth="false" hidden="false" outlineLevel="0" max="257" min="67" style="2" width="9.14"/>
  </cols>
  <sheetData>
    <row r="1" customFormat="false" ht="30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  <c r="AD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7</v>
      </c>
      <c r="F4" s="13"/>
      <c r="G4" s="13"/>
      <c r="H4" s="13"/>
      <c r="I4" s="13"/>
      <c r="J4" s="13" t="s">
        <v>8</v>
      </c>
      <c r="K4" s="13"/>
      <c r="L4" s="13"/>
      <c r="M4" s="13"/>
      <c r="N4" s="13"/>
      <c r="O4" s="13" t="s">
        <v>9</v>
      </c>
      <c r="P4" s="13"/>
      <c r="Q4" s="13"/>
      <c r="R4" s="13"/>
      <c r="S4" s="13"/>
      <c r="T4" s="13" t="s">
        <v>10</v>
      </c>
      <c r="U4" s="13"/>
      <c r="V4" s="13"/>
      <c r="W4" s="13"/>
      <c r="X4" s="13"/>
      <c r="Y4" s="13" t="s">
        <v>11</v>
      </c>
      <c r="Z4" s="13"/>
      <c r="AA4" s="13"/>
      <c r="AB4" s="13"/>
      <c r="AC4" s="13"/>
      <c r="AD4" s="14" t="s">
        <v>12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3</v>
      </c>
      <c r="F5" s="13" t="s">
        <v>14</v>
      </c>
      <c r="G5" s="13" t="s">
        <v>15</v>
      </c>
      <c r="H5" s="13" t="s">
        <v>16</v>
      </c>
      <c r="I5" s="13" t="s">
        <v>17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3</v>
      </c>
      <c r="P5" s="13" t="s">
        <v>14</v>
      </c>
      <c r="Q5" s="13" t="s">
        <v>15</v>
      </c>
      <c r="R5" s="13" t="s">
        <v>16</v>
      </c>
      <c r="S5" s="13" t="s">
        <v>17</v>
      </c>
      <c r="T5" s="13" t="s">
        <v>13</v>
      </c>
      <c r="U5" s="13" t="s">
        <v>14</v>
      </c>
      <c r="V5" s="13" t="s">
        <v>15</v>
      </c>
      <c r="W5" s="13" t="s">
        <v>16</v>
      </c>
      <c r="X5" s="13" t="s">
        <v>17</v>
      </c>
      <c r="Y5" s="13" t="s">
        <v>13</v>
      </c>
      <c r="Z5" s="13" t="s">
        <v>14</v>
      </c>
      <c r="AA5" s="13" t="s">
        <v>15</v>
      </c>
      <c r="AB5" s="13" t="s">
        <v>16</v>
      </c>
      <c r="AC5" s="13" t="s">
        <v>17</v>
      </c>
      <c r="AD5" s="14"/>
      <c r="AF5" s="15" t="n">
        <f aca="false">26299+20850+39377+5668+12725.3+4330.3+4872+21921.4</f>
        <v>136043</v>
      </c>
    </row>
    <row r="6" customFormat="false" ht="13.9" hidden="false" customHeight="true" outlineLevel="0" collapsed="false">
      <c r="A6" s="16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3" t="n">
        <v>20</v>
      </c>
      <c r="U6" s="13" t="n">
        <v>21</v>
      </c>
      <c r="V6" s="13" t="n">
        <v>22</v>
      </c>
      <c r="W6" s="13" t="n">
        <v>23</v>
      </c>
      <c r="X6" s="13" t="n">
        <v>24</v>
      </c>
      <c r="Y6" s="13" t="n">
        <v>25</v>
      </c>
      <c r="Z6" s="13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25.1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customFormat="false" ht="24.6" hidden="false" customHeight="true" outlineLevel="0" collapsed="false">
      <c r="A8" s="18" t="s">
        <v>1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38.25" hidden="false" customHeight="true" outlineLevel="0" collapsed="false">
      <c r="A9" s="19" t="s">
        <v>20</v>
      </c>
      <c r="B9" s="20" t="s">
        <v>21</v>
      </c>
      <c r="C9" s="21" t="s">
        <v>22</v>
      </c>
      <c r="D9" s="22" t="s">
        <v>23</v>
      </c>
      <c r="E9" s="22" t="n">
        <f aca="false">F9+G9+H9+I9</f>
        <v>3449</v>
      </c>
      <c r="F9" s="22" t="n">
        <v>3449</v>
      </c>
      <c r="G9" s="22" t="n">
        <v>0</v>
      </c>
      <c r="H9" s="22" t="n">
        <v>0</v>
      </c>
      <c r="I9" s="22" t="n">
        <v>0</v>
      </c>
      <c r="J9" s="22" t="n">
        <f aca="false">K9+L9+M9+N9</f>
        <v>1632.6</v>
      </c>
      <c r="K9" s="22" t="n">
        <v>1632.6</v>
      </c>
      <c r="L9" s="22" t="n">
        <v>0</v>
      </c>
      <c r="M9" s="22" t="n">
        <v>0</v>
      </c>
      <c r="N9" s="22" t="n">
        <v>0</v>
      </c>
      <c r="O9" s="22" t="n">
        <f aca="false">P9+Q9+R9+S9</f>
        <v>1519</v>
      </c>
      <c r="P9" s="22" t="n">
        <f aca="false">987+1500-968</f>
        <v>1519</v>
      </c>
      <c r="Q9" s="22" t="n">
        <v>0</v>
      </c>
      <c r="R9" s="22" t="n">
        <v>0</v>
      </c>
      <c r="S9" s="22" t="n">
        <v>0</v>
      </c>
      <c r="T9" s="22" t="n">
        <f aca="false">U9+V9+W9+X9</f>
        <v>1638.3</v>
      </c>
      <c r="U9" s="22" t="n">
        <f aca="false">1271+93+250+24.3</f>
        <v>1638.3</v>
      </c>
      <c r="V9" s="22" t="n">
        <v>0</v>
      </c>
      <c r="W9" s="22" t="n">
        <v>0</v>
      </c>
      <c r="X9" s="22" t="n">
        <v>0</v>
      </c>
      <c r="Y9" s="22" t="n">
        <f aca="false">Z9</f>
        <v>256</v>
      </c>
      <c r="Z9" s="22" t="n">
        <v>256</v>
      </c>
      <c r="AA9" s="22" t="n">
        <v>0</v>
      </c>
      <c r="AB9" s="22" t="n">
        <v>0</v>
      </c>
      <c r="AC9" s="22" t="n">
        <v>0</v>
      </c>
      <c r="AD9" s="23" t="n">
        <f aca="false">Y9+T9+O9+J9+E9</f>
        <v>8494.9</v>
      </c>
      <c r="AE9" s="24"/>
      <c r="AM9" s="25" t="n">
        <f aca="false">U9+U12+U40+U50+U54+U58+U60+U69+U74</f>
        <v>111138.9</v>
      </c>
      <c r="AN9" s="25" t="n">
        <f aca="false">AM9-79182.5</f>
        <v>31956.4</v>
      </c>
      <c r="BB9" s="24" t="n">
        <f aca="false">Z9+Z12+Z40+Z50+Z52+Z54+Z58+Z67+Z74+Z76</f>
        <v>122516</v>
      </c>
      <c r="BC9" s="24" t="n">
        <f aca="false">BB9+6038</f>
        <v>128554</v>
      </c>
    </row>
    <row r="10" customFormat="false" ht="28.5" hidden="false" customHeight="true" outlineLevel="0" collapsed="false">
      <c r="A10" s="19"/>
      <c r="B10" s="20"/>
      <c r="C10" s="21" t="s">
        <v>24</v>
      </c>
      <c r="D10" s="26" t="n">
        <v>2016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572</v>
      </c>
      <c r="K10" s="22" t="n">
        <v>572</v>
      </c>
      <c r="L10" s="22" t="n">
        <v>0</v>
      </c>
      <c r="M10" s="22" t="n">
        <v>0</v>
      </c>
      <c r="N10" s="22" t="n">
        <v>0</v>
      </c>
      <c r="O10" s="22" t="n">
        <f aca="false">P10+Q10+R10+S10</f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f aca="false">U10+V10+W10+X10</f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f aca="false">Z10+AA10+AB10+AC10</f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3" t="n">
        <f aca="false">Y10+T10+O10+J10+E10</f>
        <v>572</v>
      </c>
      <c r="AE10" s="24"/>
      <c r="AM10" s="25" t="n">
        <f aca="false">AM9</f>
        <v>111138.9</v>
      </c>
      <c r="BB10" s="24" t="n">
        <f aca="false">BB9+9080</f>
        <v>131596</v>
      </c>
      <c r="BC10" s="24" t="n">
        <f aca="false">BC9+3630</f>
        <v>132184</v>
      </c>
    </row>
    <row r="11" s="3" customFormat="true" ht="60" hidden="false" customHeight="true" outlineLevel="0" collapsed="false">
      <c r="A11" s="19" t="s">
        <v>25</v>
      </c>
      <c r="B11" s="27" t="s">
        <v>26</v>
      </c>
      <c r="C11" s="21" t="s">
        <v>24</v>
      </c>
      <c r="D11" s="22" t="s">
        <v>23</v>
      </c>
      <c r="E11" s="22" t="n">
        <f aca="false">F11+G11+H11+I11</f>
        <v>503</v>
      </c>
      <c r="F11" s="22" t="n">
        <f aca="false">504-1</f>
        <v>503</v>
      </c>
      <c r="G11" s="22" t="n">
        <v>0</v>
      </c>
      <c r="H11" s="22" t="n">
        <v>0</v>
      </c>
      <c r="I11" s="22" t="n">
        <v>0</v>
      </c>
      <c r="J11" s="22" t="n">
        <f aca="false">K11+L11+M11+N11</f>
        <v>1500</v>
      </c>
      <c r="K11" s="22" t="n">
        <v>1500</v>
      </c>
      <c r="L11" s="22" t="n">
        <v>0</v>
      </c>
      <c r="M11" s="22" t="n">
        <v>0</v>
      </c>
      <c r="N11" s="22" t="n">
        <v>0</v>
      </c>
      <c r="O11" s="22" t="n">
        <f aca="false">P11+Q11+R11+S11</f>
        <v>1402.5</v>
      </c>
      <c r="P11" s="22" t="n">
        <f aca="false">1500-48.7-48.8</f>
        <v>1402.5</v>
      </c>
      <c r="Q11" s="22" t="n">
        <v>0</v>
      </c>
      <c r="R11" s="22" t="n">
        <v>0</v>
      </c>
      <c r="S11" s="22" t="n">
        <v>0</v>
      </c>
      <c r="T11" s="22" t="n">
        <f aca="false">U11+V11+W11+X11</f>
        <v>1551</v>
      </c>
      <c r="U11" s="22" t="n">
        <f aca="false">1500-45-45+141</f>
        <v>1551</v>
      </c>
      <c r="V11" s="22" t="n">
        <v>0</v>
      </c>
      <c r="W11" s="22" t="n">
        <v>0</v>
      </c>
      <c r="X11" s="22" t="n">
        <v>0</v>
      </c>
      <c r="Y11" s="22" t="n">
        <f aca="false">Z11+AA11+AB11+AC11</f>
        <v>2900</v>
      </c>
      <c r="Z11" s="22" t="n">
        <f aca="false">1500+1400</f>
        <v>2900</v>
      </c>
      <c r="AA11" s="22" t="n">
        <v>0</v>
      </c>
      <c r="AB11" s="22" t="n">
        <v>0</v>
      </c>
      <c r="AC11" s="22" t="n">
        <v>0</v>
      </c>
      <c r="AD11" s="23" t="n">
        <f aca="false">Y11+T11+O11+J11+E11</f>
        <v>7856.5</v>
      </c>
      <c r="AE11" s="3" t="n">
        <f aca="false">48.7+63.5+3.8</f>
        <v>116</v>
      </c>
      <c r="AM11" s="28" t="n">
        <f aca="false">79575-AM10</f>
        <v>-31563.9</v>
      </c>
      <c r="BB11" s="3" t="n">
        <v>113187</v>
      </c>
      <c r="BC11" s="29" t="n">
        <f aca="false">BB9+6230.3</f>
        <v>128746.3</v>
      </c>
    </row>
    <row r="12" s="3" customFormat="true" ht="39" hidden="false" customHeight="true" outlineLevel="0" collapsed="false">
      <c r="A12" s="19" t="s">
        <v>27</v>
      </c>
      <c r="B12" s="20" t="s">
        <v>28</v>
      </c>
      <c r="C12" s="21" t="s">
        <v>22</v>
      </c>
      <c r="D12" s="22" t="s">
        <v>29</v>
      </c>
      <c r="E12" s="22" t="n">
        <f aca="false">F12+G12+H12+I12</f>
        <v>981</v>
      </c>
      <c r="F12" s="22" t="n">
        <f aca="false">2203-1222</f>
        <v>981</v>
      </c>
      <c r="G12" s="22" t="n">
        <v>0</v>
      </c>
      <c r="H12" s="22" t="n">
        <v>0</v>
      </c>
      <c r="I12" s="22" t="n">
        <v>0</v>
      </c>
      <c r="J12" s="22" t="n">
        <f aca="false">K12+L12+M12+N12</f>
        <v>494.3</v>
      </c>
      <c r="K12" s="22" t="n">
        <v>494.3</v>
      </c>
      <c r="L12" s="22" t="n">
        <v>0</v>
      </c>
      <c r="M12" s="22" t="n">
        <v>0</v>
      </c>
      <c r="N12" s="22" t="n">
        <v>0</v>
      </c>
      <c r="O12" s="22" t="n">
        <f aca="false">P12+Q12+R12+S12</f>
        <v>412</v>
      </c>
      <c r="P12" s="22" t="n">
        <v>412</v>
      </c>
      <c r="Q12" s="22" t="n">
        <v>0</v>
      </c>
      <c r="R12" s="22" t="n">
        <v>0</v>
      </c>
      <c r="S12" s="22" t="n">
        <v>0</v>
      </c>
      <c r="T12" s="22" t="n">
        <f aca="false">U12+V12+W12+X12</f>
        <v>421.3</v>
      </c>
      <c r="U12" s="22" t="n">
        <f aca="false">415+6.3</f>
        <v>421.3</v>
      </c>
      <c r="V12" s="22" t="n">
        <v>0</v>
      </c>
      <c r="W12" s="22" t="n">
        <v>0</v>
      </c>
      <c r="X12" s="22" t="n">
        <v>0</v>
      </c>
      <c r="Y12" s="22" t="n">
        <f aca="false">Z12</f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3" t="n">
        <f aca="false">Y12+T12+O12+J12+E12</f>
        <v>2308.6</v>
      </c>
      <c r="BB12" s="29" t="n">
        <f aca="false">BB10-BB9</f>
        <v>9080</v>
      </c>
      <c r="BC12" s="3" t="n">
        <f aca="false">6007.1+223.2</f>
        <v>6230.3</v>
      </c>
    </row>
    <row r="13" s="3" customFormat="true" ht="50.45" hidden="false" customHeight="true" outlineLevel="0" collapsed="false">
      <c r="A13" s="19" t="s">
        <v>30</v>
      </c>
      <c r="B13" s="30" t="s">
        <v>31</v>
      </c>
      <c r="C13" s="21" t="s">
        <v>24</v>
      </c>
      <c r="D13" s="22" t="s">
        <v>23</v>
      </c>
      <c r="E13" s="22" t="n">
        <f aca="false">F13+G13+H13+I13</f>
        <v>2351</v>
      </c>
      <c r="F13" s="22" t="n">
        <v>2351</v>
      </c>
      <c r="G13" s="22" t="n">
        <v>0</v>
      </c>
      <c r="H13" s="22" t="n">
        <v>0</v>
      </c>
      <c r="I13" s="22" t="n">
        <v>0</v>
      </c>
      <c r="J13" s="22" t="n">
        <f aca="false">K13+L13+M13+N13</f>
        <v>2465.4</v>
      </c>
      <c r="K13" s="22" t="n">
        <f aca="false">1500+150+815.4</f>
        <v>2465.4</v>
      </c>
      <c r="L13" s="22" t="n">
        <v>0</v>
      </c>
      <c r="M13" s="22" t="n">
        <v>0</v>
      </c>
      <c r="N13" s="22" t="n">
        <v>0</v>
      </c>
      <c r="O13" s="22" t="n">
        <f aca="false">P13+Q13+R13+S13</f>
        <v>1492.5</v>
      </c>
      <c r="P13" s="22" t="n">
        <f aca="false">1500-3.8-3.7</f>
        <v>1492.5</v>
      </c>
      <c r="Q13" s="22" t="n">
        <v>0</v>
      </c>
      <c r="R13" s="22" t="n">
        <v>0</v>
      </c>
      <c r="S13" s="22" t="n">
        <v>0</v>
      </c>
      <c r="T13" s="22" t="n">
        <f aca="false">U13+V13+W13+X13</f>
        <v>1639</v>
      </c>
      <c r="U13" s="22" t="n">
        <f aca="false">1500-5+144+301-301</f>
        <v>1639</v>
      </c>
      <c r="V13" s="22" t="n">
        <v>0</v>
      </c>
      <c r="W13" s="22" t="n">
        <v>0</v>
      </c>
      <c r="X13" s="22" t="n">
        <v>0</v>
      </c>
      <c r="Y13" s="22" t="n">
        <f aca="false">Z13+AA13+AB13+AC13</f>
        <v>100</v>
      </c>
      <c r="Z13" s="22" t="n">
        <f aca="false">1500-1400</f>
        <v>100</v>
      </c>
      <c r="AA13" s="22" t="n">
        <v>0</v>
      </c>
      <c r="AB13" s="22" t="n">
        <v>0</v>
      </c>
      <c r="AC13" s="22" t="n">
        <v>0</v>
      </c>
      <c r="AD13" s="23" t="n">
        <f aca="false">Y13+T13+O13+J13+E13</f>
        <v>8047.9</v>
      </c>
      <c r="AF13" s="29"/>
      <c r="BB13" s="29" t="n">
        <f aca="false">U9+U12+U40+U50+U52+U54+U58+U67+U74+U76</f>
        <v>113209.7</v>
      </c>
      <c r="BC13" s="3" t="n">
        <f aca="false">9080-6038</f>
        <v>3042</v>
      </c>
    </row>
    <row r="14" customFormat="false" ht="46.5" hidden="false" customHeight="true" outlineLevel="0" collapsed="false">
      <c r="A14" s="19" t="s">
        <v>32</v>
      </c>
      <c r="B14" s="20" t="s">
        <v>33</v>
      </c>
      <c r="C14" s="21" t="s">
        <v>24</v>
      </c>
      <c r="D14" s="22" t="s">
        <v>23</v>
      </c>
      <c r="E14" s="22" t="n">
        <f aca="false">F14+G14+H14+I14</f>
        <v>765</v>
      </c>
      <c r="F14" s="22" t="n">
        <v>765</v>
      </c>
      <c r="G14" s="22" t="n">
        <v>0</v>
      </c>
      <c r="H14" s="22" t="n">
        <v>0</v>
      </c>
      <c r="I14" s="22" t="n">
        <v>0</v>
      </c>
      <c r="J14" s="22" t="n">
        <f aca="false">K14+L14+M14+N14</f>
        <v>866.6</v>
      </c>
      <c r="K14" s="22" t="n">
        <f aca="false">620+62+184.6</f>
        <v>866.6</v>
      </c>
      <c r="L14" s="22" t="n">
        <v>0</v>
      </c>
      <c r="M14" s="22" t="n">
        <v>0</v>
      </c>
      <c r="N14" s="22" t="n">
        <v>0</v>
      </c>
      <c r="O14" s="22" t="n">
        <f aca="false">P14+Q14+R14+S14</f>
        <v>493</v>
      </c>
      <c r="P14" s="22" t="n">
        <f aca="false">620-63.5-63.5</f>
        <v>493</v>
      </c>
      <c r="Q14" s="22" t="n">
        <v>0</v>
      </c>
      <c r="R14" s="22" t="n">
        <v>0</v>
      </c>
      <c r="S14" s="22" t="n">
        <v>0</v>
      </c>
      <c r="T14" s="22" t="n">
        <f aca="false">U14+V14+W14+X14</f>
        <v>688</v>
      </c>
      <c r="U14" s="22" t="n">
        <f aca="false">620+68</f>
        <v>688</v>
      </c>
      <c r="V14" s="22" t="n">
        <v>0</v>
      </c>
      <c r="W14" s="22" t="n">
        <v>0</v>
      </c>
      <c r="X14" s="22" t="n">
        <v>0</v>
      </c>
      <c r="Y14" s="22" t="n">
        <f aca="false">Z14+AA14+AB14+AC14</f>
        <v>513</v>
      </c>
      <c r="Z14" s="22" t="n">
        <f aca="false">620-107</f>
        <v>513</v>
      </c>
      <c r="AA14" s="22" t="n">
        <v>0</v>
      </c>
      <c r="AB14" s="22" t="n">
        <v>0</v>
      </c>
      <c r="AC14" s="22" t="n">
        <v>0</v>
      </c>
      <c r="AD14" s="23" t="n">
        <f aca="false">Y14+T14+O14+J14+E14</f>
        <v>3325.6</v>
      </c>
      <c r="AE14" s="24"/>
      <c r="AF14" s="24"/>
      <c r="AM14" s="24"/>
      <c r="BA14" s="24"/>
      <c r="BB14" s="24"/>
    </row>
    <row r="15" customFormat="false" ht="46.5" hidden="false" customHeight="true" outlineLevel="0" collapsed="false">
      <c r="A15" s="16" t="s">
        <v>34</v>
      </c>
      <c r="B15" s="20" t="s">
        <v>35</v>
      </c>
      <c r="C15" s="21" t="s">
        <v>24</v>
      </c>
      <c r="D15" s="26" t="n">
        <v>2019</v>
      </c>
      <c r="E15" s="22" t="s">
        <v>36</v>
      </c>
      <c r="F15" s="22" t="s">
        <v>36</v>
      </c>
      <c r="G15" s="22" t="s">
        <v>36</v>
      </c>
      <c r="H15" s="22" t="s">
        <v>36</v>
      </c>
      <c r="I15" s="22" t="s">
        <v>36</v>
      </c>
      <c r="J15" s="22" t="s">
        <v>36</v>
      </c>
      <c r="K15" s="22" t="s">
        <v>36</v>
      </c>
      <c r="L15" s="22" t="s">
        <v>36</v>
      </c>
      <c r="M15" s="22" t="s">
        <v>36</v>
      </c>
      <c r="N15" s="22" t="s">
        <v>36</v>
      </c>
      <c r="O15" s="22" t="s">
        <v>36</v>
      </c>
      <c r="P15" s="22" t="s">
        <v>36</v>
      </c>
      <c r="Q15" s="22" t="s">
        <v>36</v>
      </c>
      <c r="R15" s="22" t="s">
        <v>36</v>
      </c>
      <c r="S15" s="22" t="s">
        <v>36</v>
      </c>
      <c r="T15" s="22" t="s">
        <v>36</v>
      </c>
      <c r="U15" s="22" t="s">
        <v>36</v>
      </c>
      <c r="V15" s="22" t="s">
        <v>36</v>
      </c>
      <c r="W15" s="22" t="s">
        <v>36</v>
      </c>
      <c r="X15" s="22" t="s">
        <v>36</v>
      </c>
      <c r="Y15" s="22" t="n">
        <f aca="false">Z15+AA15</f>
        <v>4213.5</v>
      </c>
      <c r="Z15" s="22" t="n">
        <v>211</v>
      </c>
      <c r="AA15" s="22" t="n">
        <v>4002.5</v>
      </c>
      <c r="AB15" s="22" t="n">
        <v>0</v>
      </c>
      <c r="AC15" s="22" t="n">
        <v>0</v>
      </c>
      <c r="AD15" s="23" t="n">
        <f aca="false">Y15</f>
        <v>4213.5</v>
      </c>
      <c r="AE15" s="24"/>
      <c r="AF15" s="24"/>
      <c r="AM15" s="24"/>
      <c r="BA15" s="24"/>
      <c r="BB15" s="24"/>
    </row>
    <row r="16" customFormat="false" ht="46.5" hidden="false" customHeight="true" outlineLevel="0" collapsed="false">
      <c r="A16" s="16"/>
      <c r="B16" s="20"/>
      <c r="C16" s="21" t="s">
        <v>37</v>
      </c>
      <c r="D16" s="26" t="n">
        <v>2019</v>
      </c>
      <c r="E16" s="22" t="s">
        <v>36</v>
      </c>
      <c r="F16" s="22" t="s">
        <v>36</v>
      </c>
      <c r="G16" s="22" t="s">
        <v>36</v>
      </c>
      <c r="H16" s="22" t="s">
        <v>36</v>
      </c>
      <c r="I16" s="22" t="s">
        <v>36</v>
      </c>
      <c r="J16" s="22" t="s">
        <v>36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6</v>
      </c>
      <c r="P16" s="22" t="s">
        <v>36</v>
      </c>
      <c r="Q16" s="22" t="s">
        <v>36</v>
      </c>
      <c r="R16" s="22" t="s">
        <v>36</v>
      </c>
      <c r="S16" s="22" t="s">
        <v>36</v>
      </c>
      <c r="T16" s="22" t="s">
        <v>36</v>
      </c>
      <c r="U16" s="22" t="s">
        <v>36</v>
      </c>
      <c r="V16" s="22" t="s">
        <v>36</v>
      </c>
      <c r="W16" s="22" t="s">
        <v>36</v>
      </c>
      <c r="X16" s="22" t="s">
        <v>36</v>
      </c>
      <c r="Y16" s="22" t="n">
        <f aca="false">Z16+AA16</f>
        <v>243.3</v>
      </c>
      <c r="Z16" s="22" t="n">
        <v>12.2</v>
      </c>
      <c r="AA16" s="22" t="n">
        <v>231.1</v>
      </c>
      <c r="AB16" s="22" t="n">
        <v>0</v>
      </c>
      <c r="AC16" s="22" t="n">
        <v>0</v>
      </c>
      <c r="AD16" s="23" t="n">
        <f aca="false">Y16</f>
        <v>243.3</v>
      </c>
      <c r="AE16" s="24"/>
      <c r="AF16" s="24"/>
      <c r="AM16" s="24"/>
      <c r="BA16" s="24"/>
      <c r="BB16" s="24"/>
    </row>
    <row r="17" customFormat="false" ht="46.5" hidden="false" customHeight="true" outlineLevel="0" collapsed="false">
      <c r="A17" s="16"/>
      <c r="B17" s="20"/>
      <c r="C17" s="21" t="s">
        <v>38</v>
      </c>
      <c r="D17" s="26" t="n">
        <v>2019</v>
      </c>
      <c r="E17" s="22" t="s">
        <v>36</v>
      </c>
      <c r="F17" s="22" t="s">
        <v>36</v>
      </c>
      <c r="G17" s="22" t="s">
        <v>36</v>
      </c>
      <c r="H17" s="22" t="s">
        <v>36</v>
      </c>
      <c r="I17" s="22" t="s">
        <v>36</v>
      </c>
      <c r="J17" s="22" t="s">
        <v>36</v>
      </c>
      <c r="K17" s="22" t="s">
        <v>36</v>
      </c>
      <c r="L17" s="22" t="s">
        <v>36</v>
      </c>
      <c r="M17" s="22" t="s">
        <v>36</v>
      </c>
      <c r="N17" s="22" t="s">
        <v>36</v>
      </c>
      <c r="O17" s="22" t="s">
        <v>36</v>
      </c>
      <c r="P17" s="22" t="s">
        <v>36</v>
      </c>
      <c r="Q17" s="22" t="s">
        <v>36</v>
      </c>
      <c r="R17" s="22" t="s">
        <v>36</v>
      </c>
      <c r="S17" s="22" t="s">
        <v>36</v>
      </c>
      <c r="T17" s="22" t="s">
        <v>36</v>
      </c>
      <c r="U17" s="22" t="s">
        <v>36</v>
      </c>
      <c r="V17" s="22" t="s">
        <v>36</v>
      </c>
      <c r="W17" s="22" t="s">
        <v>36</v>
      </c>
      <c r="X17" s="22" t="s">
        <v>36</v>
      </c>
      <c r="Y17" s="22" t="n">
        <f aca="false">Z17+AA17</f>
        <v>422.5</v>
      </c>
      <c r="Z17" s="22" t="n">
        <v>21.1</v>
      </c>
      <c r="AA17" s="22" t="n">
        <v>401.4</v>
      </c>
      <c r="AB17" s="22" t="n">
        <v>0</v>
      </c>
      <c r="AC17" s="22" t="n">
        <v>0</v>
      </c>
      <c r="AD17" s="23" t="n">
        <f aca="false">Y17</f>
        <v>422.5</v>
      </c>
      <c r="AE17" s="24"/>
      <c r="AF17" s="24"/>
      <c r="AM17" s="24"/>
      <c r="BA17" s="24"/>
      <c r="BB17" s="24"/>
      <c r="BL17" s="24"/>
      <c r="BM17" s="24"/>
    </row>
    <row r="18" customFormat="false" ht="46.5" hidden="false" customHeight="true" outlineLevel="0" collapsed="false">
      <c r="A18" s="16"/>
      <c r="B18" s="20"/>
      <c r="C18" s="21" t="s">
        <v>39</v>
      </c>
      <c r="D18" s="26" t="n">
        <v>2019</v>
      </c>
      <c r="E18" s="22" t="s">
        <v>36</v>
      </c>
      <c r="F18" s="22" t="s">
        <v>36</v>
      </c>
      <c r="G18" s="22" t="s">
        <v>36</v>
      </c>
      <c r="H18" s="22" t="s">
        <v>36</v>
      </c>
      <c r="I18" s="22" t="s">
        <v>36</v>
      </c>
      <c r="J18" s="22" t="s">
        <v>36</v>
      </c>
      <c r="K18" s="22" t="s">
        <v>36</v>
      </c>
      <c r="L18" s="22" t="s">
        <v>36</v>
      </c>
      <c r="M18" s="22" t="s">
        <v>36</v>
      </c>
      <c r="N18" s="22" t="s">
        <v>36</v>
      </c>
      <c r="O18" s="22" t="s">
        <v>36</v>
      </c>
      <c r="P18" s="22" t="s">
        <v>36</v>
      </c>
      <c r="Q18" s="22" t="s">
        <v>36</v>
      </c>
      <c r="R18" s="22" t="s">
        <v>36</v>
      </c>
      <c r="S18" s="22" t="s">
        <v>36</v>
      </c>
      <c r="T18" s="22" t="s">
        <v>36</v>
      </c>
      <c r="U18" s="22" t="s">
        <v>36</v>
      </c>
      <c r="V18" s="22" t="s">
        <v>36</v>
      </c>
      <c r="W18" s="22" t="s">
        <v>36</v>
      </c>
      <c r="X18" s="22" t="s">
        <v>36</v>
      </c>
      <c r="Y18" s="22" t="n">
        <f aca="false">Z18+AA18</f>
        <v>192</v>
      </c>
      <c r="Z18" s="22" t="n">
        <v>9.6</v>
      </c>
      <c r="AA18" s="22" t="n">
        <v>182.4</v>
      </c>
      <c r="AB18" s="22" t="n">
        <v>0</v>
      </c>
      <c r="AC18" s="22" t="n">
        <v>0</v>
      </c>
      <c r="AD18" s="23" t="n">
        <f aca="false">Y18</f>
        <v>192</v>
      </c>
      <c r="AE18" s="24"/>
      <c r="AF18" s="24"/>
      <c r="AM18" s="24"/>
      <c r="BA18" s="24"/>
      <c r="BB18" s="24"/>
      <c r="BJ18" s="24"/>
    </row>
    <row r="19" s="32" customFormat="true" ht="36" hidden="false" customHeight="true" outlineLevel="0" collapsed="false">
      <c r="A19" s="19"/>
      <c r="B19" s="20" t="s">
        <v>40</v>
      </c>
      <c r="C19" s="21"/>
      <c r="D19" s="22"/>
      <c r="E19" s="22" t="n">
        <f aca="false">F19+G19+H19+I19</f>
        <v>8049</v>
      </c>
      <c r="F19" s="22" t="n">
        <f aca="false">SUM(F9:F14)</f>
        <v>8049</v>
      </c>
      <c r="G19" s="22" t="n">
        <f aca="false">SUM(G9:G14)</f>
        <v>0</v>
      </c>
      <c r="H19" s="22" t="n">
        <f aca="false">SUM(H9:H14)</f>
        <v>0</v>
      </c>
      <c r="I19" s="22" t="n">
        <f aca="false">SUM(I9:I14)</f>
        <v>0</v>
      </c>
      <c r="J19" s="22" t="n">
        <f aca="false">K19+L19+M19+N19</f>
        <v>7530.9</v>
      </c>
      <c r="K19" s="22" t="n">
        <f aca="false">K14+K13+K12+K11+K10+K9</f>
        <v>7530.9</v>
      </c>
      <c r="L19" s="22" t="n">
        <f aca="false">SUM(L10:L14)</f>
        <v>0</v>
      </c>
      <c r="M19" s="22" t="n">
        <f aca="false">SUM(M10:M14)</f>
        <v>0</v>
      </c>
      <c r="N19" s="22" t="n">
        <f aca="false">SUM(N10:N14)</f>
        <v>0</v>
      </c>
      <c r="O19" s="22" t="n">
        <f aca="false">P19+Q19+R19+S19</f>
        <v>5319</v>
      </c>
      <c r="P19" s="22" t="n">
        <f aca="false">SUM(P9:P14)</f>
        <v>5319</v>
      </c>
      <c r="Q19" s="22" t="n">
        <f aca="false">SUM(Q10:Q14)</f>
        <v>0</v>
      </c>
      <c r="R19" s="22" t="n">
        <f aca="false">SUM(R10:R14)</f>
        <v>0</v>
      </c>
      <c r="S19" s="22" t="n">
        <f aca="false">SUM(S10:S14)</f>
        <v>0</v>
      </c>
      <c r="T19" s="22" t="n">
        <f aca="false">U19+V19+W19+X19</f>
        <v>5937.6</v>
      </c>
      <c r="U19" s="22" t="n">
        <f aca="false">SUM(U9:U14)</f>
        <v>5937.6</v>
      </c>
      <c r="V19" s="22" t="n">
        <f aca="false">SUM(V10:V14)</f>
        <v>0</v>
      </c>
      <c r="W19" s="22" t="n">
        <f aca="false">SUM(W10:W14)</f>
        <v>0</v>
      </c>
      <c r="X19" s="22" t="n">
        <f aca="false">SUM(X10:X14)</f>
        <v>0</v>
      </c>
      <c r="Y19" s="22" t="n">
        <f aca="false">Z19+AA19</f>
        <v>8840.3</v>
      </c>
      <c r="Z19" s="22" t="n">
        <f aca="false">SUM(Z9:Z18)</f>
        <v>4022.9</v>
      </c>
      <c r="AA19" s="22" t="n">
        <f aca="false">SUM(AA10:AA18)</f>
        <v>4817.4</v>
      </c>
      <c r="AB19" s="22" t="n">
        <f aca="false">SUM(AB10:AB14)</f>
        <v>0</v>
      </c>
      <c r="AC19" s="22" t="n">
        <f aca="false">SUM(AC10:AC14)</f>
        <v>0</v>
      </c>
      <c r="AD19" s="23" t="n">
        <f aca="false">Y19+T19+O19+J19+E19</f>
        <v>35676.8</v>
      </c>
      <c r="AE19" s="31" t="n">
        <f aca="false">968+116</f>
        <v>1084</v>
      </c>
      <c r="AF19" s="31"/>
      <c r="AG19" s="31"/>
      <c r="AM19" s="33" t="n">
        <f aca="false">U19+U25+U36+U61+U40+U50+U51+U53+U54+U56+U58+U79+U84</f>
        <v>144878.5414</v>
      </c>
      <c r="BA19" s="31"/>
      <c r="BJ19" s="31"/>
    </row>
    <row r="20" customFormat="false" ht="26.45" hidden="false" customHeight="true" outlineLevel="0" collapsed="false">
      <c r="A20" s="34" t="s">
        <v>4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5"/>
      <c r="AM20" s="25" t="n">
        <f aca="false">AM19+136043</f>
        <v>280921.5414</v>
      </c>
      <c r="AP20" s="2" t="n">
        <f aca="false">1616.4+415+7917+22092+48680.4+823.2+944</f>
        <v>82488</v>
      </c>
    </row>
    <row r="21" customFormat="false" ht="39" hidden="false" customHeight="true" outlineLevel="0" collapsed="false">
      <c r="A21" s="16" t="s">
        <v>42</v>
      </c>
      <c r="B21" s="36" t="s">
        <v>43</v>
      </c>
      <c r="C21" s="13" t="s">
        <v>44</v>
      </c>
      <c r="D21" s="13" t="s">
        <v>23</v>
      </c>
      <c r="E21" s="22" t="n">
        <f aca="false">F21</f>
        <v>39</v>
      </c>
      <c r="F21" s="22" t="n">
        <v>39</v>
      </c>
      <c r="G21" s="22" t="n">
        <v>0</v>
      </c>
      <c r="H21" s="22" t="n">
        <v>0</v>
      </c>
      <c r="I21" s="22" t="n">
        <v>0</v>
      </c>
      <c r="J21" s="22" t="n">
        <f aca="false">K21</f>
        <v>15</v>
      </c>
      <c r="K21" s="22" t="n">
        <f aca="false">29-14</f>
        <v>15</v>
      </c>
      <c r="L21" s="22" t="n">
        <v>0</v>
      </c>
      <c r="M21" s="22" t="n">
        <v>0</v>
      </c>
      <c r="N21" s="22" t="n">
        <v>0</v>
      </c>
      <c r="O21" s="22" t="n">
        <f aca="false">P21</f>
        <v>21.18330586</v>
      </c>
      <c r="P21" s="22" t="n">
        <f aca="false">43-(43*50.736498/100)</f>
        <v>21.18330586</v>
      </c>
      <c r="Q21" s="22" t="n">
        <v>0</v>
      </c>
      <c r="R21" s="22" t="n">
        <v>0</v>
      </c>
      <c r="S21" s="22" t="n">
        <v>0</v>
      </c>
      <c r="T21" s="22" t="n">
        <f aca="false">U21</f>
        <v>35.217</v>
      </c>
      <c r="U21" s="22" t="n">
        <f aca="false">43-4-(39*9.7/100)</f>
        <v>35.217</v>
      </c>
      <c r="V21" s="22" t="n">
        <v>0</v>
      </c>
      <c r="W21" s="22" t="n">
        <v>0</v>
      </c>
      <c r="X21" s="22" t="n">
        <v>0</v>
      </c>
      <c r="Y21" s="22" t="n">
        <f aca="false">Z21</f>
        <v>43</v>
      </c>
      <c r="Z21" s="22" t="n">
        <v>43</v>
      </c>
      <c r="AA21" s="22" t="n">
        <v>0</v>
      </c>
      <c r="AB21" s="22" t="n">
        <v>0</v>
      </c>
      <c r="AC21" s="22" t="n">
        <v>0</v>
      </c>
      <c r="AD21" s="23" t="n">
        <f aca="false">Y21+T21+O21+J21+E21</f>
        <v>153.40030586</v>
      </c>
      <c r="AE21" s="24" t="n">
        <v>8.5</v>
      </c>
      <c r="AK21" s="2" t="n">
        <f aca="false">39-35.2</f>
        <v>3.8</v>
      </c>
      <c r="AM21" s="25" t="n">
        <f aca="false">AM20+1844.3</f>
        <v>282765.8414</v>
      </c>
    </row>
    <row r="22" customFormat="false" ht="37.5" hidden="false" customHeight="true" outlineLevel="0" collapsed="false">
      <c r="A22" s="16" t="s">
        <v>45</v>
      </c>
      <c r="B22" s="36" t="s">
        <v>46</v>
      </c>
      <c r="C22" s="13" t="s">
        <v>47</v>
      </c>
      <c r="D22" s="13" t="s">
        <v>23</v>
      </c>
      <c r="E22" s="22" t="n">
        <f aca="false">F22</f>
        <v>35</v>
      </c>
      <c r="F22" s="22" t="n">
        <v>35</v>
      </c>
      <c r="G22" s="22" t="n">
        <v>0</v>
      </c>
      <c r="H22" s="22" t="n">
        <v>0</v>
      </c>
      <c r="I22" s="22" t="n">
        <v>0</v>
      </c>
      <c r="J22" s="22" t="n">
        <f aca="false">K22</f>
        <v>22.35041</v>
      </c>
      <c r="K22" s="22" t="n">
        <f aca="false">67.9*0.6679-23</f>
        <v>22.35041</v>
      </c>
      <c r="L22" s="22" t="n">
        <v>0</v>
      </c>
      <c r="M22" s="22" t="n">
        <v>0</v>
      </c>
      <c r="N22" s="22" t="n">
        <v>0</v>
      </c>
      <c r="O22" s="22" t="n">
        <f aca="false">P22</f>
        <v>33.5</v>
      </c>
      <c r="P22" s="22" t="n">
        <v>33.5</v>
      </c>
      <c r="Q22" s="22" t="n">
        <v>0</v>
      </c>
      <c r="R22" s="22" t="n">
        <v>0</v>
      </c>
      <c r="S22" s="22" t="n">
        <v>0</v>
      </c>
      <c r="T22" s="22" t="n">
        <f aca="false">U22</f>
        <v>55.986</v>
      </c>
      <c r="U22" s="22" t="n">
        <f aca="false">68-6-(62*9.7/100)</f>
        <v>55.986</v>
      </c>
      <c r="V22" s="22" t="n">
        <v>0</v>
      </c>
      <c r="W22" s="22" t="n">
        <v>0</v>
      </c>
      <c r="X22" s="22" t="n">
        <v>0</v>
      </c>
      <c r="Y22" s="22" t="n">
        <f aca="false">Z22</f>
        <v>68</v>
      </c>
      <c r="Z22" s="22" t="n">
        <v>68</v>
      </c>
      <c r="AA22" s="22" t="n">
        <v>0</v>
      </c>
      <c r="AB22" s="22" t="n">
        <v>0</v>
      </c>
      <c r="AC22" s="22" t="n">
        <v>0</v>
      </c>
      <c r="AD22" s="23" t="n">
        <f aca="false">Y22+T22+O22+J22+E22</f>
        <v>214.83641</v>
      </c>
      <c r="AE22" s="2" t="n">
        <v>255</v>
      </c>
      <c r="AF22" s="2" t="n">
        <f aca="false">253.7/2</f>
        <v>126.85</v>
      </c>
      <c r="AK22" s="24" t="n">
        <f aca="false">62-U22</f>
        <v>6.014</v>
      </c>
    </row>
    <row r="23" customFormat="false" ht="76.5" hidden="false" customHeight="true" outlineLevel="0" collapsed="false">
      <c r="A23" s="16" t="s">
        <v>48</v>
      </c>
      <c r="B23" s="36" t="s">
        <v>49</v>
      </c>
      <c r="C23" s="13" t="s">
        <v>24</v>
      </c>
      <c r="D23" s="13" t="s">
        <v>23</v>
      </c>
      <c r="E23" s="22" t="n">
        <f aca="false">F23</f>
        <v>243</v>
      </c>
      <c r="F23" s="22" t="n">
        <f aca="false">244-1</f>
        <v>243</v>
      </c>
      <c r="G23" s="22" t="n">
        <v>0</v>
      </c>
      <c r="H23" s="22" t="n">
        <v>0</v>
      </c>
      <c r="I23" s="22" t="n">
        <v>0</v>
      </c>
      <c r="J23" s="22" t="n">
        <f aca="false">K23</f>
        <v>167.61605</v>
      </c>
      <c r="K23" s="22" t="n">
        <f aca="false">499.5*0.6679-166</f>
        <v>167.61605</v>
      </c>
      <c r="L23" s="22" t="n">
        <v>0</v>
      </c>
      <c r="M23" s="22" t="n">
        <v>0</v>
      </c>
      <c r="N23" s="22" t="n">
        <v>0</v>
      </c>
      <c r="O23" s="22" t="n">
        <f aca="false">P23</f>
        <v>246.31751</v>
      </c>
      <c r="P23" s="22" t="n">
        <f aca="false">500-(500*50.736498/100)</f>
        <v>246.31751</v>
      </c>
      <c r="Q23" s="22" t="n">
        <v>0</v>
      </c>
      <c r="R23" s="22" t="n">
        <v>0</v>
      </c>
      <c r="S23" s="22" t="n">
        <v>0</v>
      </c>
      <c r="T23" s="22" t="n">
        <f aca="false">U23</f>
        <v>447.8384</v>
      </c>
      <c r="U23" s="22" t="n">
        <f aca="false">500-4-(496*9.71/100)</f>
        <v>447.8384</v>
      </c>
      <c r="V23" s="22" t="n">
        <v>0</v>
      </c>
      <c r="W23" s="22" t="n">
        <v>0</v>
      </c>
      <c r="X23" s="22" t="n">
        <v>0</v>
      </c>
      <c r="Y23" s="22" t="n">
        <f aca="false">Z23</f>
        <v>363</v>
      </c>
      <c r="Z23" s="22" t="n">
        <f aca="false">442-79</f>
        <v>363</v>
      </c>
      <c r="AA23" s="22" t="n">
        <v>0</v>
      </c>
      <c r="AB23" s="22" t="n">
        <v>0</v>
      </c>
      <c r="AC23" s="22" t="n">
        <v>0</v>
      </c>
      <c r="AD23" s="23" t="n">
        <f aca="false">Y23+T23+O23+J23+E23</f>
        <v>1467.77196</v>
      </c>
      <c r="AE23" s="2" t="n">
        <f aca="false">500*25.368248/100</f>
        <v>126.84124</v>
      </c>
      <c r="AF23" s="2" t="n">
        <f aca="false">155+155</f>
        <v>310</v>
      </c>
      <c r="AG23" s="2" t="n">
        <f aca="false">AF23*2</f>
        <v>620</v>
      </c>
      <c r="AH23" s="37" t="n">
        <f aca="false">AE22+AG23+AE21+AE21</f>
        <v>892</v>
      </c>
      <c r="AK23" s="24" t="n">
        <f aca="false">496-U23</f>
        <v>48.1616</v>
      </c>
      <c r="AL23" s="24" t="n">
        <f aca="false">AK21+AK22+AK23</f>
        <v>57.9756</v>
      </c>
    </row>
    <row r="24" s="3" customFormat="true" ht="45.75" hidden="false" customHeight="true" outlineLevel="0" collapsed="false">
      <c r="A24" s="16" t="s">
        <v>50</v>
      </c>
      <c r="B24" s="36" t="s">
        <v>51</v>
      </c>
      <c r="C24" s="13" t="s">
        <v>24</v>
      </c>
      <c r="D24" s="13" t="s">
        <v>52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f aca="false">U24+V24+W24+X24</f>
        <v>59.2</v>
      </c>
      <c r="U24" s="22" t="n">
        <f aca="false">60-0.8</f>
        <v>59.2</v>
      </c>
      <c r="V24" s="22" t="n">
        <v>0</v>
      </c>
      <c r="W24" s="22" t="n">
        <v>0</v>
      </c>
      <c r="X24" s="22" t="n">
        <v>0</v>
      </c>
      <c r="Y24" s="22" t="n">
        <f aca="false">Z24</f>
        <v>60</v>
      </c>
      <c r="Z24" s="22" t="n">
        <f aca="false">60</f>
        <v>60</v>
      </c>
      <c r="AA24" s="22" t="n">
        <v>0</v>
      </c>
      <c r="AB24" s="22" t="n">
        <v>0</v>
      </c>
      <c r="AC24" s="22" t="n">
        <v>0</v>
      </c>
      <c r="AD24" s="23" t="n">
        <f aca="false">Y24+T24+O24+J24+E24</f>
        <v>119.2</v>
      </c>
      <c r="AH24" s="38"/>
      <c r="AK24" s="3" t="n">
        <v>58</v>
      </c>
      <c r="AL24" s="3" t="n">
        <f aca="false">AK24*AL23/AK23</f>
        <v>69.8187933955683</v>
      </c>
      <c r="AZ24" s="29"/>
    </row>
    <row r="25" s="32" customFormat="true" ht="34.5" hidden="false" customHeight="true" outlineLevel="0" collapsed="false">
      <c r="A25" s="16"/>
      <c r="B25" s="36" t="s">
        <v>53</v>
      </c>
      <c r="C25" s="13"/>
      <c r="D25" s="13"/>
      <c r="E25" s="22" t="n">
        <f aca="false">F25</f>
        <v>317</v>
      </c>
      <c r="F25" s="22" t="n">
        <f aca="false">F21+F22+F23</f>
        <v>317</v>
      </c>
      <c r="G25" s="22" t="n">
        <f aca="false">G21+G22+G23</f>
        <v>0</v>
      </c>
      <c r="H25" s="22" t="n">
        <f aca="false">H21+H22+H23</f>
        <v>0</v>
      </c>
      <c r="I25" s="22" t="n">
        <f aca="false">I21+I22+I23</f>
        <v>0</v>
      </c>
      <c r="J25" s="22" t="n">
        <f aca="false">J21+J22+J23</f>
        <v>204.96646</v>
      </c>
      <c r="K25" s="22" t="n">
        <f aca="false">K21+K22+K23</f>
        <v>204.96646</v>
      </c>
      <c r="L25" s="22" t="n">
        <f aca="false">L21+L22+L23</f>
        <v>0</v>
      </c>
      <c r="M25" s="22" t="n">
        <f aca="false">M21+M22+M23</f>
        <v>0</v>
      </c>
      <c r="N25" s="22" t="n">
        <f aca="false">N21+N22+N23</f>
        <v>0</v>
      </c>
      <c r="O25" s="22" t="n">
        <f aca="false">O21+O22+O23</f>
        <v>301.00081586</v>
      </c>
      <c r="P25" s="22" t="n">
        <f aca="false">P21+P22+P23</f>
        <v>301.00081586</v>
      </c>
      <c r="Q25" s="22" t="n">
        <f aca="false">Q21+Q22+Q23</f>
        <v>0</v>
      </c>
      <c r="R25" s="22" t="n">
        <f aca="false">R21+R22+R23</f>
        <v>0</v>
      </c>
      <c r="S25" s="22" t="n">
        <f aca="false">S21+S22+S23</f>
        <v>0</v>
      </c>
      <c r="T25" s="22" t="n">
        <f aca="false">U25</f>
        <v>598.2414</v>
      </c>
      <c r="U25" s="22" t="n">
        <f aca="false">U21+U22+U23+U24</f>
        <v>598.2414</v>
      </c>
      <c r="V25" s="22" t="n">
        <f aca="false">V21+V22+V23</f>
        <v>0</v>
      </c>
      <c r="W25" s="22" t="n">
        <f aca="false">W21+W22+W23</f>
        <v>0</v>
      </c>
      <c r="X25" s="22" t="n">
        <f aca="false">X21+X22+X23</f>
        <v>0</v>
      </c>
      <c r="Y25" s="22" t="n">
        <f aca="false">Z25</f>
        <v>534</v>
      </c>
      <c r="Z25" s="22" t="n">
        <f aca="false">Z24+Z23+Z22+Z21</f>
        <v>534</v>
      </c>
      <c r="AA25" s="22" t="n">
        <f aca="false">AA21+AA22+AA23</f>
        <v>0</v>
      </c>
      <c r="AB25" s="22" t="n">
        <f aca="false">AB21+AB22+AB23</f>
        <v>0</v>
      </c>
      <c r="AC25" s="22" t="n">
        <f aca="false">AC21+AC22+AC23</f>
        <v>0</v>
      </c>
      <c r="AD25" s="23" t="n">
        <f aca="false">Y25+T25+O25+J25+E25</f>
        <v>1955.20867586</v>
      </c>
      <c r="AE25" s="31" t="n">
        <f aca="false">456-155</f>
        <v>301</v>
      </c>
      <c r="AF25" s="31" t="n">
        <f aca="false">AE25+155+155</f>
        <v>611</v>
      </c>
      <c r="AG25" s="32" t="n">
        <v>100</v>
      </c>
      <c r="AK25" s="31" t="n">
        <f aca="false">U25+58</f>
        <v>656.2414</v>
      </c>
    </row>
    <row r="26" customFormat="false" ht="37.5" hidden="false" customHeight="true" outlineLevel="0" collapsed="false">
      <c r="A26" s="18" t="s">
        <v>5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F26" s="24" t="n">
        <f aca="false">AF25-AE25</f>
        <v>310</v>
      </c>
      <c r="AG26" s="2" t="n">
        <f aca="false">AF26*AG25/AF25</f>
        <v>50.7364975450082</v>
      </c>
    </row>
    <row r="27" customFormat="false" ht="46.5" hidden="false" customHeight="true" outlineLevel="0" collapsed="false">
      <c r="A27" s="16" t="s">
        <v>55</v>
      </c>
      <c r="B27" s="36" t="s">
        <v>56</v>
      </c>
      <c r="C27" s="13" t="s">
        <v>24</v>
      </c>
      <c r="D27" s="13" t="s">
        <v>23</v>
      </c>
      <c r="E27" s="22" t="n">
        <f aca="false">F27+G27+H27+I27</f>
        <v>1098.7</v>
      </c>
      <c r="F27" s="22" t="n">
        <v>1098.7</v>
      </c>
      <c r="G27" s="22" t="n">
        <v>0</v>
      </c>
      <c r="H27" s="22" t="n">
        <v>0</v>
      </c>
      <c r="I27" s="22" t="n">
        <v>0</v>
      </c>
      <c r="J27" s="22" t="n">
        <f aca="false">K27+L27+M27+N27</f>
        <v>1204.1</v>
      </c>
      <c r="K27" s="22" t="n">
        <f aca="false">1235.5-30.4-1</f>
        <v>1204.1</v>
      </c>
      <c r="L27" s="22" t="n">
        <v>0</v>
      </c>
      <c r="M27" s="22" t="n">
        <v>0</v>
      </c>
      <c r="N27" s="22" t="n">
        <v>0</v>
      </c>
      <c r="O27" s="22" t="n">
        <f aca="false">P27+Q27+R27+S27</f>
        <v>1859.7</v>
      </c>
      <c r="P27" s="22" t="n">
        <v>1859.7</v>
      </c>
      <c r="Q27" s="22" t="n">
        <v>0</v>
      </c>
      <c r="R27" s="22" t="n">
        <v>0</v>
      </c>
      <c r="S27" s="22" t="n">
        <v>0</v>
      </c>
      <c r="T27" s="22" t="n">
        <f aca="false">U27+V27+W27+X27</f>
        <v>1754.4</v>
      </c>
      <c r="U27" s="22" t="n">
        <f aca="false">1755.4-1</f>
        <v>1754.4</v>
      </c>
      <c r="V27" s="22" t="n">
        <v>0</v>
      </c>
      <c r="W27" s="22" t="n">
        <v>0</v>
      </c>
      <c r="X27" s="22" t="n">
        <v>0</v>
      </c>
      <c r="Y27" s="22" t="n">
        <f aca="false">Z27+AA27+AB27+AC27</f>
        <v>1852.7</v>
      </c>
      <c r="Z27" s="22" t="n">
        <f aca="false">1852.7</f>
        <v>1852.7</v>
      </c>
      <c r="AA27" s="22" t="n">
        <v>0</v>
      </c>
      <c r="AB27" s="22" t="n">
        <v>0</v>
      </c>
      <c r="AC27" s="22" t="n">
        <v>0</v>
      </c>
      <c r="AD27" s="23" t="n">
        <f aca="false">Y27+T27+O27+J27+E27</f>
        <v>7769.6</v>
      </c>
      <c r="AE27" s="24" t="n">
        <f aca="false">500-P23</f>
        <v>253.68249</v>
      </c>
      <c r="AM27" s="24" t="n">
        <f aca="false">'[1]Прил.1'!$T$23-T27</f>
        <v>105.3</v>
      </c>
    </row>
    <row r="28" customFormat="false" ht="56.25" hidden="false" customHeight="true" outlineLevel="0" collapsed="false">
      <c r="A28" s="16" t="s">
        <v>57</v>
      </c>
      <c r="B28" s="36" t="s">
        <v>58</v>
      </c>
      <c r="C28" s="13" t="s">
        <v>24</v>
      </c>
      <c r="D28" s="13" t="s">
        <v>23</v>
      </c>
      <c r="E28" s="22" t="n">
        <f aca="false">F28+G28+H28+I28</f>
        <v>6432.6</v>
      </c>
      <c r="F28" s="22" t="n">
        <v>6432.6</v>
      </c>
      <c r="G28" s="22" t="n">
        <v>0</v>
      </c>
      <c r="H28" s="22" t="n">
        <v>0</v>
      </c>
      <c r="I28" s="22" t="n">
        <v>0</v>
      </c>
      <c r="J28" s="22" t="n">
        <f aca="false">K28+L28+M28+N28</f>
        <v>7959</v>
      </c>
      <c r="K28" s="22" t="n">
        <f aca="false">7937.6+30.4+87.6-96.6</f>
        <v>7959</v>
      </c>
      <c r="L28" s="22" t="n">
        <v>0</v>
      </c>
      <c r="M28" s="22" t="n">
        <v>0</v>
      </c>
      <c r="N28" s="22" t="n">
        <v>0</v>
      </c>
      <c r="O28" s="22" t="n">
        <f aca="false">P28+Q28+R28+S28</f>
        <v>8419.9</v>
      </c>
      <c r="P28" s="22" t="n">
        <v>8419.9</v>
      </c>
      <c r="Q28" s="22" t="n">
        <v>0</v>
      </c>
      <c r="R28" s="22" t="n">
        <v>0</v>
      </c>
      <c r="S28" s="22" t="n">
        <v>0</v>
      </c>
      <c r="T28" s="22" t="n">
        <f aca="false">U28+V28+W28+X28</f>
        <v>9324.8</v>
      </c>
      <c r="U28" s="22" t="n">
        <f aca="false">9345.8+913-913-11-10</f>
        <v>9324.8</v>
      </c>
      <c r="V28" s="22" t="n">
        <v>0</v>
      </c>
      <c r="W28" s="22" t="n">
        <v>0</v>
      </c>
      <c r="X28" s="22" t="n">
        <v>0</v>
      </c>
      <c r="Y28" s="22" t="n">
        <f aca="false">Z28+AA28+AB28+AC28</f>
        <v>9768.3</v>
      </c>
      <c r="Z28" s="22" t="n">
        <v>9768.3</v>
      </c>
      <c r="AA28" s="22" t="n">
        <v>0</v>
      </c>
      <c r="AB28" s="22" t="n">
        <v>0</v>
      </c>
      <c r="AC28" s="22" t="n">
        <v>0</v>
      </c>
      <c r="AD28" s="23" t="n">
        <f aca="false">Y28+T28+O28+J28+E28</f>
        <v>41904.6</v>
      </c>
      <c r="AE28" s="24" t="n">
        <f aca="false">1859.7+8419.9+662.2+1265+220+356+97.2</f>
        <v>12880</v>
      </c>
      <c r="AF28" s="2" t="n">
        <f aca="false">21.2+33.5+246.3</f>
        <v>301</v>
      </c>
      <c r="AM28" s="24" t="n">
        <f aca="false">'[1]Прил.1'!$T$24-T28</f>
        <v>-904.9</v>
      </c>
      <c r="AN28" s="24" t="n">
        <f aca="false">Y28-'[1]Прил.1'!$Y$24</f>
        <v>1348.4</v>
      </c>
    </row>
    <row r="29" customFormat="false" ht="47.25" hidden="false" customHeight="true" outlineLevel="0" collapsed="false">
      <c r="A29" s="16" t="s">
        <v>59</v>
      </c>
      <c r="B29" s="36" t="s">
        <v>60</v>
      </c>
      <c r="C29" s="13" t="s">
        <v>24</v>
      </c>
      <c r="D29" s="13" t="s">
        <v>23</v>
      </c>
      <c r="E29" s="22" t="str">
        <f aca="false">F29</f>
        <v>2252,7*</v>
      </c>
      <c r="F29" s="22" t="s">
        <v>61</v>
      </c>
      <c r="G29" s="22" t="n">
        <v>0</v>
      </c>
      <c r="H29" s="22" t="n">
        <v>0</v>
      </c>
      <c r="I29" s="22" t="n">
        <v>0</v>
      </c>
      <c r="J29" s="22" t="n">
        <f aca="false">K29</f>
        <v>894.2</v>
      </c>
      <c r="K29" s="22" t="n">
        <f aca="false">1033.4-76.4-62.8</f>
        <v>894.2</v>
      </c>
      <c r="L29" s="22" t="n">
        <v>0</v>
      </c>
      <c r="M29" s="22" t="n">
        <v>0</v>
      </c>
      <c r="N29" s="22" t="n">
        <v>0</v>
      </c>
      <c r="O29" s="22" t="n">
        <f aca="false">P29</f>
        <v>662.2</v>
      </c>
      <c r="P29" s="22" t="n">
        <f aca="false">700-100+77.2-15</f>
        <v>662.2</v>
      </c>
      <c r="Q29" s="22" t="n">
        <v>0</v>
      </c>
      <c r="R29" s="22" t="n">
        <v>0</v>
      </c>
      <c r="S29" s="22" t="n">
        <v>0</v>
      </c>
      <c r="T29" s="22" t="n">
        <f aca="false">U29</f>
        <v>850</v>
      </c>
      <c r="U29" s="22" t="n">
        <f aca="false">1940-545-545</f>
        <v>850</v>
      </c>
      <c r="V29" s="22" t="n">
        <v>0</v>
      </c>
      <c r="W29" s="22" t="n">
        <v>0</v>
      </c>
      <c r="X29" s="22" t="n">
        <v>0</v>
      </c>
      <c r="Y29" s="22" t="n">
        <f aca="false">Z29+AA29+AB29+AC29</f>
        <v>2875.5</v>
      </c>
      <c r="Z29" s="22" t="n">
        <f aca="false">5504.5-1271-318-953-87</f>
        <v>2875.5</v>
      </c>
      <c r="AA29" s="22" t="n">
        <v>0</v>
      </c>
      <c r="AB29" s="22" t="n">
        <v>0</v>
      </c>
      <c r="AC29" s="22" t="n">
        <v>0</v>
      </c>
      <c r="AD29" s="23" t="n">
        <f aca="false">Y29+T29+O29+J29+2252.7</f>
        <v>7534.6</v>
      </c>
      <c r="AE29" s="15"/>
      <c r="AM29" s="24" t="n">
        <f aca="false">'[1]Прил.1'!$T$25-T29</f>
        <v>-150</v>
      </c>
      <c r="AN29" s="24" t="n">
        <f aca="false">Y29-700</f>
        <v>2175.5</v>
      </c>
      <c r="BJ29" s="39"/>
      <c r="BK29" s="39"/>
      <c r="BL29" s="39"/>
      <c r="BM29" s="39"/>
      <c r="BN29" s="24"/>
      <c r="BO29" s="24"/>
    </row>
    <row r="30" customFormat="false" ht="44.25" hidden="false" customHeight="true" outlineLevel="0" collapsed="false">
      <c r="A30" s="16" t="s">
        <v>62</v>
      </c>
      <c r="B30" s="36" t="s">
        <v>63</v>
      </c>
      <c r="C30" s="13" t="s">
        <v>24</v>
      </c>
      <c r="D30" s="13" t="s">
        <v>23</v>
      </c>
      <c r="E30" s="22" t="n">
        <f aca="false">F30+G30+H30+I30</f>
        <v>2171</v>
      </c>
      <c r="F30" s="22" t="n">
        <f aca="false">3346-1175</f>
        <v>2171</v>
      </c>
      <c r="G30" s="22" t="n">
        <v>0</v>
      </c>
      <c r="H30" s="22" t="n">
        <v>0</v>
      </c>
      <c r="I30" s="22" t="n">
        <v>0</v>
      </c>
      <c r="J30" s="22" t="n">
        <f aca="false">K30+L30+M30+N30</f>
        <v>1177.7</v>
      </c>
      <c r="K30" s="22" t="n">
        <f aca="false">1244.2-204+322.4-183.9-1</f>
        <v>1177.7</v>
      </c>
      <c r="L30" s="22" t="n">
        <v>0</v>
      </c>
      <c r="M30" s="22" t="n">
        <v>0</v>
      </c>
      <c r="N30" s="22" t="n">
        <v>0</v>
      </c>
      <c r="O30" s="22" t="n">
        <f aca="false">P30+Q30+R30+S30</f>
        <v>1265</v>
      </c>
      <c r="P30" s="22" t="n">
        <f aca="false">1271-3-3</f>
        <v>1265</v>
      </c>
      <c r="Q30" s="22" t="n">
        <v>0</v>
      </c>
      <c r="R30" s="22" t="n">
        <v>0</v>
      </c>
      <c r="S30" s="22" t="n">
        <v>0</v>
      </c>
      <c r="T30" s="22" t="n">
        <f aca="false">U30+V30+W30+X30</f>
        <v>1101.3</v>
      </c>
      <c r="U30" s="22" t="n">
        <f aca="false">947.9-265-265.6+913-114-115</f>
        <v>1101.3</v>
      </c>
      <c r="V30" s="22" t="n">
        <v>0</v>
      </c>
      <c r="W30" s="22" t="n">
        <v>0</v>
      </c>
      <c r="X30" s="22" t="n">
        <v>0</v>
      </c>
      <c r="Y30" s="22" t="n">
        <f aca="false">Z30+AA30+AB30+AC30</f>
        <v>2825.4</v>
      </c>
      <c r="Z30" s="22" t="n">
        <f aca="false">2825.4</f>
        <v>2825.4</v>
      </c>
      <c r="AA30" s="22" t="n">
        <v>0</v>
      </c>
      <c r="AB30" s="22" t="n">
        <v>0</v>
      </c>
      <c r="AC30" s="22" t="n">
        <v>0</v>
      </c>
      <c r="AD30" s="23" t="n">
        <f aca="false">Y30+T30+O30+J30+E30</f>
        <v>8540.4</v>
      </c>
      <c r="AE30" s="24"/>
      <c r="AM30" s="24" t="n">
        <f aca="false">'[1]Прил.1'!$T$26-T30</f>
        <v>169.7</v>
      </c>
      <c r="BJ30" s="24"/>
    </row>
    <row r="31" s="3" customFormat="true" ht="38.25" hidden="false" customHeight="true" outlineLevel="0" collapsed="false">
      <c r="A31" s="16" t="s">
        <v>64</v>
      </c>
      <c r="B31" s="36" t="s">
        <v>65</v>
      </c>
      <c r="C31" s="13" t="s">
        <v>24</v>
      </c>
      <c r="D31" s="13" t="s">
        <v>23</v>
      </c>
      <c r="E31" s="22" t="n">
        <f aca="false">F31+G31+H31+I31</f>
        <v>591</v>
      </c>
      <c r="F31" s="22" t="n">
        <f aca="false">1809.1-1218.1</f>
        <v>591</v>
      </c>
      <c r="G31" s="22" t="n">
        <v>0</v>
      </c>
      <c r="H31" s="22" t="n">
        <v>0</v>
      </c>
      <c r="I31" s="22" t="n">
        <v>0</v>
      </c>
      <c r="J31" s="22" t="n">
        <f aca="false">K31+L31+M31+N31</f>
        <v>0</v>
      </c>
      <c r="K31" s="22" t="n">
        <f aca="false">938.1-264-322.4-87.6-264.1</f>
        <v>0</v>
      </c>
      <c r="L31" s="22" t="n">
        <v>0</v>
      </c>
      <c r="M31" s="22" t="n">
        <v>0</v>
      </c>
      <c r="N31" s="22" t="n">
        <v>0</v>
      </c>
      <c r="O31" s="22" t="n">
        <f aca="false">P31+Q31+R31+S31</f>
        <v>220</v>
      </c>
      <c r="P31" s="22" t="n">
        <f aca="false">300-40-40</f>
        <v>220</v>
      </c>
      <c r="Q31" s="22" t="n">
        <v>0</v>
      </c>
      <c r="R31" s="22" t="n">
        <v>0</v>
      </c>
      <c r="S31" s="22" t="n">
        <v>0</v>
      </c>
      <c r="T31" s="22" t="n">
        <f aca="false">U31+V31+W31+X31</f>
        <v>137</v>
      </c>
      <c r="U31" s="22" t="n">
        <f aca="false">276.4-70-69.4</f>
        <v>137</v>
      </c>
      <c r="V31" s="22" t="n">
        <v>0</v>
      </c>
      <c r="W31" s="22" t="n">
        <v>0</v>
      </c>
      <c r="X31" s="22" t="n">
        <v>0</v>
      </c>
      <c r="Y31" s="22" t="n">
        <f aca="false">Z31+AA31+AB31+AC31</f>
        <v>286.6</v>
      </c>
      <c r="Z31" s="22" t="n">
        <f aca="false">505.6-109-110</f>
        <v>286.6</v>
      </c>
      <c r="AA31" s="22" t="n">
        <v>0</v>
      </c>
      <c r="AB31" s="22" t="n">
        <v>0</v>
      </c>
      <c r="AC31" s="22" t="n">
        <v>0</v>
      </c>
      <c r="AD31" s="23" t="n">
        <f aca="false">Y31+T31+O31+J31+E31</f>
        <v>1234.6</v>
      </c>
      <c r="AE31" s="29"/>
      <c r="AM31" s="29" t="n">
        <f aca="false">'[1]Прил.1'!$T$27-T31</f>
        <v>163</v>
      </c>
      <c r="BA31" s="29"/>
      <c r="BJ31" s="40"/>
      <c r="BK31" s="40"/>
      <c r="BO31" s="29"/>
    </row>
    <row r="32" customFormat="false" ht="36" hidden="false" customHeight="true" outlineLevel="0" collapsed="false">
      <c r="A32" s="16" t="s">
        <v>66</v>
      </c>
      <c r="B32" s="36" t="s">
        <v>67</v>
      </c>
      <c r="C32" s="13" t="s">
        <v>24</v>
      </c>
      <c r="D32" s="13" t="s">
        <v>23</v>
      </c>
      <c r="E32" s="22" t="n">
        <f aca="false">F32+G32+H32+I32</f>
        <v>350</v>
      </c>
      <c r="F32" s="22" t="n">
        <f aca="false">454-52-52</f>
        <v>350</v>
      </c>
      <c r="G32" s="22" t="n">
        <v>0</v>
      </c>
      <c r="H32" s="22" t="n">
        <v>0</v>
      </c>
      <c r="I32" s="22" t="n">
        <v>0</v>
      </c>
      <c r="J32" s="22" t="n">
        <f aca="false">K32+L32+M32+N32</f>
        <v>401</v>
      </c>
      <c r="K32" s="22" t="n">
        <f aca="false">452.5-15-16-20.5</f>
        <v>401</v>
      </c>
      <c r="L32" s="22" t="n">
        <v>0</v>
      </c>
      <c r="M32" s="22" t="n">
        <v>0</v>
      </c>
      <c r="N32" s="22" t="n">
        <v>0</v>
      </c>
      <c r="O32" s="22" t="n">
        <f aca="false">P32+Q32+R32+S32</f>
        <v>356</v>
      </c>
      <c r="P32" s="22" t="n">
        <f aca="false">400-22-14-8</f>
        <v>356</v>
      </c>
      <c r="Q32" s="22" t="n">
        <v>0</v>
      </c>
      <c r="R32" s="22" t="n">
        <v>0</v>
      </c>
      <c r="S32" s="22" t="n">
        <v>0</v>
      </c>
      <c r="T32" s="22" t="n">
        <f aca="false">U32+V32+W32+X32</f>
        <v>442.1</v>
      </c>
      <c r="U32" s="22" t="n">
        <f aca="false">442.4-0.3</f>
        <v>442.1</v>
      </c>
      <c r="V32" s="22" t="n">
        <v>0</v>
      </c>
      <c r="W32" s="22" t="n">
        <v>0</v>
      </c>
      <c r="X32" s="22" t="n">
        <v>0</v>
      </c>
      <c r="Y32" s="22" t="n">
        <f aca="false">Z32+AA32+AB32+AC32</f>
        <v>509.2</v>
      </c>
      <c r="Z32" s="22" t="n">
        <v>509.2</v>
      </c>
      <c r="AA32" s="22" t="n">
        <v>0</v>
      </c>
      <c r="AB32" s="22" t="n">
        <v>0</v>
      </c>
      <c r="AC32" s="22" t="n">
        <v>0</v>
      </c>
      <c r="AD32" s="23" t="n">
        <f aca="false">Y32+T32+O32+J32+E32</f>
        <v>2058.3</v>
      </c>
      <c r="AE32" s="2" t="n">
        <f aca="false">217.7-356</f>
        <v>-138.3</v>
      </c>
      <c r="AF32" s="24" t="n">
        <f aca="false">U38+U39+U42+U43+U44+U46+U48+U49</f>
        <v>141733.7</v>
      </c>
      <c r="AG32" s="2" t="n">
        <f aca="false">1090+140+530+65</f>
        <v>1825</v>
      </c>
      <c r="AM32" s="24" t="n">
        <f aca="false">'[1]Прил.1'!$U$28-U32</f>
        <v>-42.1</v>
      </c>
    </row>
    <row r="33" customFormat="false" ht="32.25" hidden="false" customHeight="true" outlineLevel="0" collapsed="false">
      <c r="A33" s="16" t="s">
        <v>68</v>
      </c>
      <c r="B33" s="36" t="s">
        <v>69</v>
      </c>
      <c r="C33" s="13" t="s">
        <v>24</v>
      </c>
      <c r="D33" s="13" t="s">
        <v>23</v>
      </c>
      <c r="E33" s="22" t="n">
        <f aca="false">F33+G33+H33+I33</f>
        <v>163</v>
      </c>
      <c r="F33" s="22" t="n">
        <f aca="false">315.9-151.9-1</f>
        <v>163</v>
      </c>
      <c r="G33" s="22" t="n">
        <v>0</v>
      </c>
      <c r="H33" s="22" t="n">
        <v>0</v>
      </c>
      <c r="I33" s="22" t="n">
        <v>0</v>
      </c>
      <c r="J33" s="22" t="n">
        <f aca="false">K33+L33+M33+N33</f>
        <v>127</v>
      </c>
      <c r="K33" s="22" t="n">
        <f aca="false">218.7-46-45.7</f>
        <v>127</v>
      </c>
      <c r="L33" s="22" t="n">
        <v>0</v>
      </c>
      <c r="M33" s="22" t="n">
        <v>0</v>
      </c>
      <c r="N33" s="22" t="n">
        <v>0</v>
      </c>
      <c r="O33" s="22" t="n">
        <f aca="false">P33+Q33+R33+S33</f>
        <v>97.2</v>
      </c>
      <c r="P33" s="22" t="n">
        <f aca="false">109.4-12.2</f>
        <v>97.2</v>
      </c>
      <c r="Q33" s="22" t="n">
        <v>0</v>
      </c>
      <c r="R33" s="22" t="n">
        <v>0</v>
      </c>
      <c r="S33" s="22" t="n">
        <v>0</v>
      </c>
      <c r="T33" s="22" t="n">
        <f aca="false">U33+V33+W33+X33</f>
        <v>227.1</v>
      </c>
      <c r="U33" s="22" t="n">
        <f aca="false">292.1-33-32</f>
        <v>227.1</v>
      </c>
      <c r="V33" s="22" t="n">
        <v>0</v>
      </c>
      <c r="W33" s="22" t="n">
        <v>0</v>
      </c>
      <c r="X33" s="22" t="n">
        <v>0</v>
      </c>
      <c r="Y33" s="22" t="n">
        <f aca="false">Z33+AA33+AB33+AC33</f>
        <v>268.3</v>
      </c>
      <c r="Z33" s="22" t="n">
        <f aca="false">510.3-242</f>
        <v>268.3</v>
      </c>
      <c r="AA33" s="22" t="n">
        <v>0</v>
      </c>
      <c r="AB33" s="22" t="n">
        <v>0</v>
      </c>
      <c r="AC33" s="22" t="n">
        <v>0</v>
      </c>
      <c r="AD33" s="23" t="n">
        <f aca="false">Y33+T33+O33+J33+E33</f>
        <v>882.6</v>
      </c>
      <c r="AE33" s="24"/>
      <c r="AM33" s="24" t="n">
        <f aca="false">'[1]Прил.1'!$T$29-T33</f>
        <v>-117.7</v>
      </c>
      <c r="BA33" s="24"/>
      <c r="BJ33" s="24"/>
      <c r="BL33" s="24"/>
      <c r="BN33" s="35"/>
      <c r="BO33" s="35"/>
    </row>
    <row r="34" customFormat="false" ht="156.6" hidden="false" customHeight="true" outlineLevel="0" collapsed="false">
      <c r="A34" s="16" t="s">
        <v>70</v>
      </c>
      <c r="B34" s="41" t="s">
        <v>71</v>
      </c>
      <c r="C34" s="13"/>
      <c r="D34" s="13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3"/>
      <c r="AE34" s="24"/>
      <c r="AM34" s="24"/>
      <c r="BA34" s="24"/>
      <c r="BO34" s="35"/>
    </row>
    <row r="35" customFormat="false" ht="97.9" hidden="false" customHeight="true" outlineLevel="0" collapsed="false">
      <c r="A35" s="16" t="s">
        <v>72</v>
      </c>
      <c r="B35" s="42" t="s">
        <v>73</v>
      </c>
      <c r="C35" s="13" t="s">
        <v>22</v>
      </c>
      <c r="D35" s="13" t="n">
        <v>2019</v>
      </c>
      <c r="E35" s="22" t="s">
        <v>74</v>
      </c>
      <c r="F35" s="22" t="s">
        <v>74</v>
      </c>
      <c r="G35" s="22" t="s">
        <v>74</v>
      </c>
      <c r="H35" s="22" t="s">
        <v>74</v>
      </c>
      <c r="I35" s="22" t="s">
        <v>74</v>
      </c>
      <c r="J35" s="22" t="s">
        <v>74</v>
      </c>
      <c r="K35" s="22" t="s">
        <v>74</v>
      </c>
      <c r="L35" s="22" t="s">
        <v>74</v>
      </c>
      <c r="M35" s="22" t="s">
        <v>74</v>
      </c>
      <c r="N35" s="22" t="s">
        <v>74</v>
      </c>
      <c r="O35" s="22" t="s">
        <v>74</v>
      </c>
      <c r="P35" s="22" t="s">
        <v>74</v>
      </c>
      <c r="Q35" s="22" t="s">
        <v>74</v>
      </c>
      <c r="R35" s="22" t="s">
        <v>74</v>
      </c>
      <c r="S35" s="22" t="s">
        <v>74</v>
      </c>
      <c r="T35" s="22" t="s">
        <v>74</v>
      </c>
      <c r="U35" s="22" t="s">
        <v>74</v>
      </c>
      <c r="V35" s="22" t="s">
        <v>74</v>
      </c>
      <c r="W35" s="22" t="s">
        <v>74</v>
      </c>
      <c r="X35" s="22" t="s">
        <v>74</v>
      </c>
      <c r="Y35" s="22" t="n">
        <f aca="false">Z35+AA35+AB35+AC35</f>
        <v>4804.7</v>
      </c>
      <c r="Z35" s="22" t="n">
        <f aca="false">2362+1841+602-0.3</f>
        <v>4804.7</v>
      </c>
      <c r="AA35" s="22" t="n">
        <v>0</v>
      </c>
      <c r="AB35" s="22" t="n">
        <v>0</v>
      </c>
      <c r="AC35" s="22" t="n">
        <v>0</v>
      </c>
      <c r="AD35" s="23" t="n">
        <f aca="false">Y35</f>
        <v>4804.7</v>
      </c>
      <c r="AE35" s="24"/>
      <c r="AM35" s="24"/>
      <c r="BA35" s="24"/>
    </row>
    <row r="36" s="32" customFormat="true" ht="34.5" hidden="false" customHeight="true" outlineLevel="0" collapsed="false">
      <c r="A36" s="16"/>
      <c r="B36" s="36" t="s">
        <v>75</v>
      </c>
      <c r="C36" s="22"/>
      <c r="D36" s="13"/>
      <c r="E36" s="22" t="n">
        <f aca="false">F36+G36+H36+I36</f>
        <v>13059</v>
      </c>
      <c r="F36" s="22" t="n">
        <f aca="false">F27+F28+F30+F31+F32+F33+2252.7</f>
        <v>13059</v>
      </c>
      <c r="G36" s="22" t="n">
        <f aca="false">SUM(G27:G32)</f>
        <v>0</v>
      </c>
      <c r="H36" s="22" t="n">
        <f aca="false">SUM(H27:H32)</f>
        <v>0</v>
      </c>
      <c r="I36" s="22" t="n">
        <f aca="false">SUM(I27:I32)</f>
        <v>0</v>
      </c>
      <c r="J36" s="22" t="n">
        <f aca="false">K36</f>
        <v>11763</v>
      </c>
      <c r="K36" s="22" t="n">
        <f aca="false">K33+K32+K31+K30+K28+K27+K29</f>
        <v>11763</v>
      </c>
      <c r="L36" s="22" t="n">
        <f aca="false">SUM(L27:L32)</f>
        <v>0</v>
      </c>
      <c r="M36" s="22" t="n">
        <f aca="false">SUM(M27:M32)</f>
        <v>0</v>
      </c>
      <c r="N36" s="22" t="n">
        <f aca="false">SUM(N27:N32)</f>
        <v>0</v>
      </c>
      <c r="O36" s="22" t="n">
        <f aca="false">P36</f>
        <v>12880</v>
      </c>
      <c r="P36" s="22" t="n">
        <f aca="false">P33+P32+P31+P30+P29+P28+P27</f>
        <v>12880</v>
      </c>
      <c r="Q36" s="22" t="n">
        <f aca="false">SUM(Q27:Q32)</f>
        <v>0</v>
      </c>
      <c r="R36" s="22" t="n">
        <f aca="false">SUM(R27:R32)</f>
        <v>0</v>
      </c>
      <c r="S36" s="22" t="n">
        <f aca="false">SUM(S27:S32)</f>
        <v>0</v>
      </c>
      <c r="T36" s="22" t="n">
        <f aca="false">U36</f>
        <v>13836.7</v>
      </c>
      <c r="U36" s="22" t="n">
        <f aca="false">U33+U32+U31+U30+U29+U28+U27</f>
        <v>13836.7</v>
      </c>
      <c r="V36" s="22" t="n">
        <f aca="false">SUM(V27:V32)</f>
        <v>0</v>
      </c>
      <c r="W36" s="22" t="n">
        <f aca="false">SUM(W27:W32)</f>
        <v>0</v>
      </c>
      <c r="X36" s="22" t="n">
        <f aca="false">SUM(X27:X32)</f>
        <v>0</v>
      </c>
      <c r="Y36" s="22" t="n">
        <f aca="false">Z36+AA36+AB36+AC36</f>
        <v>23190.7</v>
      </c>
      <c r="Z36" s="22" t="n">
        <f aca="false">Z35+Z33+Z32+Z31+Z30+Z29+Z28+Z27</f>
        <v>23190.7</v>
      </c>
      <c r="AA36" s="22" t="n">
        <f aca="false">SUM(AA27:AA32)</f>
        <v>0</v>
      </c>
      <c r="AB36" s="22" t="n">
        <f aca="false">SUM(AB27:AB32)</f>
        <v>0</v>
      </c>
      <c r="AC36" s="22" t="n">
        <f aca="false">SUM(AC27:AC32)</f>
        <v>0</v>
      </c>
      <c r="AD36" s="23" t="n">
        <f aca="false">Y36+T36+O36+J36+E36</f>
        <v>74729.4</v>
      </c>
      <c r="AE36" s="43" t="n">
        <v>12864</v>
      </c>
      <c r="AF36" s="43" t="n">
        <f aca="false">15000-U36</f>
        <v>1163.3</v>
      </c>
      <c r="AG36" s="44" t="n">
        <f aca="false">912+913</f>
        <v>1825</v>
      </c>
      <c r="AJ36" s="2"/>
      <c r="AK36" s="2"/>
      <c r="BA36" s="31"/>
      <c r="BJ36" s="31"/>
      <c r="BK36" s="31"/>
    </row>
    <row r="37" customFormat="false" ht="39.75" hidden="false" customHeight="true" outlineLevel="0" collapsed="false">
      <c r="A37" s="18" t="s">
        <v>76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24" t="n">
        <f aca="false">136727-136043</f>
        <v>684</v>
      </c>
      <c r="AF37" s="45" t="n">
        <f aca="false">AE38+684</f>
        <v>199491.1</v>
      </c>
      <c r="AJ37" s="46"/>
      <c r="AK37" s="46"/>
      <c r="AL37" s="46"/>
      <c r="AM37" s="46"/>
      <c r="AN37" s="46"/>
      <c r="AO37" s="46"/>
      <c r="BA37" s="24"/>
    </row>
    <row r="38" customFormat="false" ht="34.5" hidden="false" customHeight="true" outlineLevel="0" collapsed="false">
      <c r="A38" s="16" t="s">
        <v>77</v>
      </c>
      <c r="B38" s="41" t="s">
        <v>78</v>
      </c>
      <c r="C38" s="13" t="s">
        <v>24</v>
      </c>
      <c r="D38" s="13" t="s">
        <v>23</v>
      </c>
      <c r="E38" s="22" t="n">
        <f aca="false">F38+G38+H38+I38</f>
        <v>32110.1</v>
      </c>
      <c r="F38" s="22" t="n">
        <f aca="false">32271.1-161</f>
        <v>32110.1</v>
      </c>
      <c r="G38" s="22" t="n">
        <v>0</v>
      </c>
      <c r="H38" s="22" t="n">
        <v>0</v>
      </c>
      <c r="I38" s="22" t="n">
        <v>0</v>
      </c>
      <c r="J38" s="22" t="n">
        <f aca="false">K38+L38+M38+N38</f>
        <v>35680</v>
      </c>
      <c r="K38" s="22" t="n">
        <f aca="false">35680</f>
        <v>35680</v>
      </c>
      <c r="L38" s="22" t="n">
        <v>0</v>
      </c>
      <c r="M38" s="22" t="n">
        <v>0</v>
      </c>
      <c r="N38" s="22" t="n">
        <v>0</v>
      </c>
      <c r="O38" s="22" t="n">
        <f aca="false">P38</f>
        <v>36475.3596089437</v>
      </c>
      <c r="P38" s="22" t="n">
        <f aca="false">36490.7-(36490.7*AF48/100)</f>
        <v>36475.3596089437</v>
      </c>
      <c r="Q38" s="22" t="n">
        <v>0</v>
      </c>
      <c r="R38" s="22" t="n">
        <v>0</v>
      </c>
      <c r="S38" s="22" t="n">
        <v>0</v>
      </c>
      <c r="T38" s="22" t="n">
        <f aca="false">U38</f>
        <v>26167</v>
      </c>
      <c r="U38" s="47" t="n">
        <v>26167</v>
      </c>
      <c r="V38" s="22" t="n">
        <v>0</v>
      </c>
      <c r="W38" s="22" t="n">
        <v>0</v>
      </c>
      <c r="X38" s="22" t="n">
        <v>0</v>
      </c>
      <c r="Y38" s="22" t="n">
        <f aca="false">Z38</f>
        <v>44919.9</v>
      </c>
      <c r="Z38" s="22" t="n">
        <f aca="false">68851.7-U38+657.7+331+82.4+39.2+906.4+203.4+15.1</f>
        <v>44919.9</v>
      </c>
      <c r="AA38" s="22" t="n">
        <v>0</v>
      </c>
      <c r="AB38" s="22" t="n">
        <v>0</v>
      </c>
      <c r="AC38" s="22" t="n">
        <v>0</v>
      </c>
      <c r="AD38" s="23" t="n">
        <f aca="false">Y38+T38+O38+J38+E38</f>
        <v>175352.359608944</v>
      </c>
      <c r="AE38" s="37" t="n">
        <f aca="false">Z38+Z39+Z42+Z43+Z44+Z46+Z48+Z49</f>
        <v>198807.1</v>
      </c>
      <c r="AF38" s="48" t="n">
        <v>100</v>
      </c>
      <c r="AG38" s="24" t="n">
        <f aca="false">26299-U38</f>
        <v>132</v>
      </c>
      <c r="AH38" s="24" t="n">
        <f aca="false">42900-Y38</f>
        <v>-2019.89999999999</v>
      </c>
      <c r="AI38" s="24" t="n">
        <f aca="false">42900-215.8</f>
        <v>42684.2</v>
      </c>
      <c r="AJ38" s="49"/>
      <c r="AK38" s="46"/>
      <c r="AL38" s="49"/>
      <c r="AM38" s="49" t="n">
        <v>136043</v>
      </c>
      <c r="AN38" s="49" t="n">
        <v>100</v>
      </c>
      <c r="AO38" s="46"/>
      <c r="BA38" s="24" t="n">
        <f aca="false">Z38+Z39+Z42+Z43+Z44+Z46+Z48+Z49</f>
        <v>198807.1</v>
      </c>
      <c r="BB38" s="24" t="n">
        <f aca="false">181202-BA38</f>
        <v>-17605.1</v>
      </c>
      <c r="BC38" s="24" t="n">
        <f aca="false">BA38+11479</f>
        <v>210286.1</v>
      </c>
    </row>
    <row r="39" customFormat="false" ht="36" hidden="false" customHeight="true" outlineLevel="0" collapsed="false">
      <c r="A39" s="16" t="s">
        <v>79</v>
      </c>
      <c r="B39" s="41" t="s">
        <v>80</v>
      </c>
      <c r="C39" s="13" t="s">
        <v>24</v>
      </c>
      <c r="D39" s="13" t="s">
        <v>23</v>
      </c>
      <c r="E39" s="22" t="n">
        <f aca="false">F39+G39+H39+I39</f>
        <v>15413.6</v>
      </c>
      <c r="F39" s="22" t="n">
        <f aca="false">15521.6-108</f>
        <v>15413.6</v>
      </c>
      <c r="G39" s="22" t="n">
        <v>0</v>
      </c>
      <c r="H39" s="22" t="n">
        <v>0</v>
      </c>
      <c r="I39" s="22" t="n">
        <v>0</v>
      </c>
      <c r="J39" s="22" t="n">
        <f aca="false">K39+L39+M39+N39</f>
        <v>18968</v>
      </c>
      <c r="K39" s="22" t="n">
        <f aca="false">18968</f>
        <v>18968</v>
      </c>
      <c r="L39" s="22" t="n">
        <v>0</v>
      </c>
      <c r="M39" s="22" t="n">
        <v>0</v>
      </c>
      <c r="N39" s="22" t="n">
        <v>0</v>
      </c>
      <c r="O39" s="22" t="n">
        <f aca="false">P39</f>
        <v>19878.839584195</v>
      </c>
      <c r="P39" s="22" t="n">
        <f aca="false">19887.2-(19887.2*AF48/100)</f>
        <v>19878.839584195</v>
      </c>
      <c r="Q39" s="22" t="n">
        <v>0</v>
      </c>
      <c r="R39" s="22" t="n">
        <v>0</v>
      </c>
      <c r="S39" s="22" t="n">
        <v>0</v>
      </c>
      <c r="T39" s="22" t="n">
        <f aca="false">U39</f>
        <v>20745.3</v>
      </c>
      <c r="U39" s="47" t="n">
        <v>20745.3</v>
      </c>
      <c r="V39" s="22" t="n">
        <v>0</v>
      </c>
      <c r="W39" s="22" t="n">
        <v>0</v>
      </c>
      <c r="X39" s="22" t="n">
        <v>0</v>
      </c>
      <c r="Y39" s="22" t="n">
        <f aca="false">Z39</f>
        <v>26285.4</v>
      </c>
      <c r="Z39" s="22" t="n">
        <f aca="false">46041.3-U39+847+133.4+9</f>
        <v>26285.4</v>
      </c>
      <c r="AA39" s="22" t="n">
        <v>0</v>
      </c>
      <c r="AB39" s="22" t="n">
        <v>0</v>
      </c>
      <c r="AC39" s="22" t="n">
        <v>0</v>
      </c>
      <c r="AD39" s="23" t="n">
        <f aca="false">Y39+T39+O39+J39+E39</f>
        <v>101291.139584195</v>
      </c>
      <c r="AE39" s="24" t="n">
        <v>176557</v>
      </c>
      <c r="AF39" s="50" t="n">
        <f aca="false">AE39*AF38/AE38</f>
        <v>88.8081964879524</v>
      </c>
      <c r="AG39" s="24" t="n">
        <f aca="false">20850-T39</f>
        <v>104.700000000001</v>
      </c>
      <c r="AH39" s="24" t="n">
        <f aca="false">25424-Y39</f>
        <v>-861.400000000005</v>
      </c>
      <c r="AJ39" s="49"/>
      <c r="AK39" s="46"/>
      <c r="AL39" s="49"/>
      <c r="AM39" s="49" t="n">
        <v>683</v>
      </c>
      <c r="AN39" s="51" t="n">
        <f aca="false">AM39*AN38/AM38</f>
        <v>0.502047146857979</v>
      </c>
      <c r="AO39" s="49"/>
      <c r="BA39" s="24" t="n">
        <f aca="false">Z39+U39</f>
        <v>47030.7</v>
      </c>
      <c r="BC39" s="24" t="n">
        <f aca="false">BC38+Z47</f>
        <v>211551.7</v>
      </c>
      <c r="BD39" s="24" t="n">
        <f aca="false">BC40-BC39</f>
        <v>-11408.7</v>
      </c>
    </row>
    <row r="40" customFormat="false" ht="32.25" hidden="false" customHeight="true" outlineLevel="0" collapsed="false">
      <c r="A40" s="16"/>
      <c r="B40" s="41"/>
      <c r="C40" s="13" t="s">
        <v>22</v>
      </c>
      <c r="D40" s="13"/>
      <c r="E40" s="22" t="n">
        <v>8384</v>
      </c>
      <c r="F40" s="22" t="n">
        <v>8384</v>
      </c>
      <c r="G40" s="22" t="n">
        <v>0</v>
      </c>
      <c r="H40" s="22" t="n">
        <v>0</v>
      </c>
      <c r="I40" s="22" t="n">
        <v>0</v>
      </c>
      <c r="J40" s="22" t="n">
        <f aca="false">K40+L40+M40+N40</f>
        <v>7229.7</v>
      </c>
      <c r="K40" s="22" t="n">
        <v>7229.7</v>
      </c>
      <c r="L40" s="22" t="n">
        <v>0</v>
      </c>
      <c r="M40" s="22" t="n">
        <v>0</v>
      </c>
      <c r="N40" s="22" t="n">
        <v>0</v>
      </c>
      <c r="O40" s="22" t="n">
        <f aca="false">P40</f>
        <v>8167</v>
      </c>
      <c r="P40" s="22" t="n">
        <v>8167</v>
      </c>
      <c r="Q40" s="22" t="n">
        <v>0</v>
      </c>
      <c r="R40" s="22" t="n">
        <v>0</v>
      </c>
      <c r="S40" s="22" t="n">
        <v>0</v>
      </c>
      <c r="T40" s="22" t="n">
        <f aca="false">U40+V40+W40+X40</f>
        <v>8036.3</v>
      </c>
      <c r="U40" s="22" t="n">
        <f aca="false">7917+119.3</f>
        <v>8036.3</v>
      </c>
      <c r="V40" s="22" t="n">
        <v>0</v>
      </c>
      <c r="W40" s="22" t="n">
        <v>0</v>
      </c>
      <c r="X40" s="22" t="n">
        <v>0</v>
      </c>
      <c r="Y40" s="22" t="n">
        <f aca="false">Z40</f>
        <v>8261</v>
      </c>
      <c r="Z40" s="22" t="n">
        <v>8261</v>
      </c>
      <c r="AA40" s="22" t="n">
        <v>0</v>
      </c>
      <c r="AB40" s="22" t="n">
        <v>0</v>
      </c>
      <c r="AC40" s="22" t="n">
        <v>0</v>
      </c>
      <c r="AD40" s="23" t="n">
        <f aca="false">Y40+T40+O40+J40+E40</f>
        <v>40078</v>
      </c>
      <c r="AE40" s="24" t="n">
        <f aca="false">P40-T40</f>
        <v>130.7</v>
      </c>
      <c r="AF40" s="24" t="n">
        <f aca="false">AF39-892</f>
        <v>-803.191803512048</v>
      </c>
      <c r="AG40" s="24"/>
      <c r="AH40" s="2" t="n">
        <f aca="false">0.5-100</f>
        <v>-99.5</v>
      </c>
      <c r="AJ40" s="49"/>
      <c r="AK40" s="46"/>
      <c r="AL40" s="49"/>
      <c r="AM40" s="49" t="n">
        <f aca="false">U38+U39+U42+U43+U44+U46+U48+U49</f>
        <v>141733.7</v>
      </c>
      <c r="AN40" s="49"/>
      <c r="AO40" s="49" t="n">
        <f aca="false">AO44-AM40</f>
        <v>-5525.70000000001</v>
      </c>
      <c r="BA40" s="52" t="n">
        <f aca="false">U38+U39+U42+U43+U44+U46+U48+U49</f>
        <v>141733.7</v>
      </c>
      <c r="BC40" s="2" t="n">
        <v>200143</v>
      </c>
    </row>
    <row r="41" customFormat="false" ht="81" hidden="false" customHeight="true" outlineLevel="0" collapsed="false">
      <c r="A41" s="16"/>
      <c r="B41" s="41"/>
      <c r="C41" s="13"/>
      <c r="D41" s="13" t="s">
        <v>81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f aca="false">K41+L41+M41+N41</f>
        <v>674.9</v>
      </c>
      <c r="K41" s="22" t="n">
        <v>674.9</v>
      </c>
      <c r="L41" s="22" t="n">
        <v>0</v>
      </c>
      <c r="M41" s="22" t="n">
        <v>0</v>
      </c>
      <c r="N41" s="22" t="n">
        <v>0</v>
      </c>
      <c r="O41" s="22" t="n">
        <f aca="false">P41</f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f aca="false">Z41</f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3" t="n">
        <f aca="false">Y41+T41+O41+J41+E41</f>
        <v>674.9</v>
      </c>
      <c r="AE41" s="24" t="e">
        <f aca="false">AF41+10609+1636</f>
        <v>#REF!</v>
      </c>
      <c r="AF41" s="48" t="e">
        <f aca="false">AF38+AF40+AF43</f>
        <v>#REF!</v>
      </c>
      <c r="AG41" s="24" t="e">
        <f aca="false">AF41-AG43</f>
        <v>#REF!</v>
      </c>
      <c r="AH41" s="24" t="e">
        <f aca="false">AG41+1636</f>
        <v>#REF!</v>
      </c>
      <c r="AI41" s="24" t="e">
        <f aca="false">AH41-P47</f>
        <v>#REF!</v>
      </c>
      <c r="AJ41" s="49"/>
      <c r="AK41" s="46"/>
      <c r="AL41" s="49"/>
      <c r="AM41" s="49" t="n">
        <f aca="false">Z38+Z39+Z42+Z43+Z44+Z46+Z48+Z49</f>
        <v>198807.1</v>
      </c>
      <c r="AN41" s="49"/>
      <c r="AO41" s="49" t="n">
        <f aca="false">AO40-165</f>
        <v>-5690.70000000001</v>
      </c>
      <c r="BA41" s="53" t="n">
        <f aca="false">BA38+BA40</f>
        <v>340540.8</v>
      </c>
      <c r="BB41" s="53" t="n">
        <f aca="false">BA41+10503</f>
        <v>351043.8</v>
      </c>
      <c r="BC41" s="2" t="n">
        <v>333428.3</v>
      </c>
    </row>
    <row r="42" customFormat="false" ht="31.5" hidden="false" customHeight="true" outlineLevel="0" collapsed="false">
      <c r="A42" s="16" t="s">
        <v>82</v>
      </c>
      <c r="B42" s="36" t="s">
        <v>83</v>
      </c>
      <c r="C42" s="13" t="s">
        <v>24</v>
      </c>
      <c r="D42" s="13" t="s">
        <v>23</v>
      </c>
      <c r="E42" s="22" t="n">
        <v>40212.7</v>
      </c>
      <c r="F42" s="22" t="n">
        <v>40212.7</v>
      </c>
      <c r="G42" s="22" t="n">
        <v>0</v>
      </c>
      <c r="H42" s="22" t="n">
        <v>0</v>
      </c>
      <c r="I42" s="22" t="n">
        <v>0</v>
      </c>
      <c r="J42" s="22" t="n">
        <f aca="false">K42+L42+M42+N42</f>
        <v>40213</v>
      </c>
      <c r="K42" s="22" t="n">
        <f aca="false">40213</f>
        <v>40213</v>
      </c>
      <c r="L42" s="22" t="n">
        <v>0</v>
      </c>
      <c r="M42" s="22" t="n">
        <v>0</v>
      </c>
      <c r="N42" s="22" t="n">
        <v>0</v>
      </c>
      <c r="O42" s="22" t="n">
        <f aca="false">P42</f>
        <v>40180.7012585803</v>
      </c>
      <c r="P42" s="22" t="n">
        <f aca="false">40197.6-(40197.6*AF48/100)</f>
        <v>40180.7012585803</v>
      </c>
      <c r="Q42" s="22" t="n">
        <v>0</v>
      </c>
      <c r="R42" s="22" t="n">
        <v>0</v>
      </c>
      <c r="S42" s="22" t="n">
        <v>0</v>
      </c>
      <c r="T42" s="22" t="n">
        <f aca="false">U42</f>
        <v>42117.3</v>
      </c>
      <c r="U42" s="47" t="n">
        <f aca="false">39179.3+2938</f>
        <v>42117.3</v>
      </c>
      <c r="V42" s="22" t="n">
        <v>0</v>
      </c>
      <c r="W42" s="22" t="n">
        <v>0</v>
      </c>
      <c r="X42" s="22" t="n">
        <v>0</v>
      </c>
      <c r="Y42" s="22" t="n">
        <f aca="false">Z42</f>
        <v>55941.7</v>
      </c>
      <c r="Z42" s="22" t="n">
        <f aca="false">90765.9-U42+37.4+5205+1816.4+234.3</f>
        <v>55941.7</v>
      </c>
      <c r="AA42" s="22" t="n">
        <v>0</v>
      </c>
      <c r="AB42" s="22" t="n">
        <v>0</v>
      </c>
      <c r="AC42" s="22" t="n">
        <v>0</v>
      </c>
      <c r="AD42" s="23" t="n">
        <f aca="false">Y42+T42+O42+J42+E42</f>
        <v>218665.40125858</v>
      </c>
      <c r="AE42" s="24" t="n">
        <v>134</v>
      </c>
      <c r="AG42" s="24" t="n">
        <f aca="false">39377-U42</f>
        <v>-2740.3</v>
      </c>
      <c r="AH42" s="24" t="n">
        <f aca="false">45940-Y42</f>
        <v>-10001.7</v>
      </c>
      <c r="AI42" s="2" t="n">
        <f aca="false">45940-231.1</f>
        <v>45708.9</v>
      </c>
      <c r="AJ42" s="49"/>
      <c r="AK42" s="46"/>
      <c r="AL42" s="49"/>
      <c r="AM42" s="49" t="n">
        <f aca="false">P38+P39+P42+P43+P44+P46+P48+P49</f>
        <v>142664.000000737</v>
      </c>
      <c r="AN42" s="54" t="n">
        <v>2017</v>
      </c>
      <c r="AO42" s="49" t="n">
        <f aca="false">AM43-AM45-60</f>
        <v>204272.8</v>
      </c>
      <c r="BA42" s="24" t="n">
        <f aca="false">Z42+U42</f>
        <v>98059</v>
      </c>
      <c r="BC42" s="53" t="n">
        <f aca="false">181202+11479+2962</f>
        <v>195643</v>
      </c>
    </row>
    <row r="43" customFormat="false" ht="30.75" hidden="false" customHeight="true" outlineLevel="0" collapsed="false">
      <c r="A43" s="16" t="s">
        <v>84</v>
      </c>
      <c r="B43" s="36" t="s">
        <v>85</v>
      </c>
      <c r="C43" s="13" t="s">
        <v>24</v>
      </c>
      <c r="D43" s="13" t="s">
        <v>23</v>
      </c>
      <c r="E43" s="22" t="n">
        <f aca="false">F43+G43+H43+I43</f>
        <v>4418.8</v>
      </c>
      <c r="F43" s="22" t="n">
        <v>4418.8</v>
      </c>
      <c r="G43" s="22" t="n">
        <v>0</v>
      </c>
      <c r="H43" s="22" t="n">
        <v>0</v>
      </c>
      <c r="I43" s="22" t="n">
        <v>0</v>
      </c>
      <c r="J43" s="22" t="n">
        <f aca="false">K43+L43+M43+N43</f>
        <v>3748</v>
      </c>
      <c r="K43" s="22" t="n">
        <f aca="false">3748</f>
        <v>3748</v>
      </c>
      <c r="L43" s="22" t="n">
        <v>0</v>
      </c>
      <c r="M43" s="22" t="n">
        <v>0</v>
      </c>
      <c r="N43" s="22" t="n">
        <v>0</v>
      </c>
      <c r="O43" s="22" t="n">
        <f aca="false">P43</f>
        <v>5873.12994593992</v>
      </c>
      <c r="P43" s="22" t="n">
        <f aca="false">5875.6-(5875.6*AF48/100)</f>
        <v>5873.12994593992</v>
      </c>
      <c r="Q43" s="22" t="n">
        <v>0</v>
      </c>
      <c r="R43" s="22" t="n">
        <v>0</v>
      </c>
      <c r="S43" s="22" t="n">
        <v>0</v>
      </c>
      <c r="T43" s="22" t="n">
        <f aca="false">U43</f>
        <v>5639.5</v>
      </c>
      <c r="U43" s="47" t="n">
        <v>5639.5</v>
      </c>
      <c r="V43" s="22" t="n">
        <v>0</v>
      </c>
      <c r="W43" s="22" t="n">
        <v>0</v>
      </c>
      <c r="X43" s="22" t="n">
        <v>0</v>
      </c>
      <c r="Y43" s="22" t="n">
        <f aca="false">Z43</f>
        <v>9260.4</v>
      </c>
      <c r="Z43" s="22" t="n">
        <f aca="false">14023.2-U43+271.3+91.7+54+426.7+33</f>
        <v>9260.4</v>
      </c>
      <c r="AA43" s="22" t="n">
        <v>0</v>
      </c>
      <c r="AB43" s="22" t="n">
        <v>0</v>
      </c>
      <c r="AC43" s="22" t="n">
        <v>0</v>
      </c>
      <c r="AD43" s="23" t="n">
        <f aca="false">Y43+T43+O43+J43+E43</f>
        <v>28939.8299459399</v>
      </c>
      <c r="AE43" s="24"/>
      <c r="AF43" s="24" t="e">
        <f aca="false">AE44+P47</f>
        <v>#REF!</v>
      </c>
      <c r="AG43" s="24" t="n">
        <f aca="false">5668-U43</f>
        <v>28.5</v>
      </c>
      <c r="AH43" s="24" t="n">
        <f aca="false">8426-Y43</f>
        <v>-834.400000000002</v>
      </c>
      <c r="AI43" s="2" t="n">
        <f aca="false">8426-42.5</f>
        <v>8383.5</v>
      </c>
      <c r="AJ43" s="49"/>
      <c r="AK43" s="46"/>
      <c r="AL43" s="49"/>
      <c r="AM43" s="49" t="n">
        <f aca="false">U38+U39+U42+U43+U44+U46+U48+U49</f>
        <v>141733.7</v>
      </c>
      <c r="AN43" s="54" t="n">
        <v>2018</v>
      </c>
      <c r="AO43" s="46" t="n">
        <v>135360</v>
      </c>
      <c r="BA43" s="24" t="n">
        <f aca="false">Z43+U43</f>
        <v>14899.9</v>
      </c>
      <c r="BC43" s="53" t="n">
        <f aca="false">BC42+4500</f>
        <v>200143</v>
      </c>
    </row>
    <row r="44" customFormat="false" ht="35.25" hidden="false" customHeight="true" outlineLevel="0" collapsed="false">
      <c r="A44" s="16" t="s">
        <v>86</v>
      </c>
      <c r="B44" s="36" t="s">
        <v>87</v>
      </c>
      <c r="C44" s="13" t="s">
        <v>24</v>
      </c>
      <c r="D44" s="13" t="s">
        <v>23</v>
      </c>
      <c r="E44" s="22" t="n">
        <f aca="false">F44+G44+H44+I44</f>
        <v>11934.5</v>
      </c>
      <c r="F44" s="22" t="n">
        <v>11934.5</v>
      </c>
      <c r="G44" s="22" t="n">
        <v>0</v>
      </c>
      <c r="H44" s="22" t="n">
        <v>0</v>
      </c>
      <c r="I44" s="22" t="n">
        <v>0</v>
      </c>
      <c r="J44" s="22" t="n">
        <f aca="false">K44+L44+M44+N44</f>
        <v>13029</v>
      </c>
      <c r="K44" s="22" t="n">
        <f aca="false">13029</f>
        <v>13029</v>
      </c>
      <c r="L44" s="22" t="n">
        <v>0</v>
      </c>
      <c r="M44" s="22" t="n">
        <v>0</v>
      </c>
      <c r="N44" s="22" t="n">
        <v>0</v>
      </c>
      <c r="O44" s="22" t="n">
        <f aca="false">P44</f>
        <v>10983.3807349016</v>
      </c>
      <c r="P44" s="22" t="n">
        <f aca="false">10988-(10988*AF48/100)</f>
        <v>10983.3807349016</v>
      </c>
      <c r="Q44" s="22" t="n">
        <v>0</v>
      </c>
      <c r="R44" s="22" t="n">
        <v>0</v>
      </c>
      <c r="S44" s="22" t="n">
        <v>0</v>
      </c>
      <c r="T44" s="22" t="n">
        <f aca="false">U44</f>
        <v>12661.4</v>
      </c>
      <c r="U44" s="47" t="n">
        <v>12661.4</v>
      </c>
      <c r="V44" s="22" t="n">
        <v>0</v>
      </c>
      <c r="W44" s="22" t="n">
        <v>0</v>
      </c>
      <c r="X44" s="22" t="n">
        <v>0</v>
      </c>
      <c r="Y44" s="22" t="n">
        <f aca="false">Z44</f>
        <v>16289.8</v>
      </c>
      <c r="Z44" s="22" t="n">
        <f aca="false">27553.9-U44+112+53+1011.8+125.3+95.2</f>
        <v>16289.8</v>
      </c>
      <c r="AA44" s="22" t="n">
        <v>0</v>
      </c>
      <c r="AB44" s="22" t="n">
        <v>0</v>
      </c>
      <c r="AC44" s="22" t="n">
        <v>0</v>
      </c>
      <c r="AD44" s="23" t="n">
        <f aca="false">Y44+T44+O44+J44+E44</f>
        <v>64898.0807349016</v>
      </c>
      <c r="AE44" s="24" t="e">
        <f aca="false">P44+P43+P42+P39+P38+P46+P48+P49+#REF!</f>
        <v>#REF!</v>
      </c>
      <c r="AF44" s="24" t="n">
        <f aca="false">100</f>
        <v>100</v>
      </c>
      <c r="AG44" s="24" t="n">
        <f aca="false">12725.3-T44</f>
        <v>63.8999999999996</v>
      </c>
      <c r="AH44" s="24" t="n">
        <f aca="false">14968-Y44</f>
        <v>-1321.8</v>
      </c>
      <c r="AI44" s="2" t="n">
        <f aca="false">14968-75</f>
        <v>14893</v>
      </c>
      <c r="AJ44" s="49"/>
      <c r="AK44" s="46"/>
      <c r="AL44" s="49"/>
      <c r="AM44" s="49" t="n">
        <f aca="false">Z38+Z39+Z42+Z43+Z44+Z46+Z48+Z49</f>
        <v>198807.1</v>
      </c>
      <c r="AN44" s="54" t="n">
        <v>2019</v>
      </c>
      <c r="AO44" s="46" t="n">
        <v>136208</v>
      </c>
      <c r="AP44" s="2" t="n">
        <v>176550</v>
      </c>
      <c r="AQ44" s="24" t="n">
        <f aca="false">AP44-AM44</f>
        <v>-22257.1</v>
      </c>
      <c r="BA44" s="24" t="n">
        <f aca="false">Z44+U44</f>
        <v>28951.2</v>
      </c>
    </row>
    <row r="45" s="3" customFormat="true" ht="77.25" hidden="false" customHeight="true" outlineLevel="0" collapsed="false">
      <c r="A45" s="16" t="s">
        <v>88</v>
      </c>
      <c r="B45" s="36" t="s">
        <v>89</v>
      </c>
      <c r="C45" s="13" t="s">
        <v>24</v>
      </c>
      <c r="D45" s="13" t="n">
        <v>2015</v>
      </c>
      <c r="E45" s="22" t="n">
        <f aca="false">F45+G45+H45+I45</f>
        <v>4416.7</v>
      </c>
      <c r="F45" s="22" t="n">
        <f aca="false">4684.7-237-31</f>
        <v>4416.7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f aca="false">P45</f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f aca="false">Z45</f>
        <v>0</v>
      </c>
      <c r="Z45" s="22" t="n">
        <v>0</v>
      </c>
      <c r="AA45" s="22" t="n">
        <v>0</v>
      </c>
      <c r="AB45" s="22" t="n">
        <v>0</v>
      </c>
      <c r="AC45" s="22" t="n">
        <v>0</v>
      </c>
      <c r="AD45" s="23" t="n">
        <f aca="false">Y45+T45+O45+J45+E45</f>
        <v>4416.7</v>
      </c>
      <c r="AE45" s="29" t="e">
        <f aca="false">AE44-53</f>
        <v>#REF!</v>
      </c>
      <c r="AF45" s="55" t="e">
        <f aca="false">AE45*AF44/AE44</f>
        <v>#REF!</v>
      </c>
      <c r="AG45" s="29"/>
      <c r="AJ45" s="56"/>
      <c r="AK45" s="57"/>
      <c r="AL45" s="56"/>
      <c r="AM45" s="56" t="n">
        <f aca="false">AO44-AM44</f>
        <v>-62599.1</v>
      </c>
      <c r="AN45" s="56"/>
      <c r="AO45" s="57" t="n">
        <f aca="false">AO43+AO44</f>
        <v>271568</v>
      </c>
      <c r="BA45" s="29" t="n">
        <f aca="false">Z45+U45</f>
        <v>0</v>
      </c>
    </row>
    <row r="46" customFormat="false" ht="90" hidden="false" customHeight="true" outlineLevel="0" collapsed="false">
      <c r="A46" s="16" t="s">
        <v>90</v>
      </c>
      <c r="B46" s="36" t="s">
        <v>91</v>
      </c>
      <c r="C46" s="13" t="s">
        <v>24</v>
      </c>
      <c r="D46" s="13" t="s">
        <v>92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22" t="n">
        <f aca="false">K46+L46+M46+N46</f>
        <v>10548</v>
      </c>
      <c r="K46" s="22" t="n">
        <f aca="false">7450+3099-1</f>
        <v>10548</v>
      </c>
      <c r="L46" s="22" t="n">
        <v>0</v>
      </c>
      <c r="M46" s="22" t="n">
        <v>0</v>
      </c>
      <c r="N46" s="22" t="n">
        <v>0</v>
      </c>
      <c r="O46" s="22" t="n">
        <f aca="false">P46</f>
        <v>3066.61027999678</v>
      </c>
      <c r="P46" s="22" t="n">
        <f aca="false">3067.9-(3067.9*AF48/100)</f>
        <v>3066.61027999678</v>
      </c>
      <c r="Q46" s="22" t="n">
        <v>0</v>
      </c>
      <c r="R46" s="22" t="n">
        <v>0</v>
      </c>
      <c r="S46" s="22" t="n">
        <v>0</v>
      </c>
      <c r="T46" s="22" t="n">
        <f aca="false">U46</f>
        <v>6031.3</v>
      </c>
      <c r="U46" s="47" t="n">
        <f aca="false">4308.6+1724-1.3</f>
        <v>6031.3</v>
      </c>
      <c r="V46" s="22" t="n">
        <v>0</v>
      </c>
      <c r="W46" s="22" t="n">
        <v>0</v>
      </c>
      <c r="X46" s="22" t="n">
        <v>0</v>
      </c>
      <c r="Y46" s="22" t="n">
        <f aca="false">Z46</f>
        <v>16090.2</v>
      </c>
      <c r="Z46" s="47" t="n">
        <f aca="false">18957.4-U46+2500+629.1+35</f>
        <v>16090.2</v>
      </c>
      <c r="AA46" s="22" t="n">
        <v>0</v>
      </c>
      <c r="AB46" s="22" t="n">
        <v>0</v>
      </c>
      <c r="AC46" s="22" t="n">
        <v>0</v>
      </c>
      <c r="AD46" s="23" t="n">
        <f aca="false">Y46+T46+O46+J46+E46</f>
        <v>35736.1102799968</v>
      </c>
      <c r="AE46" s="24" t="e">
        <f aca="false">AE44-60</f>
        <v>#REF!</v>
      </c>
      <c r="AF46" s="2" t="e">
        <f aca="false">AE46*AF44/AE44</f>
        <v>#REF!</v>
      </c>
      <c r="AG46" s="24" t="n">
        <f aca="false">4330.3-T46</f>
        <v>-1701</v>
      </c>
      <c r="AH46" s="24" t="n">
        <f aca="false">12997.6-Y46</f>
        <v>-3092.6</v>
      </c>
      <c r="AI46" s="2" t="n">
        <f aca="false">12997.6-65.3</f>
        <v>12932.3</v>
      </c>
      <c r="AJ46" s="49"/>
      <c r="AK46" s="46"/>
      <c r="AL46" s="49"/>
      <c r="AM46" s="46"/>
      <c r="AN46" s="49" t="n">
        <f aca="false">AO46-AO45</f>
        <v>54102</v>
      </c>
      <c r="AO46" s="46" t="n">
        <f aca="false">325670</f>
        <v>325670</v>
      </c>
      <c r="BA46" s="24" t="n">
        <f aca="false">Z46+U46</f>
        <v>22121.5</v>
      </c>
      <c r="BB46" s="24" t="n">
        <f aca="false">Z46+Z47</f>
        <v>17355.8</v>
      </c>
      <c r="BJ46" s="1"/>
    </row>
    <row r="47" customFormat="false" ht="66.75" hidden="false" customHeight="true" outlineLevel="0" collapsed="false">
      <c r="A47" s="16" t="s">
        <v>93</v>
      </c>
      <c r="B47" s="36" t="s">
        <v>94</v>
      </c>
      <c r="C47" s="13" t="s">
        <v>24</v>
      </c>
      <c r="D47" s="13" t="s">
        <v>92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22" t="n">
        <f aca="false">K47+L47+M47+N47</f>
        <v>2580</v>
      </c>
      <c r="K47" s="22" t="n">
        <f aca="false">3000-199-209-11-1</f>
        <v>2580</v>
      </c>
      <c r="L47" s="22" t="n">
        <v>0</v>
      </c>
      <c r="M47" s="22" t="n">
        <v>0</v>
      </c>
      <c r="N47" s="22" t="n">
        <v>0</v>
      </c>
      <c r="O47" s="22" t="n">
        <f aca="false">P47</f>
        <v>3040</v>
      </c>
      <c r="P47" s="22" t="n">
        <f aca="false">3046-6</f>
        <v>3040</v>
      </c>
      <c r="Q47" s="22" t="n">
        <v>0</v>
      </c>
      <c r="R47" s="22" t="n">
        <v>0</v>
      </c>
      <c r="S47" s="22" t="n">
        <v>0</v>
      </c>
      <c r="T47" s="22" t="n">
        <f aca="false">U47+V47+W47+X47</f>
        <v>2970</v>
      </c>
      <c r="U47" s="22" t="n">
        <f aca="false">3000-15-15</f>
        <v>2970</v>
      </c>
      <c r="V47" s="22" t="n">
        <v>0</v>
      </c>
      <c r="W47" s="22" t="n">
        <v>0</v>
      </c>
      <c r="X47" s="22" t="n">
        <v>0</v>
      </c>
      <c r="Y47" s="22" t="n">
        <f aca="false">Z47</f>
        <v>1265.6</v>
      </c>
      <c r="Z47" s="22" t="n">
        <f aca="false">2000-78-79-629.4+44+8</f>
        <v>1265.6</v>
      </c>
      <c r="AA47" s="22" t="n">
        <v>0</v>
      </c>
      <c r="AB47" s="22" t="n">
        <v>0</v>
      </c>
      <c r="AC47" s="22" t="n">
        <v>0</v>
      </c>
      <c r="AD47" s="23" t="n">
        <f aca="false">Y47+T47+O47+J47+E47</f>
        <v>9855.6</v>
      </c>
      <c r="AE47" s="24"/>
      <c r="AF47" s="59" t="e">
        <f aca="false">AF44-AF46</f>
        <v>#REF!</v>
      </c>
      <c r="AG47" s="24" t="n">
        <v>142724</v>
      </c>
      <c r="AH47" s="24" t="n">
        <f aca="false">AG46-AG47</f>
        <v>-144425</v>
      </c>
      <c r="AJ47" s="49"/>
      <c r="AK47" s="46"/>
      <c r="AL47" s="49"/>
      <c r="AM47" s="46"/>
      <c r="AN47" s="49" t="n">
        <f aca="false">AM42-AN46</f>
        <v>88562.0000007368</v>
      </c>
      <c r="AO47" s="46"/>
      <c r="BA47" s="24"/>
      <c r="BJ47" s="39"/>
      <c r="BK47" s="39"/>
      <c r="BL47" s="39"/>
    </row>
    <row r="48" customFormat="false" ht="32.25" hidden="false" customHeight="true" outlineLevel="0" collapsed="false">
      <c r="A48" s="16" t="s">
        <v>95</v>
      </c>
      <c r="B48" s="36" t="s">
        <v>96</v>
      </c>
      <c r="C48" s="13" t="s">
        <v>24</v>
      </c>
      <c r="D48" s="13" t="s">
        <v>23</v>
      </c>
      <c r="E48" s="22" t="n">
        <f aca="false">F48+G48+H48+I48</f>
        <v>3348.6</v>
      </c>
      <c r="F48" s="22" t="n">
        <v>3348.6</v>
      </c>
      <c r="G48" s="22" t="n">
        <v>0</v>
      </c>
      <c r="H48" s="22" t="n">
        <v>0</v>
      </c>
      <c r="I48" s="22" t="n">
        <v>0</v>
      </c>
      <c r="J48" s="22" t="n">
        <f aca="false">K48+L48+M48+N48</f>
        <v>3190</v>
      </c>
      <c r="K48" s="22" t="n">
        <f aca="false">3190</f>
        <v>3190</v>
      </c>
      <c r="L48" s="22" t="n">
        <v>0</v>
      </c>
      <c r="M48" s="22" t="n">
        <v>0</v>
      </c>
      <c r="N48" s="22" t="n">
        <v>0</v>
      </c>
      <c r="O48" s="22" t="n">
        <f aca="false">P48</f>
        <v>3154.97311736166</v>
      </c>
      <c r="P48" s="22" t="n">
        <f aca="false">3156.3-(3156.3*AF48/100)</f>
        <v>3154.97311736166</v>
      </c>
      <c r="Q48" s="22" t="n">
        <v>0</v>
      </c>
      <c r="R48" s="22" t="n">
        <v>0</v>
      </c>
      <c r="S48" s="22" t="n">
        <v>0</v>
      </c>
      <c r="T48" s="22" t="n">
        <f aca="false">U48+V48+W48+X48</f>
        <v>4847.5</v>
      </c>
      <c r="U48" s="22" t="n">
        <v>4847.5</v>
      </c>
      <c r="V48" s="22" t="n">
        <v>0</v>
      </c>
      <c r="W48" s="22" t="n">
        <v>0</v>
      </c>
      <c r="X48" s="22" t="n">
        <v>0</v>
      </c>
      <c r="Y48" s="22" t="n">
        <f aca="false">Z48</f>
        <v>4847.5</v>
      </c>
      <c r="Z48" s="47" t="n">
        <f aca="false">9695-U48</f>
        <v>4847.5</v>
      </c>
      <c r="AA48" s="22" t="n">
        <v>0</v>
      </c>
      <c r="AB48" s="22" t="n">
        <v>0</v>
      </c>
      <c r="AC48" s="22" t="n">
        <v>0</v>
      </c>
      <c r="AD48" s="23" t="n">
        <f aca="false">Y48+T48+O48+J48+E48</f>
        <v>19388.5731173617</v>
      </c>
      <c r="AE48" s="24"/>
      <c r="AF48" s="60" t="n">
        <v>0.04203918</v>
      </c>
      <c r="AG48" s="24" t="n">
        <f aca="false">4872-U48</f>
        <v>24.5</v>
      </c>
      <c r="AH48" s="24" t="n">
        <f aca="false">4872-Y48</f>
        <v>24.5</v>
      </c>
      <c r="AI48" s="2" t="n">
        <f aca="false">4872-24.4</f>
        <v>4847.6</v>
      </c>
      <c r="AJ48" s="49"/>
      <c r="AK48" s="46" t="n">
        <f aca="false">4258464.39+1486139.4+191681.64</f>
        <v>5936285.43</v>
      </c>
      <c r="AL48" s="49"/>
      <c r="AM48" s="46"/>
      <c r="AN48" s="49"/>
      <c r="AO48" s="46"/>
      <c r="BA48" s="24" t="n">
        <f aca="false">Z48+U48</f>
        <v>9695</v>
      </c>
    </row>
    <row r="49" customFormat="false" ht="19.5" hidden="false" customHeight="true" outlineLevel="0" collapsed="false">
      <c r="A49" s="16" t="s">
        <v>97</v>
      </c>
      <c r="B49" s="41" t="s">
        <v>98</v>
      </c>
      <c r="C49" s="13" t="s">
        <v>24</v>
      </c>
      <c r="D49" s="36" t="s">
        <v>23</v>
      </c>
      <c r="E49" s="22" t="n">
        <f aca="false">F49+G49+H49+I49</f>
        <v>21428</v>
      </c>
      <c r="F49" s="22" t="n">
        <v>21428</v>
      </c>
      <c r="G49" s="22" t="n">
        <v>0</v>
      </c>
      <c r="H49" s="22" t="n">
        <v>0</v>
      </c>
      <c r="I49" s="22" t="n">
        <v>0</v>
      </c>
      <c r="J49" s="22" t="n">
        <f aca="false">K49+L49+M49+N49</f>
        <v>12719</v>
      </c>
      <c r="K49" s="22" t="n">
        <f aca="false">10714+2005</f>
        <v>12719</v>
      </c>
      <c r="L49" s="22" t="n">
        <v>0</v>
      </c>
      <c r="M49" s="22" t="n">
        <v>0</v>
      </c>
      <c r="N49" s="22" t="n">
        <v>0</v>
      </c>
      <c r="O49" s="22" t="n">
        <f aca="false">P49</f>
        <v>23051.0054708177</v>
      </c>
      <c r="P49" s="22" t="n">
        <f aca="false">23060.7-(23060.7*AF48/100)</f>
        <v>23051.0054708177</v>
      </c>
      <c r="Q49" s="22" t="n">
        <v>0</v>
      </c>
      <c r="R49" s="22" t="n">
        <v>0</v>
      </c>
      <c r="S49" s="22" t="n">
        <v>0</v>
      </c>
      <c r="T49" s="22" t="n">
        <f aca="false">U49</f>
        <v>23524.4</v>
      </c>
      <c r="U49" s="22" t="n">
        <f aca="false">21811.4+1713</f>
        <v>23524.4</v>
      </c>
      <c r="V49" s="22" t="n">
        <v>0</v>
      </c>
      <c r="W49" s="22" t="n">
        <v>0</v>
      </c>
      <c r="X49" s="22" t="n">
        <v>0</v>
      </c>
      <c r="Y49" s="22" t="n">
        <f aca="false">Z49</f>
        <v>25172.2</v>
      </c>
      <c r="Z49" s="22" t="n">
        <f aca="false">47047.3-U49+9+370+1270.3</f>
        <v>25172.2</v>
      </c>
      <c r="AA49" s="22" t="n">
        <v>0</v>
      </c>
      <c r="AB49" s="22" t="n">
        <v>0</v>
      </c>
      <c r="AC49" s="22" t="n">
        <v>0</v>
      </c>
      <c r="AD49" s="23" t="n">
        <f aca="false">Y49+T49+O49+J49+E49</f>
        <v>105894.605470818</v>
      </c>
      <c r="AE49" s="24"/>
      <c r="AF49" s="24"/>
      <c r="AG49" s="24" t="n">
        <f aca="false">21921.4-T49</f>
        <v>-1603</v>
      </c>
      <c r="AH49" s="24" t="n">
        <f aca="false">21921.4-Y49</f>
        <v>-3250.8</v>
      </c>
      <c r="AI49" s="24" t="n">
        <f aca="false">21921.4-110.2</f>
        <v>21811.2</v>
      </c>
      <c r="AJ49" s="49"/>
      <c r="AK49" s="49" t="n">
        <f aca="false">AK48/1000</f>
        <v>5936.28543</v>
      </c>
      <c r="AL49" s="49"/>
      <c r="AM49" s="46"/>
      <c r="AN49" s="49"/>
      <c r="AO49" s="46"/>
      <c r="BA49" s="24" t="n">
        <f aca="false">Z49+U49</f>
        <v>48696.6</v>
      </c>
    </row>
    <row r="50" customFormat="false" ht="34.5" hidden="false" customHeight="true" outlineLevel="0" collapsed="false">
      <c r="A50" s="16"/>
      <c r="B50" s="41"/>
      <c r="C50" s="13" t="s">
        <v>22</v>
      </c>
      <c r="D50" s="36" t="s">
        <v>23</v>
      </c>
      <c r="E50" s="22" t="n">
        <f aca="false">F50+G50+H50+I50</f>
        <v>33633</v>
      </c>
      <c r="F50" s="61" t="n">
        <f aca="false">28119+3199+2315</f>
        <v>33633</v>
      </c>
      <c r="G50" s="22" t="n">
        <v>0</v>
      </c>
      <c r="H50" s="22" t="n">
        <v>0</v>
      </c>
      <c r="I50" s="22" t="n">
        <v>0</v>
      </c>
      <c r="J50" s="22" t="n">
        <f aca="false">K50+L50+M50+N50</f>
        <v>23375.8</v>
      </c>
      <c r="K50" s="61" t="n">
        <v>23375.8</v>
      </c>
      <c r="L50" s="61" t="n">
        <v>0</v>
      </c>
      <c r="M50" s="61" t="n">
        <v>0</v>
      </c>
      <c r="N50" s="61" t="n">
        <v>0</v>
      </c>
      <c r="O50" s="22" t="n">
        <f aca="false">P50</f>
        <v>23483</v>
      </c>
      <c r="P50" s="61" t="n">
        <f aca="false">30581-P9-P12-P40+1500+532+968</f>
        <v>23483</v>
      </c>
      <c r="Q50" s="22" t="n">
        <v>0</v>
      </c>
      <c r="R50" s="22" t="n">
        <v>0</v>
      </c>
      <c r="S50" s="22" t="n">
        <v>0</v>
      </c>
      <c r="T50" s="22" t="n">
        <f aca="false">U50+V50+W50+X50</f>
        <v>24782.3</v>
      </c>
      <c r="U50" s="61" t="n">
        <f aca="false">24414.3+368</f>
        <v>24782.3</v>
      </c>
      <c r="V50" s="22" t="n">
        <v>0</v>
      </c>
      <c r="W50" s="22" t="n">
        <v>0</v>
      </c>
      <c r="X50" s="22" t="n">
        <v>0</v>
      </c>
      <c r="Y50" s="22" t="n">
        <f aca="false">Z50+AA50+AB50+AC50</f>
        <v>28118.8</v>
      </c>
      <c r="Z50" s="61" t="n">
        <f aca="false">28800.8-682</f>
        <v>28118.8</v>
      </c>
      <c r="AA50" s="22" t="n">
        <v>0</v>
      </c>
      <c r="AB50" s="22" t="n">
        <v>0</v>
      </c>
      <c r="AC50" s="22" t="n">
        <v>0</v>
      </c>
      <c r="AD50" s="23" t="n">
        <f aca="false">Y50+T50+O50+J50+E50</f>
        <v>133392.9</v>
      </c>
      <c r="AE50" s="24" t="n">
        <f aca="false">Z51+Z53+Z56+Z73+Z75+Z68</f>
        <v>0</v>
      </c>
      <c r="AF50" s="24" t="n">
        <f aca="false">36303-AE50</f>
        <v>36303</v>
      </c>
      <c r="AG50" s="24" t="n">
        <f aca="false">AG49+AG48+AG46+AG44+AG43+AG42+AG39+AG38</f>
        <v>-5690.7</v>
      </c>
      <c r="AH50" s="24" t="n">
        <f aca="false">AH49+AH48+AH46+AH44+AH43+AH42+AH39+AH38</f>
        <v>-21358.1</v>
      </c>
      <c r="AI50" s="24"/>
      <c r="AJ50" s="49"/>
      <c r="AK50" s="46" t="n">
        <f aca="false">AK49/2</f>
        <v>2968.142715</v>
      </c>
      <c r="AL50" s="62" t="n">
        <f aca="false">AK50*0.98999999997</f>
        <v>2938.46128776096</v>
      </c>
      <c r="AM50" s="49"/>
      <c r="AN50" s="49"/>
      <c r="AO50" s="46"/>
      <c r="AZ50" s="2" t="n">
        <f aca="false">AL50*2</f>
        <v>5876.92257552191</v>
      </c>
      <c r="BA50" s="24" t="n">
        <f aca="false">BA49+BA48+BA47+BA46+BA44+BA43+BA42+BA39+BA38</f>
        <v>468261</v>
      </c>
    </row>
    <row r="51" customFormat="false" ht="60.75" hidden="false" customHeight="true" outlineLevel="0" collapsed="false">
      <c r="A51" s="16"/>
      <c r="B51" s="41"/>
      <c r="C51" s="13" t="s">
        <v>99</v>
      </c>
      <c r="D51" s="36" t="s">
        <v>100</v>
      </c>
      <c r="E51" s="22" t="n">
        <f aca="false">F51+G51+H51+I51</f>
        <v>7823</v>
      </c>
      <c r="F51" s="61" t="n">
        <v>7823</v>
      </c>
      <c r="G51" s="22" t="n">
        <v>0</v>
      </c>
      <c r="H51" s="22" t="n">
        <v>0</v>
      </c>
      <c r="I51" s="22" t="n">
        <v>0</v>
      </c>
      <c r="J51" s="22" t="n">
        <f aca="false">K51+L51+M51+N51</f>
        <v>2776</v>
      </c>
      <c r="K51" s="61" t="n">
        <v>2776</v>
      </c>
      <c r="L51" s="61" t="n">
        <v>0</v>
      </c>
      <c r="M51" s="61" t="n">
        <v>0</v>
      </c>
      <c r="N51" s="61" t="n">
        <v>0</v>
      </c>
      <c r="O51" s="22" t="n">
        <f aca="false">P51</f>
        <v>2725.5</v>
      </c>
      <c r="P51" s="61" t="n">
        <v>2725.5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22" t="n">
        <v>0</v>
      </c>
      <c r="W51" s="22" t="n">
        <v>0</v>
      </c>
      <c r="X51" s="22" t="n">
        <v>0</v>
      </c>
      <c r="Y51" s="22" t="n">
        <f aca="false">Z51+AA51+AB51+AC51</f>
        <v>0</v>
      </c>
      <c r="Z51" s="61" t="n">
        <v>0</v>
      </c>
      <c r="AA51" s="22" t="n">
        <v>0</v>
      </c>
      <c r="AB51" s="22" t="n">
        <v>0</v>
      </c>
      <c r="AC51" s="22" t="n">
        <v>0</v>
      </c>
      <c r="AD51" s="23" t="n">
        <f aca="false">Y51+T51+O51+J51+E51</f>
        <v>13324.5</v>
      </c>
      <c r="AE51" s="24" t="n">
        <f aca="false">1063+1041</f>
        <v>2104</v>
      </c>
      <c r="AF51" s="24"/>
      <c r="AJ51" s="49"/>
      <c r="AK51" s="49" t="n">
        <f aca="false">2699369.64+701586.24+58406.34</f>
        <v>3459362.22</v>
      </c>
      <c r="AL51" s="63" t="n">
        <f aca="false">4651-AL50</f>
        <v>1712.53871223904</v>
      </c>
      <c r="AM51" s="46"/>
      <c r="AN51" s="49"/>
      <c r="AO51" s="46"/>
      <c r="BA51" s="24" t="n">
        <f aca="false">BA50+10609.3</f>
        <v>478870.3</v>
      </c>
    </row>
    <row r="52" s="5" customFormat="true" ht="29.25" hidden="false" customHeight="true" outlineLevel="0" collapsed="false">
      <c r="A52" s="16" t="s">
        <v>101</v>
      </c>
      <c r="B52" s="41" t="s">
        <v>102</v>
      </c>
      <c r="C52" s="13" t="s">
        <v>22</v>
      </c>
      <c r="D52" s="36" t="s">
        <v>52</v>
      </c>
      <c r="E52" s="22" t="s">
        <v>74</v>
      </c>
      <c r="F52" s="22" t="s">
        <v>74</v>
      </c>
      <c r="G52" s="22" t="s">
        <v>74</v>
      </c>
      <c r="H52" s="22" t="s">
        <v>74</v>
      </c>
      <c r="I52" s="22" t="s">
        <v>74</v>
      </c>
      <c r="J52" s="22" t="s">
        <v>74</v>
      </c>
      <c r="K52" s="22" t="s">
        <v>74</v>
      </c>
      <c r="L52" s="22" t="s">
        <v>74</v>
      </c>
      <c r="M52" s="22" t="s">
        <v>74</v>
      </c>
      <c r="N52" s="22" t="s">
        <v>74</v>
      </c>
      <c r="O52" s="22" t="s">
        <v>74</v>
      </c>
      <c r="P52" s="22" t="s">
        <v>74</v>
      </c>
      <c r="Q52" s="22" t="s">
        <v>74</v>
      </c>
      <c r="R52" s="22" t="s">
        <v>74</v>
      </c>
      <c r="S52" s="22" t="s">
        <v>74</v>
      </c>
      <c r="T52" s="22" t="n">
        <f aca="false">U52+V52+W52+X52</f>
        <v>1334.8</v>
      </c>
      <c r="U52" s="22" t="n">
        <f aca="false">1315+19.8</f>
        <v>1334.8</v>
      </c>
      <c r="V52" s="22" t="n">
        <v>0</v>
      </c>
      <c r="W52" s="22" t="n">
        <v>0</v>
      </c>
      <c r="X52" s="22" t="n">
        <v>0</v>
      </c>
      <c r="Y52" s="22" t="n">
        <f aca="false">Z52+AA52+AB52+AC52</f>
        <v>1675.2</v>
      </c>
      <c r="Z52" s="22" t="n">
        <v>1675.2</v>
      </c>
      <c r="AA52" s="22" t="n">
        <v>0</v>
      </c>
      <c r="AB52" s="22" t="n">
        <v>0</v>
      </c>
      <c r="AC52" s="22" t="n">
        <v>0</v>
      </c>
      <c r="AD52" s="23" t="n">
        <f aca="false">Z52+U52</f>
        <v>3010</v>
      </c>
      <c r="AF52" s="64"/>
      <c r="AI52" s="64"/>
      <c r="AJ52" s="65"/>
      <c r="AK52" s="66"/>
      <c r="AL52" s="66"/>
      <c r="AM52" s="65"/>
      <c r="AN52" s="66"/>
      <c r="AO52" s="65"/>
      <c r="BA52" s="64" t="e">
        <f aca="false">#REF!-BA51</f>
        <v>#REF!</v>
      </c>
    </row>
    <row r="53" customFormat="false" ht="61.9" hidden="false" customHeight="true" outlineLevel="0" collapsed="false">
      <c r="A53" s="16"/>
      <c r="B53" s="41"/>
      <c r="C53" s="13" t="s">
        <v>99</v>
      </c>
      <c r="D53" s="36" t="s">
        <v>100</v>
      </c>
      <c r="E53" s="22" t="n">
        <f aca="false">F53+G53+H53+I53</f>
        <v>2646</v>
      </c>
      <c r="F53" s="22" t="n">
        <v>2646</v>
      </c>
      <c r="G53" s="22" t="n">
        <v>0</v>
      </c>
      <c r="H53" s="22" t="n">
        <v>0</v>
      </c>
      <c r="I53" s="22" t="n">
        <v>0</v>
      </c>
      <c r="J53" s="22" t="n">
        <f aca="false">K53+L53+M53+N53</f>
        <v>2551</v>
      </c>
      <c r="K53" s="22" t="n">
        <v>2551</v>
      </c>
      <c r="L53" s="22" t="n">
        <v>0</v>
      </c>
      <c r="M53" s="22" t="n">
        <v>0</v>
      </c>
      <c r="N53" s="22" t="n">
        <v>0</v>
      </c>
      <c r="O53" s="22" t="n">
        <f aca="false">P53</f>
        <v>1753.4</v>
      </c>
      <c r="P53" s="22" t="n">
        <v>1753.4</v>
      </c>
      <c r="Q53" s="22" t="n">
        <v>0</v>
      </c>
      <c r="R53" s="22" t="n">
        <v>0</v>
      </c>
      <c r="S53" s="22" t="n">
        <v>0</v>
      </c>
      <c r="T53" s="22" t="n">
        <f aca="false">U53+V53+W53+X53</f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f aca="false">Z53+AA53+AB53+AC53</f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3" t="n">
        <f aca="false">Y53+T53+O53+J53+E53</f>
        <v>6950.4</v>
      </c>
      <c r="AE53" s="24" t="n">
        <f aca="false">830+314+172</f>
        <v>1316</v>
      </c>
      <c r="AF53" s="24" t="n">
        <f aca="false">AE50-AF55</f>
        <v>-34119</v>
      </c>
      <c r="AJ53" s="46"/>
      <c r="AK53" s="46" t="e">
        <f aca="false">#REF!/1000</f>
        <v>#REF!</v>
      </c>
      <c r="AL53" s="46" t="e">
        <f aca="false">AK53*0.98999999997</f>
        <v>#REF!</v>
      </c>
      <c r="AM53" s="46"/>
      <c r="AN53" s="46"/>
      <c r="AO53" s="46"/>
    </row>
    <row r="54" s="5" customFormat="true" ht="25.5" hidden="false" customHeight="true" outlineLevel="0" collapsed="false">
      <c r="A54" s="16" t="s">
        <v>103</v>
      </c>
      <c r="B54" s="41" t="s">
        <v>104</v>
      </c>
      <c r="C54" s="13" t="s">
        <v>22</v>
      </c>
      <c r="D54" s="36" t="s">
        <v>23</v>
      </c>
      <c r="E54" s="22" t="n">
        <f aca="false">F54+G54+H54+I54</f>
        <v>56363</v>
      </c>
      <c r="F54" s="61" t="n">
        <v>56363</v>
      </c>
      <c r="G54" s="22" t="n">
        <v>0</v>
      </c>
      <c r="H54" s="22" t="n">
        <v>0</v>
      </c>
      <c r="I54" s="22" t="n">
        <v>0</v>
      </c>
      <c r="J54" s="22" t="n">
        <f aca="false">K54+L54+M54+N54</f>
        <v>49904.1</v>
      </c>
      <c r="K54" s="61" t="n">
        <v>49904.1</v>
      </c>
      <c r="L54" s="22" t="n">
        <v>0</v>
      </c>
      <c r="M54" s="22" t="n">
        <v>0</v>
      </c>
      <c r="N54" s="22" t="n">
        <v>0</v>
      </c>
      <c r="O54" s="22" t="n">
        <f aca="false">P54</f>
        <v>49976.5</v>
      </c>
      <c r="P54" s="61" t="n">
        <f aca="false">51726.5-1750</f>
        <v>49976.5</v>
      </c>
      <c r="Q54" s="22" t="n">
        <v>0</v>
      </c>
      <c r="R54" s="22" t="n">
        <v>0</v>
      </c>
      <c r="S54" s="22" t="n">
        <v>0</v>
      </c>
      <c r="T54" s="22" t="n">
        <f aca="false">U54+V54+W54+X54</f>
        <v>74270</v>
      </c>
      <c r="U54" s="61" t="n">
        <f aca="false">73167.2+1102.8</f>
        <v>74270</v>
      </c>
      <c r="V54" s="22" t="n">
        <v>0</v>
      </c>
      <c r="W54" s="22" t="n">
        <v>0</v>
      </c>
      <c r="X54" s="22" t="n">
        <v>0</v>
      </c>
      <c r="Y54" s="22" t="n">
        <f aca="false">Z54+AA54+AB54+AC54</f>
        <v>80859.5</v>
      </c>
      <c r="Z54" s="61" t="n">
        <v>80859.5</v>
      </c>
      <c r="AA54" s="22" t="n">
        <v>0</v>
      </c>
      <c r="AB54" s="22" t="n">
        <v>0</v>
      </c>
      <c r="AC54" s="22" t="n">
        <v>0</v>
      </c>
      <c r="AD54" s="23" t="n">
        <f aca="false">Y54+T54+O54+J54+E54</f>
        <v>311373.1</v>
      </c>
      <c r="AE54" s="64"/>
      <c r="AF54" s="5" t="n">
        <f aca="false">1884+35068</f>
        <v>36952</v>
      </c>
      <c r="AG54" s="64"/>
      <c r="AI54" s="64"/>
      <c r="AJ54" s="65"/>
      <c r="AK54" s="65" t="e">
        <f aca="false">AK53+AK50</f>
        <v>#REF!</v>
      </c>
      <c r="AL54" s="65"/>
      <c r="AM54" s="66"/>
      <c r="AN54" s="65"/>
      <c r="AO54" s="65"/>
    </row>
    <row r="55" customFormat="false" ht="87" hidden="false" customHeight="true" outlineLevel="0" collapsed="false">
      <c r="A55" s="16"/>
      <c r="B55" s="41"/>
      <c r="C55" s="13"/>
      <c r="D55" s="13" t="s">
        <v>81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f aca="false">K55+L55+M55+N55</f>
        <v>4207.3</v>
      </c>
      <c r="K55" s="61" t="n">
        <v>4207.3</v>
      </c>
      <c r="L55" s="22" t="n">
        <v>0</v>
      </c>
      <c r="M55" s="22" t="n">
        <v>0</v>
      </c>
      <c r="N55" s="22" t="n">
        <v>0</v>
      </c>
      <c r="O55" s="22" t="n">
        <f aca="false">P55</f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23" t="n">
        <f aca="false">Y55+T55+O55+J55+E55</f>
        <v>4207.3</v>
      </c>
      <c r="AF55" s="2" t="n">
        <f aca="false">35068-949</f>
        <v>34119</v>
      </c>
      <c r="AJ55" s="46"/>
      <c r="AK55" s="46" t="n">
        <f aca="false">1614250+116226+10331.2</f>
        <v>1740807.2</v>
      </c>
      <c r="AL55" s="46"/>
      <c r="AM55" s="46"/>
      <c r="AN55" s="46"/>
      <c r="AO55" s="46"/>
    </row>
    <row r="56" customFormat="false" ht="42" hidden="false" customHeight="true" outlineLevel="0" collapsed="false">
      <c r="A56" s="16"/>
      <c r="B56" s="41"/>
      <c r="C56" s="13" t="s">
        <v>99</v>
      </c>
      <c r="D56" s="36" t="s">
        <v>29</v>
      </c>
      <c r="E56" s="22" t="n">
        <f aca="false">F56+G56+H56+I56</f>
        <v>37129</v>
      </c>
      <c r="F56" s="22" t="n">
        <v>37129</v>
      </c>
      <c r="G56" s="22" t="n">
        <v>0</v>
      </c>
      <c r="H56" s="22" t="n">
        <v>0</v>
      </c>
      <c r="I56" s="22" t="n">
        <v>0</v>
      </c>
      <c r="J56" s="22" t="n">
        <f aca="false">K56+L56+M56+N56</f>
        <v>34127</v>
      </c>
      <c r="K56" s="22" t="n">
        <v>34127</v>
      </c>
      <c r="L56" s="22" t="n">
        <v>0</v>
      </c>
      <c r="M56" s="22" t="n">
        <v>0</v>
      </c>
      <c r="N56" s="22" t="n">
        <v>0</v>
      </c>
      <c r="O56" s="22" t="n">
        <f aca="false">P56</f>
        <v>31314.8</v>
      </c>
      <c r="P56" s="22" t="n">
        <f aca="false">33021.8-1707</f>
        <v>31314.8</v>
      </c>
      <c r="Q56" s="22" t="n">
        <v>0</v>
      </c>
      <c r="R56" s="22" t="n">
        <v>0</v>
      </c>
      <c r="S56" s="22" t="n">
        <v>0</v>
      </c>
      <c r="T56" s="22" t="n">
        <f aca="false">U56+V56+W56+X56</f>
        <v>6007.1</v>
      </c>
      <c r="U56" s="22" t="n">
        <v>6007.1</v>
      </c>
      <c r="V56" s="22" t="n">
        <v>0</v>
      </c>
      <c r="W56" s="22" t="n">
        <v>0</v>
      </c>
      <c r="X56" s="22" t="n">
        <v>0</v>
      </c>
      <c r="Y56" s="22" t="n">
        <f aca="false">Z56+AA56+AB56+AC56</f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3" t="n">
        <f aca="false">Y56+T56+O56+J56+E56</f>
        <v>108577.9</v>
      </c>
      <c r="AF56" s="24" t="n">
        <f aca="false">AE50-AF55</f>
        <v>-34119</v>
      </c>
      <c r="AJ56" s="46"/>
      <c r="AK56" s="46" t="n">
        <f aca="false">AK55/1000</f>
        <v>1740.8072</v>
      </c>
      <c r="AL56" s="46" t="n">
        <f aca="false">AK56*0.98999999997</f>
        <v>1723.39912794778</v>
      </c>
      <c r="AM56" s="46"/>
      <c r="AN56" s="46"/>
      <c r="AO56" s="46"/>
    </row>
    <row r="57" customFormat="false" ht="82.5" hidden="false" customHeight="true" outlineLevel="0" collapsed="false">
      <c r="A57" s="16"/>
      <c r="B57" s="41"/>
      <c r="C57" s="13"/>
      <c r="D57" s="13" t="s">
        <v>81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f aca="false">K57+L57+M57+N57</f>
        <v>1647.4</v>
      </c>
      <c r="K57" s="22" t="n">
        <v>1647.4</v>
      </c>
      <c r="L57" s="22" t="n">
        <v>0</v>
      </c>
      <c r="M57" s="22" t="n">
        <v>0</v>
      </c>
      <c r="N57" s="22" t="n">
        <v>0</v>
      </c>
      <c r="O57" s="22" t="n">
        <f aca="false">P57</f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f aca="false">U57</f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f aca="false">Z57</f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3" t="n">
        <f aca="false">Y57+T57+O57+J57+E57</f>
        <v>1647.4</v>
      </c>
      <c r="AJ57" s="46"/>
      <c r="AK57" s="46" t="e">
        <f aca="false">AK56+AK54</f>
        <v>#REF!</v>
      </c>
      <c r="AL57" s="46"/>
      <c r="AM57" s="46"/>
      <c r="AN57" s="46"/>
      <c r="AO57" s="46"/>
    </row>
    <row r="58" customFormat="false" ht="42.75" hidden="false" customHeight="true" outlineLevel="0" collapsed="false">
      <c r="A58" s="67" t="s">
        <v>105</v>
      </c>
      <c r="B58" s="68" t="s">
        <v>106</v>
      </c>
      <c r="C58" s="13" t="s">
        <v>22</v>
      </c>
      <c r="D58" s="68" t="s">
        <v>23</v>
      </c>
      <c r="E58" s="22" t="n">
        <f aca="false">F58+G58+H58+I58</f>
        <v>1309</v>
      </c>
      <c r="F58" s="22" t="n">
        <v>1309</v>
      </c>
      <c r="G58" s="22" t="n">
        <v>0</v>
      </c>
      <c r="H58" s="22" t="n">
        <v>0</v>
      </c>
      <c r="I58" s="22" t="n">
        <v>0</v>
      </c>
      <c r="J58" s="22" t="n">
        <f aca="false">K58+L58+M58+N58</f>
        <v>843.7</v>
      </c>
      <c r="K58" s="22" t="n">
        <v>843.7</v>
      </c>
      <c r="L58" s="22" t="n">
        <v>0</v>
      </c>
      <c r="M58" s="22" t="n">
        <v>0</v>
      </c>
      <c r="N58" s="22" t="n">
        <v>0</v>
      </c>
      <c r="O58" s="22" t="n">
        <f aca="false">P58</f>
        <v>752.5</v>
      </c>
      <c r="P58" s="22" t="n">
        <v>752.5</v>
      </c>
      <c r="Q58" s="22" t="n">
        <v>0</v>
      </c>
      <c r="R58" s="22" t="n">
        <v>0</v>
      </c>
      <c r="S58" s="22" t="n">
        <v>0</v>
      </c>
      <c r="T58" s="22" t="n">
        <f aca="false">U58+V58+W58+X58</f>
        <v>818.1</v>
      </c>
      <c r="U58" s="22" t="n">
        <f aca="false">806+12.1</f>
        <v>818.1</v>
      </c>
      <c r="V58" s="22" t="n">
        <v>0</v>
      </c>
      <c r="W58" s="22" t="n">
        <v>0</v>
      </c>
      <c r="X58" s="22" t="n">
        <v>0</v>
      </c>
      <c r="Y58" s="22" t="n">
        <f aca="false">Z58+AA58+AB58+AC58</f>
        <v>866.8</v>
      </c>
      <c r="Z58" s="22" t="n">
        <v>866.8</v>
      </c>
      <c r="AA58" s="22" t="n">
        <v>0</v>
      </c>
      <c r="AB58" s="22" t="n">
        <v>0</v>
      </c>
      <c r="AC58" s="22" t="n">
        <v>0</v>
      </c>
      <c r="AD58" s="23" t="n">
        <f aca="false">Y58+T58+O58+J58+E58</f>
        <v>4590.1</v>
      </c>
      <c r="AE58" s="24" t="n">
        <f aca="false">T58-O58</f>
        <v>65.6</v>
      </c>
      <c r="AJ58" s="46"/>
      <c r="AK58" s="46" t="e">
        <f aca="false">#REF!*0.98999999997</f>
        <v>#REF!</v>
      </c>
      <c r="AL58" s="46"/>
      <c r="AM58" s="69" t="n">
        <f aca="false">823.2-280.7</f>
        <v>542.5</v>
      </c>
      <c r="AN58" s="46"/>
      <c r="AO58" s="46"/>
    </row>
    <row r="59" customFormat="false" ht="165" hidden="false" customHeight="true" outlineLevel="0" collapsed="false">
      <c r="A59" s="16" t="s">
        <v>107</v>
      </c>
      <c r="B59" s="41" t="s">
        <v>71</v>
      </c>
      <c r="C59" s="13"/>
      <c r="D59" s="13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3"/>
      <c r="AJ59" s="46"/>
      <c r="AK59" s="46"/>
      <c r="AL59" s="46"/>
      <c r="AM59" s="46"/>
      <c r="AN59" s="46"/>
      <c r="AO59" s="46"/>
    </row>
    <row r="60" customFormat="false" ht="120.75" hidden="false" customHeight="true" outlineLevel="0" collapsed="false">
      <c r="A60" s="16" t="s">
        <v>108</v>
      </c>
      <c r="B60" s="41" t="s">
        <v>109</v>
      </c>
      <c r="C60" s="13" t="s">
        <v>110</v>
      </c>
      <c r="D60" s="13" t="s">
        <v>111</v>
      </c>
      <c r="E60" s="22" t="n">
        <f aca="false">F60+G60+H60+I60</f>
        <v>7374</v>
      </c>
      <c r="F60" s="22" t="n">
        <f aca="false">8349-975</f>
        <v>7374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f aca="false">P60</f>
        <v>330</v>
      </c>
      <c r="P60" s="22" t="n">
        <f aca="false">598-134-134</f>
        <v>33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3" t="n">
        <f aca="false">Y60+T60+O60+J60+E60</f>
        <v>7704</v>
      </c>
      <c r="AJ60" s="46"/>
      <c r="AK60" s="46"/>
      <c r="AL60" s="46"/>
      <c r="AM60" s="46"/>
      <c r="AN60" s="46"/>
      <c r="AO60" s="46"/>
    </row>
    <row r="61" customFormat="false" ht="132" hidden="false" customHeight="true" outlineLevel="0" collapsed="false">
      <c r="A61" s="16" t="s">
        <v>112</v>
      </c>
      <c r="B61" s="41" t="s">
        <v>113</v>
      </c>
      <c r="C61" s="13" t="s">
        <v>114</v>
      </c>
      <c r="D61" s="13" t="s">
        <v>23</v>
      </c>
      <c r="E61" s="22" t="n">
        <f aca="false">F61+G61+H61+I61</f>
        <v>22</v>
      </c>
      <c r="F61" s="22" t="n">
        <v>22</v>
      </c>
      <c r="G61" s="22" t="n">
        <v>0</v>
      </c>
      <c r="H61" s="22" t="n">
        <v>0</v>
      </c>
      <c r="I61" s="22" t="n">
        <v>0</v>
      </c>
      <c r="J61" s="22" t="n">
        <f aca="false">K61+L61+M61+N61</f>
        <v>17</v>
      </c>
      <c r="K61" s="22" t="n">
        <f aca="false">13+4</f>
        <v>17</v>
      </c>
      <c r="L61" s="22" t="n">
        <v>0</v>
      </c>
      <c r="M61" s="22" t="n">
        <v>0</v>
      </c>
      <c r="N61" s="22" t="n">
        <v>0</v>
      </c>
      <c r="O61" s="22" t="n">
        <f aca="false">P61+Q61+R61+S61</f>
        <v>36</v>
      </c>
      <c r="P61" s="22" t="n">
        <f aca="false">24+12</f>
        <v>36</v>
      </c>
      <c r="Q61" s="22" t="n">
        <v>0</v>
      </c>
      <c r="R61" s="22" t="n">
        <v>0</v>
      </c>
      <c r="S61" s="22" t="n">
        <v>0</v>
      </c>
      <c r="T61" s="22" t="n">
        <f aca="false">U61+V61+W61+X61</f>
        <v>33</v>
      </c>
      <c r="U61" s="22" t="n">
        <f aca="false">32+1</f>
        <v>33</v>
      </c>
      <c r="V61" s="22" t="n">
        <v>0</v>
      </c>
      <c r="W61" s="22" t="n">
        <v>0</v>
      </c>
      <c r="X61" s="22" t="n">
        <v>0</v>
      </c>
      <c r="Y61" s="22" t="n">
        <f aca="false">Z61</f>
        <v>32.3</v>
      </c>
      <c r="Z61" s="22" t="n">
        <f aca="false">21+10+1+0.3</f>
        <v>32.3</v>
      </c>
      <c r="AA61" s="22" t="n">
        <v>0</v>
      </c>
      <c r="AB61" s="22" t="n">
        <v>0</v>
      </c>
      <c r="AC61" s="22" t="n">
        <v>0</v>
      </c>
      <c r="AD61" s="23" t="n">
        <f aca="false">Y61+T61+O61+J61+E61</f>
        <v>140.3</v>
      </c>
    </row>
    <row r="62" s="32" customFormat="true" ht="36" hidden="false" customHeight="true" outlineLevel="0" collapsed="false">
      <c r="A62" s="16"/>
      <c r="B62" s="36" t="s">
        <v>115</v>
      </c>
      <c r="C62" s="13"/>
      <c r="D62" s="13"/>
      <c r="E62" s="22" t="n">
        <f aca="false">SUM(E38:E61)</f>
        <v>287966</v>
      </c>
      <c r="F62" s="22" t="n">
        <f aca="false">SUM(F38:F61)</f>
        <v>287966</v>
      </c>
      <c r="G62" s="70" t="n">
        <v>0</v>
      </c>
      <c r="H62" s="70" t="n">
        <f aca="false">H58+H56+H54+H53+H51+H50+H49+H48+H45+H44+H43+H40+H39+H38+H42+H46+H47+H60+H61</f>
        <v>0</v>
      </c>
      <c r="I62" s="70" t="n">
        <f aca="false">I58++I56+I54+I53+I51+I50+I49+I48+I45+I44+I43+I40+I39+I38</f>
        <v>0</v>
      </c>
      <c r="J62" s="22" t="n">
        <f aca="false">K62+L62+M62+N62</f>
        <v>261499.3</v>
      </c>
      <c r="K62" s="22" t="n">
        <f aca="false">K61+K58+K56+K54+K53+K51+K50+K49+K48+K47+K46+K45+K44+K43+K42+K40+K39+K38</f>
        <v>261499.3</v>
      </c>
      <c r="L62" s="70" t="n">
        <f aca="false">L58++L56+L54+L53+L51+L50+L49+L48+L45+L44+L43+L40+L39+L38+L42+L46+L47+L60+L61</f>
        <v>0</v>
      </c>
      <c r="M62" s="70" t="n">
        <f aca="false">M58++M56+M54+M53+M51+M50+M49+M48+M45+M44+M43+M40+M39+M38+M42+M46+M47+M60+M61</f>
        <v>0</v>
      </c>
      <c r="N62" s="70" t="n">
        <f aca="false">N58++N56+N54+N53+N51+N50+N49+N48+N45+N44+N43+N40+N39+N38+N42+N46+N47+N60+N61</f>
        <v>0</v>
      </c>
      <c r="O62" s="22" t="n">
        <f aca="false">O58++O56+O54+O53+O51+O50+O49+O48+O45+O44+O43+O40+O39+O38+O42+O46+O47+O60+O61</f>
        <v>264242.700000737</v>
      </c>
      <c r="P62" s="22" t="n">
        <f aca="false">P61+P60+P58+P56+P54+P53+P51+P50+P49+P48+P47+P46+P44+P43+P42+P40+P39+P38</f>
        <v>264242.700000737</v>
      </c>
      <c r="Q62" s="70" t="n">
        <f aca="false">Q58++Q56+Q54+Q53+Q51+Q50+Q49+Q48+Q45+Q44+Q43+Q40+Q39+Q38+Q42+Q46+Q47+Q60+Q61</f>
        <v>0</v>
      </c>
      <c r="R62" s="70" t="n">
        <f aca="false">R58++R56+R54+R53+R51+R50+R49+R48+R45+R44+R43+R40+R39+R38+R42+R46+R47+R60+R61</f>
        <v>0</v>
      </c>
      <c r="S62" s="70" t="n">
        <f aca="false">S58++S56+S54+S53+S51+S50+S49+S48+S45+S44+S43+S40+S39+S38+S42+S46+S47+S60+S61</f>
        <v>0</v>
      </c>
      <c r="T62" s="22" t="n">
        <f aca="false">U62+V62+W62+X62</f>
        <v>259985.3</v>
      </c>
      <c r="U62" s="22" t="n">
        <f aca="false">U61+U58+U56+U54+U52+U50+U49+U48+U47+U46+U44+U43+U42+U40+U39+U38</f>
        <v>259985.3</v>
      </c>
      <c r="V62" s="70" t="n">
        <f aca="false">V58++V56+V54+V53+V51+V50+V49+V48+V45+V44+V43+V40+V39+V38+V42+V46+V47+V60+V61</f>
        <v>0</v>
      </c>
      <c r="W62" s="70" t="n">
        <f aca="false">W58++W56+W54+W53+W51+W50+W49+W48+W45+W44+W43+W40+W39+W38+W42+W46+W47+W60+W61</f>
        <v>0</v>
      </c>
      <c r="X62" s="70" t="n">
        <f aca="false">X58++X56+X54+X53+X51+X50+X49+X48+X45+X44+X43+X40+X39+X38+X42+X46+X47+X60+X61</f>
        <v>0</v>
      </c>
      <c r="Y62" s="22" t="n">
        <f aca="false">Z62+AA62+AB62+AC62</f>
        <v>319886.3</v>
      </c>
      <c r="Z62" s="22" t="n">
        <f aca="false">Z61+Z60+Z58+Z56+Z54+Z52+Z50+Z49+Z48+Z47+Z46+Z44+Z43+Z42+Z40+Z39+Z38</f>
        <v>319886.3</v>
      </c>
      <c r="AA62" s="70" t="n">
        <f aca="false">AA58++AA56+AA54+AA53+AA51+AA50+AA49+AA48+AA45+AA44+AA43+AA40+AA39+AA38+AA42+AA46+AA47+AA60+AA61</f>
        <v>0</v>
      </c>
      <c r="AB62" s="70" t="n">
        <f aca="false">AB58++AB56+AB54+AB53+AB51+AB50+AB49+AB48+AB45+AB44+AB43+AB40+AB39+AB38+AB42+AB46+AB47+AB60+AB61</f>
        <v>0</v>
      </c>
      <c r="AC62" s="70" t="n">
        <f aca="false">AC58++AC56+AC54+AC53+AC51+AC50+AC49+AC48+AC45+AC44+AC43+AC40+AC39+AC38+AC42+AC46+AC47+AC60+AC61</f>
        <v>0</v>
      </c>
      <c r="AD62" s="23" t="n">
        <f aca="false">Y62+T62+O62+J62+E62</f>
        <v>1393579.60000074</v>
      </c>
      <c r="AE62" s="31" t="n">
        <f aca="false">263468.7-P62</f>
        <v>-774.000000736851</v>
      </c>
      <c r="AF62" s="31" t="n">
        <f aca="false">U62+684</f>
        <v>260669.3</v>
      </c>
      <c r="AM62" s="31" t="n">
        <f aca="false">U62-653</f>
        <v>259332.3</v>
      </c>
      <c r="BA62" s="31"/>
      <c r="BJ62" s="31"/>
      <c r="BK62" s="31"/>
    </row>
    <row r="63" s="32" customFormat="true" ht="33.75" hidden="false" customHeight="true" outlineLevel="0" collapsed="false">
      <c r="A63" s="16"/>
      <c r="B63" s="36" t="s">
        <v>116</v>
      </c>
      <c r="C63" s="13"/>
      <c r="D63" s="13"/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f aca="false">K63+L63+M63+N63</f>
        <v>6529.6</v>
      </c>
      <c r="K63" s="22" t="n">
        <f aca="false">K57+K55+K41</f>
        <v>6529.6</v>
      </c>
      <c r="L63" s="22" t="n">
        <f aca="false">L57+L55+L41</f>
        <v>0</v>
      </c>
      <c r="M63" s="22" t="n">
        <f aca="false">M57+M55+M41</f>
        <v>0</v>
      </c>
      <c r="N63" s="22" t="n">
        <f aca="false">N57+N55+N41</f>
        <v>0</v>
      </c>
      <c r="O63" s="22" t="n">
        <f aca="false">O57+O55+O41</f>
        <v>0</v>
      </c>
      <c r="P63" s="22" t="n">
        <f aca="false">P57+P55+P41</f>
        <v>0</v>
      </c>
      <c r="Q63" s="22" t="n">
        <f aca="false">Q57+Q55+Q41</f>
        <v>0</v>
      </c>
      <c r="R63" s="22" t="n">
        <f aca="false">R57+R55+R41</f>
        <v>0</v>
      </c>
      <c r="S63" s="22" t="n">
        <f aca="false">S57+S55+S41</f>
        <v>0</v>
      </c>
      <c r="T63" s="22" t="n">
        <f aca="false">U63</f>
        <v>0</v>
      </c>
      <c r="U63" s="22" t="n">
        <v>0</v>
      </c>
      <c r="V63" s="22" t="n">
        <f aca="false">V57+V55+V41</f>
        <v>0</v>
      </c>
      <c r="W63" s="22" t="n">
        <f aca="false">W57+W55+W41</f>
        <v>0</v>
      </c>
      <c r="X63" s="22" t="n">
        <f aca="false">X57+X55+X41</f>
        <v>0</v>
      </c>
      <c r="Y63" s="22" t="n">
        <f aca="false">Z63</f>
        <v>0</v>
      </c>
      <c r="Z63" s="22" t="n">
        <v>0</v>
      </c>
      <c r="AA63" s="22" t="n">
        <f aca="false">AA57+AA55+AA41</f>
        <v>0</v>
      </c>
      <c r="AB63" s="22" t="n">
        <f aca="false">AB57+AB55+AB41</f>
        <v>0</v>
      </c>
      <c r="AC63" s="22" t="n">
        <f aca="false">AC57+AC55+AC41</f>
        <v>0</v>
      </c>
      <c r="AD63" s="23" t="n">
        <f aca="false">AD57+AD55+AD41</f>
        <v>6529.6</v>
      </c>
      <c r="AE63" s="31" t="n">
        <f aca="false">P62+1500</f>
        <v>265742.700000737</v>
      </c>
      <c r="AF63" s="31" t="n">
        <f aca="false">P62-263468.7</f>
        <v>774.000000736851</v>
      </c>
      <c r="AM63" s="31" t="n">
        <f aca="false">AM62-30</f>
        <v>259302.3</v>
      </c>
    </row>
    <row r="64" customFormat="false" ht="36.75" hidden="false" customHeight="true" outlineLevel="0" collapsed="false">
      <c r="A64" s="18" t="s">
        <v>117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F64" s="24" t="n">
        <f aca="false">968-AF63</f>
        <v>193.999999263149</v>
      </c>
      <c r="AM64" s="24" t="n">
        <f aca="false">T62+683</f>
        <v>260668.3</v>
      </c>
    </row>
    <row r="65" customFormat="false" ht="42" hidden="false" customHeight="true" outlineLevel="0" collapsed="false">
      <c r="A65" s="16" t="s">
        <v>118</v>
      </c>
      <c r="B65" s="41" t="s">
        <v>119</v>
      </c>
      <c r="C65" s="13" t="s">
        <v>24</v>
      </c>
      <c r="D65" s="13"/>
      <c r="E65" s="22" t="n">
        <f aca="false">F65+G65+H65+I65</f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f aca="false">K65+L65+M65+N65</f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f aca="false">P65+Q65+R65+S65</f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f aca="false">U65+V65+W65+X65</f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f aca="false">Z65</f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3" t="n">
        <f aca="false">Y65+T65+O65+J65+E65</f>
        <v>0</v>
      </c>
    </row>
    <row r="66" customFormat="false" ht="37.15" hidden="false" customHeight="true" outlineLevel="0" collapsed="false">
      <c r="A66" s="16" t="s">
        <v>120</v>
      </c>
      <c r="B66" s="41" t="s">
        <v>121</v>
      </c>
      <c r="C66" s="13" t="s">
        <v>24</v>
      </c>
      <c r="D66" s="13" t="s">
        <v>23</v>
      </c>
      <c r="E66" s="22" t="str">
        <f aca="false">F66</f>
        <v>1143,7**</v>
      </c>
      <c r="F66" s="22" t="s">
        <v>122</v>
      </c>
      <c r="G66" s="22" t="n">
        <v>0</v>
      </c>
      <c r="H66" s="22" t="n">
        <v>0</v>
      </c>
      <c r="I66" s="22" t="n">
        <v>0</v>
      </c>
      <c r="J66" s="22" t="n">
        <f aca="false">K66+L66+M66+N66</f>
        <v>1060</v>
      </c>
      <c r="K66" s="22" t="n">
        <f aca="false">1216-78-77-1</f>
        <v>1060</v>
      </c>
      <c r="L66" s="22" t="n">
        <v>0</v>
      </c>
      <c r="M66" s="22" t="n">
        <v>0</v>
      </c>
      <c r="N66" s="22" t="n">
        <v>0</v>
      </c>
      <c r="O66" s="22" t="n">
        <f aca="false">P66+Q66+R66+S66</f>
        <v>1703</v>
      </c>
      <c r="P66" s="22" t="n">
        <f aca="false">1802-49-50</f>
        <v>1703</v>
      </c>
      <c r="Q66" s="22" t="n">
        <v>0</v>
      </c>
      <c r="R66" s="22" t="n">
        <v>0</v>
      </c>
      <c r="S66" s="22" t="n">
        <v>0</v>
      </c>
      <c r="T66" s="22" t="n">
        <f aca="false">U66+V66+W66+X66</f>
        <v>828.7</v>
      </c>
      <c r="U66" s="22" t="n">
        <f aca="false">1000-85-85-1.3</f>
        <v>828.7</v>
      </c>
      <c r="V66" s="22" t="n">
        <v>0</v>
      </c>
      <c r="W66" s="22" t="n">
        <v>0</v>
      </c>
      <c r="X66" s="22" t="n">
        <v>0</v>
      </c>
      <c r="Y66" s="22" t="n">
        <f aca="false">Z66</f>
        <v>130</v>
      </c>
      <c r="Z66" s="22" t="n">
        <f aca="false">1788-1658</f>
        <v>130</v>
      </c>
      <c r="AA66" s="22" t="n">
        <v>0</v>
      </c>
      <c r="AB66" s="22" t="n">
        <v>0</v>
      </c>
      <c r="AC66" s="22" t="n">
        <v>0</v>
      </c>
      <c r="AD66" s="23" t="n">
        <f aca="false">Y66+T66+O66+J66+1143.7</f>
        <v>4865.4</v>
      </c>
      <c r="BJ66" s="24"/>
    </row>
    <row r="67" customFormat="false" ht="33" hidden="false" customHeight="true" outlineLevel="0" collapsed="false">
      <c r="A67" s="16"/>
      <c r="B67" s="41"/>
      <c r="C67" s="13" t="s">
        <v>22</v>
      </c>
      <c r="D67" s="13" t="s">
        <v>52</v>
      </c>
      <c r="E67" s="22" t="s">
        <v>74</v>
      </c>
      <c r="F67" s="22" t="s">
        <v>74</v>
      </c>
      <c r="G67" s="22" t="s">
        <v>74</v>
      </c>
      <c r="H67" s="22" t="s">
        <v>74</v>
      </c>
      <c r="I67" s="22" t="s">
        <v>74</v>
      </c>
      <c r="J67" s="22" t="s">
        <v>74</v>
      </c>
      <c r="K67" s="22" t="s">
        <v>74</v>
      </c>
      <c r="L67" s="22" t="s">
        <v>74</v>
      </c>
      <c r="M67" s="22" t="s">
        <v>74</v>
      </c>
      <c r="N67" s="22" t="s">
        <v>74</v>
      </c>
      <c r="O67" s="22" t="s">
        <v>74</v>
      </c>
      <c r="P67" s="22" t="s">
        <v>74</v>
      </c>
      <c r="Q67" s="22" t="s">
        <v>74</v>
      </c>
      <c r="R67" s="22" t="s">
        <v>74</v>
      </c>
      <c r="S67" s="22" t="s">
        <v>74</v>
      </c>
      <c r="T67" s="22" t="n">
        <f aca="false">U67+V67+W67+X67</f>
        <v>280.7</v>
      </c>
      <c r="U67" s="22" t="n">
        <f aca="false">276.5+4.2</f>
        <v>280.7</v>
      </c>
      <c r="V67" s="22" t="n">
        <v>0</v>
      </c>
      <c r="W67" s="22" t="n">
        <v>0</v>
      </c>
      <c r="X67" s="22" t="n">
        <v>0</v>
      </c>
      <c r="Y67" s="22" t="n">
        <f aca="false">Z67</f>
        <v>404.7</v>
      </c>
      <c r="Z67" s="22" t="n">
        <v>404.7</v>
      </c>
      <c r="AA67" s="22" t="n">
        <v>0</v>
      </c>
      <c r="AB67" s="22" t="n">
        <v>0</v>
      </c>
      <c r="AC67" s="22" t="n">
        <v>0</v>
      </c>
      <c r="AD67" s="23" t="n">
        <f aca="false">Z67+U67</f>
        <v>685.4</v>
      </c>
    </row>
    <row r="68" customFormat="false" ht="58.5" hidden="false" customHeight="true" outlineLevel="0" collapsed="false">
      <c r="A68" s="16"/>
      <c r="B68" s="41"/>
      <c r="C68" s="13" t="s">
        <v>99</v>
      </c>
      <c r="D68" s="13" t="s">
        <v>111</v>
      </c>
      <c r="E68" s="22" t="n">
        <f aca="false">F68+G68+H68+I68</f>
        <v>186</v>
      </c>
      <c r="F68" s="22" t="n">
        <v>186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f aca="false">P68</f>
        <v>142.3</v>
      </c>
      <c r="P68" s="22" t="n">
        <v>142.3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f aca="false">Z68</f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3" t="n">
        <f aca="false">Y68+T68+O68+J68+E68</f>
        <v>328.3</v>
      </c>
    </row>
    <row r="69" customFormat="false" ht="33" hidden="false" customHeight="true" outlineLevel="0" collapsed="false">
      <c r="A69" s="16" t="s">
        <v>123</v>
      </c>
      <c r="B69" s="41" t="s">
        <v>124</v>
      </c>
      <c r="C69" s="13" t="s">
        <v>22</v>
      </c>
      <c r="D69" s="13" t="n">
        <v>2015</v>
      </c>
      <c r="E69" s="22" t="n">
        <f aca="false">F69+G69+H69+I69</f>
        <v>1458</v>
      </c>
      <c r="F69" s="22" t="n">
        <v>1458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f aca="false">P69</f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f aca="false">U69</f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f aca="false">Z69</f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3" t="n">
        <f aca="false">Y69+T69+O69+J69+E69</f>
        <v>1458</v>
      </c>
      <c r="AE69" s="24"/>
    </row>
    <row r="70" customFormat="false" ht="89.25" hidden="false" customHeight="true" outlineLevel="0" collapsed="false">
      <c r="A70" s="16"/>
      <c r="B70" s="41"/>
      <c r="C70" s="13"/>
      <c r="D70" s="13" t="s">
        <v>81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f aca="false">K70+L70+M70+N70</f>
        <v>533.4</v>
      </c>
      <c r="K70" s="22" t="n">
        <v>533.4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f aca="false">Z70</f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3" t="n">
        <f aca="false">Y70+T70+O70+J70+E70</f>
        <v>533.4</v>
      </c>
      <c r="AE70" s="24"/>
      <c r="BA70" s="24"/>
    </row>
    <row r="71" customFormat="false" ht="40.15" hidden="false" customHeight="true" outlineLevel="0" collapsed="false">
      <c r="A71" s="16"/>
      <c r="B71" s="41"/>
      <c r="C71" s="13" t="s">
        <v>24</v>
      </c>
      <c r="D71" s="13" t="s">
        <v>125</v>
      </c>
      <c r="E71" s="22" t="n">
        <f aca="false">F71</f>
        <v>568.7</v>
      </c>
      <c r="F71" s="22" t="n">
        <v>568.7</v>
      </c>
      <c r="G71" s="22" t="n">
        <v>0</v>
      </c>
      <c r="H71" s="22" t="n">
        <v>0</v>
      </c>
      <c r="I71" s="22" t="n">
        <v>0</v>
      </c>
      <c r="J71" s="22" t="n">
        <f aca="false">K71+L71+M71+N71</f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f aca="false">P71+Q71+R71+S71</f>
        <v>747</v>
      </c>
      <c r="P71" s="22" t="n">
        <f aca="false">1010-132-131</f>
        <v>747</v>
      </c>
      <c r="Q71" s="22" t="n">
        <v>0</v>
      </c>
      <c r="R71" s="22" t="n">
        <v>0</v>
      </c>
      <c r="S71" s="22" t="n">
        <v>0</v>
      </c>
      <c r="T71" s="22" t="n">
        <f aca="false">U71</f>
        <v>721</v>
      </c>
      <c r="U71" s="22" t="n">
        <f aca="false">988-267</f>
        <v>721</v>
      </c>
      <c r="V71" s="22" t="n">
        <v>0</v>
      </c>
      <c r="W71" s="22" t="n">
        <v>0</v>
      </c>
      <c r="X71" s="22" t="n">
        <v>0</v>
      </c>
      <c r="Y71" s="22" t="n">
        <f aca="false">Z71</f>
        <v>0</v>
      </c>
      <c r="Z71" s="22" t="n">
        <f aca="false">1000-1000</f>
        <v>0</v>
      </c>
      <c r="AA71" s="22" t="n">
        <v>0</v>
      </c>
      <c r="AB71" s="22" t="n">
        <v>0</v>
      </c>
      <c r="AC71" s="22" t="n">
        <v>0</v>
      </c>
      <c r="AD71" s="23" t="n">
        <f aca="false">Y71+T71+O71+J71+E71</f>
        <v>2036.7</v>
      </c>
      <c r="AE71" s="24" t="n">
        <f aca="false">132+49</f>
        <v>181</v>
      </c>
      <c r="BA71" s="24"/>
      <c r="BB71" s="24"/>
    </row>
    <row r="72" customFormat="false" ht="42" hidden="false" customHeight="true" outlineLevel="0" collapsed="false">
      <c r="A72" s="16" t="s">
        <v>126</v>
      </c>
      <c r="B72" s="41" t="s">
        <v>127</v>
      </c>
      <c r="C72" s="13" t="s">
        <v>24</v>
      </c>
      <c r="D72" s="36" t="s">
        <v>23</v>
      </c>
      <c r="E72" s="22" t="n">
        <f aca="false">F72</f>
        <v>749.6</v>
      </c>
      <c r="F72" s="22" t="n">
        <v>749.6</v>
      </c>
      <c r="G72" s="22" t="n">
        <v>0</v>
      </c>
      <c r="H72" s="22" t="n">
        <v>0</v>
      </c>
      <c r="I72" s="22" t="n">
        <v>0</v>
      </c>
      <c r="J72" s="22" t="n">
        <f aca="false">K72+L72+M72+N72</f>
        <v>3948</v>
      </c>
      <c r="K72" s="22" t="n">
        <f aca="false">1505+1844+611-6-6</f>
        <v>3948</v>
      </c>
      <c r="L72" s="22" t="n">
        <v>0</v>
      </c>
      <c r="M72" s="22" t="n">
        <v>0</v>
      </c>
      <c r="N72" s="22" t="n">
        <v>0</v>
      </c>
      <c r="O72" s="22" t="n">
        <f aca="false">P72+Q72+R72+S72</f>
        <v>7055</v>
      </c>
      <c r="P72" s="22" t="n">
        <f aca="false">2092+4963</f>
        <v>7055</v>
      </c>
      <c r="Q72" s="22" t="n">
        <v>0</v>
      </c>
      <c r="R72" s="22" t="n">
        <v>0</v>
      </c>
      <c r="S72" s="22" t="n">
        <v>0</v>
      </c>
      <c r="T72" s="22" t="n">
        <f aca="false">U72+V72+W72+X72</f>
        <v>4882.5</v>
      </c>
      <c r="U72" s="22" t="n">
        <f aca="false">2916+0.8+92+125.3+16.3+4.8+267+1.3+1459</f>
        <v>4882.5</v>
      </c>
      <c r="V72" s="22" t="n">
        <v>0</v>
      </c>
      <c r="W72" s="22" t="n">
        <v>0</v>
      </c>
      <c r="X72" s="22" t="n">
        <v>0</v>
      </c>
      <c r="Y72" s="22" t="n">
        <f aca="false">Z72+AA72+AB72+AC72</f>
        <v>10035</v>
      </c>
      <c r="Z72" s="22" t="n">
        <f aca="false">1646+300+90+32+1658+1000+107+3569</f>
        <v>8402</v>
      </c>
      <c r="AA72" s="22" t="n">
        <v>1633</v>
      </c>
      <c r="AB72" s="22" t="n">
        <v>0</v>
      </c>
      <c r="AC72" s="22" t="n">
        <v>0</v>
      </c>
      <c r="AD72" s="23" t="n">
        <f aca="false">Y72+T72+O72+J72+E72</f>
        <v>26670.1</v>
      </c>
      <c r="BA72" s="24"/>
      <c r="BJ72" s="24"/>
      <c r="BK72" s="24"/>
      <c r="BL72" s="24"/>
      <c r="BN72" s="24"/>
    </row>
    <row r="73" customFormat="false" ht="54.75" hidden="false" customHeight="true" outlineLevel="0" collapsed="false">
      <c r="A73" s="16"/>
      <c r="B73" s="41"/>
      <c r="C73" s="13" t="s">
        <v>99</v>
      </c>
      <c r="D73" s="36" t="s">
        <v>29</v>
      </c>
      <c r="E73" s="22" t="n">
        <f aca="false">F73+G73+H73+I73</f>
        <v>1272</v>
      </c>
      <c r="F73" s="22" t="n">
        <v>1272</v>
      </c>
      <c r="G73" s="22" t="n">
        <v>0</v>
      </c>
      <c r="H73" s="22" t="n">
        <v>0</v>
      </c>
      <c r="I73" s="22" t="n">
        <v>0</v>
      </c>
      <c r="J73" s="22" t="n">
        <f aca="false">K73+L73+M73+N73</f>
        <v>186.2</v>
      </c>
      <c r="K73" s="22" t="n">
        <v>186.2</v>
      </c>
      <c r="L73" s="22" t="n">
        <v>0</v>
      </c>
      <c r="M73" s="22" t="n">
        <v>0</v>
      </c>
      <c r="N73" s="22" t="n">
        <v>0</v>
      </c>
      <c r="O73" s="22" t="n">
        <f aca="false">P73+Q73+R73+S73</f>
        <v>921.2</v>
      </c>
      <c r="P73" s="22" t="n">
        <f aca="false">205.2+207+509</f>
        <v>921.2</v>
      </c>
      <c r="Q73" s="22" t="n">
        <v>0</v>
      </c>
      <c r="R73" s="22" t="n">
        <v>0</v>
      </c>
      <c r="S73" s="22" t="n">
        <v>0</v>
      </c>
      <c r="T73" s="22" t="n">
        <f aca="false">U73+V73+W73+X73</f>
        <v>223.2</v>
      </c>
      <c r="U73" s="22" t="n">
        <v>223.2</v>
      </c>
      <c r="V73" s="22" t="n">
        <v>0</v>
      </c>
      <c r="W73" s="22" t="n">
        <v>0</v>
      </c>
      <c r="X73" s="22" t="n">
        <v>0</v>
      </c>
      <c r="Y73" s="22" t="n">
        <f aca="false">Z73</f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23" t="n">
        <f aca="false">Y73+T73+O73+J73+E73</f>
        <v>2602.6</v>
      </c>
      <c r="AE73" s="24"/>
    </row>
    <row r="74" customFormat="false" ht="60" hidden="false" customHeight="true" outlineLevel="0" collapsed="false">
      <c r="A74" s="16"/>
      <c r="B74" s="41"/>
      <c r="C74" s="13" t="s">
        <v>22</v>
      </c>
      <c r="D74" s="36" t="s">
        <v>23</v>
      </c>
      <c r="E74" s="22" t="n">
        <f aca="false">F74+G74+H74+I74</f>
        <v>1202</v>
      </c>
      <c r="F74" s="22" t="n">
        <v>1202</v>
      </c>
      <c r="G74" s="22" t="n">
        <v>0</v>
      </c>
      <c r="H74" s="22" t="n">
        <v>0</v>
      </c>
      <c r="I74" s="22" t="n">
        <v>0</v>
      </c>
      <c r="J74" s="22" t="n">
        <f aca="false">K74+L74+M74+N74</f>
        <v>197.8</v>
      </c>
      <c r="K74" s="22" t="n">
        <v>197.8</v>
      </c>
      <c r="L74" s="22" t="n">
        <v>0</v>
      </c>
      <c r="M74" s="22" t="n">
        <v>0</v>
      </c>
      <c r="N74" s="22" t="n">
        <v>0</v>
      </c>
      <c r="O74" s="22" t="n">
        <f aca="false">P74+Q74+R74+S74</f>
        <v>250</v>
      </c>
      <c r="P74" s="22" t="n">
        <v>250</v>
      </c>
      <c r="Q74" s="22" t="n">
        <v>0</v>
      </c>
      <c r="R74" s="22" t="n">
        <v>0</v>
      </c>
      <c r="S74" s="22" t="n">
        <v>0</v>
      </c>
      <c r="T74" s="22" t="n">
        <f aca="false">U74+V74+W74+X74</f>
        <v>1172.6</v>
      </c>
      <c r="U74" s="22" t="n">
        <f aca="false">1155.2+17.4</f>
        <v>1172.6</v>
      </c>
      <c r="V74" s="22" t="n">
        <v>0</v>
      </c>
      <c r="W74" s="22" t="n">
        <v>0</v>
      </c>
      <c r="X74" s="22" t="n">
        <v>0</v>
      </c>
      <c r="Y74" s="22" t="n">
        <f aca="false">Z74</f>
        <v>1516</v>
      </c>
      <c r="Z74" s="22" t="n">
        <f aca="false">1183+333</f>
        <v>1516</v>
      </c>
      <c r="AA74" s="22" t="n">
        <v>0</v>
      </c>
      <c r="AB74" s="22" t="n">
        <v>0</v>
      </c>
      <c r="AC74" s="22" t="n">
        <v>0</v>
      </c>
      <c r="AD74" s="23" t="n">
        <f aca="false">Y74+T74+O74+J74+E74</f>
        <v>4338.4</v>
      </c>
      <c r="AE74" s="24" t="n">
        <f aca="false">T74-O74</f>
        <v>922.6</v>
      </c>
      <c r="AM74" s="24" t="n">
        <f aca="false">U74+268.7</f>
        <v>1441.3</v>
      </c>
    </row>
    <row r="75" customFormat="false" ht="53.25" hidden="false" customHeight="true" outlineLevel="0" collapsed="false">
      <c r="A75" s="67" t="s">
        <v>128</v>
      </c>
      <c r="B75" s="71" t="s">
        <v>129</v>
      </c>
      <c r="C75" s="13" t="s">
        <v>99</v>
      </c>
      <c r="D75" s="13" t="s">
        <v>100</v>
      </c>
      <c r="E75" s="22" t="n">
        <f aca="false">F75+G75+H75+I75</f>
        <v>136</v>
      </c>
      <c r="F75" s="22" t="n">
        <v>136</v>
      </c>
      <c r="G75" s="22" t="n">
        <v>0</v>
      </c>
      <c r="H75" s="22" t="n">
        <v>0</v>
      </c>
      <c r="I75" s="22" t="n">
        <v>0</v>
      </c>
      <c r="J75" s="22" t="n">
        <f aca="false">K75+L75+M75+N75</f>
        <v>205.8</v>
      </c>
      <c r="K75" s="22" t="n">
        <v>205.8</v>
      </c>
      <c r="L75" s="22" t="n">
        <v>0</v>
      </c>
      <c r="M75" s="22" t="n">
        <v>0</v>
      </c>
      <c r="N75" s="22" t="n">
        <v>0</v>
      </c>
      <c r="O75" s="22" t="n">
        <f aca="false">P75+Q75+R75+S75</f>
        <v>365.8</v>
      </c>
      <c r="P75" s="22" t="n">
        <v>365.8</v>
      </c>
      <c r="Q75" s="22" t="n">
        <v>0</v>
      </c>
      <c r="R75" s="22" t="n">
        <v>0</v>
      </c>
      <c r="S75" s="22" t="n">
        <v>0</v>
      </c>
      <c r="T75" s="22" t="n">
        <f aca="false">U75+V75+W75+X75</f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f aca="false">Z75</f>
        <v>0</v>
      </c>
      <c r="Z75" s="22" t="n">
        <v>0</v>
      </c>
      <c r="AA75" s="22" t="n">
        <v>0</v>
      </c>
      <c r="AB75" s="22" t="n">
        <v>0</v>
      </c>
      <c r="AC75" s="22" t="n">
        <v>0</v>
      </c>
      <c r="AD75" s="23" t="n">
        <f aca="false">Y75+T75+O75+J75+E75</f>
        <v>707.6</v>
      </c>
      <c r="AE75" s="24"/>
      <c r="BA75" s="24"/>
      <c r="BB75" s="24"/>
    </row>
    <row r="76" customFormat="false" ht="30.6" hidden="false" customHeight="true" outlineLevel="0" collapsed="false">
      <c r="A76" s="67"/>
      <c r="B76" s="71"/>
      <c r="C76" s="13" t="s">
        <v>22</v>
      </c>
      <c r="D76" s="13" t="s">
        <v>52</v>
      </c>
      <c r="E76" s="22" t="s">
        <v>74</v>
      </c>
      <c r="F76" s="22" t="s">
        <v>74</v>
      </c>
      <c r="G76" s="22" t="s">
        <v>74</v>
      </c>
      <c r="H76" s="22" t="s">
        <v>74</v>
      </c>
      <c r="I76" s="22" t="s">
        <v>74</v>
      </c>
      <c r="J76" s="22" t="s">
        <v>74</v>
      </c>
      <c r="K76" s="22" t="s">
        <v>74</v>
      </c>
      <c r="L76" s="22" t="s">
        <v>74</v>
      </c>
      <c r="M76" s="22" t="s">
        <v>74</v>
      </c>
      <c r="N76" s="22" t="s">
        <v>74</v>
      </c>
      <c r="O76" s="22" t="s">
        <v>74</v>
      </c>
      <c r="P76" s="22" t="s">
        <v>74</v>
      </c>
      <c r="Q76" s="22" t="s">
        <v>74</v>
      </c>
      <c r="R76" s="22" t="s">
        <v>74</v>
      </c>
      <c r="S76" s="22" t="s">
        <v>74</v>
      </c>
      <c r="T76" s="22" t="n">
        <f aca="false">U76+V76+W76+X76</f>
        <v>455.3</v>
      </c>
      <c r="U76" s="22" t="n">
        <f aca="false">448.5+6.8</f>
        <v>455.3</v>
      </c>
      <c r="V76" s="22" t="n">
        <v>0</v>
      </c>
      <c r="W76" s="22" t="n">
        <v>0</v>
      </c>
      <c r="X76" s="22" t="n">
        <v>0</v>
      </c>
      <c r="Y76" s="22" t="n">
        <f aca="false">Z76</f>
        <v>558</v>
      </c>
      <c r="Z76" s="22" t="n">
        <v>558</v>
      </c>
      <c r="AA76" s="22" t="n">
        <v>0</v>
      </c>
      <c r="AB76" s="22" t="n">
        <v>0</v>
      </c>
      <c r="AC76" s="22" t="n">
        <v>0</v>
      </c>
      <c r="AD76" s="23" t="n">
        <f aca="false">Y76+T76</f>
        <v>1013.3</v>
      </c>
      <c r="AE76" s="24"/>
      <c r="BB76" s="24"/>
    </row>
    <row r="77" customFormat="false" ht="151.9" hidden="false" customHeight="true" outlineLevel="0" collapsed="false">
      <c r="A77" s="16" t="s">
        <v>130</v>
      </c>
      <c r="B77" s="41" t="s">
        <v>131</v>
      </c>
      <c r="C77" s="13"/>
      <c r="D77" s="13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3" t="n">
        <f aca="false">Y77+T77+O77+J77+E77</f>
        <v>0</v>
      </c>
      <c r="AE77" s="24"/>
      <c r="BB77" s="24"/>
    </row>
    <row r="78" customFormat="false" ht="192" hidden="false" customHeight="true" outlineLevel="0" collapsed="false">
      <c r="A78" s="16" t="s">
        <v>132</v>
      </c>
      <c r="B78" s="41" t="s">
        <v>133</v>
      </c>
      <c r="C78" s="13" t="s">
        <v>22</v>
      </c>
      <c r="D78" s="13" t="n">
        <v>2019</v>
      </c>
      <c r="E78" s="22" t="s">
        <v>74</v>
      </c>
      <c r="F78" s="22" t="s">
        <v>74</v>
      </c>
      <c r="G78" s="22" t="s">
        <v>74</v>
      </c>
      <c r="H78" s="22" t="s">
        <v>74</v>
      </c>
      <c r="I78" s="22" t="s">
        <v>74</v>
      </c>
      <c r="J78" s="22" t="s">
        <v>74</v>
      </c>
      <c r="K78" s="22" t="s">
        <v>74</v>
      </c>
      <c r="L78" s="22" t="s">
        <v>74</v>
      </c>
      <c r="M78" s="22" t="s">
        <v>74</v>
      </c>
      <c r="N78" s="22" t="s">
        <v>74</v>
      </c>
      <c r="O78" s="22" t="s">
        <v>74</v>
      </c>
      <c r="P78" s="22" t="s">
        <v>74</v>
      </c>
      <c r="Q78" s="22" t="s">
        <v>74</v>
      </c>
      <c r="R78" s="22" t="s">
        <v>74</v>
      </c>
      <c r="S78" s="22" t="s">
        <v>74</v>
      </c>
      <c r="T78" s="22" t="s">
        <v>74</v>
      </c>
      <c r="U78" s="22" t="s">
        <v>74</v>
      </c>
      <c r="V78" s="22" t="s">
        <v>74</v>
      </c>
      <c r="W78" s="22" t="s">
        <v>74</v>
      </c>
      <c r="X78" s="22" t="s">
        <v>74</v>
      </c>
      <c r="Y78" s="22" t="n">
        <f aca="false">Z78+AA78+AB78+AC78</f>
        <v>680</v>
      </c>
      <c r="Z78" s="22" t="n">
        <v>680</v>
      </c>
      <c r="AA78" s="22" t="n">
        <v>0</v>
      </c>
      <c r="AB78" s="22" t="n">
        <v>0</v>
      </c>
      <c r="AC78" s="22" t="n">
        <v>0</v>
      </c>
      <c r="AD78" s="23" t="n">
        <f aca="false">Y78</f>
        <v>680</v>
      </c>
      <c r="AE78" s="24"/>
      <c r="BB78" s="24"/>
    </row>
    <row r="79" s="32" customFormat="true" ht="36.75" hidden="false" customHeight="true" outlineLevel="0" collapsed="false">
      <c r="A79" s="16"/>
      <c r="B79" s="36" t="s">
        <v>134</v>
      </c>
      <c r="C79" s="13"/>
      <c r="D79" s="13"/>
      <c r="E79" s="22" t="n">
        <f aca="false">F79+G79+H79+I79</f>
        <v>6716</v>
      </c>
      <c r="F79" s="22" t="n">
        <f aca="false">F75+F74+F73+F69+F68+F71+F72+1143.7</f>
        <v>6716</v>
      </c>
      <c r="G79" s="22" t="n">
        <f aca="false">G75+G74+G73+G72+G71+G69+G68+G66</f>
        <v>0</v>
      </c>
      <c r="H79" s="22" t="n">
        <f aca="false">H75+H74+H73+H72+H71+H69+H68+H66</f>
        <v>0</v>
      </c>
      <c r="I79" s="22" t="n">
        <f aca="false">I75+I74+I73+I72+I71+I69+I68+I66</f>
        <v>0</v>
      </c>
      <c r="J79" s="22" t="n">
        <f aca="false">J66+J71+J72+J73+J74+J75</f>
        <v>5597.8</v>
      </c>
      <c r="K79" s="22" t="n">
        <f aca="false">K66+K71+K72+K73+K74+K75</f>
        <v>5597.8</v>
      </c>
      <c r="L79" s="22" t="n">
        <f aca="false">L66+L71+L72+L73+L74+L75</f>
        <v>0</v>
      </c>
      <c r="M79" s="22" t="n">
        <f aca="false">M66+M71+M72+M73+M74+M75</f>
        <v>0</v>
      </c>
      <c r="N79" s="22" t="n">
        <f aca="false">N66+N71+N72+N73+N74+N75</f>
        <v>0</v>
      </c>
      <c r="O79" s="22" t="n">
        <f aca="false">P79</f>
        <v>11184.3</v>
      </c>
      <c r="P79" s="22" t="n">
        <f aca="false">P66+P71+P72+P73+P74+P75+P68</f>
        <v>11184.3</v>
      </c>
      <c r="Q79" s="22" t="n">
        <f aca="false">Q66+Q71+Q72+Q73+Q74+Q75</f>
        <v>0</v>
      </c>
      <c r="R79" s="22" t="n">
        <f aca="false">R66+R71+R72+R73+R74+R75</f>
        <v>0</v>
      </c>
      <c r="S79" s="22" t="n">
        <f aca="false">S66+S71+S72+S73+S74+S75</f>
        <v>0</v>
      </c>
      <c r="T79" s="22" t="n">
        <f aca="false">U79</f>
        <v>8564</v>
      </c>
      <c r="U79" s="22" t="n">
        <f aca="false">U66+U71+U72+U73+U74+U75+U76+U67</f>
        <v>8564</v>
      </c>
      <c r="V79" s="22" t="n">
        <f aca="false">V66+V71+V72+V73+V74+V75</f>
        <v>0</v>
      </c>
      <c r="W79" s="22" t="n">
        <f aca="false">W66+W71+W72+W73+W74+W75</f>
        <v>0</v>
      </c>
      <c r="X79" s="22" t="n">
        <f aca="false">X66+X71+X72+X73+X74+X75</f>
        <v>0</v>
      </c>
      <c r="Y79" s="22" t="n">
        <f aca="false">Z79+AA79+AB79+AC79</f>
        <v>13323.7</v>
      </c>
      <c r="Z79" s="22" t="n">
        <f aca="false">Z66+Z71+Z72+Z73+Z74+Z75+Z76+Z67+Z78</f>
        <v>11690.7</v>
      </c>
      <c r="AA79" s="22" t="n">
        <f aca="false">AA66+AA71+AA72+AA73+AA74+AA75</f>
        <v>1633</v>
      </c>
      <c r="AB79" s="22" t="n">
        <f aca="false">AB66+AB71+AB72+AB73+AB74+AB75</f>
        <v>0</v>
      </c>
      <c r="AC79" s="22" t="n">
        <f aca="false">AC66+AC71+AC72+AC73+AC74+AC75</f>
        <v>0</v>
      </c>
      <c r="AD79" s="23" t="n">
        <f aca="false">Y79+T79+O79+J79+E79</f>
        <v>45385.8</v>
      </c>
      <c r="AE79" s="31"/>
      <c r="BA79" s="31"/>
      <c r="BB79" s="31"/>
      <c r="BJ79" s="31"/>
      <c r="BK79" s="31"/>
      <c r="BL79" s="31"/>
      <c r="BN79" s="31"/>
    </row>
    <row r="80" s="32" customFormat="true" ht="42.75" hidden="false" customHeight="true" outlineLevel="0" collapsed="false">
      <c r="A80" s="16"/>
      <c r="B80" s="36" t="s">
        <v>116</v>
      </c>
      <c r="C80" s="13"/>
      <c r="D80" s="13"/>
      <c r="E80" s="22" t="n">
        <f aca="false">E70</f>
        <v>0</v>
      </c>
      <c r="F80" s="22" t="n">
        <f aca="false">F70</f>
        <v>0</v>
      </c>
      <c r="G80" s="22" t="n">
        <f aca="false">G70</f>
        <v>0</v>
      </c>
      <c r="H80" s="22" t="n">
        <f aca="false">H70</f>
        <v>0</v>
      </c>
      <c r="I80" s="22" t="n">
        <f aca="false">I70</f>
        <v>0</v>
      </c>
      <c r="J80" s="22" t="n">
        <f aca="false">K80+L80+M80+N80</f>
        <v>533.4</v>
      </c>
      <c r="K80" s="22" t="n">
        <f aca="false">K70</f>
        <v>533.4</v>
      </c>
      <c r="L80" s="22" t="n">
        <f aca="false">L70</f>
        <v>0</v>
      </c>
      <c r="M80" s="22" t="n">
        <f aca="false">M70</f>
        <v>0</v>
      </c>
      <c r="N80" s="22" t="n">
        <f aca="false">N70</f>
        <v>0</v>
      </c>
      <c r="O80" s="22" t="n">
        <f aca="false">O70</f>
        <v>0</v>
      </c>
      <c r="P80" s="22" t="n">
        <f aca="false">P70</f>
        <v>0</v>
      </c>
      <c r="Q80" s="22" t="n">
        <f aca="false">Q70</f>
        <v>0</v>
      </c>
      <c r="R80" s="22" t="n">
        <f aca="false">R70</f>
        <v>0</v>
      </c>
      <c r="S80" s="22" t="n">
        <f aca="false">S70</f>
        <v>0</v>
      </c>
      <c r="T80" s="22" t="n">
        <f aca="false">T70</f>
        <v>0</v>
      </c>
      <c r="U80" s="22" t="n">
        <f aca="false">U70</f>
        <v>0</v>
      </c>
      <c r="V80" s="22" t="n">
        <f aca="false">V70</f>
        <v>0</v>
      </c>
      <c r="W80" s="22" t="n">
        <f aca="false">W70</f>
        <v>0</v>
      </c>
      <c r="X80" s="22" t="n">
        <f aca="false">X70</f>
        <v>0</v>
      </c>
      <c r="Y80" s="22" t="n">
        <f aca="false">Y70</f>
        <v>0</v>
      </c>
      <c r="Z80" s="22" t="n">
        <f aca="false">Z70</f>
        <v>0</v>
      </c>
      <c r="AA80" s="22" t="n">
        <f aca="false">AA70</f>
        <v>0</v>
      </c>
      <c r="AB80" s="22" t="n">
        <f aca="false">AB70</f>
        <v>0</v>
      </c>
      <c r="AC80" s="22" t="n">
        <f aca="false">AC70</f>
        <v>0</v>
      </c>
      <c r="AD80" s="23" t="n">
        <f aca="false">Y80+T80+O80+J80+E80</f>
        <v>533.4</v>
      </c>
      <c r="BB80" s="31"/>
    </row>
    <row r="81" s="32" customFormat="true" ht="25.15" hidden="false" customHeight="true" outlineLevel="0" collapsed="false">
      <c r="A81" s="18" t="s">
        <v>135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</row>
    <row r="82" s="32" customFormat="true" ht="27.6" hidden="false" customHeight="true" outlineLevel="0" collapsed="false">
      <c r="A82" s="16" t="s">
        <v>136</v>
      </c>
      <c r="B82" s="41" t="s">
        <v>137</v>
      </c>
      <c r="C82" s="13" t="s">
        <v>24</v>
      </c>
      <c r="D82" s="13" t="s">
        <v>23</v>
      </c>
      <c r="E82" s="22" t="n">
        <f aca="false">F82+G82+H82+I82</f>
        <v>3980</v>
      </c>
      <c r="F82" s="22" t="n">
        <f aca="false">4000-20</f>
        <v>3980</v>
      </c>
      <c r="G82" s="22" t="n">
        <v>0</v>
      </c>
      <c r="H82" s="22" t="n">
        <v>0</v>
      </c>
      <c r="I82" s="22" t="n">
        <v>0</v>
      </c>
      <c r="J82" s="22" t="n">
        <f aca="false">K82+L82+M82+N82</f>
        <v>2689</v>
      </c>
      <c r="K82" s="22" t="n">
        <f aca="false">2000-3-5+199-2+500</f>
        <v>2689</v>
      </c>
      <c r="L82" s="22" t="n">
        <v>0</v>
      </c>
      <c r="M82" s="22" t="n">
        <v>0</v>
      </c>
      <c r="N82" s="22" t="n">
        <v>0</v>
      </c>
      <c r="O82" s="22" t="n">
        <f aca="false">P82+Q82+R82+S82</f>
        <v>4240</v>
      </c>
      <c r="P82" s="22" t="n">
        <f aca="false">2000+2240</f>
        <v>4240</v>
      </c>
      <c r="Q82" s="22" t="n">
        <v>0</v>
      </c>
      <c r="R82" s="22" t="n">
        <v>0</v>
      </c>
      <c r="S82" s="22" t="n">
        <v>0</v>
      </c>
      <c r="T82" s="22" t="n">
        <f aca="false">U82+V82+W82+X82</f>
        <v>9111.2</v>
      </c>
      <c r="U82" s="22" t="n">
        <f aca="false">2000-4.8</f>
        <v>1995.2</v>
      </c>
      <c r="V82" s="22" t="n">
        <f aca="false">7116.8-0.8</f>
        <v>7116</v>
      </c>
      <c r="W82" s="22" t="n">
        <v>0</v>
      </c>
      <c r="X82" s="22" t="n">
        <v>0</v>
      </c>
      <c r="Y82" s="22" t="n">
        <f aca="false">Z82+AA82+AB82+AC82</f>
        <v>4951</v>
      </c>
      <c r="Z82" s="22" t="n">
        <f aca="false">500+121-74+2722</f>
        <v>3269</v>
      </c>
      <c r="AA82" s="22" t="n">
        <v>1682</v>
      </c>
      <c r="AB82" s="22" t="n">
        <v>0</v>
      </c>
      <c r="AC82" s="22" t="n">
        <v>0</v>
      </c>
      <c r="AD82" s="23" t="n">
        <f aca="false">Y82+T82+O82+J82+E82</f>
        <v>24971.2</v>
      </c>
      <c r="AE82" s="31"/>
    </row>
    <row r="83" s="32" customFormat="true" ht="73.15" hidden="false" customHeight="true" outlineLevel="0" collapsed="false">
      <c r="A83" s="16"/>
      <c r="B83" s="41"/>
      <c r="C83" s="13"/>
      <c r="D83" s="13" t="s">
        <v>81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f aca="false">K83+L83+M83+N83</f>
        <v>136</v>
      </c>
      <c r="K83" s="22" t="n">
        <v>136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3" t="n">
        <f aca="false">Y83+T83+O83+J83+E83</f>
        <v>136</v>
      </c>
      <c r="AE83" s="31"/>
    </row>
    <row r="84" s="32" customFormat="true" ht="23.45" hidden="false" customHeight="true" outlineLevel="0" collapsed="false">
      <c r="A84" s="16"/>
      <c r="B84" s="36" t="s">
        <v>138</v>
      </c>
      <c r="C84" s="13"/>
      <c r="D84" s="13"/>
      <c r="E84" s="22" t="n">
        <f aca="false">E82</f>
        <v>3980</v>
      </c>
      <c r="F84" s="22" t="n">
        <f aca="false">F82</f>
        <v>3980</v>
      </c>
      <c r="G84" s="22" t="n">
        <f aca="false">G82</f>
        <v>0</v>
      </c>
      <c r="H84" s="22" t="n">
        <f aca="false">H82</f>
        <v>0</v>
      </c>
      <c r="I84" s="22" t="n">
        <f aca="false">I82</f>
        <v>0</v>
      </c>
      <c r="J84" s="22" t="n">
        <f aca="false">J82</f>
        <v>2689</v>
      </c>
      <c r="K84" s="22" t="n">
        <f aca="false">K82</f>
        <v>2689</v>
      </c>
      <c r="L84" s="22" t="n">
        <f aca="false">L82</f>
        <v>0</v>
      </c>
      <c r="M84" s="22" t="n">
        <f aca="false">M82</f>
        <v>0</v>
      </c>
      <c r="N84" s="22" t="n">
        <f aca="false">N82</f>
        <v>0</v>
      </c>
      <c r="O84" s="22" t="n">
        <f aca="false">O82</f>
        <v>4240</v>
      </c>
      <c r="P84" s="22" t="n">
        <f aca="false">P82</f>
        <v>4240</v>
      </c>
      <c r="Q84" s="22" t="n">
        <f aca="false">Q82</f>
        <v>0</v>
      </c>
      <c r="R84" s="22" t="n">
        <f aca="false">R82</f>
        <v>0</v>
      </c>
      <c r="S84" s="22" t="n">
        <f aca="false">S82</f>
        <v>0</v>
      </c>
      <c r="T84" s="22" t="n">
        <f aca="false">T82</f>
        <v>9111.2</v>
      </c>
      <c r="U84" s="22" t="n">
        <f aca="false">U82</f>
        <v>1995.2</v>
      </c>
      <c r="V84" s="22" t="n">
        <f aca="false">V82</f>
        <v>7116</v>
      </c>
      <c r="W84" s="22" t="n">
        <f aca="false">W82</f>
        <v>0</v>
      </c>
      <c r="X84" s="22" t="n">
        <f aca="false">X82</f>
        <v>0</v>
      </c>
      <c r="Y84" s="22" t="n">
        <f aca="false">Z84+AA84+AB84+AC84</f>
        <v>4951</v>
      </c>
      <c r="Z84" s="22" t="n">
        <f aca="false">Z82</f>
        <v>3269</v>
      </c>
      <c r="AA84" s="22" t="n">
        <f aca="false">AA82</f>
        <v>1682</v>
      </c>
      <c r="AB84" s="22" t="n">
        <f aca="false">AB82</f>
        <v>0</v>
      </c>
      <c r="AC84" s="22" t="n">
        <f aca="false">AC82</f>
        <v>0</v>
      </c>
      <c r="AD84" s="23" t="n">
        <f aca="false">AD82</f>
        <v>24971.2</v>
      </c>
      <c r="AE84" s="31"/>
    </row>
    <row r="85" s="32" customFormat="true" ht="37.9" hidden="false" customHeight="true" outlineLevel="0" collapsed="false">
      <c r="A85" s="16"/>
      <c r="B85" s="36" t="s">
        <v>116</v>
      </c>
      <c r="C85" s="13"/>
      <c r="D85" s="13"/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f aca="false">K85+L85+M85+N85</f>
        <v>136</v>
      </c>
      <c r="K85" s="22" t="n">
        <f aca="false">K83</f>
        <v>136</v>
      </c>
      <c r="L85" s="22" t="n">
        <f aca="false">L83</f>
        <v>0</v>
      </c>
      <c r="M85" s="22" t="n">
        <f aca="false">M83</f>
        <v>0</v>
      </c>
      <c r="N85" s="22" t="n">
        <f aca="false">N83</f>
        <v>0</v>
      </c>
      <c r="O85" s="22" t="n">
        <f aca="false">O83</f>
        <v>0</v>
      </c>
      <c r="P85" s="22" t="n">
        <f aca="false">P83</f>
        <v>0</v>
      </c>
      <c r="Q85" s="22" t="n">
        <f aca="false">Q83</f>
        <v>0</v>
      </c>
      <c r="R85" s="22" t="n">
        <f aca="false">R83</f>
        <v>0</v>
      </c>
      <c r="S85" s="22" t="n">
        <f aca="false">S83</f>
        <v>0</v>
      </c>
      <c r="T85" s="22" t="n">
        <f aca="false">T83</f>
        <v>0</v>
      </c>
      <c r="U85" s="22" t="n">
        <f aca="false">U83</f>
        <v>0</v>
      </c>
      <c r="V85" s="22" t="n">
        <f aca="false">V83</f>
        <v>0</v>
      </c>
      <c r="W85" s="22" t="n">
        <f aca="false">W83</f>
        <v>0</v>
      </c>
      <c r="X85" s="22" t="n">
        <f aca="false">X83</f>
        <v>0</v>
      </c>
      <c r="Y85" s="22" t="n">
        <f aca="false">Y83</f>
        <v>0</v>
      </c>
      <c r="Z85" s="22" t="n">
        <f aca="false">Z83</f>
        <v>0</v>
      </c>
      <c r="AA85" s="22" t="n">
        <f aca="false">AA83</f>
        <v>0</v>
      </c>
      <c r="AB85" s="22" t="n">
        <f aca="false">AB83</f>
        <v>0</v>
      </c>
      <c r="AC85" s="22" t="n">
        <f aca="false">AC83</f>
        <v>0</v>
      </c>
      <c r="AD85" s="23" t="n">
        <f aca="false">AD83</f>
        <v>136</v>
      </c>
      <c r="AE85" s="31"/>
    </row>
    <row r="86" s="32" customFormat="true" ht="33" hidden="false" customHeight="true" outlineLevel="0" collapsed="false">
      <c r="A86" s="72" t="s">
        <v>139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31"/>
    </row>
    <row r="87" s="32" customFormat="true" ht="130.9" hidden="false" customHeight="true" outlineLevel="0" collapsed="false">
      <c r="A87" s="16" t="s">
        <v>140</v>
      </c>
      <c r="B87" s="36" t="s">
        <v>141</v>
      </c>
      <c r="C87" s="13" t="s">
        <v>142</v>
      </c>
      <c r="D87" s="13" t="s">
        <v>92</v>
      </c>
      <c r="E87" s="22" t="n">
        <f aca="false">F87+G87+H87+I87</f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3" t="n">
        <v>0</v>
      </c>
      <c r="AE87" s="31"/>
    </row>
    <row r="88" s="32" customFormat="true" ht="137.45" hidden="false" customHeight="true" outlineLevel="0" collapsed="false">
      <c r="A88" s="16" t="s">
        <v>143</v>
      </c>
      <c r="B88" s="36" t="s">
        <v>144</v>
      </c>
      <c r="C88" s="13" t="s">
        <v>142</v>
      </c>
      <c r="D88" s="13" t="s">
        <v>92</v>
      </c>
      <c r="E88" s="22" t="n">
        <f aca="false">F88+G88+H88+I88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3" t="n">
        <v>0</v>
      </c>
      <c r="AE88" s="31"/>
    </row>
    <row r="89" s="32" customFormat="true" ht="27.75" hidden="false" customHeight="true" outlineLevel="0" collapsed="false">
      <c r="A89" s="16"/>
      <c r="B89" s="36" t="s">
        <v>145</v>
      </c>
      <c r="C89" s="13"/>
      <c r="D89" s="13"/>
      <c r="E89" s="22" t="n">
        <f aca="false">F89+G89+H89+I89</f>
        <v>0</v>
      </c>
      <c r="F89" s="22" t="n">
        <f aca="false">F87</f>
        <v>0</v>
      </c>
      <c r="G89" s="22" t="n">
        <v>0</v>
      </c>
      <c r="H89" s="22" t="n">
        <v>0</v>
      </c>
      <c r="I89" s="22" t="n">
        <v>0</v>
      </c>
      <c r="J89" s="22" t="n">
        <f aca="false">K89+L89+M89+N89</f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f aca="false">P89+Q89+R89+S89</f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f aca="false">U89+V89+W89+X89</f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f aca="false">Z89+AA89+AB89+AC89</f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3" t="n">
        <f aca="false">Y89+T89+O89+J89+E89</f>
        <v>0</v>
      </c>
      <c r="AE89" s="31"/>
    </row>
    <row r="90" s="74" customFormat="true" ht="28.5" hidden="false" customHeight="true" outlineLevel="0" collapsed="false">
      <c r="A90" s="18" t="s">
        <v>146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73"/>
    </row>
    <row r="91" s="74" customFormat="true" ht="48" hidden="false" customHeight="true" outlineLevel="0" collapsed="false">
      <c r="A91" s="16" t="s">
        <v>147</v>
      </c>
      <c r="B91" s="36" t="s">
        <v>148</v>
      </c>
      <c r="C91" s="13" t="s">
        <v>24</v>
      </c>
      <c r="D91" s="13"/>
      <c r="E91" s="22" t="n">
        <f aca="false">F91+G91+H91+I91</f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f aca="false">Z91+AA91+AB91+AC91</f>
        <v>0</v>
      </c>
      <c r="Z91" s="22" t="n">
        <f aca="false">500-500</f>
        <v>0</v>
      </c>
      <c r="AA91" s="22" t="n">
        <v>0</v>
      </c>
      <c r="AB91" s="22" t="n">
        <v>0</v>
      </c>
      <c r="AC91" s="22" t="n">
        <v>0</v>
      </c>
      <c r="AD91" s="23" t="n">
        <f aca="false">Y91</f>
        <v>0</v>
      </c>
      <c r="AE91" s="73"/>
      <c r="BJ91" s="73"/>
    </row>
    <row r="92" s="74" customFormat="true" ht="28.5" hidden="false" customHeight="true" outlineLevel="0" collapsed="false">
      <c r="A92" s="16"/>
      <c r="B92" s="36" t="s">
        <v>149</v>
      </c>
      <c r="C92" s="13"/>
      <c r="D92" s="13"/>
      <c r="E92" s="22" t="n">
        <f aca="false">F92+G92+H92+I92</f>
        <v>0</v>
      </c>
      <c r="F92" s="22" t="n">
        <f aca="false">F90</f>
        <v>0</v>
      </c>
      <c r="G92" s="22" t="n">
        <v>0</v>
      </c>
      <c r="H92" s="22" t="n">
        <v>0</v>
      </c>
      <c r="I92" s="22" t="n">
        <v>0</v>
      </c>
      <c r="J92" s="22" t="n">
        <f aca="false">K92+L92+M92+N92</f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f aca="false">P92+Q92+R92+S92</f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f aca="false">U92+V92+W92+X92</f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f aca="false">Z92+AA92+AB92+AC92</f>
        <v>0</v>
      </c>
      <c r="Z92" s="22" t="n">
        <f aca="false">Z91</f>
        <v>0</v>
      </c>
      <c r="AA92" s="22" t="n">
        <v>0</v>
      </c>
      <c r="AB92" s="22" t="n">
        <v>0</v>
      </c>
      <c r="AC92" s="22" t="n">
        <v>0</v>
      </c>
      <c r="AD92" s="23" t="n">
        <f aca="false">Y92</f>
        <v>0</v>
      </c>
      <c r="AE92" s="73"/>
    </row>
    <row r="93" s="32" customFormat="true" ht="43.9" hidden="false" customHeight="true" outlineLevel="0" collapsed="false">
      <c r="A93" s="16"/>
      <c r="B93" s="36" t="s">
        <v>150</v>
      </c>
      <c r="C93" s="13"/>
      <c r="D93" s="13"/>
      <c r="E93" s="22" t="n">
        <f aca="false">F93</f>
        <v>320087</v>
      </c>
      <c r="F93" s="22" t="n">
        <f aca="false">F79+F62+F36+F25+F19+F84+F89</f>
        <v>320087</v>
      </c>
      <c r="G93" s="22" t="n">
        <f aca="false">G79+G62+G36+G25+G19+G84</f>
        <v>0</v>
      </c>
      <c r="H93" s="22" t="n">
        <f aca="false">H79+H62+H36+H25+H19+H84</f>
        <v>0</v>
      </c>
      <c r="I93" s="22" t="n">
        <f aca="false">I79+I62+I36+I25+I19+I84</f>
        <v>0</v>
      </c>
      <c r="J93" s="22" t="n">
        <f aca="false">K93+L93+M93+N93</f>
        <v>289284.96646</v>
      </c>
      <c r="K93" s="22" t="n">
        <f aca="false">K84+K79+K62+K36+K25+K19</f>
        <v>289284.96646</v>
      </c>
      <c r="L93" s="22" t="n">
        <f aca="false">L79+L62+L36+L25+L19+L84+L89</f>
        <v>0</v>
      </c>
      <c r="M93" s="22" t="n">
        <f aca="false">M79+M62+M36+M25+M19+M84+M89</f>
        <v>0</v>
      </c>
      <c r="N93" s="22" t="n">
        <f aca="false">N79+N62+N36+N25+N19+N84+N89</f>
        <v>0</v>
      </c>
      <c r="O93" s="22" t="n">
        <f aca="false">P93</f>
        <v>298167.000816597</v>
      </c>
      <c r="P93" s="22" t="n">
        <f aca="false">P19+P25+P36+P62+P79+P84+P89</f>
        <v>298167.000816597</v>
      </c>
      <c r="Q93" s="22" t="n">
        <f aca="false">Q79+Q62+Q36+Q25+Q19+Q84+Q89</f>
        <v>0</v>
      </c>
      <c r="R93" s="22" t="n">
        <f aca="false">R79+R62+R36+R25+R19+R84+R89</f>
        <v>0</v>
      </c>
      <c r="S93" s="22" t="n">
        <f aca="false">S79+S62+S36+S25+S19+S84+S89</f>
        <v>0</v>
      </c>
      <c r="T93" s="22" t="n">
        <f aca="false">T79+T62+T36+T25+T19+T84+T89</f>
        <v>298033.0414</v>
      </c>
      <c r="U93" s="22" t="n">
        <f aca="false">U79+U62+U36+U25+U19+U84+U89</f>
        <v>290917.0414</v>
      </c>
      <c r="V93" s="22" t="n">
        <f aca="false">V79+V62+V36+V25+V19+V84+V89</f>
        <v>7116</v>
      </c>
      <c r="W93" s="22" t="n">
        <f aca="false">W79+W62+W36+W25+W19+W84+W89</f>
        <v>0</v>
      </c>
      <c r="X93" s="22" t="n">
        <f aca="false">X79+X62+X36+X25+X19+X84+X89</f>
        <v>0</v>
      </c>
      <c r="Y93" s="22" t="n">
        <f aca="false">Z93+AA93+AB93+AC93</f>
        <v>370726</v>
      </c>
      <c r="Z93" s="22" t="n">
        <f aca="false">Z79+Z62+Z36+Z25+Z19+Z84+Z89+Z92</f>
        <v>362593.6</v>
      </c>
      <c r="AA93" s="22" t="n">
        <f aca="false">AA79+AA62+AA36+AA25+AA19+AA84+AA89</f>
        <v>8132.4</v>
      </c>
      <c r="AB93" s="22" t="n">
        <f aca="false">AB79+AB62+AB36+AB25+AB19+AB84+AB89</f>
        <v>0</v>
      </c>
      <c r="AC93" s="22" t="n">
        <f aca="false">AC79+AC62+AC36+AC25+AC19+AC84+AC89</f>
        <v>0</v>
      </c>
      <c r="AD93" s="23" t="n">
        <f aca="false">F93+K93+P93+T93+Y93</f>
        <v>1576298.0086766</v>
      </c>
      <c r="AE93" s="31" t="n">
        <f aca="false">1518695-AD93</f>
        <v>-57603.0086765969</v>
      </c>
      <c r="AK93" s="31"/>
      <c r="AM93" s="75"/>
      <c r="BA93" s="31" t="n">
        <f aca="false">AD93+Z132</f>
        <v>1576298.0086766</v>
      </c>
      <c r="BJ93" s="31"/>
      <c r="BK93" s="31"/>
    </row>
    <row r="94" s="32" customFormat="true" ht="33.6" hidden="false" customHeight="true" outlineLevel="0" collapsed="false">
      <c r="A94" s="16"/>
      <c r="B94" s="76" t="s">
        <v>151</v>
      </c>
      <c r="C94" s="76"/>
      <c r="D94" s="77"/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61" t="n">
        <f aca="false">K94+L94+M94+N94</f>
        <v>7199</v>
      </c>
      <c r="K94" s="61" t="n">
        <f aca="false">K85+K80+K63</f>
        <v>7199</v>
      </c>
      <c r="L94" s="61" t="n">
        <v>0</v>
      </c>
      <c r="M94" s="61" t="n">
        <v>0</v>
      </c>
      <c r="N94" s="61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23" t="n">
        <f aca="false">Y94+T94+O94+J94+E94</f>
        <v>7199</v>
      </c>
      <c r="AE94" s="31"/>
      <c r="BA94" s="31" t="n">
        <v>281195</v>
      </c>
      <c r="BB94" s="31" t="n">
        <f aca="false">BA94+T93+O93+J93+E93</f>
        <v>1486767.0086766</v>
      </c>
      <c r="BC94" s="31"/>
      <c r="BJ94" s="31"/>
      <c r="BK94" s="31"/>
    </row>
    <row r="95" s="32" customFormat="true" ht="43.15" hidden="false" customHeight="true" outlineLevel="0" collapsed="false">
      <c r="A95" s="78"/>
      <c r="B95" s="79" t="s">
        <v>152</v>
      </c>
      <c r="C95" s="79"/>
      <c r="D95" s="79"/>
      <c r="E95" s="80" t="n">
        <f aca="false">E93</f>
        <v>320087</v>
      </c>
      <c r="F95" s="81" t="s">
        <v>153</v>
      </c>
      <c r="G95" s="80" t="n">
        <v>0</v>
      </c>
      <c r="H95" s="80" t="n">
        <v>0</v>
      </c>
      <c r="I95" s="80" t="n">
        <v>0</v>
      </c>
      <c r="J95" s="80" t="n">
        <f aca="false">K95+L95+M95+N95</f>
        <v>296483.96646</v>
      </c>
      <c r="K95" s="80" t="n">
        <f aca="false">K93+K94</f>
        <v>296483.96646</v>
      </c>
      <c r="L95" s="82" t="n">
        <v>0</v>
      </c>
      <c r="M95" s="82" t="n">
        <v>0</v>
      </c>
      <c r="N95" s="82" t="n">
        <v>0</v>
      </c>
      <c r="O95" s="80" t="n">
        <f aca="false">P95+Q95+R95+S95</f>
        <v>298167.000816597</v>
      </c>
      <c r="P95" s="80" t="n">
        <f aca="false">P93</f>
        <v>298167.000816597</v>
      </c>
      <c r="Q95" s="80" t="n">
        <v>0</v>
      </c>
      <c r="R95" s="80" t="n">
        <v>0</v>
      </c>
      <c r="S95" s="80" t="n">
        <v>0</v>
      </c>
      <c r="T95" s="80" t="n">
        <f aca="false">T93+T94</f>
        <v>298033.0414</v>
      </c>
      <c r="U95" s="80" t="n">
        <f aca="false">U93</f>
        <v>290917.0414</v>
      </c>
      <c r="V95" s="80" t="n">
        <f aca="false">V93</f>
        <v>7116</v>
      </c>
      <c r="W95" s="80" t="n">
        <v>0</v>
      </c>
      <c r="X95" s="80" t="n">
        <v>0</v>
      </c>
      <c r="Y95" s="80" t="n">
        <f aca="false">Z95+AA95</f>
        <v>370726</v>
      </c>
      <c r="Z95" s="80" t="n">
        <f aca="false">Z93</f>
        <v>362593.6</v>
      </c>
      <c r="AA95" s="80" t="n">
        <f aca="false">AA93</f>
        <v>8132.4</v>
      </c>
      <c r="AB95" s="80" t="n">
        <v>0</v>
      </c>
      <c r="AC95" s="80" t="n">
        <v>0</v>
      </c>
      <c r="AD95" s="83" t="s">
        <v>154</v>
      </c>
      <c r="AE95" s="31"/>
      <c r="BA95" s="31" t="n">
        <f aca="false">F93+K93+P93+U93+Z131</f>
        <v>1198456.0086766</v>
      </c>
      <c r="BB95" s="31"/>
      <c r="BJ95" s="31"/>
    </row>
    <row r="96" customFormat="false" ht="19.5" hidden="false" customHeight="true" outlineLevel="0" collapsed="false">
      <c r="A96" s="84" t="s">
        <v>155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24"/>
      <c r="BJ96" s="24"/>
    </row>
    <row r="97" customFormat="false" ht="17.25" hidden="false" customHeight="true" outlineLevel="0" collapsed="false">
      <c r="A97" s="85" t="s">
        <v>156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24"/>
      <c r="BA97" s="24"/>
      <c r="BJ97" s="24"/>
    </row>
    <row r="98" customFormat="false" ht="42.75" hidden="false" customHeight="true" outlineLevel="0" collapsed="false">
      <c r="A98" s="85" t="s">
        <v>157</v>
      </c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24"/>
      <c r="BA98" s="24"/>
      <c r="BJ98" s="24"/>
    </row>
    <row r="99" customFormat="false" ht="19.5" hidden="true" customHeight="true" outlineLevel="0" collapsed="false">
      <c r="A99" s="86"/>
      <c r="B99" s="86"/>
      <c r="C99" s="86"/>
      <c r="D99" s="86"/>
      <c r="E99" s="24"/>
      <c r="F99" s="87"/>
      <c r="G99" s="88"/>
      <c r="H99" s="88"/>
      <c r="I99" s="88"/>
      <c r="J99" s="89"/>
      <c r="K99" s="89"/>
      <c r="L99" s="88"/>
      <c r="M99" s="88"/>
      <c r="N99" s="88"/>
      <c r="O99" s="89"/>
      <c r="P99" s="90"/>
      <c r="Q99" s="88"/>
      <c r="T99" s="91" t="n">
        <v>277465</v>
      </c>
      <c r="U99" s="92" t="n">
        <f aca="false">U74+U58+U54+U50+U40+U12+U9</f>
        <v>111138.9</v>
      </c>
      <c r="Y99" s="93"/>
      <c r="Z99" s="94" t="n">
        <v>276574</v>
      </c>
      <c r="AA99" s="94"/>
      <c r="AD99" s="95"/>
      <c r="AE99" s="24"/>
    </row>
    <row r="100" customFormat="false" ht="19.5" hidden="true" customHeight="true" outlineLevel="0" collapsed="false">
      <c r="A100" s="86"/>
      <c r="B100" s="86"/>
      <c r="C100" s="86"/>
      <c r="D100" s="86"/>
      <c r="E100" s="24"/>
      <c r="F100" s="96"/>
      <c r="G100" s="46"/>
      <c r="H100" s="46"/>
      <c r="I100" s="46"/>
      <c r="J100" s="63"/>
      <c r="K100" s="97"/>
      <c r="L100" s="46"/>
      <c r="M100" s="46"/>
      <c r="N100" s="46"/>
      <c r="O100" s="63"/>
      <c r="P100" s="98"/>
      <c r="Q100" s="46"/>
      <c r="T100" s="92"/>
      <c r="U100" s="91"/>
      <c r="Y100" s="92"/>
      <c r="Z100" s="99"/>
      <c r="AA100" s="99"/>
      <c r="AD100" s="95" t="n">
        <f aca="false">AD93+2283</f>
        <v>1578581.0086766</v>
      </c>
      <c r="AE100" s="24"/>
    </row>
    <row r="101" customFormat="false" ht="25.5" hidden="true" customHeight="true" outlineLevel="0" collapsed="false">
      <c r="A101" s="86"/>
      <c r="B101" s="86"/>
      <c r="C101" s="49"/>
      <c r="D101" s="39"/>
      <c r="E101" s="100"/>
      <c r="F101" s="101"/>
      <c r="G101" s="102"/>
      <c r="H101" s="102"/>
      <c r="I101" s="102"/>
      <c r="J101" s="103"/>
      <c r="K101" s="104"/>
      <c r="L101" s="105"/>
      <c r="M101" s="105"/>
      <c r="N101" s="105"/>
      <c r="O101" s="103"/>
      <c r="P101" s="102" t="n">
        <f aca="false">683+708+892</f>
        <v>2283</v>
      </c>
      <c r="Q101" s="102"/>
      <c r="R101" s="102"/>
      <c r="S101" s="106"/>
      <c r="T101" s="107"/>
      <c r="U101" s="108"/>
      <c r="V101" s="102"/>
      <c r="W101" s="102"/>
      <c r="X101" s="102"/>
      <c r="Y101" s="107"/>
      <c r="Z101" s="108"/>
      <c r="AA101" s="102"/>
      <c r="AB101" s="102"/>
      <c r="AC101" s="102"/>
      <c r="AD101" s="97"/>
    </row>
    <row r="102" customFormat="false" ht="15" hidden="true" customHeight="false" outlineLevel="0" collapsed="false">
      <c r="A102" s="109"/>
      <c r="B102" s="110"/>
      <c r="C102" s="111"/>
      <c r="D102" s="111"/>
      <c r="E102" s="100"/>
      <c r="F102" s="101"/>
      <c r="G102" s="102"/>
      <c r="H102" s="102"/>
      <c r="I102" s="102"/>
      <c r="J102" s="100"/>
      <c r="K102" s="112"/>
      <c r="L102" s="102"/>
      <c r="M102" s="102"/>
      <c r="N102" s="102"/>
      <c r="O102" s="100"/>
      <c r="P102" s="112"/>
      <c r="Q102" s="102"/>
      <c r="R102" s="102"/>
      <c r="S102" s="102"/>
      <c r="T102" s="107"/>
      <c r="U102" s="108"/>
      <c r="V102" s="102"/>
      <c r="W102" s="102"/>
      <c r="X102" s="102"/>
      <c r="Y102" s="107"/>
      <c r="Z102" s="108" t="n">
        <f aca="false">Z99-Z95</f>
        <v>-86019.6000000001</v>
      </c>
      <c r="AA102" s="102"/>
      <c r="AB102" s="102"/>
      <c r="AC102" s="102"/>
      <c r="AD102" s="46"/>
    </row>
    <row r="103" customFormat="false" ht="15" hidden="true" customHeight="false" outlineLevel="0" collapsed="false">
      <c r="A103" s="109"/>
      <c r="B103" s="46"/>
      <c r="C103" s="113"/>
      <c r="D103" s="97"/>
      <c r="E103" s="100"/>
      <c r="F103" s="101"/>
      <c r="G103" s="102"/>
      <c r="H103" s="106"/>
      <c r="I103" s="102"/>
      <c r="J103" s="100"/>
      <c r="K103" s="101"/>
      <c r="L103" s="102"/>
      <c r="M103" s="102"/>
      <c r="N103" s="102"/>
      <c r="O103" s="100"/>
      <c r="P103" s="114"/>
      <c r="Q103" s="102"/>
      <c r="R103" s="102"/>
      <c r="S103" s="102"/>
      <c r="T103" s="107"/>
      <c r="U103" s="108"/>
      <c r="V103" s="102"/>
      <c r="W103" s="102"/>
      <c r="X103" s="102"/>
      <c r="Y103" s="107"/>
      <c r="Z103" s="108"/>
      <c r="AA103" s="102"/>
      <c r="AB103" s="102"/>
      <c r="AC103" s="102"/>
      <c r="AD103" s="97"/>
      <c r="AE103" s="24"/>
    </row>
    <row r="104" customFormat="false" ht="15" hidden="true" customHeight="false" outlineLevel="0" collapsed="false">
      <c r="A104" s="109"/>
      <c r="B104" s="46"/>
      <c r="C104" s="49"/>
      <c r="D104" s="49"/>
      <c r="E104" s="100"/>
      <c r="F104" s="101"/>
      <c r="G104" s="102"/>
      <c r="H104" s="102"/>
      <c r="I104" s="102"/>
      <c r="J104" s="100"/>
      <c r="K104" s="101"/>
      <c r="L104" s="102"/>
      <c r="M104" s="102"/>
      <c r="N104" s="102"/>
      <c r="O104" s="100"/>
      <c r="P104" s="112"/>
      <c r="Q104" s="102"/>
      <c r="R104" s="102"/>
      <c r="S104" s="102"/>
      <c r="T104" s="107" t="n">
        <v>20000000</v>
      </c>
      <c r="U104" s="108" t="n">
        <f aca="false">T104*8%</f>
        <v>1600000</v>
      </c>
      <c r="V104" s="102"/>
      <c r="W104" s="102"/>
      <c r="X104" s="102"/>
      <c r="Y104" s="107"/>
      <c r="Z104" s="108"/>
      <c r="AA104" s="102"/>
      <c r="AB104" s="102"/>
      <c r="AC104" s="102"/>
      <c r="AD104" s="49"/>
    </row>
    <row r="105" customFormat="false" ht="15" hidden="true" customHeight="true" outlineLevel="0" collapsed="false">
      <c r="A105" s="109"/>
      <c r="B105" s="46"/>
      <c r="C105" s="49"/>
      <c r="D105" s="97"/>
      <c r="E105" s="115"/>
      <c r="F105" s="49"/>
      <c r="G105" s="116"/>
      <c r="H105" s="116"/>
      <c r="I105" s="49"/>
      <c r="J105" s="116"/>
      <c r="K105" s="46"/>
      <c r="L105" s="46"/>
      <c r="M105" s="46"/>
      <c r="N105" s="46"/>
      <c r="O105" s="97"/>
      <c r="P105" s="63"/>
      <c r="Q105" s="46"/>
      <c r="R105" s="46"/>
      <c r="S105" s="46"/>
      <c r="T105" s="57"/>
      <c r="U105" s="57"/>
      <c r="V105" s="46"/>
      <c r="W105" s="46"/>
      <c r="X105" s="46"/>
      <c r="Y105" s="57"/>
      <c r="Z105" s="57"/>
      <c r="AA105" s="46"/>
      <c r="AB105" s="46"/>
      <c r="AC105" s="46"/>
      <c r="AD105" s="46"/>
    </row>
    <row r="106" customFormat="false" ht="116.25" hidden="true" customHeight="true" outlineLevel="0" collapsed="false">
      <c r="A106" s="109"/>
      <c r="B106" s="46"/>
      <c r="C106" s="46"/>
      <c r="D106" s="46"/>
      <c r="E106" s="115"/>
      <c r="F106" s="63"/>
      <c r="G106" s="46"/>
      <c r="H106" s="46"/>
      <c r="I106" s="46"/>
      <c r="J106" s="115"/>
      <c r="K106" s="63"/>
      <c r="L106" s="46"/>
      <c r="M106" s="46"/>
      <c r="N106" s="46"/>
      <c r="O106" s="46"/>
      <c r="P106" s="46"/>
      <c r="Q106" s="46"/>
      <c r="R106" s="46"/>
      <c r="S106" s="46"/>
      <c r="T106" s="57"/>
      <c r="U106" s="57"/>
      <c r="V106" s="46"/>
      <c r="W106" s="46"/>
      <c r="X106" s="46"/>
      <c r="Y106" s="57"/>
      <c r="Z106" s="57"/>
      <c r="AA106" s="46"/>
      <c r="AB106" s="46"/>
      <c r="AC106" s="46"/>
      <c r="AD106" s="49"/>
    </row>
    <row r="107" customFormat="false" ht="15" hidden="true" customHeight="false" outlineLevel="0" collapsed="false">
      <c r="A107" s="109"/>
      <c r="B107" s="46"/>
      <c r="C107" s="46"/>
      <c r="D107" s="46"/>
      <c r="E107" s="115"/>
      <c r="F107" s="49"/>
      <c r="G107" s="46"/>
      <c r="H107" s="46"/>
      <c r="I107" s="46"/>
      <c r="J107" s="63"/>
      <c r="K107" s="46"/>
      <c r="L107" s="46"/>
      <c r="M107" s="46"/>
      <c r="N107" s="46"/>
      <c r="O107" s="46"/>
      <c r="P107" s="46"/>
      <c r="Q107" s="46"/>
      <c r="R107" s="46"/>
      <c r="S107" s="46"/>
      <c r="T107" s="56" t="n">
        <f aca="false">U93-T99</f>
        <v>13452.0414</v>
      </c>
      <c r="U107" s="117"/>
      <c r="V107" s="46"/>
      <c r="W107" s="46"/>
      <c r="X107" s="46"/>
      <c r="Y107" s="57"/>
      <c r="Z107" s="57"/>
      <c r="AA107" s="46"/>
      <c r="AB107" s="46"/>
      <c r="AC107" s="46"/>
      <c r="AD107" s="46"/>
    </row>
    <row r="108" customFormat="false" ht="15" hidden="true" customHeight="false" outlineLevel="0" collapsed="false">
      <c r="A108" s="109"/>
      <c r="B108" s="46"/>
      <c r="C108" s="46"/>
      <c r="D108" s="46"/>
      <c r="E108" s="46"/>
      <c r="F108" s="46"/>
      <c r="G108" s="46"/>
      <c r="H108" s="46"/>
      <c r="I108" s="46"/>
      <c r="J108" s="49"/>
      <c r="K108" s="46"/>
      <c r="L108" s="46"/>
      <c r="M108" s="46"/>
      <c r="N108" s="46"/>
      <c r="O108" s="46"/>
      <c r="P108" s="46"/>
      <c r="Q108" s="46"/>
      <c r="R108" s="46"/>
      <c r="S108" s="46"/>
      <c r="T108" s="118" t="n">
        <f aca="false">T84+T79+T62+T36+T25+T19</f>
        <v>298033.0414</v>
      </c>
      <c r="U108" s="57"/>
      <c r="V108" s="46"/>
      <c r="W108" s="46"/>
      <c r="X108" s="46"/>
      <c r="Y108" s="57"/>
      <c r="Z108" s="56" t="n">
        <f aca="false">Z95-Z99</f>
        <v>86019.6000000001</v>
      </c>
      <c r="AA108" s="46"/>
      <c r="AB108" s="46"/>
      <c r="AC108" s="46"/>
      <c r="AD108" s="46"/>
    </row>
    <row r="109" customFormat="false" ht="15" hidden="true" customHeight="false" outlineLevel="0" collapsed="false">
      <c r="A109" s="109"/>
      <c r="B109" s="46"/>
      <c r="C109" s="46"/>
      <c r="D109" s="46"/>
      <c r="E109" s="46"/>
      <c r="F109" s="49"/>
      <c r="G109" s="119"/>
      <c r="H109" s="46"/>
      <c r="I109" s="46"/>
      <c r="J109" s="49"/>
      <c r="K109" s="46"/>
      <c r="L109" s="46"/>
      <c r="M109" s="46"/>
      <c r="N109" s="46"/>
      <c r="O109" s="46"/>
      <c r="P109" s="46"/>
      <c r="Q109" s="46"/>
      <c r="R109" s="46"/>
      <c r="S109" s="46"/>
      <c r="T109" s="57"/>
      <c r="U109" s="57"/>
      <c r="V109" s="46"/>
      <c r="W109" s="46"/>
      <c r="X109" s="46"/>
      <c r="Y109" s="57"/>
      <c r="Z109" s="57"/>
      <c r="AA109" s="46"/>
      <c r="AB109" s="46"/>
      <c r="AC109" s="46"/>
      <c r="AD109" s="46"/>
    </row>
    <row r="110" customFormat="false" ht="15" hidden="true" customHeight="false" outlineLevel="0" collapsed="false">
      <c r="A110" s="109"/>
      <c r="B110" s="46"/>
      <c r="C110" s="46"/>
      <c r="D110" s="46"/>
      <c r="E110" s="46"/>
      <c r="F110" s="49"/>
      <c r="G110" s="46"/>
      <c r="H110" s="46"/>
      <c r="I110" s="46"/>
      <c r="J110" s="49"/>
      <c r="K110" s="46"/>
      <c r="L110" s="46"/>
      <c r="M110" s="46"/>
      <c r="N110" s="46"/>
      <c r="O110" s="46"/>
      <c r="P110" s="46"/>
      <c r="Q110" s="46"/>
      <c r="R110" s="46"/>
      <c r="S110" s="46"/>
      <c r="T110" s="57"/>
      <c r="U110" s="57"/>
      <c r="V110" s="46"/>
      <c r="W110" s="46"/>
      <c r="X110" s="46"/>
      <c r="Y110" s="57"/>
      <c r="Z110" s="57"/>
      <c r="AA110" s="46"/>
      <c r="AB110" s="46"/>
      <c r="AC110" s="46"/>
      <c r="AD110" s="46"/>
    </row>
    <row r="111" customFormat="false" ht="15" hidden="true" customHeight="false" outlineLevel="0" collapsed="false">
      <c r="A111" s="109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9"/>
      <c r="Q111" s="46"/>
      <c r="R111" s="46"/>
      <c r="S111" s="46"/>
      <c r="T111" s="57"/>
      <c r="U111" s="57"/>
      <c r="V111" s="46"/>
      <c r="W111" s="46"/>
      <c r="X111" s="46"/>
      <c r="Y111" s="57"/>
      <c r="Z111" s="57"/>
      <c r="AA111" s="46"/>
      <c r="AB111" s="46"/>
      <c r="AC111" s="46"/>
      <c r="AD111" s="46"/>
    </row>
    <row r="112" customFormat="false" ht="15" hidden="true" customHeight="false" outlineLevel="0" collapsed="false">
      <c r="A112" s="10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57"/>
      <c r="U112" s="57"/>
      <c r="V112" s="46"/>
      <c r="W112" s="46"/>
      <c r="X112" s="46"/>
      <c r="Y112" s="57"/>
      <c r="Z112" s="57"/>
      <c r="AA112" s="46"/>
      <c r="AB112" s="46"/>
      <c r="AC112" s="46"/>
      <c r="AD112" s="46"/>
    </row>
    <row r="113" customFormat="false" ht="15" hidden="true" customHeight="false" outlineLevel="0" collapsed="false">
      <c r="A113" s="109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57"/>
      <c r="U113" s="57"/>
      <c r="V113" s="46"/>
      <c r="W113" s="46"/>
      <c r="X113" s="46"/>
      <c r="Y113" s="57"/>
      <c r="Z113" s="57"/>
      <c r="AA113" s="46"/>
      <c r="AB113" s="46"/>
      <c r="AC113" s="46"/>
      <c r="AD113" s="46"/>
    </row>
    <row r="114" customFormat="false" ht="15" hidden="true" customHeight="false" outlineLevel="0" collapsed="false">
      <c r="A114" s="109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57"/>
      <c r="U114" s="57"/>
      <c r="V114" s="46"/>
      <c r="W114" s="46"/>
      <c r="X114" s="46"/>
      <c r="Y114" s="57"/>
      <c r="Z114" s="57"/>
      <c r="AA114" s="46"/>
      <c r="AB114" s="46"/>
      <c r="AC114" s="46"/>
      <c r="AD114" s="46"/>
    </row>
    <row r="115" customFormat="false" ht="15" hidden="true" customHeight="false" outlineLevel="0" collapsed="false">
      <c r="A115" s="109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117" t="n">
        <f aca="false">F93+K93+P93+U93+Z93+174</f>
        <v>1561223.6086766</v>
      </c>
      <c r="U115" s="57"/>
      <c r="V115" s="46"/>
      <c r="W115" s="46"/>
      <c r="X115" s="46"/>
      <c r="Y115" s="57"/>
      <c r="Z115" s="57"/>
      <c r="AA115" s="46"/>
      <c r="AB115" s="46"/>
      <c r="AC115" s="46"/>
      <c r="AD115" s="46" t="n">
        <v>15</v>
      </c>
    </row>
    <row r="116" customFormat="false" ht="15" hidden="true" customHeight="false" outlineLevel="0" collapsed="false">
      <c r="A116" s="109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57" t="s">
        <v>158</v>
      </c>
      <c r="U116" s="118" t="n">
        <f aca="false">U75+U73+U68+U56+U53+U51</f>
        <v>6230.3</v>
      </c>
      <c r="V116" s="46"/>
      <c r="W116" s="46"/>
      <c r="X116" s="46" t="n">
        <v>36952</v>
      </c>
      <c r="Y116" s="57" t="n">
        <v>100</v>
      </c>
      <c r="Z116" s="57" t="n">
        <f aca="false">36003+949</f>
        <v>36952</v>
      </c>
      <c r="AA116" s="46" t="n">
        <v>105.4</v>
      </c>
      <c r="AB116" s="46"/>
      <c r="AC116" s="46"/>
      <c r="AD116" s="49" t="n">
        <f aca="false">U116-36003</f>
        <v>-29772.7</v>
      </c>
    </row>
    <row r="117" customFormat="false" ht="15" hidden="true" customHeight="false" outlineLevel="0" collapsed="false">
      <c r="A117" s="109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57" t="n">
        <v>100</v>
      </c>
      <c r="U117" s="120" t="n">
        <f aca="false">Z75+Z73+Z68+Z56+Z53+Z51</f>
        <v>0</v>
      </c>
      <c r="V117" s="46"/>
      <c r="W117" s="46"/>
      <c r="X117" s="46" t="n">
        <v>1884.4</v>
      </c>
      <c r="Y117" s="57" t="n">
        <f aca="false">X117*Y116/X116</f>
        <v>5.09958865555315</v>
      </c>
      <c r="Z117" s="57" t="n">
        <v>35067.6</v>
      </c>
      <c r="AA117" s="46" t="n">
        <v>100</v>
      </c>
      <c r="AB117" s="46"/>
      <c r="AC117" s="46"/>
      <c r="AD117" s="49" t="n">
        <f aca="false">U116-36003</f>
        <v>-29772.7</v>
      </c>
    </row>
    <row r="118" customFormat="false" ht="15" hidden="true" customHeight="false" outlineLevel="0" collapsed="false">
      <c r="A118" s="109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57"/>
      <c r="U118" s="56" t="n">
        <f aca="false">U117+1884</f>
        <v>1884</v>
      </c>
      <c r="V118" s="46"/>
      <c r="W118" s="46"/>
      <c r="X118" s="46"/>
      <c r="Y118" s="57"/>
      <c r="Z118" s="56" t="n">
        <f aca="false">Z116-Z117</f>
        <v>1884.4</v>
      </c>
      <c r="AA118" s="46" t="n">
        <f aca="false">Z118*AA116/Z116</f>
        <v>5.37496644295302</v>
      </c>
      <c r="AB118" s="46"/>
      <c r="AC118" s="46"/>
      <c r="AD118" s="46" t="n">
        <v>949</v>
      </c>
    </row>
    <row r="119" customFormat="false" ht="15" hidden="true" customHeight="false" outlineLevel="0" collapsed="false">
      <c r="A119" s="109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57" t="n">
        <v>36303</v>
      </c>
      <c r="U119" s="56" t="n">
        <f aca="false">U118-U116</f>
        <v>-4346.3</v>
      </c>
      <c r="V119" s="46"/>
      <c r="W119" s="46"/>
      <c r="X119" s="46"/>
      <c r="Y119" s="57"/>
      <c r="Z119" s="57"/>
      <c r="AA119" s="46"/>
      <c r="AB119" s="46"/>
      <c r="AC119" s="46"/>
      <c r="AD119" s="49"/>
    </row>
    <row r="120" customFormat="false" ht="15" hidden="true" customHeight="false" outlineLevel="0" collapsed="false">
      <c r="A120" s="109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57" t="e">
        <f aca="false">T119*T117/U117</f>
        <v>#DIV/0!</v>
      </c>
      <c r="U120" s="121" t="n">
        <f aca="false">T119+U122</f>
        <v>156181.1</v>
      </c>
      <c r="V120" s="46"/>
      <c r="W120" s="46"/>
      <c r="X120" s="46"/>
      <c r="Y120" s="57"/>
      <c r="Z120" s="56" t="n">
        <f aca="false">U116-Z116</f>
        <v>-30721.7</v>
      </c>
      <c r="AA120" s="46"/>
      <c r="AB120" s="46"/>
      <c r="AC120" s="46"/>
      <c r="AD120" s="46" t="n">
        <f aca="false">Z116*AA117/Z117</f>
        <v>105.373621234416</v>
      </c>
    </row>
    <row r="121" customFormat="false" ht="30" hidden="true" customHeight="false" outlineLevel="0" collapsed="false">
      <c r="A121" s="109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57" t="s">
        <v>159</v>
      </c>
      <c r="U121" s="122" t="n">
        <f aca="false">U74+U58+U54+U50+U40+U12+U9</f>
        <v>111138.9</v>
      </c>
      <c r="V121" s="46"/>
      <c r="W121" s="46"/>
      <c r="X121" s="46"/>
      <c r="Y121" s="57" t="n">
        <f aca="false">U116*5.52309%</f>
        <v>344.10507627</v>
      </c>
      <c r="Z121" s="56" t="n">
        <f aca="false">Z117*AA118/100+Z117</f>
        <v>36952.471732349</v>
      </c>
      <c r="AA121" s="46"/>
      <c r="AB121" s="46"/>
      <c r="AC121" s="46"/>
      <c r="AD121" s="46"/>
    </row>
    <row r="122" customFormat="false" ht="15" hidden="true" customHeight="false" outlineLevel="0" collapsed="false">
      <c r="A122" s="109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56" t="n">
        <f aca="false">T119-U117</f>
        <v>36303</v>
      </c>
      <c r="U122" s="123" t="n">
        <f aca="false">Z74+Z58+Z54+Z50+Z40+Z12+Z9</f>
        <v>119878.1</v>
      </c>
      <c r="V122" s="46"/>
      <c r="W122" s="46"/>
      <c r="X122" s="46"/>
      <c r="Y122" s="57"/>
      <c r="Z122" s="57"/>
      <c r="AA122" s="46"/>
      <c r="AB122" s="46"/>
      <c r="AC122" s="46"/>
      <c r="AD122" s="46"/>
    </row>
    <row r="123" customFormat="false" ht="15" hidden="true" customHeight="false" outlineLevel="0" collapsed="false">
      <c r="A123" s="109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57"/>
      <c r="U123" s="56" t="n">
        <f aca="false">U122-77482</f>
        <v>42396.1</v>
      </c>
      <c r="V123" s="46"/>
      <c r="W123" s="46"/>
      <c r="X123" s="46"/>
      <c r="Y123" s="57"/>
      <c r="Z123" s="57"/>
      <c r="AA123" s="46"/>
      <c r="AB123" s="46"/>
      <c r="AC123" s="46"/>
      <c r="AD123" s="46"/>
    </row>
    <row r="124" customFormat="false" ht="15" hidden="true" customHeight="false" outlineLevel="0" collapsed="false">
      <c r="A124" s="109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57"/>
      <c r="U124" s="57"/>
      <c r="V124" s="46"/>
      <c r="W124" s="46"/>
      <c r="X124" s="46"/>
      <c r="Y124" s="57" t="n">
        <f aca="false">82188+300</f>
        <v>82488</v>
      </c>
      <c r="Z124" s="57"/>
      <c r="AA124" s="46"/>
      <c r="AB124" s="46"/>
      <c r="AC124" s="46"/>
      <c r="AD124" s="46" t="n">
        <f aca="false">905-243</f>
        <v>662</v>
      </c>
    </row>
    <row r="125" customFormat="false" ht="15" hidden="true" customHeight="false" outlineLevel="0" collapsed="false">
      <c r="A125" s="109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57"/>
      <c r="U125" s="117" t="n">
        <f aca="false">U121+Y126</f>
        <v>82488</v>
      </c>
      <c r="V125" s="46"/>
      <c r="W125" s="46"/>
      <c r="X125" s="46"/>
      <c r="Y125" s="57"/>
      <c r="Z125" s="57"/>
      <c r="AA125" s="46"/>
      <c r="AB125" s="46"/>
      <c r="AC125" s="46"/>
      <c r="AD125" s="46"/>
    </row>
    <row r="126" customFormat="false" ht="15" hidden="true" customHeight="false" outlineLevel="0" collapsed="false">
      <c r="A126" s="109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57"/>
      <c r="U126" s="57"/>
      <c r="V126" s="46"/>
      <c r="W126" s="46"/>
      <c r="X126" s="46"/>
      <c r="Y126" s="56" t="n">
        <f aca="false">Y124-U121</f>
        <v>-28650.9</v>
      </c>
      <c r="Z126" s="57"/>
      <c r="AA126" s="46"/>
      <c r="AB126" s="46"/>
      <c r="AC126" s="46"/>
      <c r="AD126" s="46"/>
    </row>
    <row r="127" customFormat="false" ht="15" hidden="true" customHeight="false" outlineLevel="0" collapsed="false">
      <c r="A127" s="109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57"/>
      <c r="U127" s="57"/>
      <c r="V127" s="46"/>
      <c r="W127" s="46"/>
      <c r="X127" s="46"/>
      <c r="Y127" s="57" t="n">
        <f aca="false">808-146.3</f>
        <v>661.7</v>
      </c>
      <c r="Z127" s="57"/>
      <c r="AA127" s="46"/>
      <c r="AB127" s="46"/>
      <c r="AC127" s="46"/>
      <c r="AD127" s="46"/>
    </row>
    <row r="128" customFormat="false" ht="15" hidden="true" customHeight="false" outlineLevel="0" collapsed="false">
      <c r="A128" s="109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57"/>
      <c r="U128" s="57"/>
      <c r="V128" s="46"/>
      <c r="W128" s="46"/>
      <c r="X128" s="46"/>
      <c r="Y128" s="57"/>
      <c r="Z128" s="57"/>
      <c r="AA128" s="46"/>
      <c r="AB128" s="46"/>
      <c r="AC128" s="46"/>
      <c r="AD128" s="46"/>
    </row>
    <row r="129" customFormat="false" ht="34.5" hidden="false" customHeight="true" outlineLevel="0" collapsed="false">
      <c r="A129" s="109"/>
      <c r="B129" s="46"/>
      <c r="C129" s="46"/>
      <c r="D129" s="46"/>
      <c r="E129" s="46"/>
      <c r="F129" s="46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57"/>
      <c r="U129" s="117"/>
      <c r="V129" s="46"/>
      <c r="W129" s="46"/>
      <c r="X129" s="46"/>
      <c r="Y129" s="57"/>
      <c r="Z129" s="57"/>
      <c r="AA129" s="46"/>
      <c r="AB129" s="46"/>
      <c r="AC129" s="46"/>
      <c r="AD129" s="97"/>
      <c r="BJ129" s="24"/>
    </row>
    <row r="130" customFormat="false" ht="15" hidden="false" customHeight="false" outlineLevel="0" collapsed="false">
      <c r="A130" s="109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57"/>
      <c r="U130" s="125"/>
      <c r="V130" s="126"/>
      <c r="W130" s="46"/>
      <c r="X130" s="46"/>
      <c r="Y130" s="117"/>
      <c r="Z130" s="127"/>
      <c r="AA130" s="46"/>
      <c r="AB130" s="46"/>
      <c r="AC130" s="46"/>
      <c r="AD130" s="97"/>
    </row>
    <row r="131" customFormat="false" ht="15" hidden="false" customHeight="false" outlineLevel="0" collapsed="false">
      <c r="A131" s="109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57"/>
      <c r="U131" s="125"/>
      <c r="V131" s="97"/>
      <c r="W131" s="97"/>
      <c r="X131" s="46"/>
      <c r="Y131" s="117"/>
      <c r="Z131" s="57"/>
      <c r="AA131" s="46"/>
      <c r="AB131" s="46"/>
      <c r="AC131" s="46"/>
      <c r="AD131" s="97"/>
    </row>
    <row r="132" customFormat="false" ht="15" hidden="false" customHeight="false" outlineLevel="0" collapsed="false">
      <c r="A132" s="109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57"/>
      <c r="U132" s="128"/>
      <c r="V132" s="46"/>
      <c r="W132" s="46"/>
      <c r="X132" s="46"/>
      <c r="Y132" s="57"/>
      <c r="Z132" s="117"/>
      <c r="AA132" s="49"/>
      <c r="AB132" s="46"/>
      <c r="AC132" s="46"/>
      <c r="AD132" s="97"/>
    </row>
    <row r="133" customFormat="false" ht="15" hidden="false" customHeight="false" outlineLevel="0" collapsed="false">
      <c r="A133" s="109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57"/>
      <c r="U133" s="57"/>
      <c r="V133" s="46"/>
      <c r="W133" s="46"/>
      <c r="X133" s="46"/>
      <c r="Y133" s="57"/>
      <c r="Z133" s="57"/>
      <c r="AA133" s="46"/>
      <c r="AB133" s="46"/>
      <c r="AC133" s="46"/>
      <c r="AD133" s="46"/>
    </row>
    <row r="134" customFormat="false" ht="15" hidden="false" customHeight="false" outlineLevel="0" collapsed="false">
      <c r="A134" s="109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57"/>
      <c r="U134" s="57"/>
      <c r="V134" s="46"/>
      <c r="W134" s="46"/>
      <c r="X134" s="46"/>
      <c r="Y134" s="57"/>
      <c r="Z134" s="57"/>
      <c r="AA134" s="46"/>
      <c r="AB134" s="46"/>
      <c r="AC134" s="46"/>
      <c r="AD134" s="46"/>
    </row>
    <row r="135" customFormat="false" ht="15" hidden="false" customHeight="false" outlineLevel="0" collapsed="false">
      <c r="A135" s="109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57"/>
      <c r="U135" s="57"/>
      <c r="V135" s="46"/>
      <c r="W135" s="46"/>
      <c r="X135" s="46"/>
      <c r="Y135" s="57"/>
      <c r="Z135" s="57"/>
      <c r="AA135" s="46"/>
      <c r="AB135" s="46"/>
      <c r="AC135" s="46"/>
      <c r="AD135" s="46"/>
    </row>
    <row r="136" customFormat="false" ht="15" hidden="false" customHeight="false" outlineLevel="0" collapsed="false">
      <c r="A136" s="109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57"/>
      <c r="U136" s="57"/>
      <c r="V136" s="46"/>
      <c r="W136" s="46"/>
      <c r="X136" s="46"/>
      <c r="Y136" s="57"/>
      <c r="Z136" s="57"/>
      <c r="AA136" s="46"/>
      <c r="AB136" s="46"/>
      <c r="AC136" s="46"/>
      <c r="AD136" s="46"/>
    </row>
    <row r="141" customFormat="false" ht="15" hidden="false" customHeight="false" outlineLevel="0" collapsed="false">
      <c r="AA141" s="129"/>
    </row>
  </sheetData>
  <mergeCells count="62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5:A18"/>
    <mergeCell ref="B15:B18"/>
    <mergeCell ref="A20:AD20"/>
    <mergeCell ref="A26:AD26"/>
    <mergeCell ref="BJ29:BM29"/>
    <mergeCell ref="BJ31:BK31"/>
    <mergeCell ref="A37:AD37"/>
    <mergeCell ref="A39:A41"/>
    <mergeCell ref="B39:B41"/>
    <mergeCell ref="D39:D40"/>
    <mergeCell ref="C40:C41"/>
    <mergeCell ref="BJ47:BL47"/>
    <mergeCell ref="A49:A51"/>
    <mergeCell ref="B49:B51"/>
    <mergeCell ref="A52:A53"/>
    <mergeCell ref="B52:B53"/>
    <mergeCell ref="A54:A57"/>
    <mergeCell ref="B54:B57"/>
    <mergeCell ref="C54:C55"/>
    <mergeCell ref="C56:C57"/>
    <mergeCell ref="A64:AD64"/>
    <mergeCell ref="A66:A68"/>
    <mergeCell ref="B66:B68"/>
    <mergeCell ref="A69:A71"/>
    <mergeCell ref="B69:B71"/>
    <mergeCell ref="C69:C70"/>
    <mergeCell ref="A72:A74"/>
    <mergeCell ref="B72:B74"/>
    <mergeCell ref="A75:A76"/>
    <mergeCell ref="B75:B76"/>
    <mergeCell ref="A81:AD81"/>
    <mergeCell ref="A82:A83"/>
    <mergeCell ref="B82:B83"/>
    <mergeCell ref="C82:C83"/>
    <mergeCell ref="A86:AD86"/>
    <mergeCell ref="A90:AD90"/>
    <mergeCell ref="A96:AD96"/>
    <mergeCell ref="A97:AD97"/>
    <mergeCell ref="A98:AD98"/>
    <mergeCell ref="A99:D99"/>
    <mergeCell ref="Z99:AA99"/>
    <mergeCell ref="A100:B100"/>
    <mergeCell ref="Z100:AA100"/>
    <mergeCell ref="A101:B101"/>
    <mergeCell ref="G105:H105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>
    <row r="16" customFormat="false" ht="15" hidden="false" customHeight="false" outlineLevel="0" collapsed="false">
      <c r="H16" s="130" t="n">
        <f aca="false">9+4+7+4+8+1+5+2+8+2+5+8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19-12-05T07:07:40Z</cp:lastPrinted>
  <dcterms:modified xsi:type="dcterms:W3CDTF">2019-12-09T05:07:44Z</dcterms:modified>
  <cp:revision>0</cp:revision>
  <dc:subject/>
  <dc:title/>
</cp:coreProperties>
</file>