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2018-2020" sheetId="1" state="visible" r:id="rId2"/>
    <sheet name="2021-2023" sheetId="2" state="visible" r:id="rId3"/>
    <sheet name="2024-2038" sheetId="3" state="visible" r:id="rId4"/>
  </sheets>
  <definedNames>
    <definedName function="false" hidden="false" localSheetId="0" name="_xlnm.Print_Area" vbProcedure="false">'2018-2020'!$A$5:$T$94</definedName>
    <definedName function="false" hidden="false" localSheetId="0" name="_xlnm.Print_Titles" vbProcedure="false">'2018-2020'!$A:$D,'2018-2020'!$15:$18</definedName>
    <definedName function="false" hidden="false" localSheetId="1" name="_xlnm.Print_Area" vbProcedure="false">'2021-2023'!$A$2:$Q$72</definedName>
    <definedName function="false" hidden="false" localSheetId="1" name="_xlnm.Print_Titles" vbProcedure="false">'2021-2023'!$A:$B,'2021-2023'!$3:$6</definedName>
    <definedName function="false" hidden="false" localSheetId="2" name="_xlnm.Print_Area" vbProcedure="false">'2024-2038'!$A$1:$R$72</definedName>
    <definedName function="false" hidden="false" localSheetId="2" name="_xlnm.Print_Titles" vbProcedure="false">'2024-2038'!$1:$6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Таблица "2018-2020"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</t>
  </si>
  <si>
    <t xml:space="preserve">2018-2020</t>
  </si>
  <si>
    <t xml:space="preserve">Оплата принятых в 2019 году обязательств</t>
  </si>
  <si>
    <t xml:space="preserve">2.2</t>
  </si>
  <si>
    <r>
      <rPr>
        <sz val="10"/>
        <rFont val="Times New Roman"/>
        <family val="1"/>
        <charset val="204"/>
      </rPr>
      <t xml:space="preserve">Проектирование и строительство объекта дошкольного образования по адресу: г.Тольятти, Автозаводский район, бульвар Цветной, дом 17, </t>
    </r>
    <r>
      <rPr>
        <sz val="10"/>
        <color rgb="FF0000FF"/>
        <rFont val="Times New Roman"/>
        <family val="1"/>
        <charset val="204"/>
      </rPr>
      <t xml:space="preserve">16 квартал </t>
    </r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 21 квартале Автозаводского района городского округа  Тольятти 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Оплата принятых в 2018 году обязательств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                  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6</t>
  </si>
  <si>
    <t xml:space="preserve">Детский сад на 350 мест в микрорайоне «Калина» г. Тольятти</t>
  </si>
  <si>
    <t xml:space="preserve">Министерство строительства Самарской области, Администрация г.о. Тольятти</t>
  </si>
  <si>
    <t xml:space="preserve">2.17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8</t>
  </si>
  <si>
    <t xml:space="preserve">Проектирование и реконструкция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9</t>
  </si>
  <si>
    <t xml:space="preserve">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</t>
  </si>
  <si>
    <t xml:space="preserve">2.20</t>
  </si>
  <si>
    <t xml:space="preserve">Капитальный ремонт здания школы, расположенной по адресу: 445091, Самарская область, г. Тольятти, ул. Ингельберга, 52 </t>
  </si>
  <si>
    <t xml:space="preserve">Капитальный ремонт существующего здания общей площадью 3186,06 м2;</t>
  </si>
  <si>
    <t xml:space="preserve">Администрация г.о.Тольятти </t>
  </si>
  <si>
    <t xml:space="preserve">2021-2022</t>
  </si>
  <si>
    <t xml:space="preserve">2.21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, г. Тольятти, Комсомольский район, ул. Матросова, 5</t>
  </si>
  <si>
    <t xml:space="preserve">Реконструкция существующего здания школы, спортзала и склада площадью - 2559,8 кв.м.</t>
  </si>
  <si>
    <t xml:space="preserve">Всего по задаче 1:</t>
  </si>
  <si>
    <t xml:space="preserve">Всего оплата принятых в 2019 году обязательств по задаче 1:</t>
  </si>
  <si>
    <t xml:space="preserve">Всего оплата принятых в 2018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3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2017-2020</t>
  </si>
  <si>
    <t xml:space="preserve">3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3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площадью 3683,4 м2;
строительство нового корпуса общей площадью 5000 м2.</t>
  </si>
  <si>
    <t xml:space="preserve">2019-2023</t>
  </si>
  <si>
    <t xml:space="preserve">3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3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Всего по задаче 2: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4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2019-2020</t>
  </si>
  <si>
    <t xml:space="preserve">4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4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4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Департамент градостроительной деятельности  </t>
  </si>
  <si>
    <t xml:space="preserve">4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4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4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4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4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4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4.11</t>
  </si>
  <si>
    <t xml:space="preserve">Проектирование и строительство физкультурно-спортивного комплекса по адресу: Самарская область, г. Тольятти, Автозаводский район, севернее здания по ул. 40 лет Победы, 35 для МБУ СШ N 4 "Шахматы"
</t>
  </si>
  <si>
    <t xml:space="preserve">4.12</t>
  </si>
  <si>
    <t xml:space="preserve">Проектирование и строительство лыжной базы, расположенной по адресу: Самарская область, г. Тольятти, Центральный район, ул. 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N 1 "Лыжные гонки" (Управление физической культуры и спорта)</t>
  </si>
  <si>
    <t xml:space="preserve">4.13</t>
  </si>
  <si>
    <t xml:space="preserve">Проектирование и строительство объекта: "Спортивная база "Плес", расположенного по адресу: Самарская область, г. Тольятти, Комсомольский район, полуостров Копылово, ул. Бурлацкая, 42
</t>
  </si>
  <si>
    <t xml:space="preserve">Всего по задаче 3: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5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5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Итого по оплате принятых в 2019 году обязательств</t>
  </si>
  <si>
    <t xml:space="preserve">Итого по оплате принятых в 2018 году обязательств</t>
  </si>
  <si>
    <t xml:space="preserve">Таблица "2021-2023" 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год</t>
  </si>
  <si>
    <t xml:space="preserve">бюджет г.о.Тольятти</t>
  </si>
  <si>
    <t xml:space="preserve">област-ной бюджет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</t>
  </si>
  <si>
    <t xml:space="preserve">Строительство детских автогородков на территории МОУ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ИТОГО по оплате принятых в 2018 году обязательств</t>
  </si>
  <si>
    <t xml:space="preserve">Таблица "2024-2038" </t>
  </si>
  <si>
    <t xml:space="preserve">План на 2024 год</t>
  </si>
  <si>
    <t xml:space="preserve">План на 2025 год</t>
  </si>
  <si>
    <t xml:space="preserve">План на 2026 - 2038 годы</t>
  </si>
  <si>
    <t xml:space="preserve">Итого</t>
  </si>
  <si>
    <t xml:space="preserve">Город</t>
  </si>
  <si>
    <t xml:space="preserve">Область</t>
  </si>
  <si>
    <t xml:space="preserve">РФ</t>
  </si>
  <si>
    <t xml:space="preserve">2020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р_."/>
    <numFmt numFmtId="168" formatCode="#,##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3040</xdr:colOff>
      <xdr:row>5</xdr:row>
      <xdr:rowOff>180720</xdr:rowOff>
    </xdr:from>
    <xdr:to>
      <xdr:col>24</xdr:col>
      <xdr:colOff>30960</xdr:colOff>
      <xdr:row>6</xdr:row>
      <xdr:rowOff>257400</xdr:rowOff>
    </xdr:to>
    <xdr:sp>
      <xdr:nvSpPr>
        <xdr:cNvPr id="0" name="TextBox 1"/>
        <xdr:cNvSpPr/>
      </xdr:nvSpPr>
      <xdr:spPr>
        <a:xfrm>
          <a:off x="18652320" y="19047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72680</xdr:colOff>
      <xdr:row>5</xdr:row>
      <xdr:rowOff>180720</xdr:rowOff>
    </xdr:from>
    <xdr:to>
      <xdr:col>25</xdr:col>
      <xdr:colOff>30960</xdr:colOff>
      <xdr:row>7</xdr:row>
      <xdr:rowOff>19440</xdr:rowOff>
    </xdr:to>
    <xdr:sp>
      <xdr:nvSpPr>
        <xdr:cNvPr id="1" name="TextBox 3"/>
        <xdr:cNvSpPr/>
      </xdr:nvSpPr>
      <xdr:spPr>
        <a:xfrm>
          <a:off x="18258480" y="17427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9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90" zoomScalePageLayoutView="90" workbookViewId="0">
      <selection pane="topLeft" activeCell="H39" activeCellId="0" sqref="H39:H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56"/>
    <col collapsed="false" customWidth="true" hidden="false" outlineLevel="0" max="3" min="3" style="1" width="17.56"/>
    <col collapsed="false" customWidth="true" hidden="false" outlineLevel="0" max="4" min="4" style="1" width="24.7"/>
    <col collapsed="false" customWidth="true" hidden="false" outlineLevel="0" max="5" min="5" style="2" width="6.99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7.28"/>
    <col collapsed="false" customWidth="true" hidden="false" outlineLevel="0" max="11" min="11" style="1" width="12.56"/>
    <col collapsed="false" customWidth="true" hidden="false" outlineLevel="0" max="12" min="12" style="1" width="10.41"/>
    <col collapsed="false" customWidth="true" hidden="false" outlineLevel="0" max="13" min="13" style="1" width="13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3" width="12.85"/>
    <col collapsed="false" customWidth="true" hidden="false" outlineLevel="0" max="17" min="17" style="3" width="9.99"/>
    <col collapsed="false" customWidth="true" hidden="false" outlineLevel="0" max="18" min="18" style="3" width="13.14"/>
    <col collapsed="false" customWidth="true" hidden="false" outlineLevel="0" max="19" min="19" style="3" width="10.28"/>
    <col collapsed="false" customWidth="true" hidden="false" outlineLevel="0" max="20" min="20" style="3" width="6.28"/>
    <col collapsed="false" customWidth="false" hidden="false" outlineLevel="0" max="257" min="21" style="1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6.5" hidden="false" customHeight="true" outlineLevel="0" collapsed="false"/>
    <row r="5" s="9" customFormat="true" ht="15.75" hidden="false" customHeight="true" outlineLevel="0" collapsed="false">
      <c r="A5" s="5"/>
      <c r="B5" s="6"/>
      <c r="C5" s="6"/>
      <c r="D5" s="7"/>
      <c r="E5" s="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7"/>
    </row>
    <row r="6" s="9" customFormat="true" ht="15.75" hidden="false" customHeight="true" outlineLevel="0" collapsed="false">
      <c r="A6" s="5"/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7"/>
    </row>
    <row r="7" s="9" customFormat="true" ht="15.75" hidden="false" customHeight="true" outlineLevel="0" collapsed="false">
      <c r="A7" s="5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7"/>
    </row>
    <row r="8" s="9" customFormat="true" ht="20.25" hidden="false" customHeight="true" outlineLevel="0" collapsed="false">
      <c r="A8" s="5"/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7"/>
    </row>
    <row r="9" s="9" customFormat="true" ht="15.75" hidden="false" customHeight="true" outlineLevel="0" collapsed="false">
      <c r="A9" s="5"/>
      <c r="U9" s="7"/>
    </row>
    <row r="10" s="9" customFormat="true" ht="35.25" hidden="false" customHeight="true" outlineLevel="0" collapsed="false">
      <c r="A10" s="5"/>
      <c r="B10" s="6"/>
      <c r="C10" s="6"/>
      <c r="D10" s="7"/>
      <c r="E10" s="8"/>
      <c r="J10" s="4"/>
      <c r="K10" s="4"/>
      <c r="L10" s="4"/>
      <c r="M10" s="4"/>
      <c r="N10" s="4"/>
      <c r="O10" s="4" t="s">
        <v>0</v>
      </c>
      <c r="P10" s="4"/>
      <c r="Q10" s="4"/>
      <c r="R10" s="4"/>
      <c r="S10" s="4"/>
      <c r="T10" s="4"/>
      <c r="U10" s="7"/>
    </row>
    <row r="11" s="9" customFormat="true" ht="35.25" hidden="false" customHeight="true" outlineLevel="0" collapsed="false">
      <c r="A11" s="5"/>
      <c r="B11" s="6"/>
      <c r="C11" s="6"/>
      <c r="D11" s="7"/>
      <c r="E11" s="8"/>
      <c r="J11" s="4"/>
      <c r="K11" s="4"/>
      <c r="L11" s="4"/>
      <c r="M11" s="4" t="s">
        <v>3</v>
      </c>
      <c r="N11" s="4"/>
      <c r="O11" s="4"/>
      <c r="P11" s="4"/>
      <c r="Q11" s="4"/>
      <c r="R11" s="4"/>
      <c r="S11" s="4"/>
      <c r="T11" s="4"/>
      <c r="U11" s="7"/>
    </row>
    <row r="12" s="9" customFormat="true" ht="20.25" hidden="false" customHeight="false" outlineLevel="0" collapsed="false">
      <c r="A12" s="5"/>
      <c r="B12" s="6"/>
      <c r="C12" s="6"/>
      <c r="D12" s="7"/>
      <c r="E12" s="11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4"/>
      <c r="T12" s="15"/>
      <c r="U12" s="7"/>
    </row>
    <row r="13" s="9" customFormat="true" ht="22.5" hidden="false" customHeight="true" outlineLevel="0" collapsed="false">
      <c r="A13" s="16" t="s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9" customFormat="true" ht="15.6" hidden="false" customHeight="true" outlineLevel="0" collapsed="false">
      <c r="A14" s="17"/>
      <c r="B14" s="17"/>
      <c r="C14" s="17"/>
      <c r="D14" s="17"/>
      <c r="E14" s="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 t="s">
        <v>5</v>
      </c>
      <c r="Q14" s="18"/>
      <c r="R14" s="18"/>
      <c r="S14" s="18"/>
      <c r="T14" s="18"/>
    </row>
    <row r="15" s="23" customFormat="true" ht="31.35" hidden="false" customHeight="true" outlineLevel="0" collapsed="false">
      <c r="A15" s="19" t="s">
        <v>6</v>
      </c>
      <c r="B15" s="20" t="s">
        <v>7</v>
      </c>
      <c r="C15" s="19" t="s">
        <v>8</v>
      </c>
      <c r="D15" s="19" t="s">
        <v>9</v>
      </c>
      <c r="E15" s="21" t="s">
        <v>1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23" customFormat="true" ht="21" hidden="false" customHeight="true" outlineLevel="0" collapsed="false">
      <c r="A16" s="19"/>
      <c r="B16" s="20"/>
      <c r="C16" s="19"/>
      <c r="D16" s="19"/>
      <c r="E16" s="21"/>
      <c r="F16" s="20" t="s">
        <v>11</v>
      </c>
      <c r="G16" s="20"/>
      <c r="H16" s="20"/>
      <c r="I16" s="20"/>
      <c r="J16" s="20"/>
      <c r="K16" s="20" t="s">
        <v>12</v>
      </c>
      <c r="L16" s="20"/>
      <c r="M16" s="20"/>
      <c r="N16" s="20"/>
      <c r="O16" s="20"/>
      <c r="P16" s="20" t="s">
        <v>13</v>
      </c>
      <c r="Q16" s="20"/>
      <c r="R16" s="20"/>
      <c r="S16" s="20"/>
      <c r="T16" s="20"/>
    </row>
    <row r="17" s="23" customFormat="true" ht="65.25" hidden="false" customHeight="true" outlineLevel="0" collapsed="false">
      <c r="A17" s="19"/>
      <c r="B17" s="20"/>
      <c r="C17" s="19"/>
      <c r="D17" s="19"/>
      <c r="E17" s="21"/>
      <c r="F17" s="24" t="s">
        <v>14</v>
      </c>
      <c r="G17" s="25" t="s">
        <v>15</v>
      </c>
      <c r="H17" s="19" t="s">
        <v>16</v>
      </c>
      <c r="I17" s="25" t="s">
        <v>17</v>
      </c>
      <c r="J17" s="25" t="s">
        <v>18</v>
      </c>
      <c r="K17" s="24" t="s">
        <v>14</v>
      </c>
      <c r="L17" s="25" t="s">
        <v>15</v>
      </c>
      <c r="M17" s="19" t="s">
        <v>16</v>
      </c>
      <c r="N17" s="25" t="s">
        <v>17</v>
      </c>
      <c r="O17" s="25" t="s">
        <v>18</v>
      </c>
      <c r="P17" s="25" t="s">
        <v>14</v>
      </c>
      <c r="Q17" s="25" t="s">
        <v>15</v>
      </c>
      <c r="R17" s="25" t="s">
        <v>16</v>
      </c>
      <c r="S17" s="25" t="s">
        <v>19</v>
      </c>
      <c r="T17" s="25" t="s">
        <v>20</v>
      </c>
    </row>
    <row r="18" s="23" customFormat="true" ht="13.5" hidden="false" customHeight="true" outlineLevel="0" collapsed="false">
      <c r="A18" s="20" t="n">
        <v>1</v>
      </c>
      <c r="B18" s="20" t="n">
        <v>2</v>
      </c>
      <c r="C18" s="20" t="n">
        <v>3</v>
      </c>
      <c r="D18" s="19" t="n">
        <v>4</v>
      </c>
      <c r="E18" s="21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26" t="n">
        <v>16</v>
      </c>
      <c r="Q18" s="26" t="n">
        <v>17</v>
      </c>
      <c r="R18" s="26" t="n">
        <v>18</v>
      </c>
      <c r="S18" s="26" t="n">
        <v>19</v>
      </c>
      <c r="T18" s="27" t="n">
        <v>20</v>
      </c>
    </row>
    <row r="19" s="31" customFormat="true" ht="16.5" hidden="false" customHeight="true" outlineLevel="0" collapsed="false">
      <c r="A19" s="28" t="n">
        <v>1</v>
      </c>
      <c r="B19" s="29" t="s">
        <v>21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/>
    </row>
    <row r="20" s="33" customFormat="true" ht="27" hidden="false" customHeight="true" outlineLevel="0" collapsed="false">
      <c r="A20" s="28" t="n">
        <v>2</v>
      </c>
      <c r="B20" s="29" t="s">
        <v>22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2"/>
    </row>
    <row r="21" s="31" customFormat="true" ht="98.25" hidden="false" customHeight="true" outlineLevel="0" collapsed="false">
      <c r="A21" s="34" t="s">
        <v>23</v>
      </c>
      <c r="B21" s="35" t="s">
        <v>24</v>
      </c>
      <c r="C21" s="36" t="s">
        <v>25</v>
      </c>
      <c r="D21" s="36" t="s">
        <v>26</v>
      </c>
      <c r="E21" s="37" t="s">
        <v>27</v>
      </c>
      <c r="F21" s="38" t="n">
        <f aca="false">SUM(G21:H21)</f>
        <v>117441.7</v>
      </c>
      <c r="G21" s="38" t="n">
        <v>7910</v>
      </c>
      <c r="H21" s="38" t="n">
        <v>109531.7</v>
      </c>
      <c r="I21" s="39" t="n">
        <v>0</v>
      </c>
      <c r="J21" s="39" t="n">
        <v>0</v>
      </c>
      <c r="K21" s="38" t="n">
        <f aca="false">SUM(L21:O21)</f>
        <v>115247.40883</v>
      </c>
      <c r="L21" s="40" t="n">
        <v>9026.51401</v>
      </c>
      <c r="M21" s="38" t="n">
        <v>106220.89482</v>
      </c>
      <c r="N21" s="39" t="n">
        <v>0</v>
      </c>
      <c r="O21" s="39" t="n">
        <v>0</v>
      </c>
      <c r="P21" s="41" t="n">
        <v>6060.7</v>
      </c>
      <c r="Q21" s="41" t="n">
        <v>2696.5</v>
      </c>
      <c r="R21" s="41" t="n">
        <v>3364.2</v>
      </c>
      <c r="S21" s="39" t="n">
        <v>0</v>
      </c>
      <c r="T21" s="39" t="n">
        <v>0</v>
      </c>
      <c r="U21" s="30"/>
    </row>
    <row r="22" s="31" customFormat="true" ht="27.75" hidden="false" customHeight="true" outlineLevel="0" collapsed="false">
      <c r="A22" s="34"/>
      <c r="B22" s="35" t="s">
        <v>28</v>
      </c>
      <c r="C22" s="36"/>
      <c r="D22" s="36"/>
      <c r="E22" s="21" t="n">
        <v>202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1" t="n">
        <v>57272.2</v>
      </c>
      <c r="Q22" s="41" t="n">
        <v>63.8</v>
      </c>
      <c r="R22" s="41" t="n">
        <v>57208.434</v>
      </c>
      <c r="S22" s="39" t="n">
        <v>0</v>
      </c>
      <c r="T22" s="39" t="n">
        <v>0</v>
      </c>
      <c r="U22" s="30"/>
    </row>
    <row r="23" s="31" customFormat="true" ht="68.25" hidden="false" customHeight="true" outlineLevel="0" collapsed="false">
      <c r="A23" s="34" t="s">
        <v>29</v>
      </c>
      <c r="B23" s="35" t="s">
        <v>30</v>
      </c>
      <c r="C23" s="36" t="s">
        <v>31</v>
      </c>
      <c r="D23" s="36" t="s">
        <v>26</v>
      </c>
      <c r="E23" s="42" t="s">
        <v>32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0"/>
    </row>
    <row r="24" s="31" customFormat="true" ht="55.5" hidden="false" customHeight="true" outlineLevel="0" collapsed="false">
      <c r="A24" s="34" t="s">
        <v>33</v>
      </c>
      <c r="B24" s="35" t="s">
        <v>34</v>
      </c>
      <c r="C24" s="36" t="s">
        <v>35</v>
      </c>
      <c r="D24" s="36" t="s">
        <v>26</v>
      </c>
      <c r="E24" s="42" t="s">
        <v>36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0"/>
    </row>
    <row r="25" s="31" customFormat="true" ht="59.25" hidden="false" customHeight="true" outlineLevel="0" collapsed="false">
      <c r="A25" s="34" t="s">
        <v>37</v>
      </c>
      <c r="B25" s="35" t="s">
        <v>38</v>
      </c>
      <c r="C25" s="36" t="s">
        <v>39</v>
      </c>
      <c r="D25" s="36" t="s">
        <v>26</v>
      </c>
      <c r="E25" s="42" t="n">
        <v>202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0"/>
    </row>
    <row r="26" s="31" customFormat="true" ht="58.5" hidden="false" customHeight="true" outlineLevel="0" collapsed="false">
      <c r="A26" s="34" t="s">
        <v>40</v>
      </c>
      <c r="B26" s="35" t="s">
        <v>41</v>
      </c>
      <c r="C26" s="36" t="s">
        <v>42</v>
      </c>
      <c r="D26" s="36" t="s">
        <v>26</v>
      </c>
      <c r="E26" s="21" t="s">
        <v>36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0"/>
    </row>
    <row r="27" s="31" customFormat="true" ht="84" hidden="false" customHeight="true" outlineLevel="0" collapsed="false">
      <c r="A27" s="34" t="s">
        <v>43</v>
      </c>
      <c r="B27" s="35" t="s">
        <v>44</v>
      </c>
      <c r="C27" s="36" t="s">
        <v>25</v>
      </c>
      <c r="D27" s="36" t="s">
        <v>26</v>
      </c>
      <c r="E27" s="37" t="s">
        <v>45</v>
      </c>
      <c r="F27" s="38" t="n">
        <f aca="false">SUM(G27:I27)</f>
        <v>77541.1</v>
      </c>
      <c r="G27" s="38" t="n">
        <v>4541.1</v>
      </c>
      <c r="H27" s="38" t="n">
        <v>25550</v>
      </c>
      <c r="I27" s="38" t="n">
        <v>4745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1" t="n">
        <v>6402</v>
      </c>
      <c r="Q27" s="41" t="n">
        <v>6402</v>
      </c>
      <c r="R27" s="39" t="n">
        <v>0</v>
      </c>
      <c r="S27" s="39" t="n">
        <v>0</v>
      </c>
      <c r="T27" s="39" t="n">
        <v>0</v>
      </c>
      <c r="U27" s="30"/>
    </row>
    <row r="28" s="31" customFormat="true" ht="69" hidden="false" customHeight="true" outlineLevel="0" collapsed="false">
      <c r="A28" s="34" t="s">
        <v>46</v>
      </c>
      <c r="B28" s="35" t="s">
        <v>47</v>
      </c>
      <c r="C28" s="36" t="s">
        <v>48</v>
      </c>
      <c r="D28" s="36" t="s">
        <v>26</v>
      </c>
      <c r="E28" s="21" t="s">
        <v>27</v>
      </c>
      <c r="F28" s="38" t="n">
        <f aca="false">SUM(G28:J28)</f>
        <v>40640.3</v>
      </c>
      <c r="G28" s="38" t="n">
        <v>2540.3</v>
      </c>
      <c r="H28" s="38" t="n">
        <v>13335</v>
      </c>
      <c r="I28" s="38" t="n">
        <v>24765</v>
      </c>
      <c r="J28" s="39" t="n">
        <v>0</v>
      </c>
      <c r="K28" s="38" t="n">
        <f aca="false">SUM(L28:O28)</f>
        <v>150750.00035</v>
      </c>
      <c r="L28" s="40" t="n">
        <v>8288</v>
      </c>
      <c r="M28" s="38" t="n">
        <v>93946.55675</v>
      </c>
      <c r="N28" s="38" t="n">
        <v>48515.4436</v>
      </c>
      <c r="O28" s="39" t="n">
        <v>0</v>
      </c>
      <c r="P28" s="41" t="n">
        <f aca="false">SUM(Q28:S28)</f>
        <v>5844.2</v>
      </c>
      <c r="Q28" s="41" t="n">
        <v>336.1</v>
      </c>
      <c r="R28" s="41" t="n">
        <v>5508.1</v>
      </c>
      <c r="S28" s="39" t="n">
        <v>0</v>
      </c>
      <c r="T28" s="39" t="n">
        <v>0</v>
      </c>
      <c r="U28" s="30"/>
    </row>
    <row r="29" s="31" customFormat="true" ht="27" hidden="false" customHeight="true" outlineLevel="0" collapsed="false">
      <c r="A29" s="34"/>
      <c r="B29" s="35" t="s">
        <v>28</v>
      </c>
      <c r="C29" s="36"/>
      <c r="D29" s="36"/>
      <c r="E29" s="43" t="n">
        <v>2021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41" t="n">
        <f aca="false">R29</f>
        <v>39677.8</v>
      </c>
      <c r="Q29" s="39" t="n">
        <v>0</v>
      </c>
      <c r="R29" s="41" t="n">
        <v>39677.8</v>
      </c>
      <c r="S29" s="39" t="n">
        <v>0</v>
      </c>
      <c r="T29" s="39" t="n">
        <v>0</v>
      </c>
      <c r="U29" s="30"/>
    </row>
    <row r="30" s="31" customFormat="true" ht="27" hidden="false" customHeight="true" outlineLevel="0" collapsed="false">
      <c r="A30" s="34"/>
      <c r="B30" s="35" t="s">
        <v>49</v>
      </c>
      <c r="C30" s="36"/>
      <c r="D30" s="36"/>
      <c r="E30" s="21" t="n">
        <v>2022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1" t="n">
        <v>0</v>
      </c>
      <c r="Q30" s="39" t="n">
        <v>0</v>
      </c>
      <c r="R30" s="41" t="n">
        <v>0</v>
      </c>
      <c r="S30" s="39" t="n">
        <v>0</v>
      </c>
      <c r="T30" s="39" t="n">
        <v>0</v>
      </c>
      <c r="U30" s="30"/>
    </row>
    <row r="31" s="31" customFormat="true" ht="81.75" hidden="false" customHeight="true" outlineLevel="0" collapsed="false">
      <c r="A31" s="34" t="s">
        <v>50</v>
      </c>
      <c r="B31" s="35" t="s">
        <v>51</v>
      </c>
      <c r="C31" s="36" t="s">
        <v>52</v>
      </c>
      <c r="D31" s="36" t="s">
        <v>53</v>
      </c>
      <c r="E31" s="21" t="s">
        <v>36</v>
      </c>
      <c r="F31" s="38" t="n">
        <f aca="false">SUM(G31:J31)</f>
        <v>2803</v>
      </c>
      <c r="G31" s="38" t="n">
        <v>2803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1" t="n">
        <f aca="false">Q31</f>
        <v>4121</v>
      </c>
      <c r="Q31" s="41" t="n">
        <v>4121</v>
      </c>
      <c r="R31" s="39" t="n">
        <v>0</v>
      </c>
      <c r="S31" s="39" t="n">
        <v>0</v>
      </c>
      <c r="T31" s="39" t="n">
        <v>0</v>
      </c>
      <c r="U31" s="30"/>
    </row>
    <row r="32" s="31" customFormat="true" ht="60.75" hidden="false" customHeight="true" outlineLevel="0" collapsed="false">
      <c r="A32" s="34" t="s">
        <v>54</v>
      </c>
      <c r="B32" s="35" t="s">
        <v>55</v>
      </c>
      <c r="C32" s="36" t="s">
        <v>56</v>
      </c>
      <c r="D32" s="36" t="s">
        <v>53</v>
      </c>
      <c r="E32" s="42" t="s">
        <v>36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0"/>
    </row>
    <row r="33" s="31" customFormat="true" ht="45.75" hidden="false" customHeight="true" outlineLevel="0" collapsed="false">
      <c r="A33" s="34" t="s">
        <v>57</v>
      </c>
      <c r="B33" s="35" t="s">
        <v>58</v>
      </c>
      <c r="C33" s="36" t="s">
        <v>59</v>
      </c>
      <c r="D33" s="36" t="s">
        <v>26</v>
      </c>
      <c r="E33" s="42" t="n">
        <v>202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0"/>
    </row>
    <row r="34" s="31" customFormat="true" ht="143.25" hidden="false" customHeight="true" outlineLevel="0" collapsed="false">
      <c r="A34" s="34" t="s">
        <v>60</v>
      </c>
      <c r="B34" s="35" t="s">
        <v>61</v>
      </c>
      <c r="C34" s="28" t="s">
        <v>62</v>
      </c>
      <c r="D34" s="36" t="s">
        <v>26</v>
      </c>
      <c r="E34" s="21" t="s">
        <v>36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0"/>
    </row>
    <row r="35" s="31" customFormat="true" ht="54.75" hidden="false" customHeight="true" outlineLevel="0" collapsed="false">
      <c r="A35" s="34" t="s">
        <v>63</v>
      </c>
      <c r="B35" s="35" t="s">
        <v>64</v>
      </c>
      <c r="C35" s="28" t="s">
        <v>65</v>
      </c>
      <c r="D35" s="36" t="s">
        <v>66</v>
      </c>
      <c r="E35" s="37" t="n">
        <v>2024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0"/>
    </row>
    <row r="36" s="31" customFormat="true" ht="54.75" hidden="false" customHeight="true" outlineLevel="0" collapsed="false">
      <c r="A36" s="34" t="s">
        <v>67</v>
      </c>
      <c r="B36" s="35" t="s">
        <v>68</v>
      </c>
      <c r="C36" s="28" t="s">
        <v>69</v>
      </c>
      <c r="D36" s="44" t="s">
        <v>53</v>
      </c>
      <c r="E36" s="37" t="s">
        <v>45</v>
      </c>
      <c r="F36" s="38" t="n">
        <f aca="false">SUM(G36:J36)</f>
        <v>3936</v>
      </c>
      <c r="G36" s="38" t="n">
        <v>3936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1" t="n">
        <f aca="false">SUM(Q36:S36)</f>
        <v>3827.6</v>
      </c>
      <c r="Q36" s="41" t="n">
        <v>3827.6</v>
      </c>
      <c r="R36" s="39" t="n">
        <v>0</v>
      </c>
      <c r="S36" s="39" t="n">
        <v>0</v>
      </c>
      <c r="T36" s="39" t="n">
        <v>0</v>
      </c>
      <c r="U36" s="30"/>
    </row>
    <row r="37" s="31" customFormat="true" ht="66.75" hidden="false" customHeight="true" outlineLevel="0" collapsed="false">
      <c r="A37" s="34" t="s">
        <v>70</v>
      </c>
      <c r="B37" s="35" t="s">
        <v>71</v>
      </c>
      <c r="C37" s="28" t="s">
        <v>48</v>
      </c>
      <c r="D37" s="36" t="s">
        <v>53</v>
      </c>
      <c r="E37" s="21" t="s">
        <v>27</v>
      </c>
      <c r="F37" s="38" t="n">
        <f aca="false">SUM(G37:J37)</f>
        <v>62371.3</v>
      </c>
      <c r="G37" s="38" t="n">
        <v>3213.6</v>
      </c>
      <c r="H37" s="38" t="n">
        <v>20705.2</v>
      </c>
      <c r="I37" s="38" t="n">
        <v>38452.5</v>
      </c>
      <c r="J37" s="39" t="n">
        <v>0</v>
      </c>
      <c r="K37" s="38" t="n">
        <f aca="false">SUM(L37:N37)</f>
        <v>129334.30605</v>
      </c>
      <c r="L37" s="40" t="n">
        <v>7452.3403</v>
      </c>
      <c r="M37" s="38" t="n">
        <v>73366.52615</v>
      </c>
      <c r="N37" s="38" t="n">
        <v>48515.4396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0"/>
    </row>
    <row r="38" s="31" customFormat="true" ht="27" hidden="false" customHeight="true" outlineLevel="0" collapsed="false">
      <c r="A38" s="34"/>
      <c r="B38" s="35" t="s">
        <v>28</v>
      </c>
      <c r="C38" s="28"/>
      <c r="D38" s="36"/>
      <c r="E38" s="21" t="n">
        <v>202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1" t="n">
        <f aca="false">SUM(Q38:R38)</f>
        <v>4512.2</v>
      </c>
      <c r="Q38" s="41" t="n">
        <v>531</v>
      </c>
      <c r="R38" s="41" t="n">
        <v>3981.2</v>
      </c>
      <c r="S38" s="39" t="n">
        <v>0</v>
      </c>
      <c r="T38" s="39" t="n">
        <v>0</v>
      </c>
      <c r="U38" s="30"/>
    </row>
    <row r="39" s="31" customFormat="true" ht="54.75" hidden="false" customHeight="true" outlineLevel="0" collapsed="false">
      <c r="A39" s="34" t="s">
        <v>72</v>
      </c>
      <c r="B39" s="45" t="s">
        <v>73</v>
      </c>
      <c r="C39" s="28" t="s">
        <v>35</v>
      </c>
      <c r="D39" s="44" t="s">
        <v>53</v>
      </c>
      <c r="E39" s="21" t="s">
        <v>36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46" t="n">
        <f aca="false">SUM(Q39:S39)</f>
        <v>0</v>
      </c>
      <c r="Q39" s="46" t="n">
        <v>0</v>
      </c>
      <c r="R39" s="46" t="n">
        <v>0</v>
      </c>
      <c r="S39" s="46" t="n">
        <v>0</v>
      </c>
      <c r="T39" s="47" t="n">
        <v>0</v>
      </c>
      <c r="U39" s="30"/>
    </row>
    <row r="40" s="31" customFormat="true" ht="6" hidden="false" customHeight="true" outlineLevel="0" collapsed="false">
      <c r="A40" s="34"/>
      <c r="B40" s="45"/>
      <c r="C40" s="28"/>
      <c r="D40" s="44"/>
      <c r="E40" s="21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46"/>
      <c r="Q40" s="46"/>
      <c r="R40" s="46"/>
      <c r="S40" s="46"/>
      <c r="T40" s="47"/>
      <c r="U40" s="30"/>
    </row>
    <row r="41" s="31" customFormat="true" ht="57" hidden="false" customHeight="true" outlineLevel="0" collapsed="false">
      <c r="A41" s="48" t="s">
        <v>74</v>
      </c>
      <c r="B41" s="49" t="s">
        <v>75</v>
      </c>
      <c r="C41" s="28" t="s">
        <v>25</v>
      </c>
      <c r="D41" s="44" t="s">
        <v>76</v>
      </c>
      <c r="E41" s="50" t="s">
        <v>36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30"/>
    </row>
    <row r="42" s="31" customFormat="true" ht="108" hidden="false" customHeight="true" outlineLevel="0" collapsed="false">
      <c r="A42" s="48" t="s">
        <v>77</v>
      </c>
      <c r="B42" s="49" t="s">
        <v>78</v>
      </c>
      <c r="C42" s="52" t="s">
        <v>79</v>
      </c>
      <c r="D42" s="44" t="s">
        <v>80</v>
      </c>
      <c r="E42" s="50" t="s">
        <v>36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30"/>
    </row>
    <row r="43" s="31" customFormat="true" ht="57.75" hidden="false" customHeight="true" outlineLevel="0" collapsed="false">
      <c r="A43" s="48" t="s">
        <v>81</v>
      </c>
      <c r="B43" s="49" t="s">
        <v>82</v>
      </c>
      <c r="C43" s="52" t="s">
        <v>83</v>
      </c>
      <c r="D43" s="36" t="s">
        <v>53</v>
      </c>
      <c r="E43" s="50" t="s">
        <v>84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30"/>
    </row>
    <row r="44" s="31" customFormat="true" ht="69.75" hidden="false" customHeight="true" outlineLevel="0" collapsed="false">
      <c r="A44" s="48" t="s">
        <v>85</v>
      </c>
      <c r="B44" s="49" t="s">
        <v>86</v>
      </c>
      <c r="C44" s="28" t="s">
        <v>35</v>
      </c>
      <c r="D44" s="36" t="s">
        <v>53</v>
      </c>
      <c r="E44" s="50" t="s">
        <v>36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30"/>
    </row>
    <row r="45" s="55" customFormat="true" ht="84.75" hidden="false" customHeight="true" outlineLevel="0" collapsed="false">
      <c r="A45" s="48" t="s">
        <v>87</v>
      </c>
      <c r="B45" s="49" t="s">
        <v>88</v>
      </c>
      <c r="C45" s="52" t="s">
        <v>89</v>
      </c>
      <c r="D45" s="36" t="s">
        <v>90</v>
      </c>
      <c r="E45" s="53" t="s">
        <v>91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4"/>
    </row>
    <row r="46" s="55" customFormat="true" ht="83.25" hidden="false" customHeight="true" outlineLevel="0" collapsed="false">
      <c r="A46" s="48" t="s">
        <v>92</v>
      </c>
      <c r="B46" s="56" t="s">
        <v>93</v>
      </c>
      <c r="C46" s="57" t="s">
        <v>94</v>
      </c>
      <c r="D46" s="58" t="s">
        <v>26</v>
      </c>
      <c r="E46" s="53" t="s">
        <v>36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4"/>
    </row>
    <row r="47" s="31" customFormat="true" ht="16.5" hidden="false" customHeight="true" outlineLevel="0" collapsed="false">
      <c r="A47" s="28"/>
      <c r="B47" s="29" t="s">
        <v>95</v>
      </c>
      <c r="C47" s="29"/>
      <c r="D47" s="59"/>
      <c r="E47" s="60"/>
      <c r="F47" s="61" t="n">
        <f aca="false">F21+F23+F24+F25+F26+F27+F28+F31+F32++F33+F34+F35++F36+F37+F39+F41+F42+F44+F46</f>
        <v>304733.4</v>
      </c>
      <c r="G47" s="61" t="n">
        <f aca="false">G21+G23+G24+G25+G26+G27+G28+G31+G32++G33+G34+G35++G36+G37+G39+G41+G42+G44+G46</f>
        <v>24944</v>
      </c>
      <c r="H47" s="61" t="n">
        <f aca="false">H21+H23+H24+H25+H26+H27+H28+H31+H32++H33+H34+H35++H36+H37+H39+H41+H42+H44+H46</f>
        <v>169121.9</v>
      </c>
      <c r="I47" s="61" t="n">
        <f aca="false">I21+I23+I24+I25+I26+I27+I28+I31+I32++I33+I34+I35++I36+I37+I39+I41+I42+I44+I46</f>
        <v>110667.5</v>
      </c>
      <c r="J47" s="61" t="n">
        <f aca="false">J21+J23+J24+J25+J26+J27+J28+J31+J32++J33+J34+J35++J36+J37+J39+J41+J42+J44+J46</f>
        <v>0</v>
      </c>
      <c r="K47" s="61" t="n">
        <f aca="false">K21+K23+K24+K25+K26+K27+K28+K31+K32++K33+K34+K35++K36+K37+K39+K41+K42+K44+K46</f>
        <v>395331.71523</v>
      </c>
      <c r="L47" s="61" t="n">
        <f aca="false">L21+L23+L24+L25+L26+L27+L28+L31+L32++L33+L34+L35++L36+L37+L39+L41+L42+L44+L46</f>
        <v>24766.85431</v>
      </c>
      <c r="M47" s="61" t="n">
        <f aca="false">M21+M23+M24+M25+M26+M27+M28+M31+M32++M33+M34+M35++M36+M37+M39+M41+M42+M44+M46</f>
        <v>273533.97772</v>
      </c>
      <c r="N47" s="61" t="n">
        <f aca="false">N21+N23+N24+N25+N26+N27+N28+N31+N32++N33+N34+N35++N36+N37+N39+N41+N42+N44+N46</f>
        <v>97030.8832</v>
      </c>
      <c r="O47" s="61" t="n">
        <f aca="false">O21+O23+O24+O25+O26+O27+O28+O31+O32++O33+O34+O35++O36+O37+O39+O41+O42+O44+O46</f>
        <v>0</v>
      </c>
      <c r="P47" s="61" t="n">
        <f aca="false">P21+P23+P24+P25+P26+P27+P28+P31+P32++P33+P34+P35++P36+P37+P39+P41+P42+P44+P46</f>
        <v>26255.5</v>
      </c>
      <c r="Q47" s="61" t="n">
        <f aca="false">Q21+Q23+Q24+Q25+Q26+Q27+Q28+Q31+Q32++Q33+Q34+Q35++Q36+Q37+Q39+Q41+Q42+Q44+Q46</f>
        <v>17383.2</v>
      </c>
      <c r="R47" s="61" t="n">
        <f aca="false">R21+R23+R24+R25+R26+R27+R28+R31+R32++R33+R34+R35++R36+R37+R39+R41+R42+R44+R46</f>
        <v>8872.3</v>
      </c>
      <c r="S47" s="61" t="n">
        <f aca="false">S21+S23+S24+S25+S26+S27+S28+S31+S32++S33+S34+S35++S36+S37+S39+S41+S42+S44+S46</f>
        <v>0</v>
      </c>
      <c r="T47" s="61" t="n">
        <f aca="false">T21+T23+T24+T25+T26+T27+T28+T31+T32++T33+T34+T35++T36+T37+T39+T41+T42+T44+T46</f>
        <v>0</v>
      </c>
      <c r="U47" s="30"/>
    </row>
    <row r="48" s="31" customFormat="true" ht="39" hidden="false" customHeight="true" outlineLevel="0" collapsed="false">
      <c r="A48" s="34"/>
      <c r="B48" s="29" t="s">
        <v>96</v>
      </c>
      <c r="C48" s="29"/>
      <c r="D48" s="59"/>
      <c r="E48" s="60"/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61" t="n">
        <f aca="false">SUM(P22+P29+P38)</f>
        <v>101462.2</v>
      </c>
      <c r="Q48" s="61" t="n">
        <f aca="false">SUM(Q22+Q29+Q38)</f>
        <v>594.8</v>
      </c>
      <c r="R48" s="61" t="n">
        <f aca="false">SUM(R22+R29+R38)</f>
        <v>100867.434</v>
      </c>
      <c r="S48" s="39" t="n">
        <v>0</v>
      </c>
      <c r="T48" s="39" t="n">
        <v>0</v>
      </c>
      <c r="U48" s="30"/>
    </row>
    <row r="49" s="31" customFormat="true" ht="39" hidden="false" customHeight="true" outlineLevel="0" collapsed="false">
      <c r="A49" s="34"/>
      <c r="B49" s="29" t="s">
        <v>97</v>
      </c>
      <c r="C49" s="29"/>
      <c r="D49" s="59"/>
      <c r="E49" s="60"/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61" t="n">
        <v>0</v>
      </c>
      <c r="Q49" s="61" t="n">
        <v>0</v>
      </c>
      <c r="R49" s="61" t="n">
        <v>0</v>
      </c>
      <c r="S49" s="39" t="n">
        <v>0</v>
      </c>
      <c r="T49" s="39" t="n">
        <v>0</v>
      </c>
      <c r="U49" s="30"/>
    </row>
    <row r="50" s="31" customFormat="true" ht="15" hidden="false" customHeight="true" outlineLevel="0" collapsed="false">
      <c r="A50" s="62" t="n">
        <v>3</v>
      </c>
      <c r="B50" s="63" t="s">
        <v>98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4"/>
    </row>
    <row r="51" s="70" customFormat="true" ht="68.25" hidden="false" customHeight="true" outlineLevel="0" collapsed="false">
      <c r="A51" s="34" t="s">
        <v>99</v>
      </c>
      <c r="B51" s="65" t="s">
        <v>100</v>
      </c>
      <c r="C51" s="28" t="s">
        <v>101</v>
      </c>
      <c r="D51" s="44" t="s">
        <v>102</v>
      </c>
      <c r="E51" s="42" t="s">
        <v>103</v>
      </c>
      <c r="F51" s="66" t="n">
        <f aca="false">SUM(G51:J51)</f>
        <v>32984</v>
      </c>
      <c r="G51" s="38" t="n">
        <v>14984</v>
      </c>
      <c r="H51" s="67" t="n">
        <v>18000</v>
      </c>
      <c r="I51" s="39" t="n">
        <v>0</v>
      </c>
      <c r="J51" s="39" t="n">
        <v>0</v>
      </c>
      <c r="K51" s="38" t="n">
        <f aca="false">SUM(L51:O51)</f>
        <v>338538.8439</v>
      </c>
      <c r="L51" s="38" t="n">
        <v>25710.34385</v>
      </c>
      <c r="M51" s="38" t="n">
        <v>123958.20005</v>
      </c>
      <c r="N51" s="38" t="n">
        <v>188870.3</v>
      </c>
      <c r="O51" s="39" t="n">
        <v>0</v>
      </c>
      <c r="P51" s="68" t="n">
        <f aca="false">SUM(Q51:S51)</f>
        <v>4091.4</v>
      </c>
      <c r="Q51" s="68" t="n">
        <v>4040.7</v>
      </c>
      <c r="R51" s="68" t="n">
        <v>50.7</v>
      </c>
      <c r="S51" s="39" t="n">
        <v>0</v>
      </c>
      <c r="T51" s="39" t="n">
        <v>0</v>
      </c>
      <c r="U51" s="69"/>
    </row>
    <row r="52" s="70" customFormat="true" ht="26.25" hidden="false" customHeight="true" outlineLevel="0" collapsed="false">
      <c r="A52" s="34"/>
      <c r="B52" s="65" t="s">
        <v>28</v>
      </c>
      <c r="C52" s="28"/>
      <c r="D52" s="44"/>
      <c r="E52" s="42" t="n">
        <v>202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68" t="n">
        <f aca="false">SUM(Q52:S52)</f>
        <v>21515.99</v>
      </c>
      <c r="Q52" s="39" t="n">
        <v>0</v>
      </c>
      <c r="R52" s="68" t="n">
        <v>21515.99</v>
      </c>
      <c r="S52" s="39" t="n">
        <v>0</v>
      </c>
      <c r="T52" s="39" t="n">
        <v>0</v>
      </c>
      <c r="U52" s="69"/>
    </row>
    <row r="53" s="31" customFormat="true" ht="56.25" hidden="false" customHeight="true" outlineLevel="0" collapsed="false">
      <c r="A53" s="34" t="s">
        <v>104</v>
      </c>
      <c r="B53" s="65" t="s">
        <v>105</v>
      </c>
      <c r="C53" s="28" t="s">
        <v>106</v>
      </c>
      <c r="D53" s="44" t="s">
        <v>102</v>
      </c>
      <c r="E53" s="42" t="s">
        <v>27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68" t="n">
        <f aca="false">SUM(Q53:S53)</f>
        <v>54562.3</v>
      </c>
      <c r="Q53" s="68" t="n">
        <v>2728.1</v>
      </c>
      <c r="R53" s="68" t="n">
        <v>51834.2</v>
      </c>
      <c r="S53" s="39" t="n">
        <v>0</v>
      </c>
      <c r="T53" s="39" t="n">
        <v>0</v>
      </c>
      <c r="U53" s="30"/>
    </row>
    <row r="54" s="31" customFormat="true" ht="84" hidden="false" customHeight="true" outlineLevel="0" collapsed="false">
      <c r="A54" s="34" t="s">
        <v>107</v>
      </c>
      <c r="B54" s="65" t="s">
        <v>108</v>
      </c>
      <c r="C54" s="62" t="s">
        <v>109</v>
      </c>
      <c r="D54" s="44" t="s">
        <v>102</v>
      </c>
      <c r="E54" s="43" t="s">
        <v>11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41" t="n">
        <f aca="false">SUM(Q54:S54)</f>
        <v>2685</v>
      </c>
      <c r="Q54" s="41" t="n">
        <v>2685</v>
      </c>
      <c r="R54" s="39" t="n">
        <v>0</v>
      </c>
      <c r="S54" s="39" t="n">
        <v>0</v>
      </c>
      <c r="T54" s="39" t="n">
        <v>0</v>
      </c>
      <c r="U54" s="30"/>
    </row>
    <row r="55" s="31" customFormat="true" ht="31.5" hidden="false" customHeight="true" outlineLevel="0" collapsed="false">
      <c r="A55" s="34"/>
      <c r="B55" s="65" t="s">
        <v>28</v>
      </c>
      <c r="C55" s="62"/>
      <c r="D55" s="44"/>
      <c r="E55" s="43" t="n">
        <v>2022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0"/>
    </row>
    <row r="56" s="31" customFormat="true" ht="81.75" hidden="false" customHeight="true" outlineLevel="0" collapsed="false">
      <c r="A56" s="34" t="s">
        <v>111</v>
      </c>
      <c r="B56" s="65" t="s">
        <v>112</v>
      </c>
      <c r="C56" s="28" t="s">
        <v>113</v>
      </c>
      <c r="D56" s="44" t="s">
        <v>102</v>
      </c>
      <c r="E56" s="71" t="n">
        <v>2019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8" t="n">
        <f aca="false">SUM(L56:O56)</f>
        <v>1738.1</v>
      </c>
      <c r="L56" s="38" t="n">
        <v>1738.1</v>
      </c>
      <c r="M56" s="38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0"/>
    </row>
    <row r="57" s="31" customFormat="true" ht="109.5" hidden="false" customHeight="true" outlineLevel="0" collapsed="false">
      <c r="A57" s="34" t="s">
        <v>114</v>
      </c>
      <c r="B57" s="65" t="s">
        <v>115</v>
      </c>
      <c r="C57" s="62" t="s">
        <v>116</v>
      </c>
      <c r="D57" s="44" t="s">
        <v>102</v>
      </c>
      <c r="E57" s="28" t="n">
        <v>2021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0"/>
    </row>
    <row r="58" s="31" customFormat="true" ht="15" hidden="false" customHeight="true" outlineLevel="0" collapsed="false">
      <c r="A58" s="28"/>
      <c r="B58" s="29" t="s">
        <v>117</v>
      </c>
      <c r="C58" s="29"/>
      <c r="D58" s="59"/>
      <c r="E58" s="60"/>
      <c r="F58" s="61" t="n">
        <f aca="false">F51++F53+F54+F56+F57</f>
        <v>32984</v>
      </c>
      <c r="G58" s="61" t="n">
        <f aca="false">G51++G53+G54+G56+G57</f>
        <v>14984</v>
      </c>
      <c r="H58" s="61" t="n">
        <f aca="false">H51++H53+H54+H56+H57</f>
        <v>18000</v>
      </c>
      <c r="I58" s="61" t="n">
        <f aca="false">I51++I53+I54+I56+I57</f>
        <v>0</v>
      </c>
      <c r="J58" s="61" t="n">
        <f aca="false">J51++J53+J54+J56+J57</f>
        <v>0</v>
      </c>
      <c r="K58" s="61" t="n">
        <f aca="false">K51++K53+K54+K56+K57</f>
        <v>340276.9439</v>
      </c>
      <c r="L58" s="61" t="n">
        <f aca="false">L51++L53+L54+L56+L57</f>
        <v>27448.44385</v>
      </c>
      <c r="M58" s="61" t="n">
        <f aca="false">M51++M53+M54+M56+M57</f>
        <v>123958.20005</v>
      </c>
      <c r="N58" s="61" t="n">
        <f aca="false">N51++N53+N54+N56+N57</f>
        <v>188870.3</v>
      </c>
      <c r="O58" s="61" t="n">
        <f aca="false">O51++O53+O54+O56+O57</f>
        <v>0</v>
      </c>
      <c r="P58" s="61" t="n">
        <f aca="false">P51++P53+P54+P56+P57</f>
        <v>61338.7</v>
      </c>
      <c r="Q58" s="61" t="n">
        <f aca="false">Q51++Q53+Q54+Q56+Q57</f>
        <v>9453.8</v>
      </c>
      <c r="R58" s="61" t="n">
        <f aca="false">R51++R53+R54+R56+R57</f>
        <v>51884.9</v>
      </c>
      <c r="S58" s="61" t="n">
        <f aca="false">S51++S53+S54+S56+S57</f>
        <v>0</v>
      </c>
      <c r="T58" s="61" t="n">
        <f aca="false">T51++T53+T54+T56+T57</f>
        <v>0</v>
      </c>
      <c r="U58" s="30"/>
    </row>
    <row r="59" s="31" customFormat="true" ht="32.25" hidden="false" customHeight="true" outlineLevel="0" collapsed="false">
      <c r="A59" s="34"/>
      <c r="B59" s="29" t="s">
        <v>118</v>
      </c>
      <c r="C59" s="29"/>
      <c r="D59" s="59"/>
      <c r="E59" s="60"/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61" t="n">
        <f aca="false">SUM(P52)</f>
        <v>21515.99</v>
      </c>
      <c r="Q59" s="61" t="n">
        <f aca="false">SUM(Q52)</f>
        <v>0</v>
      </c>
      <c r="R59" s="61" t="n">
        <f aca="false">SUM(R52)</f>
        <v>21515.99</v>
      </c>
      <c r="S59" s="39" t="n">
        <v>0</v>
      </c>
      <c r="T59" s="39" t="n">
        <v>0</v>
      </c>
      <c r="U59" s="30"/>
    </row>
    <row r="60" s="31" customFormat="true" ht="12.75" hidden="false" customHeight="true" outlineLevel="0" collapsed="false">
      <c r="A60" s="28" t="n">
        <v>4</v>
      </c>
      <c r="B60" s="63" t="s">
        <v>119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30"/>
    </row>
    <row r="61" s="31" customFormat="true" ht="57" hidden="false" customHeight="true" outlineLevel="0" collapsed="false">
      <c r="A61" s="72" t="s">
        <v>120</v>
      </c>
      <c r="B61" s="63" t="s">
        <v>121</v>
      </c>
      <c r="C61" s="73" t="s">
        <v>122</v>
      </c>
      <c r="D61" s="44" t="s">
        <v>76</v>
      </c>
      <c r="E61" s="42" t="s">
        <v>123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40" t="n">
        <f aca="false">SUM(L61:O61)</f>
        <v>18139.7</v>
      </c>
      <c r="L61" s="40" t="n">
        <v>4559</v>
      </c>
      <c r="M61" s="40" t="n">
        <v>13580.7</v>
      </c>
      <c r="N61" s="39" t="n">
        <v>0</v>
      </c>
      <c r="O61" s="39" t="n">
        <v>0</v>
      </c>
      <c r="P61" s="74" t="n">
        <f aca="false">SUM(Q61:T61)</f>
        <v>128847</v>
      </c>
      <c r="Q61" s="74" t="n">
        <v>7018.6</v>
      </c>
      <c r="R61" s="74" t="n">
        <v>64643.5</v>
      </c>
      <c r="S61" s="74" t="n">
        <v>57184.9</v>
      </c>
      <c r="T61" s="39" t="n">
        <v>0</v>
      </c>
      <c r="U61" s="30"/>
    </row>
    <row r="62" s="31" customFormat="true" ht="26.25" hidden="false" customHeight="true" outlineLevel="0" collapsed="false">
      <c r="A62" s="72"/>
      <c r="B62" s="63" t="s">
        <v>28</v>
      </c>
      <c r="C62" s="73"/>
      <c r="D62" s="44"/>
      <c r="E62" s="21" t="n">
        <v>202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75" t="n">
        <v>199</v>
      </c>
      <c r="Q62" s="39" t="n">
        <v>0</v>
      </c>
      <c r="R62" s="75" t="n">
        <v>199</v>
      </c>
      <c r="S62" s="39" t="n">
        <v>0</v>
      </c>
      <c r="T62" s="39" t="n">
        <v>0</v>
      </c>
      <c r="U62" s="30"/>
    </row>
    <row r="63" s="31" customFormat="true" ht="105.75" hidden="false" customHeight="true" outlineLevel="0" collapsed="false">
      <c r="A63" s="72" t="s">
        <v>124</v>
      </c>
      <c r="B63" s="63" t="s">
        <v>125</v>
      </c>
      <c r="C63" s="73" t="s">
        <v>126</v>
      </c>
      <c r="D63" s="44" t="s">
        <v>76</v>
      </c>
      <c r="E63" s="21" t="s">
        <v>103</v>
      </c>
      <c r="F63" s="40" t="n">
        <f aca="false">SUM(G63:J63)</f>
        <v>65484</v>
      </c>
      <c r="G63" s="40" t="n">
        <v>11238</v>
      </c>
      <c r="H63" s="40" t="n">
        <v>54246</v>
      </c>
      <c r="I63" s="39" t="n">
        <v>0</v>
      </c>
      <c r="J63" s="39" t="n">
        <v>0</v>
      </c>
      <c r="K63" s="40" t="n">
        <f aca="false">SUM(L63:O63)</f>
        <v>117512.61732</v>
      </c>
      <c r="L63" s="40" t="n">
        <v>9351.1</v>
      </c>
      <c r="M63" s="40" t="n">
        <v>86245.01732</v>
      </c>
      <c r="N63" s="40" t="n">
        <v>21916.5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0"/>
    </row>
    <row r="64" s="31" customFormat="true" ht="27" hidden="false" customHeight="true" outlineLevel="0" collapsed="false">
      <c r="A64" s="72"/>
      <c r="B64" s="63" t="s">
        <v>28</v>
      </c>
      <c r="C64" s="73"/>
      <c r="D64" s="44"/>
      <c r="E64" s="21" t="n">
        <v>202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75" t="n">
        <f aca="false">SUM(Q64:T64)</f>
        <v>6364</v>
      </c>
      <c r="Q64" s="75" t="n">
        <v>559.2</v>
      </c>
      <c r="R64" s="75" t="n">
        <v>5804.8</v>
      </c>
      <c r="S64" s="39" t="n">
        <v>0</v>
      </c>
      <c r="T64" s="39" t="n">
        <v>0</v>
      </c>
      <c r="U64" s="30"/>
    </row>
    <row r="65" s="31" customFormat="true" ht="99" hidden="false" customHeight="true" outlineLevel="0" collapsed="false">
      <c r="A65" s="72" t="s">
        <v>127</v>
      </c>
      <c r="B65" s="63" t="s">
        <v>128</v>
      </c>
      <c r="C65" s="73" t="s">
        <v>126</v>
      </c>
      <c r="D65" s="36" t="s">
        <v>26</v>
      </c>
      <c r="E65" s="37" t="n">
        <v>2026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0"/>
    </row>
    <row r="66" s="31" customFormat="true" ht="84" hidden="false" customHeight="true" outlineLevel="0" collapsed="false">
      <c r="A66" s="72" t="s">
        <v>129</v>
      </c>
      <c r="B66" s="63" t="s">
        <v>130</v>
      </c>
      <c r="C66" s="73" t="s">
        <v>126</v>
      </c>
      <c r="D66" s="36" t="s">
        <v>131</v>
      </c>
      <c r="E66" s="37" t="n">
        <v>2026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0"/>
    </row>
    <row r="67" s="31" customFormat="true" ht="61.5" hidden="false" customHeight="true" outlineLevel="0" collapsed="false">
      <c r="A67" s="72" t="s">
        <v>132</v>
      </c>
      <c r="B67" s="63" t="s">
        <v>133</v>
      </c>
      <c r="C67" s="28" t="s">
        <v>134</v>
      </c>
      <c r="D67" s="76" t="s">
        <v>135</v>
      </c>
      <c r="E67" s="37" t="n">
        <v>2026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0"/>
    </row>
    <row r="68" s="31" customFormat="true" ht="57.75" hidden="false" customHeight="true" outlineLevel="0" collapsed="false">
      <c r="A68" s="72" t="s">
        <v>136</v>
      </c>
      <c r="B68" s="77" t="s">
        <v>137</v>
      </c>
      <c r="C68" s="28" t="s">
        <v>138</v>
      </c>
      <c r="D68" s="76" t="s">
        <v>139</v>
      </c>
      <c r="E68" s="42" t="n">
        <v>2021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0"/>
    </row>
    <row r="69" s="31" customFormat="true" ht="57" hidden="false" customHeight="true" outlineLevel="0" collapsed="false">
      <c r="A69" s="72" t="s">
        <v>140</v>
      </c>
      <c r="B69" s="77" t="s">
        <v>141</v>
      </c>
      <c r="C69" s="28" t="s">
        <v>142</v>
      </c>
      <c r="D69" s="36" t="s">
        <v>143</v>
      </c>
      <c r="E69" s="42" t="s">
        <v>144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0"/>
    </row>
    <row r="70" s="31" customFormat="true" ht="51" hidden="false" customHeight="true" outlineLevel="0" collapsed="false">
      <c r="A70" s="72" t="s">
        <v>145</v>
      </c>
      <c r="B70" s="77" t="s">
        <v>146</v>
      </c>
      <c r="C70" s="28" t="s">
        <v>147</v>
      </c>
      <c r="D70" s="36" t="s">
        <v>148</v>
      </c>
      <c r="E70" s="21" t="s">
        <v>149</v>
      </c>
      <c r="F70" s="40" t="n">
        <f aca="false">SUM(G70:J70)</f>
        <v>27717</v>
      </c>
      <c r="G70" s="39" t="n">
        <v>0</v>
      </c>
      <c r="H70" s="40" t="n">
        <v>27717</v>
      </c>
      <c r="I70" s="39" t="n">
        <v>0</v>
      </c>
      <c r="J70" s="39" t="n">
        <v>0</v>
      </c>
      <c r="K70" s="40" t="n">
        <f aca="false">SUM(L70:O70)</f>
        <v>5390</v>
      </c>
      <c r="L70" s="39" t="n">
        <v>0</v>
      </c>
      <c r="M70" s="40" t="n">
        <v>5390</v>
      </c>
      <c r="N70" s="39" t="n">
        <v>0</v>
      </c>
      <c r="O70" s="39" t="n">
        <v>0</v>
      </c>
      <c r="P70" s="75" t="n">
        <f aca="false">SUM(Q70:T70)</f>
        <v>50847</v>
      </c>
      <c r="Q70" s="39" t="n">
        <v>0</v>
      </c>
      <c r="R70" s="75" t="n">
        <v>50847</v>
      </c>
      <c r="S70" s="39" t="n">
        <v>0</v>
      </c>
      <c r="T70" s="39" t="n">
        <v>0</v>
      </c>
      <c r="U70" s="30"/>
    </row>
    <row r="71" s="31" customFormat="true" ht="65.25" hidden="false" customHeight="true" outlineLevel="0" collapsed="false">
      <c r="A71" s="72" t="s">
        <v>150</v>
      </c>
      <c r="B71" s="77" t="s">
        <v>151</v>
      </c>
      <c r="C71" s="28" t="s">
        <v>152</v>
      </c>
      <c r="D71" s="36" t="s">
        <v>148</v>
      </c>
      <c r="E71" s="21" t="s">
        <v>123</v>
      </c>
      <c r="F71" s="40" t="n">
        <f aca="false">SUM(G71:J71)</f>
        <v>12990</v>
      </c>
      <c r="G71" s="39" t="n">
        <v>0</v>
      </c>
      <c r="H71" s="40" t="n">
        <v>12990</v>
      </c>
      <c r="I71" s="39" t="n">
        <v>0</v>
      </c>
      <c r="J71" s="39" t="n">
        <v>0</v>
      </c>
      <c r="K71" s="40" t="n">
        <f aca="false">SUM(L71:O71)</f>
        <v>580662</v>
      </c>
      <c r="L71" s="39" t="n">
        <v>0</v>
      </c>
      <c r="M71" s="40" t="n">
        <v>580662</v>
      </c>
      <c r="N71" s="39" t="n">
        <v>0</v>
      </c>
      <c r="O71" s="39" t="n">
        <v>0</v>
      </c>
      <c r="P71" s="75" t="n">
        <v>521699</v>
      </c>
      <c r="Q71" s="39" t="n">
        <v>0</v>
      </c>
      <c r="R71" s="75" t="n">
        <v>521699</v>
      </c>
      <c r="S71" s="39" t="n">
        <v>0</v>
      </c>
      <c r="T71" s="39" t="n">
        <v>0</v>
      </c>
      <c r="U71" s="30"/>
    </row>
    <row r="72" s="31" customFormat="true" ht="68.25" hidden="false" customHeight="true" outlineLevel="0" collapsed="false">
      <c r="A72" s="72" t="s">
        <v>153</v>
      </c>
      <c r="B72" s="77" t="s">
        <v>154</v>
      </c>
      <c r="C72" s="28" t="s">
        <v>155</v>
      </c>
      <c r="D72" s="78" t="s">
        <v>76</v>
      </c>
      <c r="E72" s="37" t="s">
        <v>91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0"/>
    </row>
    <row r="73" s="31" customFormat="true" ht="83.25" hidden="false" customHeight="true" outlineLevel="0" collapsed="false">
      <c r="A73" s="79" t="s">
        <v>156</v>
      </c>
      <c r="B73" s="80" t="s">
        <v>157</v>
      </c>
      <c r="C73" s="71"/>
      <c r="D73" s="81" t="s">
        <v>26</v>
      </c>
      <c r="E73" s="37" t="n">
        <v>2026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0"/>
    </row>
    <row r="74" s="31" customFormat="true" ht="141" hidden="false" customHeight="true" outlineLevel="0" collapsed="false">
      <c r="A74" s="34" t="s">
        <v>158</v>
      </c>
      <c r="B74" s="80" t="s">
        <v>159</v>
      </c>
      <c r="C74" s="71"/>
      <c r="D74" s="81" t="s">
        <v>160</v>
      </c>
      <c r="E74" s="37" t="n">
        <v>2026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0"/>
    </row>
    <row r="75" s="31" customFormat="true" ht="83.25" hidden="false" customHeight="true" outlineLevel="0" collapsed="false">
      <c r="A75" s="79" t="s">
        <v>161</v>
      </c>
      <c r="B75" s="80" t="s">
        <v>162</v>
      </c>
      <c r="C75" s="71" t="s">
        <v>48</v>
      </c>
      <c r="D75" s="81" t="s">
        <v>26</v>
      </c>
      <c r="E75" s="37" t="n">
        <v>2026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0"/>
    </row>
    <row r="76" s="31" customFormat="true" ht="14.25" hidden="false" customHeight="true" outlineLevel="0" collapsed="false">
      <c r="A76" s="28"/>
      <c r="B76" s="29" t="s">
        <v>163</v>
      </c>
      <c r="C76" s="29"/>
      <c r="D76" s="82"/>
      <c r="E76" s="21"/>
      <c r="F76" s="40" t="n">
        <f aca="false">F61+F63+F65+F66+F67+F68+F69+F70+F71+F72+F73+F74+F75</f>
        <v>106191</v>
      </c>
      <c r="G76" s="40" t="n">
        <f aca="false">G61+G63+G65+G66+G67+G68+G69+G70+G71+G72+G73+G74+G75</f>
        <v>11238</v>
      </c>
      <c r="H76" s="40" t="n">
        <f aca="false">H61+H63+H65+H66+H67+H68+H69+H70+H71+H72+H73+H74+H75</f>
        <v>94953</v>
      </c>
      <c r="I76" s="40" t="n">
        <f aca="false">I61+I63+I65+I66+I67+I68+I69+I70+I71+I72+I73+I74+I75</f>
        <v>0</v>
      </c>
      <c r="J76" s="40" t="n">
        <f aca="false">J61+J63+J65+J66+J67+J68+J69+J70+J71+J72+J73+J74+J75</f>
        <v>0</v>
      </c>
      <c r="K76" s="40" t="n">
        <f aca="false">K61+K63+K65+K66+K67+K68+K69+K70+K71+K72+K73+K74+K75</f>
        <v>721704.31732</v>
      </c>
      <c r="L76" s="40" t="n">
        <f aca="false">L61+L63+L65+L66+L67+L68+L69+L70+L71+L72+L73+L74+L75</f>
        <v>13910.1</v>
      </c>
      <c r="M76" s="40" t="n">
        <f aca="false">M61+M63+M65+M66+M67+M68+M69+M70+M71+M72+M73+M74+M75</f>
        <v>685877.71732</v>
      </c>
      <c r="N76" s="40" t="n">
        <f aca="false">N61+N63+N65+N66+N67+N68+N69+N70+N71+N72+N73+N74+N75</f>
        <v>21916.5</v>
      </c>
      <c r="O76" s="40" t="n">
        <f aca="false">O61+O63+O65+O66+O67+O68+O69+O70+O71+O72+O73+O74+O75</f>
        <v>0</v>
      </c>
      <c r="P76" s="40" t="n">
        <f aca="false">P61+P63+P65+P66+P67+P68+P69+P70+P71+P72+P73+P74+P75</f>
        <v>701393</v>
      </c>
      <c r="Q76" s="40" t="n">
        <f aca="false">Q61+Q63+Q65+Q66+Q67+Q68+Q69+Q70+Q71+Q72+Q73+Q74+Q75</f>
        <v>7018.6</v>
      </c>
      <c r="R76" s="40" t="n">
        <f aca="false">R61+R63+R65+R66+R67+R68+R69+R70+R71+R72+R73+R74+R75</f>
        <v>637189.5</v>
      </c>
      <c r="S76" s="40" t="n">
        <f aca="false">S61+S63+S65+S66+S67+S68+S69+S70+S71+S72+S73+S74+S75</f>
        <v>57184.9</v>
      </c>
      <c r="T76" s="40" t="n">
        <f aca="false">T61+T63+T65+T66+T67+T68+T69+T70+T71+T72+T73+T74+T75</f>
        <v>0</v>
      </c>
      <c r="U76" s="30"/>
    </row>
    <row r="77" s="31" customFormat="true" ht="29.25" hidden="false" customHeight="true" outlineLevel="0" collapsed="false">
      <c r="A77" s="34"/>
      <c r="B77" s="29" t="s">
        <v>164</v>
      </c>
      <c r="C77" s="29"/>
      <c r="D77" s="59"/>
      <c r="E77" s="60"/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61" t="n">
        <f aca="false">SUM(P62+P64)</f>
        <v>6563</v>
      </c>
      <c r="Q77" s="61" t="n">
        <f aca="false">SUM(Q62+Q64)</f>
        <v>559.2</v>
      </c>
      <c r="R77" s="61" t="n">
        <f aca="false">SUM(R62+R64)</f>
        <v>6003.8</v>
      </c>
      <c r="S77" s="39" t="n">
        <v>0</v>
      </c>
      <c r="T77" s="39" t="n">
        <v>0</v>
      </c>
      <c r="U77" s="30"/>
    </row>
    <row r="78" s="31" customFormat="true" ht="15" hidden="false" customHeight="true" outlineLevel="0" collapsed="false">
      <c r="A78" s="28" t="n">
        <v>5</v>
      </c>
      <c r="B78" s="29" t="s">
        <v>165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83"/>
      <c r="U78" s="30"/>
    </row>
    <row r="79" s="31" customFormat="true" ht="83.25" hidden="false" customHeight="true" outlineLevel="0" collapsed="false">
      <c r="A79" s="34" t="s">
        <v>166</v>
      </c>
      <c r="B79" s="65" t="s">
        <v>167</v>
      </c>
      <c r="C79" s="28" t="s">
        <v>168</v>
      </c>
      <c r="D79" s="28" t="s">
        <v>169</v>
      </c>
      <c r="E79" s="21" t="n">
        <v>2019</v>
      </c>
      <c r="F79" s="40" t="n">
        <f aca="false">SUM(G79:J79)</f>
        <v>130267</v>
      </c>
      <c r="G79" s="39" t="n">
        <v>0</v>
      </c>
      <c r="H79" s="40" t="n">
        <v>130267</v>
      </c>
      <c r="I79" s="39" t="n">
        <v>0</v>
      </c>
      <c r="J79" s="39" t="n">
        <v>0</v>
      </c>
      <c r="K79" s="40" t="n">
        <f aca="false">SUM(L79:O79)</f>
        <v>343591</v>
      </c>
      <c r="L79" s="39" t="n">
        <v>0</v>
      </c>
      <c r="M79" s="40" t="n">
        <v>343591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0"/>
    </row>
    <row r="80" s="31" customFormat="true" ht="80.25" hidden="false" customHeight="true" outlineLevel="0" collapsed="false">
      <c r="A80" s="34" t="s">
        <v>170</v>
      </c>
      <c r="B80" s="65" t="s">
        <v>171</v>
      </c>
      <c r="C80" s="28" t="s">
        <v>172</v>
      </c>
      <c r="D80" s="28" t="s">
        <v>169</v>
      </c>
      <c r="E80" s="21" t="n">
        <v>2019</v>
      </c>
      <c r="F80" s="40" t="n">
        <f aca="false">SUM(G80:J80)</f>
        <v>516501</v>
      </c>
      <c r="G80" s="39" t="n">
        <v>0</v>
      </c>
      <c r="H80" s="40" t="n">
        <v>516501</v>
      </c>
      <c r="I80" s="39" t="n">
        <v>0</v>
      </c>
      <c r="J80" s="39" t="n">
        <v>0</v>
      </c>
      <c r="K80" s="40" t="n">
        <f aca="false">SUM(L80:O80)</f>
        <v>592947</v>
      </c>
      <c r="L80" s="39" t="n">
        <v>0</v>
      </c>
      <c r="M80" s="40" t="n">
        <v>592947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  <c r="U80" s="30"/>
    </row>
    <row r="81" s="85" customFormat="true" ht="16.5" hidden="false" customHeight="true" outlineLevel="0" collapsed="false">
      <c r="A81" s="28"/>
      <c r="B81" s="29" t="s">
        <v>173</v>
      </c>
      <c r="C81" s="29"/>
      <c r="D81" s="28"/>
      <c r="E81" s="21"/>
      <c r="F81" s="40" t="n">
        <f aca="false">F79+F80</f>
        <v>646768</v>
      </c>
      <c r="G81" s="40" t="n">
        <f aca="false">G79+G80</f>
        <v>0</v>
      </c>
      <c r="H81" s="40" t="n">
        <f aca="false">H79+H80</f>
        <v>646768</v>
      </c>
      <c r="I81" s="40" t="n">
        <f aca="false">I79+I80</f>
        <v>0</v>
      </c>
      <c r="J81" s="40" t="n">
        <f aca="false">J79+J80</f>
        <v>0</v>
      </c>
      <c r="K81" s="40" t="n">
        <f aca="false">K79+K80</f>
        <v>936538</v>
      </c>
      <c r="L81" s="40" t="n">
        <f aca="false">L79+L80</f>
        <v>0</v>
      </c>
      <c r="M81" s="40" t="n">
        <f aca="false">M79+M80</f>
        <v>936538</v>
      </c>
      <c r="N81" s="40" t="n">
        <f aca="false">N79+N80</f>
        <v>0</v>
      </c>
      <c r="O81" s="40" t="n">
        <f aca="false">O79+O80</f>
        <v>0</v>
      </c>
      <c r="P81" s="75" t="n">
        <f aca="false">P79+P80</f>
        <v>0</v>
      </c>
      <c r="Q81" s="75" t="n">
        <f aca="false">Q79+Q80</f>
        <v>0</v>
      </c>
      <c r="R81" s="75" t="n">
        <f aca="false">R79+R80</f>
        <v>0</v>
      </c>
      <c r="S81" s="75" t="n">
        <f aca="false">S79+S80</f>
        <v>0</v>
      </c>
      <c r="T81" s="75" t="n">
        <f aca="false">T79+T80</f>
        <v>0</v>
      </c>
      <c r="U81" s="84"/>
    </row>
    <row r="82" s="88" customFormat="true" ht="15.75" hidden="false" customHeight="true" outlineLevel="0" collapsed="false">
      <c r="A82" s="86"/>
      <c r="B82" s="86" t="s">
        <v>174</v>
      </c>
      <c r="C82" s="86"/>
      <c r="D82" s="29"/>
      <c r="E82" s="87"/>
      <c r="F82" s="40" t="n">
        <f aca="false">F47+F58+F76+F81</f>
        <v>1090676.4</v>
      </c>
      <c r="G82" s="40" t="n">
        <f aca="false">G47+G58+G76+G81</f>
        <v>51166</v>
      </c>
      <c r="H82" s="40" t="n">
        <f aca="false">H47+H58+H76+H81</f>
        <v>928842.9</v>
      </c>
      <c r="I82" s="40" t="n">
        <f aca="false">I47+I58+I76+I81</f>
        <v>110667.5</v>
      </c>
      <c r="J82" s="40" t="n">
        <f aca="false">J47+J58+J76+J81</f>
        <v>0</v>
      </c>
      <c r="K82" s="40" t="n">
        <f aca="false">K47+K58+K76+K81</f>
        <v>2393850.97645</v>
      </c>
      <c r="L82" s="40" t="n">
        <f aca="false">L47+L58+L76+L81</f>
        <v>66125.39816</v>
      </c>
      <c r="M82" s="40" t="n">
        <f aca="false">M47+M58+M76+M81</f>
        <v>2019907.89509</v>
      </c>
      <c r="N82" s="40" t="n">
        <f aca="false">N47+N58+N76+N81</f>
        <v>307817.6832</v>
      </c>
      <c r="O82" s="40" t="n">
        <f aca="false">O47+O58+O76+O81</f>
        <v>0</v>
      </c>
      <c r="P82" s="40" t="n">
        <f aca="false">P47+P58+P76+P81</f>
        <v>788987.2</v>
      </c>
      <c r="Q82" s="40" t="n">
        <f aca="false">Q47+Q58+Q76+Q81</f>
        <v>33855.6</v>
      </c>
      <c r="R82" s="40" t="n">
        <f aca="false">R47+R58+R76+R81</f>
        <v>697946.7</v>
      </c>
      <c r="S82" s="40" t="n">
        <f aca="false">S47+S58+S76+S81</f>
        <v>57184.9</v>
      </c>
      <c r="T82" s="40" t="n">
        <f aca="false">T47+T58+T76+T81</f>
        <v>0</v>
      </c>
      <c r="U82" s="32"/>
    </row>
    <row r="83" s="31" customFormat="true" ht="30" hidden="false" customHeight="true" outlineLevel="0" collapsed="false">
      <c r="A83" s="34"/>
      <c r="B83" s="29" t="s">
        <v>175</v>
      </c>
      <c r="C83" s="29"/>
      <c r="D83" s="59"/>
      <c r="E83" s="60"/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61" t="n">
        <f aca="false">SUM(P48+P59+P77)</f>
        <v>129541.19</v>
      </c>
      <c r="Q83" s="61" t="n">
        <f aca="false">SUM(Q48+Q59+Q77)</f>
        <v>1154</v>
      </c>
      <c r="R83" s="61" t="n">
        <f aca="false">SUM(R48+R59+R77)</f>
        <v>128387.224</v>
      </c>
      <c r="S83" s="39" t="n">
        <v>0</v>
      </c>
      <c r="T83" s="39" t="n">
        <v>0</v>
      </c>
      <c r="U83" s="30"/>
    </row>
    <row r="84" s="92" customFormat="true" ht="25.5" hidden="false" customHeight="false" outlineLevel="0" collapsed="false">
      <c r="A84" s="34"/>
      <c r="B84" s="29" t="s">
        <v>176</v>
      </c>
      <c r="C84" s="89"/>
      <c r="D84" s="90"/>
      <c r="E84" s="87"/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91" t="n">
        <v>0</v>
      </c>
      <c r="Q84" s="91" t="n">
        <v>0</v>
      </c>
      <c r="R84" s="91" t="n">
        <v>0</v>
      </c>
      <c r="S84" s="91" t="n">
        <v>0</v>
      </c>
      <c r="T84" s="91" t="n">
        <v>0</v>
      </c>
      <c r="U84" s="30"/>
    </row>
    <row r="85" s="92" customFormat="true" ht="15" hidden="false" customHeight="tru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30"/>
    </row>
    <row r="86" s="95" customFormat="true" ht="24.4" hidden="false" customHeight="tru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4"/>
    </row>
    <row r="87" s="97" customFormat="true" ht="40.5" hidden="false" customHeight="tru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6"/>
    </row>
    <row r="88" s="99" customFormat="true" ht="15" hidden="false" customHeight="false" outlineLevel="0" collapsed="false">
      <c r="A88" s="92"/>
      <c r="B88" s="92"/>
      <c r="C88" s="92"/>
      <c r="D88" s="92"/>
      <c r="E88" s="2"/>
      <c r="F88" s="92"/>
      <c r="G88" s="92"/>
      <c r="H88" s="92"/>
      <c r="I88" s="23"/>
      <c r="J88" s="23"/>
      <c r="K88" s="23"/>
      <c r="L88" s="23"/>
      <c r="M88" s="23"/>
      <c r="N88" s="23"/>
      <c r="O88" s="23"/>
      <c r="P88" s="3"/>
      <c r="Q88" s="3"/>
      <c r="R88" s="3"/>
      <c r="S88" s="3"/>
      <c r="T88" s="3"/>
      <c r="U88" s="98"/>
    </row>
    <row r="89" s="101" customFormat="true" ht="17.65" hidden="false" customHeight="tru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100"/>
    </row>
    <row r="90" s="101" customFormat="true" ht="21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100"/>
    </row>
    <row r="91" s="101" customFormat="true" ht="20.25" hidden="false" customHeight="tru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100"/>
    </row>
    <row r="92" s="23" customFormat="true" ht="16.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</row>
    <row r="93" s="101" customFormat="true" ht="17.6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0"/>
    </row>
    <row r="94" s="101" customFormat="true" ht="17.65" hidden="false" customHeight="true" outlineLevel="0" collapsed="false">
      <c r="A94" s="31"/>
      <c r="B94" s="31"/>
      <c r="C94" s="31"/>
      <c r="D94" s="31"/>
      <c r="E94" s="103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104"/>
      <c r="Q94" s="104"/>
      <c r="R94" s="104"/>
      <c r="S94" s="104"/>
      <c r="T94" s="104"/>
      <c r="U94" s="100"/>
    </row>
    <row r="95" s="101" customFormat="true" ht="20.25" hidden="false" customHeight="true" outlineLevel="0" collapsed="false">
      <c r="A95" s="23"/>
      <c r="B95" s="23"/>
      <c r="C95" s="23"/>
      <c r="D95" s="23"/>
      <c r="E95" s="2"/>
      <c r="F95" s="23"/>
      <c r="G95" s="23"/>
      <c r="H95" s="105"/>
      <c r="I95" s="23"/>
      <c r="J95" s="23"/>
      <c r="K95" s="23"/>
      <c r="L95" s="23"/>
      <c r="M95" s="23"/>
      <c r="N95" s="23"/>
      <c r="O95" s="23"/>
      <c r="P95" s="3"/>
      <c r="Q95" s="3"/>
      <c r="R95" s="3"/>
      <c r="S95" s="3"/>
      <c r="T95" s="3"/>
      <c r="U95" s="100"/>
    </row>
    <row r="96" customFormat="false" ht="20.25" hidden="false" customHeight="true" outlineLevel="0" collapsed="false">
      <c r="A96" s="23"/>
      <c r="B96" s="23"/>
      <c r="C96" s="23"/>
      <c r="D96" s="23"/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s="101" customFormat="true" ht="27.2" hidden="false" customHeight="true" outlineLevel="0" collapsed="false">
      <c r="A97" s="23"/>
      <c r="B97" s="23"/>
      <c r="C97" s="23"/>
      <c r="D97" s="23"/>
      <c r="E97" s="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3"/>
      <c r="Q97" s="3"/>
      <c r="R97" s="3"/>
      <c r="S97" s="3"/>
      <c r="T97" s="3"/>
      <c r="U97" s="100"/>
    </row>
    <row r="98" s="23" customFormat="true" ht="18.75" hidden="false" customHeight="true" outlineLevel="0" collapsed="false">
      <c r="E98" s="2"/>
      <c r="P98" s="3"/>
      <c r="Q98" s="3"/>
      <c r="R98" s="3"/>
      <c r="S98" s="3"/>
      <c r="T98" s="3"/>
      <c r="U98" s="31"/>
    </row>
    <row r="99" s="23" customFormat="true" ht="15" hidden="false" customHeight="false" outlineLevel="0" collapsed="false">
      <c r="E99" s="2"/>
      <c r="P99" s="3"/>
      <c r="Q99" s="3"/>
      <c r="R99" s="3"/>
      <c r="S99" s="3"/>
      <c r="T99" s="3"/>
    </row>
    <row r="100" s="23" customFormat="true" ht="15" hidden="false" customHeight="false" outlineLevel="0" collapsed="false">
      <c r="E100" s="2"/>
      <c r="P100" s="3"/>
      <c r="Q100" s="3"/>
      <c r="R100" s="3"/>
      <c r="S100" s="3"/>
      <c r="T100" s="3"/>
    </row>
    <row r="101" s="23" customFormat="true" ht="52.5" hidden="false" customHeight="true" outlineLevel="0" collapsed="false">
      <c r="E101" s="2"/>
      <c r="P101" s="3"/>
      <c r="Q101" s="3"/>
      <c r="R101" s="3"/>
      <c r="S101" s="3"/>
      <c r="T101" s="3"/>
    </row>
    <row r="102" s="23" customFormat="true" ht="52.5" hidden="false" customHeight="true" outlineLevel="0" collapsed="false">
      <c r="E102" s="2"/>
      <c r="P102" s="3"/>
      <c r="Q102" s="3"/>
      <c r="R102" s="3"/>
      <c r="S102" s="3"/>
      <c r="T102" s="3"/>
    </row>
    <row r="103" s="23" customFormat="true" ht="52.5" hidden="false" customHeight="true" outlineLevel="0" collapsed="false">
      <c r="E103" s="2"/>
      <c r="P103" s="3"/>
      <c r="Q103" s="3"/>
      <c r="R103" s="3"/>
      <c r="S103" s="3"/>
      <c r="T103" s="3"/>
    </row>
    <row r="104" s="23" customFormat="true" ht="52.5" hidden="false" customHeight="true" outlineLevel="0" collapsed="false">
      <c r="E104" s="2"/>
      <c r="P104" s="3"/>
      <c r="Q104" s="3"/>
      <c r="R104" s="3"/>
      <c r="S104" s="3"/>
      <c r="T104" s="3"/>
    </row>
    <row r="105" s="23" customFormat="true" ht="52.5" hidden="false" customHeight="true" outlineLevel="0" collapsed="false">
      <c r="E105" s="2"/>
      <c r="P105" s="3"/>
      <c r="Q105" s="3"/>
      <c r="R105" s="3"/>
      <c r="S105" s="3"/>
      <c r="T105" s="3"/>
    </row>
    <row r="106" s="23" customFormat="true" ht="52.5" hidden="false" customHeight="true" outlineLevel="0" collapsed="false">
      <c r="E106" s="2"/>
      <c r="P106" s="3"/>
      <c r="Q106" s="3"/>
      <c r="R106" s="3"/>
      <c r="S106" s="3"/>
      <c r="T106" s="3"/>
    </row>
    <row r="107" s="23" customFormat="true" ht="52.5" hidden="false" customHeight="true" outlineLevel="0" collapsed="false">
      <c r="E107" s="2"/>
      <c r="P107" s="3"/>
      <c r="Q107" s="3"/>
      <c r="R107" s="3"/>
      <c r="S107" s="3"/>
      <c r="T107" s="3"/>
    </row>
    <row r="108" s="23" customFormat="true" ht="52.5" hidden="false" customHeight="true" outlineLevel="0" collapsed="false">
      <c r="E108" s="2"/>
      <c r="P108" s="3"/>
      <c r="Q108" s="3"/>
      <c r="R108" s="3"/>
      <c r="S108" s="3"/>
      <c r="T108" s="3"/>
    </row>
    <row r="109" s="23" customFormat="true" ht="52.5" hidden="false" customHeight="true" outlineLevel="0" collapsed="false">
      <c r="E109" s="2"/>
      <c r="P109" s="3"/>
      <c r="Q109" s="3"/>
      <c r="R109" s="3"/>
      <c r="S109" s="3"/>
      <c r="T109" s="3"/>
    </row>
    <row r="110" s="23" customFormat="true" ht="52.5" hidden="false" customHeight="true" outlineLevel="0" collapsed="false">
      <c r="A110" s="1"/>
      <c r="B110" s="1"/>
      <c r="C110" s="1"/>
      <c r="D110" s="1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3"/>
      <c r="Q110" s="3"/>
      <c r="R110" s="3"/>
      <c r="S110" s="3"/>
      <c r="T110" s="3"/>
    </row>
    <row r="111" s="23" customFormat="true" ht="52.5" hidden="false" customHeight="true" outlineLevel="0" collapsed="false">
      <c r="A111" s="1"/>
      <c r="B111" s="1"/>
      <c r="C111" s="1"/>
      <c r="D111" s="1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3"/>
      <c r="Q111" s="3"/>
      <c r="R111" s="3"/>
      <c r="S111" s="3"/>
      <c r="T111" s="3"/>
    </row>
    <row r="112" s="23" customFormat="true" ht="52.5" hidden="false" customHeight="true" outlineLevel="0" collapsed="false">
      <c r="A112" s="1"/>
      <c r="B112" s="1"/>
      <c r="C112" s="1"/>
      <c r="D112" s="1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3"/>
      <c r="Q112" s="3"/>
      <c r="R112" s="3"/>
      <c r="S112" s="3"/>
      <c r="T112" s="3"/>
    </row>
    <row r="113" s="23" customFormat="true" ht="52.5" hidden="false" customHeight="true" outlineLevel="0" collapsed="false">
      <c r="A113" s="1"/>
      <c r="B113" s="1"/>
      <c r="C113" s="1"/>
      <c r="D113" s="1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3"/>
      <c r="Q113" s="3"/>
      <c r="R113" s="3"/>
      <c r="S113" s="3"/>
      <c r="T113" s="3"/>
    </row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  <row r="423" customFormat="false" ht="52.5" hidden="false" customHeight="true" outlineLevel="0" collapsed="false"/>
    <row r="424" customFormat="false" ht="52.5" hidden="false" customHeight="true" outlineLevel="0" collapsed="false"/>
    <row r="425" customFormat="false" ht="52.5" hidden="false" customHeight="true" outlineLevel="0" collapsed="false"/>
    <row r="426" customFormat="false" ht="52.5" hidden="false" customHeight="true" outlineLevel="0" collapsed="false"/>
    <row r="427" customFormat="false" ht="52.5" hidden="false" customHeight="true" outlineLevel="0" collapsed="false"/>
    <row r="428" customFormat="false" ht="52.5" hidden="false" customHeight="true" outlineLevel="0" collapsed="false"/>
    <row r="429" customFormat="false" ht="52.5" hidden="false" customHeight="true" outlineLevel="0" collapsed="false"/>
  </sheetData>
  <mergeCells count="71">
    <mergeCell ref="B6:T6"/>
    <mergeCell ref="B7:T7"/>
    <mergeCell ref="B8:T8"/>
    <mergeCell ref="O10:T10"/>
    <mergeCell ref="M11:T11"/>
    <mergeCell ref="A13:T13"/>
    <mergeCell ref="A14:D14"/>
    <mergeCell ref="P14:T14"/>
    <mergeCell ref="A15:A17"/>
    <mergeCell ref="B15:B17"/>
    <mergeCell ref="C15:C17"/>
    <mergeCell ref="D15:D17"/>
    <mergeCell ref="E15:E17"/>
    <mergeCell ref="F15:T15"/>
    <mergeCell ref="F16:J16"/>
    <mergeCell ref="K16:O16"/>
    <mergeCell ref="P16:T16"/>
    <mergeCell ref="B19:T19"/>
    <mergeCell ref="B20:T20"/>
    <mergeCell ref="A21:A22"/>
    <mergeCell ref="C21:C22"/>
    <mergeCell ref="D21:D22"/>
    <mergeCell ref="A28:A30"/>
    <mergeCell ref="C28:C30"/>
    <mergeCell ref="D28:D30"/>
    <mergeCell ref="A37:A38"/>
    <mergeCell ref="C37:C38"/>
    <mergeCell ref="D37: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B50:T50"/>
    <mergeCell ref="A51:A52"/>
    <mergeCell ref="C51:C52"/>
    <mergeCell ref="D51:D52"/>
    <mergeCell ref="A54:A55"/>
    <mergeCell ref="C54:C55"/>
    <mergeCell ref="D54:D55"/>
    <mergeCell ref="B60:T60"/>
    <mergeCell ref="A61:A62"/>
    <mergeCell ref="C61:C62"/>
    <mergeCell ref="D61:D62"/>
    <mergeCell ref="A63:A64"/>
    <mergeCell ref="C63:C64"/>
    <mergeCell ref="D63:D64"/>
    <mergeCell ref="B78:S78"/>
    <mergeCell ref="A85:T85"/>
    <mergeCell ref="A86:T86"/>
    <mergeCell ref="A87:T87"/>
    <mergeCell ref="A89:T89"/>
    <mergeCell ref="A90:T90"/>
    <mergeCell ref="A91:T91"/>
    <mergeCell ref="A92:T92"/>
    <mergeCell ref="A93:T93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2310" topLeftCell="A1" activePane="bottomLeft" state="split"/>
      <selection pane="topLeft" activeCell="A1" activeCellId="0" sqref="A1"/>
      <selection pane="bottom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56"/>
    <col collapsed="false" customWidth="true" hidden="false" outlineLevel="0" max="3" min="3" style="2" width="11.85"/>
    <col collapsed="false" customWidth="true" hidden="false" outlineLevel="0" max="4" min="4" style="2" width="9.41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6.85"/>
    <col collapsed="false" customWidth="true" hidden="false" outlineLevel="0" max="8" min="8" style="2" width="12.14"/>
    <col collapsed="false" customWidth="true" hidden="false" outlineLevel="0" max="9" min="9" style="2" width="11.99"/>
    <col collapsed="false" customWidth="true" hidden="false" outlineLevel="0" max="10" min="10" style="2" width="10.99"/>
    <col collapsed="false" customWidth="true" hidden="false" outlineLevel="0" max="11" min="11" style="2" width="12.99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2" width="11.42"/>
    <col collapsed="false" customWidth="true" hidden="false" outlineLevel="0" max="15" min="15" style="2" width="10.99"/>
    <col collapsed="false" customWidth="true" hidden="false" outlineLevel="0" max="16" min="16" style="2" width="8.85"/>
    <col collapsed="false" customWidth="true" hidden="false" outlineLevel="0" max="17" min="17" style="2" width="6.41"/>
    <col collapsed="false" customWidth="false" hidden="false" outlineLevel="0" max="257" min="18" style="1" width="9.14"/>
  </cols>
  <sheetData>
    <row r="2" s="9" customFormat="true" ht="18" hidden="false" customHeight="true" outlineLevel="0" collapsed="false">
      <c r="A2" s="13"/>
      <c r="B2" s="13"/>
      <c r="C2" s="11"/>
      <c r="D2" s="11"/>
      <c r="E2" s="106" t="s">
        <v>177</v>
      </c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s="23" customFormat="true" ht="24" hidden="false" customHeight="true" outlineLevel="0" collapsed="false">
      <c r="A3" s="28" t="s">
        <v>6</v>
      </c>
      <c r="B3" s="107" t="s">
        <v>7</v>
      </c>
      <c r="C3" s="21" t="s">
        <v>178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s="23" customFormat="true" ht="20.25" hidden="false" customHeight="true" outlineLevel="0" collapsed="false">
      <c r="A4" s="28"/>
      <c r="B4" s="107"/>
      <c r="C4" s="108" t="s">
        <v>179</v>
      </c>
      <c r="D4" s="108"/>
      <c r="E4" s="108"/>
      <c r="F4" s="108"/>
      <c r="G4" s="108"/>
      <c r="H4" s="108" t="s">
        <v>180</v>
      </c>
      <c r="I4" s="108"/>
      <c r="J4" s="108"/>
      <c r="K4" s="108"/>
      <c r="L4" s="108"/>
      <c r="M4" s="109" t="s">
        <v>181</v>
      </c>
      <c r="N4" s="109"/>
      <c r="O4" s="109"/>
      <c r="P4" s="109"/>
      <c r="Q4" s="109"/>
    </row>
    <row r="5" s="23" customFormat="true" ht="57.75" hidden="false" customHeight="true" outlineLevel="0" collapsed="false">
      <c r="A5" s="28"/>
      <c r="B5" s="107"/>
      <c r="C5" s="110" t="s">
        <v>14</v>
      </c>
      <c r="D5" s="111" t="s">
        <v>182</v>
      </c>
      <c r="E5" s="111" t="s">
        <v>16</v>
      </c>
      <c r="F5" s="111" t="s">
        <v>17</v>
      </c>
      <c r="G5" s="111" t="s">
        <v>18</v>
      </c>
      <c r="H5" s="110" t="s">
        <v>14</v>
      </c>
      <c r="I5" s="111" t="s">
        <v>182</v>
      </c>
      <c r="J5" s="21" t="s">
        <v>16</v>
      </c>
      <c r="K5" s="111" t="s">
        <v>17</v>
      </c>
      <c r="L5" s="111" t="s">
        <v>18</v>
      </c>
      <c r="M5" s="110" t="s">
        <v>14</v>
      </c>
      <c r="N5" s="111" t="s">
        <v>15</v>
      </c>
      <c r="O5" s="21" t="s">
        <v>183</v>
      </c>
      <c r="P5" s="111" t="s">
        <v>17</v>
      </c>
      <c r="Q5" s="111" t="s">
        <v>18</v>
      </c>
    </row>
    <row r="6" s="23" customFormat="true" ht="15" hidden="false" customHeight="true" outlineLevel="0" collapsed="false">
      <c r="A6" s="20" t="n">
        <v>1</v>
      </c>
      <c r="B6" s="20" t="n">
        <v>2</v>
      </c>
      <c r="C6" s="21" t="n">
        <v>21</v>
      </c>
      <c r="D6" s="21" t="n">
        <v>22</v>
      </c>
      <c r="E6" s="21" t="n">
        <v>23</v>
      </c>
      <c r="F6" s="21" t="n">
        <v>24</v>
      </c>
      <c r="G6" s="21" t="n">
        <v>25</v>
      </c>
      <c r="H6" s="21" t="n">
        <v>26</v>
      </c>
      <c r="I6" s="21" t="n">
        <v>27</v>
      </c>
      <c r="J6" s="21" t="n">
        <v>28</v>
      </c>
      <c r="K6" s="21" t="n">
        <v>29</v>
      </c>
      <c r="L6" s="21" t="n">
        <v>30</v>
      </c>
      <c r="M6" s="21" t="n">
        <v>31</v>
      </c>
      <c r="N6" s="21" t="n">
        <v>32</v>
      </c>
      <c r="O6" s="21" t="n">
        <v>33</v>
      </c>
      <c r="P6" s="21" t="n">
        <v>34</v>
      </c>
      <c r="Q6" s="21" t="n">
        <v>35</v>
      </c>
    </row>
    <row r="7" s="31" customFormat="true" ht="23.25" hidden="false" customHeight="true" outlineLevel="0" collapsed="false">
      <c r="A7" s="19" t="n">
        <v>1</v>
      </c>
      <c r="B7" s="90" t="s">
        <v>21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</row>
    <row r="8" s="112" customFormat="true" ht="28.15" hidden="false" customHeight="true" outlineLevel="0" collapsed="false">
      <c r="A8" s="19" t="n">
        <v>2</v>
      </c>
      <c r="B8" s="90" t="s">
        <v>22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</row>
    <row r="9" s="31" customFormat="true" ht="72.75" hidden="false" customHeight="true" outlineLevel="0" collapsed="false">
      <c r="A9" s="72" t="s">
        <v>23</v>
      </c>
      <c r="B9" s="35" t="s">
        <v>2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</row>
    <row r="10" s="31" customFormat="true" ht="16.5" hidden="false" customHeight="true" outlineLevel="0" collapsed="false">
      <c r="A10" s="72"/>
      <c r="B10" s="35" t="s">
        <v>2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</row>
    <row r="11" s="31" customFormat="true" ht="55.5" hidden="false" customHeight="true" outlineLevel="0" collapsed="false">
      <c r="A11" s="72" t="s">
        <v>29</v>
      </c>
      <c r="B11" s="35" t="s">
        <v>184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</row>
    <row r="12" s="113" customFormat="true" ht="44.25" hidden="false" customHeight="true" outlineLevel="0" collapsed="false">
      <c r="A12" s="72" t="s">
        <v>33</v>
      </c>
      <c r="B12" s="35" t="s">
        <v>34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</row>
    <row r="13" s="31" customFormat="true" ht="45" hidden="false" customHeight="true" outlineLevel="0" collapsed="false">
      <c r="A13" s="72" t="s">
        <v>37</v>
      </c>
      <c r="B13" s="35" t="s">
        <v>38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</row>
    <row r="14" s="31" customFormat="true" ht="44.25" hidden="false" customHeight="true" outlineLevel="0" collapsed="false">
      <c r="A14" s="72" t="s">
        <v>40</v>
      </c>
      <c r="B14" s="35" t="s">
        <v>41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</row>
    <row r="15" s="31" customFormat="true" ht="68.25" hidden="false" customHeight="true" outlineLevel="0" collapsed="false">
      <c r="A15" s="72" t="s">
        <v>43</v>
      </c>
      <c r="B15" s="35" t="s">
        <v>44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3756.6</v>
      </c>
      <c r="I15" s="39" t="n">
        <v>3756.6</v>
      </c>
      <c r="J15" s="39" t="n">
        <v>0</v>
      </c>
      <c r="K15" s="39" t="n">
        <v>0</v>
      </c>
      <c r="L15" s="39" t="n">
        <v>0</v>
      </c>
      <c r="M15" s="114" t="n">
        <f aca="false">N15</f>
        <v>7273</v>
      </c>
      <c r="N15" s="114" t="n">
        <v>7273</v>
      </c>
      <c r="O15" s="39" t="n">
        <v>0</v>
      </c>
      <c r="P15" s="39" t="n">
        <v>0</v>
      </c>
      <c r="Q15" s="39" t="n">
        <v>0</v>
      </c>
    </row>
    <row r="16" s="31" customFormat="true" ht="58.5" hidden="false" customHeight="true" outlineLevel="0" collapsed="false">
      <c r="A16" s="72" t="s">
        <v>46</v>
      </c>
      <c r="B16" s="35" t="s">
        <v>47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</row>
    <row r="17" s="31" customFormat="true" ht="18" hidden="false" customHeight="true" outlineLevel="0" collapsed="false">
      <c r="A17" s="72"/>
      <c r="B17" s="35" t="s">
        <v>28</v>
      </c>
      <c r="C17" s="39" t="n">
        <v>7032.5</v>
      </c>
      <c r="D17" s="39" t="n">
        <v>7032.5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</row>
    <row r="18" s="31" customFormat="true" ht="16.5" hidden="false" customHeight="true" outlineLevel="0" collapsed="false">
      <c r="A18" s="72"/>
      <c r="B18" s="35" t="s">
        <v>49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1380.4</v>
      </c>
      <c r="I18" s="39" t="n">
        <v>1380.4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</row>
    <row r="19" s="31" customFormat="true" ht="69" hidden="false" customHeight="true" outlineLevel="0" collapsed="false">
      <c r="A19" s="72" t="s">
        <v>50</v>
      </c>
      <c r="B19" s="35" t="s">
        <v>51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</row>
    <row r="20" s="31" customFormat="true" ht="40.5" hidden="false" customHeight="true" outlineLevel="0" collapsed="false">
      <c r="A20" s="72" t="s">
        <v>54</v>
      </c>
      <c r="B20" s="35" t="s">
        <v>55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115" t="n">
        <f aca="false">SUM(I20:L20)</f>
        <v>0</v>
      </c>
      <c r="I20" s="39" t="n">
        <v>0</v>
      </c>
      <c r="J20" s="115" t="n">
        <v>0</v>
      </c>
      <c r="K20" s="39" t="n">
        <v>0</v>
      </c>
      <c r="L20" s="39" t="n">
        <v>0</v>
      </c>
      <c r="M20" s="115" t="n">
        <v>0</v>
      </c>
      <c r="N20" s="39" t="n">
        <v>0</v>
      </c>
      <c r="O20" s="115" t="n">
        <v>0</v>
      </c>
      <c r="P20" s="39" t="n">
        <v>0</v>
      </c>
      <c r="Q20" s="39" t="n">
        <v>0</v>
      </c>
    </row>
    <row r="21" s="31" customFormat="true" ht="17.25" hidden="false" customHeight="true" outlineLevel="0" collapsed="false">
      <c r="A21" s="72" t="s">
        <v>57</v>
      </c>
      <c r="B21" s="35" t="s">
        <v>58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</row>
    <row r="22" s="31" customFormat="true" ht="30" hidden="false" customHeight="true" outlineLevel="0" collapsed="false">
      <c r="A22" s="72" t="s">
        <v>60</v>
      </c>
      <c r="B22" s="35" t="s">
        <v>185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</row>
    <row r="23" s="31" customFormat="true" ht="47.25" hidden="false" customHeight="true" outlineLevel="0" collapsed="false">
      <c r="A23" s="72" t="s">
        <v>63</v>
      </c>
      <c r="B23" s="35" t="s">
        <v>64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115" t="n">
        <v>0</v>
      </c>
      <c r="I23" s="39" t="n">
        <v>0</v>
      </c>
      <c r="J23" s="115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</row>
    <row r="24" s="31" customFormat="true" ht="56.25" hidden="false" customHeight="true" outlineLevel="0" collapsed="false">
      <c r="A24" s="72" t="s">
        <v>67</v>
      </c>
      <c r="B24" s="35" t="s">
        <v>68</v>
      </c>
      <c r="C24" s="116" t="n">
        <f aca="false">SUM(D24:F24)</f>
        <v>606288.5</v>
      </c>
      <c r="D24" s="116" t="n">
        <v>30314.4</v>
      </c>
      <c r="E24" s="116" t="n">
        <v>243607.6</v>
      </c>
      <c r="F24" s="116" t="n">
        <v>332366.5</v>
      </c>
      <c r="G24" s="39" t="n">
        <v>0</v>
      </c>
      <c r="H24" s="117" t="n">
        <f aca="false">SUM(I24:K24)</f>
        <v>1981585.1</v>
      </c>
      <c r="I24" s="118" t="n">
        <v>99079.3</v>
      </c>
      <c r="J24" s="118" t="n">
        <v>1299392.5</v>
      </c>
      <c r="K24" s="118" t="n">
        <v>583113.3</v>
      </c>
      <c r="L24" s="39" t="n">
        <v>0</v>
      </c>
      <c r="M24" s="114" t="n">
        <f aca="false">N24+O24+P24+Q24</f>
        <v>0</v>
      </c>
      <c r="N24" s="114" t="n">
        <v>0</v>
      </c>
      <c r="O24" s="114" t="n">
        <v>0</v>
      </c>
      <c r="P24" s="39" t="n">
        <v>0</v>
      </c>
      <c r="Q24" s="39" t="n">
        <v>0</v>
      </c>
    </row>
    <row r="25" s="31" customFormat="true" ht="56.25" hidden="false" customHeight="true" outlineLevel="0" collapsed="false">
      <c r="A25" s="72" t="s">
        <v>70</v>
      </c>
      <c r="B25" s="35" t="s">
        <v>71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</row>
    <row r="26" s="31" customFormat="true" ht="18.75" hidden="false" customHeight="true" outlineLevel="0" collapsed="false">
      <c r="A26" s="72"/>
      <c r="B26" s="35" t="s">
        <v>28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</row>
    <row r="27" s="31" customFormat="true" ht="57.75" hidden="false" customHeight="true" outlineLevel="0" collapsed="false">
      <c r="A27" s="72" t="s">
        <v>72</v>
      </c>
      <c r="B27" s="45" t="s">
        <v>73</v>
      </c>
      <c r="C27" s="119" t="n">
        <f aca="false">SUM(D27:F28)</f>
        <v>184191.3</v>
      </c>
      <c r="D27" s="119" t="n">
        <v>9697.9</v>
      </c>
      <c r="E27" s="119" t="n">
        <v>128588.3</v>
      </c>
      <c r="F27" s="119" t="n">
        <v>45905.1</v>
      </c>
      <c r="G27" s="119" t="n">
        <v>0</v>
      </c>
      <c r="H27" s="120" t="n">
        <f aca="false">I27+J27</f>
        <v>20398.6</v>
      </c>
      <c r="I27" s="120" t="n">
        <v>1433.7</v>
      </c>
      <c r="J27" s="120" t="n">
        <v>18964.9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</row>
    <row r="28" s="31" customFormat="true" ht="3" hidden="false" customHeight="true" outlineLevel="0" collapsed="false">
      <c r="A28" s="72"/>
      <c r="B28" s="45"/>
      <c r="C28" s="119"/>
      <c r="D28" s="119"/>
      <c r="E28" s="119"/>
      <c r="F28" s="119"/>
      <c r="G28" s="119"/>
      <c r="H28" s="120"/>
      <c r="I28" s="120"/>
      <c r="J28" s="120"/>
      <c r="K28" s="121"/>
      <c r="L28" s="121"/>
      <c r="M28" s="121"/>
      <c r="N28" s="121"/>
      <c r="O28" s="121"/>
      <c r="P28" s="121"/>
      <c r="Q28" s="121"/>
    </row>
    <row r="29" s="31" customFormat="true" ht="30" hidden="false" customHeight="true" outlineLevel="0" collapsed="false">
      <c r="A29" s="48" t="s">
        <v>74</v>
      </c>
      <c r="B29" s="49" t="s">
        <v>75</v>
      </c>
      <c r="C29" s="122" t="n">
        <f aca="false">D29+E29+F29+G29</f>
        <v>9100</v>
      </c>
      <c r="D29" s="122" t="n">
        <v>9100</v>
      </c>
      <c r="E29" s="122" t="n">
        <v>0</v>
      </c>
      <c r="F29" s="122" t="n">
        <v>0</v>
      </c>
      <c r="G29" s="122" t="n">
        <v>0</v>
      </c>
      <c r="H29" s="123" t="n">
        <f aca="false">I29+J29</f>
        <v>9285</v>
      </c>
      <c r="I29" s="123" t="n">
        <v>9285</v>
      </c>
      <c r="J29" s="122" t="n">
        <v>0</v>
      </c>
      <c r="K29" s="122" t="n">
        <v>0</v>
      </c>
      <c r="L29" s="122" t="n">
        <v>0</v>
      </c>
      <c r="M29" s="123" t="n">
        <f aca="false">N29</f>
        <v>9580</v>
      </c>
      <c r="N29" s="123" t="n">
        <v>9580</v>
      </c>
      <c r="O29" s="122" t="n">
        <v>0</v>
      </c>
      <c r="P29" s="122" t="n">
        <v>0</v>
      </c>
      <c r="Q29" s="122" t="n">
        <v>0</v>
      </c>
    </row>
    <row r="30" s="31" customFormat="true" ht="82.5" hidden="false" customHeight="true" outlineLevel="0" collapsed="false">
      <c r="A30" s="48" t="s">
        <v>77</v>
      </c>
      <c r="B30" s="49" t="s">
        <v>78</v>
      </c>
      <c r="C30" s="122" t="n">
        <v>0</v>
      </c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Q30" s="122" t="n">
        <v>0</v>
      </c>
    </row>
    <row r="31" s="31" customFormat="true" ht="45" hidden="false" customHeight="true" outlineLevel="0" collapsed="false">
      <c r="A31" s="48" t="s">
        <v>81</v>
      </c>
      <c r="B31" s="49" t="s">
        <v>82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0</v>
      </c>
      <c r="Q31" s="122" t="n">
        <v>0</v>
      </c>
    </row>
    <row r="32" s="31" customFormat="true" ht="57.75" hidden="false" customHeight="true" outlineLevel="0" collapsed="false">
      <c r="A32" s="34" t="s">
        <v>85</v>
      </c>
      <c r="B32" s="49" t="s">
        <v>86</v>
      </c>
      <c r="C32" s="122" t="n">
        <f aca="false">D32+E32+F32+G32</f>
        <v>5200</v>
      </c>
      <c r="D32" s="122" t="n">
        <v>5200</v>
      </c>
      <c r="E32" s="122" t="n">
        <v>0</v>
      </c>
      <c r="F32" s="122" t="n">
        <v>0</v>
      </c>
      <c r="G32" s="122" t="n">
        <v>0</v>
      </c>
      <c r="H32" s="123" t="n">
        <v>5200</v>
      </c>
      <c r="I32" s="123" t="n">
        <v>5200</v>
      </c>
      <c r="J32" s="122" t="n">
        <v>0</v>
      </c>
      <c r="K32" s="122" t="n">
        <v>0</v>
      </c>
      <c r="L32" s="122" t="n">
        <v>0</v>
      </c>
      <c r="M32" s="123" t="n">
        <f aca="false">N32</f>
        <v>4905</v>
      </c>
      <c r="N32" s="123" t="n">
        <v>4905</v>
      </c>
      <c r="O32" s="122" t="n">
        <v>0</v>
      </c>
      <c r="P32" s="122" t="n">
        <v>0</v>
      </c>
      <c r="Q32" s="122" t="n">
        <v>0</v>
      </c>
    </row>
    <row r="33" s="31" customFormat="true" ht="57" hidden="false" customHeight="true" outlineLevel="0" collapsed="false">
      <c r="A33" s="34" t="s">
        <v>87</v>
      </c>
      <c r="B33" s="49" t="s">
        <v>186</v>
      </c>
      <c r="C33" s="122" t="n">
        <f aca="false">D33+E33+F33+G33</f>
        <v>1781.3</v>
      </c>
      <c r="D33" s="122" t="n">
        <v>1781.3</v>
      </c>
      <c r="E33" s="122" t="n">
        <v>0</v>
      </c>
      <c r="F33" s="122" t="n">
        <v>0</v>
      </c>
      <c r="G33" s="122" t="n">
        <v>0</v>
      </c>
      <c r="H33" s="123" t="n">
        <f aca="false">I33</f>
        <v>587</v>
      </c>
      <c r="I33" s="123" t="n">
        <v>587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v>0</v>
      </c>
      <c r="P33" s="122" t="n">
        <v>0</v>
      </c>
      <c r="Q33" s="122" t="n">
        <v>0</v>
      </c>
    </row>
    <row r="34" s="31" customFormat="true" ht="66.75" hidden="false" customHeight="true" outlineLevel="0" collapsed="false">
      <c r="A34" s="79" t="s">
        <v>92</v>
      </c>
      <c r="B34" s="56" t="s">
        <v>93</v>
      </c>
      <c r="C34" s="124" t="n">
        <v>0</v>
      </c>
      <c r="D34" s="124" t="n">
        <v>0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</row>
    <row r="35" s="31" customFormat="true" ht="21" hidden="false" customHeight="true" outlineLevel="0" collapsed="false">
      <c r="A35" s="20"/>
      <c r="B35" s="125" t="s">
        <v>95</v>
      </c>
      <c r="C35" s="116" t="n">
        <f aca="false">C9+C11+C12+C13+C14+C15+C16+C19+C20+C21+C22+C23+C24+C25+C27+C29+C30+C32+C33+C34</f>
        <v>806561.1</v>
      </c>
      <c r="D35" s="116" t="n">
        <f aca="false">D9+D11+D12+D13+D14+D15+D16+D19+D20+D21+D22+D23+D24+D25+D27+D29+D30+D32+D33+D34</f>
        <v>56093.6</v>
      </c>
      <c r="E35" s="116" t="n">
        <f aca="false">E9+E11+E12+E13+E14+E15+E16+E19+E20+E21+E22+E23+E24+E25+E27+E29+E30+E32+E33+E34</f>
        <v>372195.9</v>
      </c>
      <c r="F35" s="116" t="n">
        <f aca="false">F9+F11+F12+F13+F14+F15+F16+F19+F20+F21+F22+F23+F24+F25+F27+F29+F30+F32+F33+F34</f>
        <v>378271.6</v>
      </c>
      <c r="G35" s="116" t="n">
        <f aca="false">G9+G11+G12+G13+G14+G15+G16+G19+G20+G21+G22+G23+G24+G25+G27+G29+G30+G32+G33+G34</f>
        <v>0</v>
      </c>
      <c r="H35" s="116" t="n">
        <f aca="false">H9+H11+H12+H13+H14+H15+H16+H19+H20+H21+H22+H23+H24+H25+H27+H29+H30+H32+H33+H34</f>
        <v>2020812.3</v>
      </c>
      <c r="I35" s="116" t="n">
        <f aca="false">I9+I11+I12+I13+I14+I15+I16+I19+I20+I21+I22+I23+I24+I25+I27+I29+I30+I32+I33+I34</f>
        <v>119341.6</v>
      </c>
      <c r="J35" s="116" t="n">
        <f aca="false">J9+J11+J12+J13+J14+J15+J16+J19+J20+J21+J22+J23+J24+J25+J27+J29+J30+J32+J33+J34</f>
        <v>1318357.4</v>
      </c>
      <c r="K35" s="116" t="n">
        <f aca="false">K9+K11+K12+K13+K14+K15+K16+K19+K20+K21+K22+K23+K24+K25+K27+K29+K30+K32+K33+K34</f>
        <v>583113.3</v>
      </c>
      <c r="L35" s="116" t="n">
        <f aca="false">L9+L11+L12+L13+L14+L15+L16+L19+L20+L21+L22+L23+L24+L25+L27+L29+L30+L32+L33+L34</f>
        <v>0</v>
      </c>
      <c r="M35" s="116" t="n">
        <f aca="false">M9+M11+M12+M13+M14+M15+M16+M19+M20+M21+M22+M23+M24+M25+M27+M29+M30+M32+M33+M34</f>
        <v>21758</v>
      </c>
      <c r="N35" s="116" t="n">
        <f aca="false">N9+N11+N12+N13+N14+N15+N16+N19+N20+N21+N22+N23+N24+N25+N27+N29+N30+N32+N33+N34</f>
        <v>21758</v>
      </c>
      <c r="O35" s="116" t="n">
        <f aca="false">O9+O11+O12+O13+O14+O15+O16+O19+O20+O21+O22+O23+O24+O25+O27+O29+O30+O32+O33+O34</f>
        <v>0</v>
      </c>
      <c r="P35" s="116" t="n">
        <f aca="false">P9+P11+P12+P13+P14+P15+P16+P19+P20+P21+P22+P23+P24+P25+P27+P29+P30+P32+P33+P34</f>
        <v>0</v>
      </c>
      <c r="Q35" s="116" t="n">
        <f aca="false">Q9+Q11+Q12+Q13+Q14+Q15+Q16+Q19+Q20+Q21+Q22+Q23+Q24+Q25+Q27+Q29+Q30+Q32+Q33+Q34</f>
        <v>0</v>
      </c>
    </row>
    <row r="36" s="31" customFormat="true" ht="30" hidden="false" customHeight="true" outlineLevel="0" collapsed="false">
      <c r="A36" s="34"/>
      <c r="B36" s="29" t="s">
        <v>96</v>
      </c>
      <c r="C36" s="39" t="n">
        <f aca="false">C26+C10+C17</f>
        <v>7032.5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126"/>
      <c r="S36" s="126"/>
      <c r="T36" s="30"/>
    </row>
    <row r="37" s="31" customFormat="true" ht="28.5" hidden="false" customHeight="true" outlineLevel="0" collapsed="false">
      <c r="A37" s="34"/>
      <c r="B37" s="29" t="s">
        <v>97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f aca="false">H18</f>
        <v>1380.4</v>
      </c>
      <c r="I37" s="39" t="n">
        <f aca="false">I18</f>
        <v>1380.4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126"/>
      <c r="S37" s="126"/>
      <c r="T37" s="30"/>
    </row>
    <row r="38" s="129" customFormat="true" ht="18.75" hidden="false" customHeight="true" outlineLevel="0" collapsed="false">
      <c r="A38" s="127" t="n">
        <v>3</v>
      </c>
      <c r="B38" s="128" t="s">
        <v>187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</row>
    <row r="39" s="130" customFormat="true" ht="54" hidden="false" customHeight="true" outlineLevel="0" collapsed="false">
      <c r="A39" s="72" t="s">
        <v>99</v>
      </c>
      <c r="B39" s="65" t="s">
        <v>10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</row>
    <row r="40" s="130" customFormat="true" ht="16.5" hidden="false" customHeight="true" outlineLevel="0" collapsed="false">
      <c r="A40" s="72"/>
      <c r="B40" s="65" t="s">
        <v>28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</row>
    <row r="41" s="31" customFormat="true" ht="42" hidden="false" customHeight="true" outlineLevel="0" collapsed="false">
      <c r="A41" s="34" t="s">
        <v>104</v>
      </c>
      <c r="B41" s="65" t="s">
        <v>105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</row>
    <row r="42" s="31" customFormat="true" ht="81" hidden="false" customHeight="true" outlineLevel="0" collapsed="false">
      <c r="A42" s="34" t="s">
        <v>107</v>
      </c>
      <c r="B42" s="65" t="s">
        <v>108</v>
      </c>
      <c r="C42" s="131" t="n">
        <f aca="false">SUM(D42:F42)</f>
        <v>0</v>
      </c>
      <c r="D42" s="39" t="n">
        <v>0</v>
      </c>
      <c r="E42" s="131" t="n">
        <v>0</v>
      </c>
      <c r="F42" s="39" t="n">
        <v>0</v>
      </c>
      <c r="G42" s="39" t="n">
        <v>0</v>
      </c>
      <c r="H42" s="132" t="n">
        <v>0</v>
      </c>
      <c r="I42" s="132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</row>
    <row r="43" s="31" customFormat="true" ht="18.75" hidden="false" customHeight="true" outlineLevel="0" collapsed="false">
      <c r="A43" s="34"/>
      <c r="B43" s="65" t="s">
        <v>28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114" t="n">
        <v>12272.2</v>
      </c>
      <c r="I43" s="114" t="n">
        <v>12272.2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</row>
    <row r="44" s="31" customFormat="true" ht="68.25" hidden="false" customHeight="true" outlineLevel="0" collapsed="false">
      <c r="A44" s="34" t="s">
        <v>111</v>
      </c>
      <c r="B44" s="65" t="s">
        <v>112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133"/>
      <c r="S44" s="133"/>
      <c r="T44" s="30"/>
    </row>
    <row r="45" s="31" customFormat="true" ht="26.25" hidden="false" customHeight="true" outlineLevel="0" collapsed="false">
      <c r="A45" s="34" t="s">
        <v>114</v>
      </c>
      <c r="B45" s="65" t="s">
        <v>115</v>
      </c>
      <c r="C45" s="134" t="n">
        <f aca="false">D45+E45+F45+G45</f>
        <v>0</v>
      </c>
      <c r="D45" s="134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133"/>
      <c r="S45" s="133"/>
      <c r="T45" s="30"/>
    </row>
    <row r="46" s="31" customFormat="true" ht="19.5" hidden="false" customHeight="true" outlineLevel="0" collapsed="false">
      <c r="A46" s="19"/>
      <c r="B46" s="29" t="s">
        <v>117</v>
      </c>
      <c r="C46" s="115" t="n">
        <f aca="false">C39+C41+C42+C44+C45</f>
        <v>0</v>
      </c>
      <c r="D46" s="115" t="n">
        <f aca="false">D39+D41+D42+D44+D45</f>
        <v>0</v>
      </c>
      <c r="E46" s="115" t="n">
        <f aca="false">E39+E41+E42+E44+E45</f>
        <v>0</v>
      </c>
      <c r="F46" s="121" t="n">
        <f aca="false">F39+F41+F42+F44+F45</f>
        <v>0</v>
      </c>
      <c r="G46" s="121" t="n">
        <f aca="false">G39+G41+G42+G44+G45</f>
        <v>0</v>
      </c>
      <c r="H46" s="135" t="n">
        <f aca="false">H39+H41+H42+H44+H45</f>
        <v>0</v>
      </c>
      <c r="I46" s="135" t="n">
        <f aca="false">I39+I41+I42+I44+I45</f>
        <v>0</v>
      </c>
      <c r="J46" s="121" t="n">
        <f aca="false">J39+J41+J42+J44+J45</f>
        <v>0</v>
      </c>
      <c r="K46" s="121" t="n">
        <f aca="false">K39+K41+K42+K44+K45</f>
        <v>0</v>
      </c>
      <c r="L46" s="121" t="n">
        <f aca="false">L39+L41+L42+L44+L45</f>
        <v>0</v>
      </c>
      <c r="M46" s="121" t="n">
        <f aca="false">M39+M41+M42+M44+M45</f>
        <v>0</v>
      </c>
      <c r="N46" s="121" t="n">
        <f aca="false">N39+N41+N42+N44+N45</f>
        <v>0</v>
      </c>
      <c r="O46" s="121" t="n">
        <f aca="false">O39+O41+O42+O44+O45</f>
        <v>0</v>
      </c>
      <c r="P46" s="121" t="n">
        <f aca="false">P39+P41+P42+P44+P45</f>
        <v>0</v>
      </c>
      <c r="Q46" s="121" t="n">
        <f aca="false">Q39+Q41+Q42+Q44+Q45</f>
        <v>0</v>
      </c>
    </row>
    <row r="47" s="31" customFormat="true" ht="30.75" hidden="false" customHeight="true" outlineLevel="0" collapsed="false">
      <c r="A47" s="34"/>
      <c r="B47" s="29" t="s">
        <v>118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114" t="n">
        <f aca="false">H43+H40</f>
        <v>12272.2</v>
      </c>
      <c r="I47" s="114" t="n">
        <f aca="false">I43+I40</f>
        <v>12272.2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126"/>
      <c r="S47" s="126"/>
      <c r="T47" s="30"/>
    </row>
    <row r="48" s="31" customFormat="true" ht="17.25" hidden="false" customHeight="true" outlineLevel="0" collapsed="false">
      <c r="A48" s="28" t="n">
        <v>4</v>
      </c>
      <c r="B48" s="63" t="s">
        <v>119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136"/>
      <c r="S48" s="136"/>
      <c r="T48" s="30"/>
    </row>
    <row r="49" s="31" customFormat="true" ht="55.5" hidden="false" customHeight="true" outlineLevel="0" collapsed="false">
      <c r="A49" s="72" t="s">
        <v>120</v>
      </c>
      <c r="B49" s="63" t="s">
        <v>121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</row>
    <row r="50" s="31" customFormat="true" ht="17.25" hidden="false" customHeight="true" outlineLevel="0" collapsed="false">
      <c r="A50" s="72"/>
      <c r="B50" s="63" t="s">
        <v>28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</row>
    <row r="51" s="31" customFormat="true" ht="82.5" hidden="false" customHeight="true" outlineLevel="0" collapsed="false">
      <c r="A51" s="72" t="s">
        <v>124</v>
      </c>
      <c r="B51" s="63" t="s">
        <v>188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</row>
    <row r="52" s="31" customFormat="true" ht="17.25" hidden="false" customHeight="true" outlineLevel="0" collapsed="false">
      <c r="A52" s="72"/>
      <c r="B52" s="63" t="s">
        <v>28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</row>
    <row r="53" s="31" customFormat="true" ht="69.75" hidden="false" customHeight="true" outlineLevel="0" collapsed="false">
      <c r="A53" s="72" t="s">
        <v>127</v>
      </c>
      <c r="B53" s="63" t="s">
        <v>128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116" t="n">
        <f aca="false">SUM(I53:L53)</f>
        <v>0</v>
      </c>
      <c r="I53" s="116" t="n">
        <v>0</v>
      </c>
      <c r="J53" s="39" t="n">
        <v>0</v>
      </c>
      <c r="K53" s="39" t="n">
        <v>0</v>
      </c>
      <c r="L53" s="39" t="n">
        <v>0</v>
      </c>
      <c r="M53" s="116" t="n">
        <f aca="false">SUM(N53:Q53)</f>
        <v>0</v>
      </c>
      <c r="N53" s="116" t="n">
        <v>0</v>
      </c>
      <c r="O53" s="39" t="n">
        <v>0</v>
      </c>
      <c r="P53" s="39" t="n">
        <v>0</v>
      </c>
      <c r="Q53" s="39" t="n">
        <v>0</v>
      </c>
    </row>
    <row r="54" s="127" customFormat="true" ht="69.75" hidden="false" customHeight="true" outlineLevel="0" collapsed="false">
      <c r="A54" s="72" t="s">
        <v>129</v>
      </c>
      <c r="B54" s="63" t="s">
        <v>130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116" t="n">
        <f aca="false">SUM(I54:L54)</f>
        <v>0</v>
      </c>
      <c r="I54" s="116" t="n">
        <v>0</v>
      </c>
      <c r="J54" s="39" t="n">
        <v>0</v>
      </c>
      <c r="K54" s="39" t="n">
        <v>0</v>
      </c>
      <c r="L54" s="39" t="n">
        <v>0</v>
      </c>
      <c r="M54" s="116" t="n">
        <f aca="false">SUM(N54:Q54)</f>
        <v>0</v>
      </c>
      <c r="N54" s="116" t="n">
        <v>0</v>
      </c>
      <c r="O54" s="39" t="n">
        <v>0</v>
      </c>
      <c r="P54" s="39" t="n">
        <v>0</v>
      </c>
      <c r="Q54" s="39" t="n">
        <v>0</v>
      </c>
    </row>
    <row r="55" s="31" customFormat="true" ht="28.5" hidden="false" customHeight="true" outlineLevel="0" collapsed="false">
      <c r="A55" s="72" t="s">
        <v>132</v>
      </c>
      <c r="B55" s="63" t="s">
        <v>133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</row>
    <row r="56" s="31" customFormat="true" ht="27" hidden="false" customHeight="true" outlineLevel="0" collapsed="false">
      <c r="A56" s="72" t="s">
        <v>136</v>
      </c>
      <c r="B56" s="77" t="s">
        <v>137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</row>
    <row r="57" s="31" customFormat="true" ht="42" hidden="false" customHeight="true" outlineLevel="0" collapsed="false">
      <c r="A57" s="72" t="s">
        <v>140</v>
      </c>
      <c r="B57" s="77" t="s">
        <v>141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</row>
    <row r="58" s="31" customFormat="true" ht="42.75" hidden="false" customHeight="true" outlineLevel="0" collapsed="false">
      <c r="A58" s="72" t="s">
        <v>145</v>
      </c>
      <c r="B58" s="77" t="s">
        <v>146</v>
      </c>
      <c r="C58" s="116" t="n">
        <v>743818</v>
      </c>
      <c r="D58" s="39" t="n">
        <v>0</v>
      </c>
      <c r="E58" s="115" t="n">
        <v>743818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</row>
    <row r="59" s="31" customFormat="true" ht="42" hidden="false" customHeight="true" outlineLevel="0" collapsed="false">
      <c r="A59" s="72" t="s">
        <v>150</v>
      </c>
      <c r="B59" s="77" t="s">
        <v>151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</row>
    <row r="60" s="31" customFormat="true" ht="56.25" hidden="false" customHeight="true" outlineLevel="0" collapsed="false">
      <c r="A60" s="72" t="s">
        <v>153</v>
      </c>
      <c r="B60" s="77" t="s">
        <v>154</v>
      </c>
      <c r="C60" s="134" t="n">
        <f aca="false">D60</f>
        <v>3928</v>
      </c>
      <c r="D60" s="134" t="n">
        <v>3928</v>
      </c>
      <c r="E60" s="39" t="n">
        <v>0</v>
      </c>
      <c r="F60" s="39" t="n">
        <v>0</v>
      </c>
      <c r="G60" s="39" t="n">
        <v>0</v>
      </c>
      <c r="H60" s="39" t="n">
        <v>3928</v>
      </c>
      <c r="I60" s="39" t="n">
        <v>3928</v>
      </c>
      <c r="J60" s="39" t="n">
        <v>0</v>
      </c>
      <c r="K60" s="39" t="n">
        <v>0</v>
      </c>
      <c r="L60" s="39" t="n">
        <v>0</v>
      </c>
      <c r="M60" s="132" t="n">
        <f aca="false">N60</f>
        <v>0</v>
      </c>
      <c r="N60" s="132" t="n">
        <v>0</v>
      </c>
      <c r="O60" s="39" t="n">
        <v>0</v>
      </c>
      <c r="P60" s="39" t="n">
        <v>0</v>
      </c>
      <c r="Q60" s="39" t="n">
        <v>0</v>
      </c>
    </row>
    <row r="61" s="31" customFormat="true" ht="56.25" hidden="false" customHeight="true" outlineLevel="0" collapsed="false">
      <c r="A61" s="72" t="s">
        <v>156</v>
      </c>
      <c r="B61" s="80" t="s">
        <v>157</v>
      </c>
      <c r="C61" s="114" t="n">
        <v>0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</row>
    <row r="62" s="31" customFormat="true" ht="42.75" hidden="false" customHeight="true" outlineLevel="0" collapsed="false">
      <c r="A62" s="72" t="s">
        <v>158</v>
      </c>
      <c r="B62" s="80" t="s">
        <v>159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</row>
    <row r="63" s="31" customFormat="true" ht="66.75" hidden="false" customHeight="true" outlineLevel="0" collapsed="false">
      <c r="A63" s="72" t="s">
        <v>161</v>
      </c>
      <c r="B63" s="80" t="s">
        <v>162</v>
      </c>
      <c r="C63" s="114" t="n">
        <v>0</v>
      </c>
      <c r="D63" s="114" t="n">
        <v>0</v>
      </c>
      <c r="E63" s="114" t="n">
        <v>0</v>
      </c>
      <c r="F63" s="114" t="n">
        <v>0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</row>
    <row r="64" s="31" customFormat="true" ht="21" hidden="false" customHeight="true" outlineLevel="0" collapsed="false">
      <c r="A64" s="28"/>
      <c r="B64" s="137" t="s">
        <v>163</v>
      </c>
      <c r="C64" s="138" t="n">
        <f aca="false">C49+C51+C53+C54+C55+C56+C57+C58+C59+C60+C61+C62+C63</f>
        <v>747746</v>
      </c>
      <c r="D64" s="138" t="n">
        <f aca="false">D49+D51+D53+D54+D55+D56+D57+D58+D59+D60+D61+D62+D63</f>
        <v>3928</v>
      </c>
      <c r="E64" s="138" t="n">
        <f aca="false">E49+E51+E53+E54+E55+E56+E57+E58+E59+E60+E61+E62+E63</f>
        <v>743818</v>
      </c>
      <c r="F64" s="138" t="n">
        <f aca="false">F49+F51+F53+F54+F55+F56+F57+F58+F59+F60+F61+F62+F63</f>
        <v>0</v>
      </c>
      <c r="G64" s="138" t="n">
        <f aca="false">G49+G51+G53+G54+G55+G56+G57+G58+G59+G60+G61+G62+G63</f>
        <v>0</v>
      </c>
      <c r="H64" s="138" t="n">
        <f aca="false">H49+H51+H53+H54+H55+H56+H57+H58+H59+H60+H61+H62+H63</f>
        <v>3928</v>
      </c>
      <c r="I64" s="138" t="n">
        <f aca="false">I49+I51+I53+I54+I55+I56+I57+I58+I59+I60+I61+I62+I63</f>
        <v>3928</v>
      </c>
      <c r="J64" s="138" t="n">
        <f aca="false">J49+J51+J53+J54+J55+J56+J57+J58+J59+J60+J61+J62+J63</f>
        <v>0</v>
      </c>
      <c r="K64" s="138" t="n">
        <f aca="false">K49+K51+K53+K54+K55+K56+K57+K58+K59+K60+K61+K62+K63</f>
        <v>0</v>
      </c>
      <c r="L64" s="138" t="n">
        <f aca="false">L49+L51+L53+L54+L55+L56+L57+L58+L59+L60+L61+L62+L63</f>
        <v>0</v>
      </c>
      <c r="M64" s="138" t="n">
        <f aca="false">M49+M51+M53+M54+M55+M56+M57+M58+M59+M60+M61+M62+M63</f>
        <v>0</v>
      </c>
      <c r="N64" s="138" t="n">
        <f aca="false">N49+N51+N53+N54+N55+N56+N57+N58+N59+N60+N61+N62+N63</f>
        <v>0</v>
      </c>
      <c r="O64" s="138" t="n">
        <f aca="false">O49+O51+O53+O54+O55+O56+O57+O58+O59+O60+O61+O62+O63</f>
        <v>0</v>
      </c>
      <c r="P64" s="138" t="n">
        <f aca="false">P49+P51+P53+P54+P55+P56+P57+P58+P59+P60+P61+P62+P63</f>
        <v>0</v>
      </c>
      <c r="Q64" s="138" t="n">
        <f aca="false">Q49+Q51+Q53+Q54+Q55+Q56+Q57+Q58+Q59+Q60+Q61+Q62+Q63</f>
        <v>0</v>
      </c>
    </row>
    <row r="65" s="31" customFormat="true" ht="30" hidden="false" customHeight="true" outlineLevel="0" collapsed="false">
      <c r="A65" s="34"/>
      <c r="B65" s="29" t="s">
        <v>164</v>
      </c>
      <c r="C65" s="38" t="n">
        <f aca="false">C50+C52</f>
        <v>0</v>
      </c>
      <c r="D65" s="38" t="n">
        <f aca="false">D50+D52</f>
        <v>0</v>
      </c>
      <c r="E65" s="38" t="n">
        <f aca="false">E50+E52</f>
        <v>0</v>
      </c>
      <c r="F65" s="38" t="n">
        <f aca="false">F50+F52</f>
        <v>0</v>
      </c>
      <c r="G65" s="38" t="n">
        <f aca="false">G50+G52</f>
        <v>0</v>
      </c>
      <c r="H65" s="38" t="n">
        <f aca="false">H50+H52</f>
        <v>0</v>
      </c>
      <c r="I65" s="38" t="n">
        <f aca="false">I50+I52</f>
        <v>0</v>
      </c>
      <c r="J65" s="38" t="n">
        <f aca="false">J50+J52</f>
        <v>0</v>
      </c>
      <c r="K65" s="38" t="n">
        <f aca="false">K50+K52</f>
        <v>0</v>
      </c>
      <c r="L65" s="38" t="n">
        <f aca="false">L50+L52</f>
        <v>0</v>
      </c>
      <c r="M65" s="38" t="n">
        <f aca="false">M50+M52</f>
        <v>0</v>
      </c>
      <c r="N65" s="38" t="n">
        <f aca="false">N50+N52</f>
        <v>0</v>
      </c>
      <c r="O65" s="38" t="n">
        <f aca="false">O50+O52</f>
        <v>0</v>
      </c>
      <c r="P65" s="38" t="n">
        <f aca="false">P50+P52</f>
        <v>0</v>
      </c>
      <c r="Q65" s="38" t="n">
        <f aca="false">Q50+Q52</f>
        <v>0</v>
      </c>
      <c r="R65" s="126"/>
      <c r="S65" s="126"/>
      <c r="T65" s="30"/>
    </row>
    <row r="66" s="31" customFormat="true" ht="19.5" hidden="false" customHeight="true" outlineLevel="0" collapsed="false">
      <c r="A66" s="19" t="n">
        <v>5</v>
      </c>
      <c r="B66" s="128" t="s">
        <v>165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</row>
    <row r="67" s="31" customFormat="true" ht="43.5" hidden="false" customHeight="true" outlineLevel="0" collapsed="false">
      <c r="A67" s="72" t="s">
        <v>166</v>
      </c>
      <c r="B67" s="65" t="s">
        <v>189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</row>
    <row r="68" s="31" customFormat="true" ht="39.75" hidden="false" customHeight="true" outlineLevel="0" collapsed="false">
      <c r="A68" s="72" t="s">
        <v>170</v>
      </c>
      <c r="B68" s="65" t="s">
        <v>190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</row>
    <row r="69" s="92" customFormat="true" ht="15.75" hidden="false" customHeight="true" outlineLevel="0" collapsed="false">
      <c r="A69" s="19"/>
      <c r="B69" s="29" t="s">
        <v>173</v>
      </c>
      <c r="C69" s="115" t="n">
        <f aca="false">C67+C68</f>
        <v>0</v>
      </c>
      <c r="D69" s="115" t="n">
        <f aca="false">D67+D68</f>
        <v>0</v>
      </c>
      <c r="E69" s="115" t="n">
        <f aca="false">E67+E68</f>
        <v>0</v>
      </c>
      <c r="F69" s="115" t="n">
        <f aca="false">F67+F68</f>
        <v>0</v>
      </c>
      <c r="G69" s="115" t="n">
        <f aca="false">G67+G68</f>
        <v>0</v>
      </c>
      <c r="H69" s="115" t="n">
        <f aca="false">H67+H68</f>
        <v>0</v>
      </c>
      <c r="I69" s="115" t="n">
        <f aca="false">I67+I68</f>
        <v>0</v>
      </c>
      <c r="J69" s="115" t="n">
        <f aca="false">J67+J68</f>
        <v>0</v>
      </c>
      <c r="K69" s="115" t="n">
        <f aca="false">K67+K68</f>
        <v>0</v>
      </c>
      <c r="L69" s="115" t="n">
        <f aca="false">L67+L68</f>
        <v>0</v>
      </c>
      <c r="M69" s="115" t="n">
        <f aca="false">M67+M68</f>
        <v>0</v>
      </c>
      <c r="N69" s="115" t="n">
        <f aca="false">N67+N68</f>
        <v>0</v>
      </c>
      <c r="O69" s="115" t="n">
        <f aca="false">O67+O68</f>
        <v>0</v>
      </c>
      <c r="P69" s="115" t="n">
        <f aca="false">P67+P68</f>
        <v>0</v>
      </c>
      <c r="Q69" s="115" t="n">
        <f aca="false">Q67+Q68</f>
        <v>0</v>
      </c>
    </row>
    <row r="70" s="88" customFormat="true" ht="18" hidden="false" customHeight="true" outlineLevel="0" collapsed="false">
      <c r="A70" s="89"/>
      <c r="B70" s="86" t="s">
        <v>174</v>
      </c>
      <c r="C70" s="115" t="n">
        <f aca="false">C35+C46+C64+C69</f>
        <v>1554307.1</v>
      </c>
      <c r="D70" s="115" t="n">
        <f aca="false">D35+D46+D64+D69</f>
        <v>60021.6</v>
      </c>
      <c r="E70" s="115" t="n">
        <f aca="false">E35+E46+E64+E69</f>
        <v>1116013.9</v>
      </c>
      <c r="F70" s="115" t="n">
        <f aca="false">F35+F46+F64+F69</f>
        <v>378271.6</v>
      </c>
      <c r="G70" s="115" t="n">
        <f aca="false">G35+G46+G64+G69</f>
        <v>0</v>
      </c>
      <c r="H70" s="117" t="n">
        <f aca="false">H35+H46+H64+H69</f>
        <v>2024740.3</v>
      </c>
      <c r="I70" s="117" t="n">
        <f aca="false">I35+I46+I64+I69</f>
        <v>123269.6</v>
      </c>
      <c r="J70" s="117" t="n">
        <f aca="false">J35+J46+J64+J69</f>
        <v>1318357.4</v>
      </c>
      <c r="K70" s="117" t="n">
        <f aca="false">K35+K46+K64+K69</f>
        <v>583113.3</v>
      </c>
      <c r="L70" s="115" t="n">
        <f aca="false">L35+L46+L64+L69</f>
        <v>0</v>
      </c>
      <c r="M70" s="117" t="n">
        <f aca="false">M35+M46+M64+M69</f>
        <v>21758</v>
      </c>
      <c r="N70" s="117" t="n">
        <f aca="false">N35+N46+N64+N69</f>
        <v>21758</v>
      </c>
      <c r="O70" s="117" t="n">
        <f aca="false">O35+O46+O64+O69</f>
        <v>0</v>
      </c>
      <c r="P70" s="117" t="n">
        <f aca="false">P35+P46+P64+P69</f>
        <v>0</v>
      </c>
      <c r="Q70" s="115" t="n">
        <f aca="false">Q35+Q46+Q64+Q69</f>
        <v>0</v>
      </c>
    </row>
    <row r="71" s="31" customFormat="true" ht="28.5" hidden="false" customHeight="true" outlineLevel="0" collapsed="false">
      <c r="A71" s="34"/>
      <c r="B71" s="28" t="s">
        <v>191</v>
      </c>
      <c r="C71" s="38" t="n">
        <f aca="false">C36+C47+C65</f>
        <v>7032.5</v>
      </c>
      <c r="D71" s="38" t="n">
        <f aca="false">D36+D47+D65</f>
        <v>0</v>
      </c>
      <c r="E71" s="38" t="n">
        <f aca="false">E36+E47+E65</f>
        <v>0</v>
      </c>
      <c r="F71" s="38" t="n">
        <f aca="false">F36+F47+F65</f>
        <v>0</v>
      </c>
      <c r="G71" s="38" t="n">
        <f aca="false">G36+G47+G65</f>
        <v>0</v>
      </c>
      <c r="H71" s="139" t="n">
        <f aca="false">H36+H47+H65</f>
        <v>12272.2</v>
      </c>
      <c r="I71" s="139" t="n">
        <f aca="false">I36+I47+I65</f>
        <v>12272.2</v>
      </c>
      <c r="J71" s="38" t="n">
        <f aca="false">J36+J47+J65</f>
        <v>0</v>
      </c>
      <c r="K71" s="38" t="n">
        <f aca="false">K36+K47+K65</f>
        <v>0</v>
      </c>
      <c r="L71" s="38" t="n">
        <f aca="false">L36+L47+L65</f>
        <v>0</v>
      </c>
      <c r="M71" s="38" t="n">
        <f aca="false">M36+M47+M65</f>
        <v>0</v>
      </c>
      <c r="N71" s="38" t="n">
        <f aca="false">N36+N47+N65</f>
        <v>0</v>
      </c>
      <c r="O71" s="38" t="n">
        <f aca="false">O36+O47+O65</f>
        <v>0</v>
      </c>
      <c r="P71" s="38" t="n">
        <f aca="false">P36+P47+P65</f>
        <v>0</v>
      </c>
      <c r="Q71" s="38" t="n">
        <f aca="false">Q36+Q47+Q65</f>
        <v>0</v>
      </c>
      <c r="R71" s="126"/>
      <c r="S71" s="126"/>
      <c r="T71" s="30"/>
    </row>
    <row r="72" s="92" customFormat="true" ht="35.25" hidden="false" customHeight="true" outlineLevel="0" collapsed="false">
      <c r="A72" s="34"/>
      <c r="B72" s="28" t="s">
        <v>192</v>
      </c>
      <c r="C72" s="39" t="n">
        <v>0</v>
      </c>
      <c r="D72" s="39" t="n">
        <v>0</v>
      </c>
      <c r="E72" s="39" t="n">
        <v>0</v>
      </c>
      <c r="F72" s="39" t="n">
        <v>0</v>
      </c>
      <c r="G72" s="39" t="n">
        <v>0</v>
      </c>
      <c r="H72" s="38" t="n">
        <f aca="false">H37</f>
        <v>1380.4</v>
      </c>
      <c r="I72" s="38" t="n">
        <f aca="false">I37</f>
        <v>1380.4</v>
      </c>
      <c r="J72" s="39" t="n">
        <v>0</v>
      </c>
      <c r="K72" s="39" t="n">
        <v>0</v>
      </c>
      <c r="L72" s="39" t="n">
        <v>0</v>
      </c>
      <c r="M72" s="91" t="n">
        <v>0</v>
      </c>
      <c r="N72" s="91" t="n">
        <v>0</v>
      </c>
      <c r="O72" s="91" t="n">
        <v>0</v>
      </c>
      <c r="P72" s="38" t="n">
        <f aca="false">P37+P48+P66</f>
        <v>0</v>
      </c>
      <c r="Q72" s="38" t="n">
        <f aca="false">Q37+Q48+Q66</f>
        <v>0</v>
      </c>
      <c r="R72" s="140"/>
      <c r="S72" s="140"/>
    </row>
    <row r="73" s="92" customFormat="true" ht="17.65" hidden="false" customHeight="true" outlineLevel="0" collapsed="false">
      <c r="A73" s="23"/>
      <c r="B73" s="23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s="141" customFormat="true" ht="21.95" hidden="false" customHeight="true" outlineLevel="0" collapsed="false">
      <c r="A74" s="23"/>
      <c r="B74" s="23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s="99" customFormat="true" ht="15" hidden="false" customHeight="false" outlineLevel="0" collapsed="false">
      <c r="A75" s="23"/>
      <c r="B75" s="23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s="99" customFormat="true" ht="15" hidden="false" customHeight="false" outlineLevel="0" collapsed="false">
      <c r="A76" s="23"/>
      <c r="B76" s="23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s="23" customFormat="true" ht="15.75" hidden="false" customHeight="fals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s="23" customFormat="true" ht="15.75" hidden="false" customHeight="fals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s="23" customFormat="true" ht="15.7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s="23" customFormat="true" ht="15.7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.75" hidden="false" customHeight="false" outlineLevel="0" collapsed="false">
      <c r="M81" s="1"/>
      <c r="N81" s="1"/>
      <c r="O81" s="1"/>
      <c r="P81" s="1"/>
      <c r="Q81" s="1"/>
    </row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</sheetData>
  <mergeCells count="37">
    <mergeCell ref="C2:D2"/>
    <mergeCell ref="E2:Q2"/>
    <mergeCell ref="A3:A5"/>
    <mergeCell ref="B3:B5"/>
    <mergeCell ref="C3:Q3"/>
    <mergeCell ref="C4:G4"/>
    <mergeCell ref="H4:L4"/>
    <mergeCell ref="M4:Q4"/>
    <mergeCell ref="B7:Q7"/>
    <mergeCell ref="B8:Q8"/>
    <mergeCell ref="A9:A10"/>
    <mergeCell ref="A16:A18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B38:Q38"/>
    <mergeCell ref="A39:A40"/>
    <mergeCell ref="A42:A43"/>
    <mergeCell ref="B48:Q48"/>
    <mergeCell ref="A49:A50"/>
    <mergeCell ref="A51:A52"/>
    <mergeCell ref="B66:Q66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81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W33" activeCellId="0" sqref="W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142" width="37.99"/>
    <col collapsed="false" customWidth="true" hidden="false" outlineLevel="0" max="3" min="3" style="143" width="10.13"/>
    <col collapsed="false" customWidth="true" hidden="false" outlineLevel="0" max="4" min="4" style="143" width="9.41"/>
    <col collapsed="false" customWidth="true" hidden="false" outlineLevel="0" max="5" min="5" style="143" width="9.7"/>
    <col collapsed="false" customWidth="true" hidden="false" outlineLevel="0" max="6" min="6" style="143" width="10.13"/>
    <col collapsed="false" customWidth="true" hidden="false" outlineLevel="0" max="7" min="7" style="143" width="5.71"/>
    <col collapsed="false" customWidth="true" hidden="false" outlineLevel="0" max="8" min="8" style="143" width="10.85"/>
    <col collapsed="false" customWidth="true" hidden="false" outlineLevel="0" max="9" min="9" style="143" width="9.56"/>
    <col collapsed="false" customWidth="true" hidden="false" outlineLevel="0" max="10" min="10" style="143" width="11.85"/>
    <col collapsed="false" customWidth="true" hidden="false" outlineLevel="0" max="11" min="11" style="143" width="9.7"/>
    <col collapsed="false" customWidth="true" hidden="false" outlineLevel="0" max="12" min="12" style="143" width="5.85"/>
    <col collapsed="false" customWidth="true" hidden="false" outlineLevel="0" max="13" min="13" style="143" width="9.7"/>
    <col collapsed="false" customWidth="true" hidden="false" outlineLevel="0" max="14" min="14" style="143" width="11.42"/>
    <col collapsed="false" customWidth="true" hidden="false" outlineLevel="0" max="15" min="15" style="143" width="11.13"/>
    <col collapsed="false" customWidth="true" hidden="false" outlineLevel="0" max="16" min="16" style="143" width="9.99"/>
    <col collapsed="false" customWidth="true" hidden="false" outlineLevel="0" max="17" min="17" style="143" width="6.7"/>
    <col collapsed="false" customWidth="true" hidden="false" outlineLevel="0" max="18" min="18" style="143" width="12.56"/>
    <col collapsed="false" customWidth="false" hidden="false" outlineLevel="0" max="257" min="19" style="142" width="9.14"/>
  </cols>
  <sheetData>
    <row r="2" s="147" customFormat="true" ht="20.25" hidden="false" customHeight="true" outlineLevel="0" collapsed="false">
      <c r="A2" s="144"/>
      <c r="B2" s="144"/>
      <c r="C2" s="145"/>
      <c r="D2" s="145"/>
      <c r="E2" s="146" t="s">
        <v>193</v>
      </c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15.75" hidden="false" customHeight="true" outlineLevel="0" collapsed="false">
      <c r="A3" s="71" t="s">
        <v>6</v>
      </c>
      <c r="B3" s="148" t="s">
        <v>7</v>
      </c>
      <c r="C3" s="149" t="s">
        <v>178</v>
      </c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6.5" hidden="false" customHeight="true" outlineLevel="0" collapsed="false">
      <c r="A4" s="71"/>
      <c r="B4" s="148"/>
      <c r="C4" s="150" t="s">
        <v>194</v>
      </c>
      <c r="D4" s="150"/>
      <c r="E4" s="150"/>
      <c r="F4" s="150"/>
      <c r="G4" s="150"/>
      <c r="H4" s="150" t="s">
        <v>195</v>
      </c>
      <c r="I4" s="150"/>
      <c r="J4" s="150"/>
      <c r="K4" s="150"/>
      <c r="L4" s="150"/>
      <c r="M4" s="150" t="s">
        <v>196</v>
      </c>
      <c r="N4" s="150"/>
      <c r="O4" s="150"/>
      <c r="P4" s="150"/>
      <c r="Q4" s="150"/>
      <c r="R4" s="151"/>
    </row>
    <row r="5" customFormat="false" ht="57.75" hidden="false" customHeight="true" outlineLevel="0" collapsed="false">
      <c r="A5" s="71"/>
      <c r="B5" s="148"/>
      <c r="C5" s="152" t="s">
        <v>14</v>
      </c>
      <c r="D5" s="153" t="s">
        <v>182</v>
      </c>
      <c r="E5" s="153" t="s">
        <v>16</v>
      </c>
      <c r="F5" s="153" t="s">
        <v>17</v>
      </c>
      <c r="G5" s="153" t="s">
        <v>18</v>
      </c>
      <c r="H5" s="152" t="s">
        <v>14</v>
      </c>
      <c r="I5" s="153" t="s">
        <v>182</v>
      </c>
      <c r="J5" s="149" t="s">
        <v>16</v>
      </c>
      <c r="K5" s="153" t="s">
        <v>17</v>
      </c>
      <c r="L5" s="153" t="s">
        <v>18</v>
      </c>
      <c r="M5" s="152" t="s">
        <v>14</v>
      </c>
      <c r="N5" s="153" t="s">
        <v>15</v>
      </c>
      <c r="O5" s="149" t="s">
        <v>183</v>
      </c>
      <c r="P5" s="153" t="s">
        <v>17</v>
      </c>
      <c r="Q5" s="153" t="s">
        <v>18</v>
      </c>
      <c r="R5" s="149" t="s">
        <v>197</v>
      </c>
    </row>
    <row r="6" customFormat="false" ht="15" hidden="false" customHeight="true" outlineLevel="0" collapsed="false">
      <c r="A6" s="148" t="n">
        <v>1</v>
      </c>
      <c r="B6" s="148" t="n">
        <v>2</v>
      </c>
      <c r="C6" s="149" t="n">
        <v>36</v>
      </c>
      <c r="D6" s="149" t="n">
        <v>37</v>
      </c>
      <c r="E6" s="149" t="n">
        <v>38</v>
      </c>
      <c r="F6" s="149" t="n">
        <v>39</v>
      </c>
      <c r="G6" s="149" t="n">
        <v>40</v>
      </c>
      <c r="H6" s="149" t="n">
        <v>41</v>
      </c>
      <c r="I6" s="149" t="n">
        <v>42</v>
      </c>
      <c r="J6" s="149" t="n">
        <v>43</v>
      </c>
      <c r="K6" s="149" t="n">
        <v>44</v>
      </c>
      <c r="L6" s="149" t="n">
        <v>45</v>
      </c>
      <c r="M6" s="149" t="n">
        <v>46</v>
      </c>
      <c r="N6" s="149" t="n">
        <v>47</v>
      </c>
      <c r="O6" s="149" t="n">
        <v>48</v>
      </c>
      <c r="P6" s="149" t="n">
        <v>49</v>
      </c>
      <c r="Q6" s="149" t="n">
        <v>50</v>
      </c>
      <c r="R6" s="149" t="n">
        <v>51</v>
      </c>
    </row>
    <row r="7" s="155" customFormat="true" ht="18.75" hidden="false" customHeight="true" outlineLevel="0" collapsed="false">
      <c r="A7" s="71" t="n">
        <v>1</v>
      </c>
      <c r="B7" s="154" t="s">
        <v>21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</row>
    <row r="8" s="156" customFormat="true" ht="28.15" hidden="false" customHeight="true" outlineLevel="0" collapsed="false">
      <c r="A8" s="71" t="n">
        <v>2</v>
      </c>
      <c r="B8" s="154" t="s">
        <v>22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</row>
    <row r="9" s="155" customFormat="true" ht="81.75" hidden="false" customHeight="true" outlineLevel="0" collapsed="false">
      <c r="A9" s="79" t="s">
        <v>23</v>
      </c>
      <c r="B9" s="157" t="s">
        <v>24</v>
      </c>
      <c r="C9" s="114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14" t="n">
        <v>0</v>
      </c>
      <c r="L9" s="114" t="n">
        <v>0</v>
      </c>
      <c r="M9" s="114" t="n">
        <v>0</v>
      </c>
      <c r="N9" s="114" t="n">
        <v>0</v>
      </c>
      <c r="O9" s="114" t="n">
        <v>0</v>
      </c>
      <c r="P9" s="114" t="n">
        <v>0</v>
      </c>
      <c r="Q9" s="114" t="n">
        <v>0</v>
      </c>
      <c r="R9" s="158" t="n">
        <f aca="false">'2018-2020'!F21+'2018-2020'!K21+'2018-2020'!P21+'2021-2023'!C9+'2021-2023'!H9+'2021-2023'!M9+C9+H9+M9</f>
        <v>238749.80883</v>
      </c>
    </row>
    <row r="10" s="155" customFormat="true" ht="14.25" hidden="false" customHeight="true" outlineLevel="0" collapsed="false">
      <c r="A10" s="79"/>
      <c r="B10" s="157" t="s">
        <v>28</v>
      </c>
      <c r="C10" s="114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58" t="n">
        <f aca="false">'2018-2020'!F22+'2018-2020'!K22+'2018-2020'!P22+'2021-2023'!C10+'2021-2023'!H10+'2021-2023'!M10+C10+H10+M10</f>
        <v>57272.2</v>
      </c>
    </row>
    <row r="11" s="155" customFormat="true" ht="54.75" hidden="false" customHeight="true" outlineLevel="0" collapsed="false">
      <c r="A11" s="79" t="s">
        <v>29</v>
      </c>
      <c r="B11" s="157" t="s">
        <v>184</v>
      </c>
      <c r="C11" s="114" t="n">
        <v>0</v>
      </c>
      <c r="D11" s="114" t="n">
        <v>0</v>
      </c>
      <c r="E11" s="114" t="n">
        <v>0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 t="n">
        <v>0</v>
      </c>
      <c r="O11" s="114" t="n">
        <v>0</v>
      </c>
      <c r="P11" s="114" t="n">
        <v>0</v>
      </c>
      <c r="Q11" s="114" t="n">
        <v>0</v>
      </c>
      <c r="R11" s="158" t="n">
        <f aca="false">'2018-2020'!F23+'2018-2020'!K23+'2018-2020'!P23+'2021-2023'!C11+'2021-2023'!H11+'2021-2023'!M11+C11+H11+M11</f>
        <v>0</v>
      </c>
    </row>
    <row r="12" s="159" customFormat="true" ht="45" hidden="false" customHeight="true" outlineLevel="0" collapsed="false">
      <c r="A12" s="79" t="s">
        <v>33</v>
      </c>
      <c r="B12" s="157" t="s">
        <v>34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58" t="n">
        <f aca="false">'2018-2020'!F24+'2018-2020'!K24+'2018-2020'!P24+'2021-2023'!C12+'2021-2023'!H12+'2021-2023'!M12+C12+H12+M12</f>
        <v>0</v>
      </c>
    </row>
    <row r="13" s="155" customFormat="true" ht="41.25" hidden="false" customHeight="true" outlineLevel="0" collapsed="false">
      <c r="A13" s="79" t="s">
        <v>37</v>
      </c>
      <c r="B13" s="157" t="s">
        <v>38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58" t="n">
        <f aca="false">'2018-2020'!F25+'2018-2020'!K25+'2018-2020'!P25+'2021-2023'!C13+'2021-2023'!H13+'2021-2023'!M13+C13+H13+M13</f>
        <v>0</v>
      </c>
    </row>
    <row r="14" s="155" customFormat="true" ht="45" hidden="false" customHeight="true" outlineLevel="0" collapsed="false">
      <c r="A14" s="79" t="s">
        <v>40</v>
      </c>
      <c r="B14" s="157" t="s">
        <v>41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58" t="n">
        <f aca="false">'2018-2020'!F26+'2018-2020'!K26+'2018-2020'!P26+'2021-2023'!C14+'2021-2023'!H14+'2021-2023'!M14+C14+H14+M14</f>
        <v>0</v>
      </c>
    </row>
    <row r="15" s="155" customFormat="true" ht="68.25" hidden="false" customHeight="true" outlineLevel="0" collapsed="false">
      <c r="A15" s="79" t="s">
        <v>43</v>
      </c>
      <c r="B15" s="157" t="s">
        <v>44</v>
      </c>
      <c r="C15" s="114" t="n">
        <f aca="false">D15</f>
        <v>7644</v>
      </c>
      <c r="D15" s="114" t="n">
        <v>7644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f aca="false">N15</f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58" t="n">
        <f aca="false">'2018-2020'!F27+'2018-2020'!K27+'2018-2020'!P27+'2021-2023'!C15+'2021-2023'!H15+'2021-2023'!M15+C15+H15+M15</f>
        <v>102616.7</v>
      </c>
    </row>
    <row r="16" s="155" customFormat="true" ht="69" hidden="false" customHeight="true" outlineLevel="0" collapsed="false">
      <c r="A16" s="79" t="s">
        <v>46</v>
      </c>
      <c r="B16" s="157" t="s">
        <v>47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58" t="n">
        <f aca="false">'2018-2020'!F28+'2018-2020'!K28+'2018-2020'!P28+'2021-2023'!C16+'2021-2023'!H16+'2021-2023'!M16+C16+H16+M16</f>
        <v>197234.50035</v>
      </c>
    </row>
    <row r="17" s="155" customFormat="true" ht="16.5" hidden="false" customHeight="true" outlineLevel="0" collapsed="false">
      <c r="A17" s="79"/>
      <c r="B17" s="157" t="s">
        <v>28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58" t="n">
        <f aca="false">'2018-2020'!F29+'2018-2020'!K29+'2018-2020'!P29+'2021-2023'!C17+'2021-2023'!H17+'2021-2023'!M17+C17+H17+M17</f>
        <v>46710.3</v>
      </c>
    </row>
    <row r="18" s="155" customFormat="true" ht="16.5" hidden="false" customHeight="true" outlineLevel="0" collapsed="false">
      <c r="A18" s="79"/>
      <c r="B18" s="157" t="s">
        <v>49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  <c r="Q18" s="114" t="n">
        <v>0</v>
      </c>
      <c r="R18" s="158" t="n">
        <f aca="false">'2018-2020'!F30+'2018-2020'!K30+'2018-2020'!P30+'2021-2023'!C18+'2021-2023'!H18+'2021-2023'!M18+C18+H18+M18</f>
        <v>1380.4</v>
      </c>
    </row>
    <row r="19" s="155" customFormat="true" ht="71.25" hidden="false" customHeight="true" outlineLevel="0" collapsed="false">
      <c r="A19" s="79" t="s">
        <v>50</v>
      </c>
      <c r="B19" s="157" t="s">
        <v>51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58" t="n">
        <f aca="false">'2018-2020'!F31+'2018-2020'!K31+'2018-2020'!P31+'2021-2023'!C19+'2021-2023'!H19+'2021-2023'!M19+C19+H19+M19</f>
        <v>6924</v>
      </c>
    </row>
    <row r="20" s="155" customFormat="true" ht="43.5" hidden="false" customHeight="true" outlineLevel="0" collapsed="false">
      <c r="A20" s="79" t="s">
        <v>54</v>
      </c>
      <c r="B20" s="157" t="s">
        <v>55</v>
      </c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60" t="n">
        <f aca="false">SUM(I20:L20)</f>
        <v>0</v>
      </c>
      <c r="I20" s="114" t="n">
        <v>0</v>
      </c>
      <c r="J20" s="160" t="n">
        <v>0</v>
      </c>
      <c r="K20" s="114" t="n">
        <v>0</v>
      </c>
      <c r="L20" s="114" t="n">
        <v>0</v>
      </c>
      <c r="M20" s="160" t="n">
        <v>0</v>
      </c>
      <c r="N20" s="114" t="n">
        <v>0</v>
      </c>
      <c r="O20" s="160" t="n">
        <v>0</v>
      </c>
      <c r="P20" s="114" t="n">
        <v>0</v>
      </c>
      <c r="Q20" s="114" t="n">
        <v>0</v>
      </c>
      <c r="R20" s="158" t="n">
        <f aca="false">'2018-2020'!F32+'2018-2020'!K32+'2018-2020'!P32+'2021-2023'!C20+'2021-2023'!H20+'2021-2023'!M20+C20+H20+M20</f>
        <v>0</v>
      </c>
    </row>
    <row r="21" s="155" customFormat="true" ht="28.5" hidden="false" customHeight="true" outlineLevel="0" collapsed="false">
      <c r="A21" s="79" t="s">
        <v>57</v>
      </c>
      <c r="B21" s="157" t="s">
        <v>58</v>
      </c>
      <c r="C21" s="114" t="n">
        <v>0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58" t="n">
        <f aca="false">'2018-2020'!F33+'2018-2020'!K33+'2018-2020'!P33+'2021-2023'!C21+'2021-2023'!H21+'2021-2023'!M21+C21+H21+M21</f>
        <v>0</v>
      </c>
    </row>
    <row r="22" s="155" customFormat="true" ht="28.5" hidden="false" customHeight="true" outlineLevel="0" collapsed="false">
      <c r="A22" s="79" t="s">
        <v>60</v>
      </c>
      <c r="B22" s="157" t="s">
        <v>185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58" t="n">
        <f aca="false">'2018-2020'!F34+'2018-2020'!K34+'2018-2020'!P34+'2021-2023'!C22+'2021-2023'!H22+'2021-2023'!M22+C22+H22+M22</f>
        <v>0</v>
      </c>
    </row>
    <row r="23" s="155" customFormat="true" ht="56.25" hidden="false" customHeight="true" outlineLevel="0" collapsed="false">
      <c r="A23" s="79" t="s">
        <v>63</v>
      </c>
      <c r="B23" s="157" t="s">
        <v>64</v>
      </c>
      <c r="C23" s="114" t="n">
        <v>0</v>
      </c>
      <c r="D23" s="114" t="n">
        <v>0</v>
      </c>
      <c r="E23" s="114" t="n">
        <v>0</v>
      </c>
      <c r="F23" s="114" t="n">
        <v>0</v>
      </c>
      <c r="G23" s="114" t="n">
        <v>0</v>
      </c>
      <c r="H23" s="160" t="n">
        <v>0</v>
      </c>
      <c r="I23" s="114" t="n">
        <v>0</v>
      </c>
      <c r="J23" s="160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58" t="n">
        <f aca="false">'2018-2020'!F35+'2018-2020'!K35+'2018-2020'!P35+'2021-2023'!C23+'2021-2023'!H23+'2021-2023'!M23+C23+H23+M23</f>
        <v>0</v>
      </c>
    </row>
    <row r="24" s="155" customFormat="true" ht="56.25" hidden="false" customHeight="true" outlineLevel="0" collapsed="false">
      <c r="A24" s="79" t="s">
        <v>67</v>
      </c>
      <c r="B24" s="157" t="s">
        <v>68</v>
      </c>
      <c r="C24" s="161" t="n">
        <f aca="false">SUM(D24:F24)</f>
        <v>0</v>
      </c>
      <c r="D24" s="161" t="n">
        <v>0</v>
      </c>
      <c r="E24" s="161" t="n">
        <v>0</v>
      </c>
      <c r="F24" s="161" t="n">
        <v>0</v>
      </c>
      <c r="G24" s="114" t="n">
        <v>0</v>
      </c>
      <c r="H24" s="160" t="n">
        <f aca="false">SUM(I24:K24)</f>
        <v>0</v>
      </c>
      <c r="I24" s="162" t="n">
        <v>0</v>
      </c>
      <c r="J24" s="162" t="n">
        <v>0</v>
      </c>
      <c r="K24" s="162" t="n">
        <v>0</v>
      </c>
      <c r="L24" s="114" t="n">
        <v>0</v>
      </c>
      <c r="M24" s="114" t="n">
        <f aca="false">N24+O24+P24+Q24</f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58" t="n">
        <f aca="false">'2018-2020'!F36+'2018-2020'!K36+'2018-2020'!P36+'2021-2023'!C24+'2021-2023'!H24+'2021-2023'!M24+C24+H24+M24</f>
        <v>2595637.2</v>
      </c>
    </row>
    <row r="25" s="155" customFormat="true" ht="74.25" hidden="false" customHeight="true" outlineLevel="0" collapsed="false">
      <c r="A25" s="79" t="s">
        <v>70</v>
      </c>
      <c r="B25" s="157" t="s">
        <v>71</v>
      </c>
      <c r="C25" s="114" t="n">
        <v>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58" t="n">
        <f aca="false">'2018-2020'!F37+'2018-2020'!K37+'2018-2020'!P37+'2021-2023'!C25+'2021-2023'!H25+'2021-2023'!M25+C25+H25+M25</f>
        <v>191705.60605</v>
      </c>
    </row>
    <row r="26" s="155" customFormat="true" ht="18.75" hidden="false" customHeight="true" outlineLevel="0" collapsed="false">
      <c r="A26" s="79"/>
      <c r="B26" s="157" t="s">
        <v>28</v>
      </c>
      <c r="C26" s="114" t="n">
        <v>0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58" t="n">
        <f aca="false">'2018-2020'!F38+'2018-2020'!K38+'2018-2020'!P38+'2021-2023'!C26+'2021-2023'!H26+'2021-2023'!M26+C26+H26+M26</f>
        <v>4512.2</v>
      </c>
    </row>
    <row r="27" s="155" customFormat="true" ht="56.25" hidden="false" customHeight="true" outlineLevel="0" collapsed="false">
      <c r="A27" s="79" t="s">
        <v>72</v>
      </c>
      <c r="B27" s="163" t="s">
        <v>73</v>
      </c>
      <c r="C27" s="164" t="n">
        <f aca="false">SUM(D27:F28)</f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5" t="n">
        <f aca="false">I27+J27</f>
        <v>0</v>
      </c>
      <c r="I27" s="165" t="n">
        <v>0</v>
      </c>
      <c r="J27" s="165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1" t="n">
        <f aca="false">'2018-2020'!F39+'2018-2020'!K39+'2018-2020'!P39+'2021-2023'!C27+'2021-2023'!H27+'2021-2023'!M27+C27+H27+M27</f>
        <v>204589.9</v>
      </c>
    </row>
    <row r="28" s="155" customFormat="true" ht="0.75" hidden="false" customHeight="true" outlineLevel="0" collapsed="false">
      <c r="A28" s="79"/>
      <c r="B28" s="163"/>
      <c r="C28" s="164"/>
      <c r="D28" s="164"/>
      <c r="E28" s="164"/>
      <c r="F28" s="164"/>
      <c r="G28" s="164"/>
      <c r="H28" s="165"/>
      <c r="I28" s="165"/>
      <c r="J28" s="165"/>
      <c r="K28" s="166"/>
      <c r="L28" s="166"/>
      <c r="M28" s="166"/>
      <c r="N28" s="166"/>
      <c r="O28" s="166"/>
      <c r="P28" s="166"/>
      <c r="Q28" s="166"/>
      <c r="R28" s="161"/>
    </row>
    <row r="29" s="155" customFormat="true" ht="30" hidden="false" customHeight="true" outlineLevel="0" collapsed="false">
      <c r="A29" s="167" t="s">
        <v>74</v>
      </c>
      <c r="B29" s="56" t="s">
        <v>75</v>
      </c>
      <c r="C29" s="168" t="n">
        <f aca="false">D29</f>
        <v>10068</v>
      </c>
      <c r="D29" s="168" t="n">
        <v>10068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8" t="n">
        <v>0</v>
      </c>
      <c r="M29" s="168" t="n">
        <v>0</v>
      </c>
      <c r="N29" s="168" t="n">
        <v>0</v>
      </c>
      <c r="O29" s="168" t="n">
        <v>0</v>
      </c>
      <c r="P29" s="168" t="n">
        <v>0</v>
      </c>
      <c r="Q29" s="168" t="n">
        <v>0</v>
      </c>
      <c r="R29" s="169" t="n">
        <f aca="false">'2018-2020'!F41+'2018-2020'!K41+'2018-2020'!P41+'2021-2023'!C29+'2021-2023'!H29+'2021-2023'!M29+C29+H29+M29</f>
        <v>38033</v>
      </c>
    </row>
    <row r="30" s="155" customFormat="true" ht="106.5" hidden="false" customHeight="true" outlineLevel="0" collapsed="false">
      <c r="A30" s="167" t="s">
        <v>77</v>
      </c>
      <c r="B30" s="56" t="s">
        <v>78</v>
      </c>
      <c r="C30" s="168" t="n">
        <v>0</v>
      </c>
      <c r="D30" s="168" t="n">
        <v>0</v>
      </c>
      <c r="E30" s="168" t="n">
        <v>0</v>
      </c>
      <c r="F30" s="168" t="n">
        <v>0</v>
      </c>
      <c r="G30" s="168" t="n">
        <v>0</v>
      </c>
      <c r="H30" s="168" t="n">
        <f aca="false">I30+J30</f>
        <v>0</v>
      </c>
      <c r="I30" s="168" t="n">
        <v>0</v>
      </c>
      <c r="J30" s="168" t="n">
        <v>0</v>
      </c>
      <c r="K30" s="168" t="n">
        <v>0</v>
      </c>
      <c r="L30" s="168" t="n">
        <v>0</v>
      </c>
      <c r="M30" s="168" t="n">
        <v>0</v>
      </c>
      <c r="N30" s="168" t="n">
        <v>0</v>
      </c>
      <c r="O30" s="168" t="n">
        <v>0</v>
      </c>
      <c r="P30" s="168" t="n">
        <v>0</v>
      </c>
      <c r="Q30" s="168" t="n">
        <v>0</v>
      </c>
      <c r="R30" s="169" t="n">
        <f aca="false">'2018-2020'!F42+'2018-2020'!K42+'2018-2020'!P42+'2021-2023'!C30+'2021-2023'!H30+'2021-2023'!M30+C30+H30+M30</f>
        <v>0</v>
      </c>
    </row>
    <row r="31" s="155" customFormat="true" ht="55.5" hidden="false" customHeight="true" outlineLevel="0" collapsed="false">
      <c r="A31" s="167" t="s">
        <v>81</v>
      </c>
      <c r="B31" s="56" t="s">
        <v>82</v>
      </c>
      <c r="C31" s="168" t="n">
        <v>0</v>
      </c>
      <c r="D31" s="168" t="n">
        <v>0</v>
      </c>
      <c r="E31" s="168" t="n">
        <v>0</v>
      </c>
      <c r="F31" s="168" t="n">
        <v>0</v>
      </c>
      <c r="G31" s="168" t="n">
        <v>0</v>
      </c>
      <c r="H31" s="168" t="n">
        <f aca="false">I31+J31</f>
        <v>0</v>
      </c>
      <c r="I31" s="168" t="n">
        <v>0</v>
      </c>
      <c r="J31" s="168" t="n">
        <v>0</v>
      </c>
      <c r="K31" s="168" t="n">
        <v>0</v>
      </c>
      <c r="L31" s="168" t="n">
        <v>0</v>
      </c>
      <c r="M31" s="168" t="n">
        <v>0</v>
      </c>
      <c r="N31" s="168" t="n">
        <v>0</v>
      </c>
      <c r="O31" s="168" t="n">
        <v>0</v>
      </c>
      <c r="P31" s="168" t="n">
        <v>0</v>
      </c>
      <c r="Q31" s="168" t="n">
        <v>0</v>
      </c>
      <c r="R31" s="169" t="n">
        <f aca="false">'2018-2020'!F43+'2018-2020'!K43+'2018-2020'!P43+'2021-2023'!C31+'2021-2023'!H31+'2021-2023'!M31+C31+H31+M31</f>
        <v>0</v>
      </c>
    </row>
    <row r="32" s="155" customFormat="true" ht="72" hidden="false" customHeight="true" outlineLevel="0" collapsed="false">
      <c r="A32" s="79" t="s">
        <v>85</v>
      </c>
      <c r="B32" s="56" t="s">
        <v>86</v>
      </c>
      <c r="C32" s="168" t="n">
        <f aca="false">D32+E32+F32+G32</f>
        <v>5155</v>
      </c>
      <c r="D32" s="168" t="n">
        <v>5155</v>
      </c>
      <c r="E32" s="168" t="n">
        <v>0</v>
      </c>
      <c r="F32" s="168" t="n">
        <v>0</v>
      </c>
      <c r="G32" s="168" t="n">
        <v>0</v>
      </c>
      <c r="H32" s="168" t="n">
        <f aca="false">I32+J32</f>
        <v>0</v>
      </c>
      <c r="I32" s="168" t="n">
        <v>0</v>
      </c>
      <c r="J32" s="168" t="n">
        <v>0</v>
      </c>
      <c r="K32" s="168" t="n">
        <v>0</v>
      </c>
      <c r="L32" s="168" t="n">
        <v>0</v>
      </c>
      <c r="M32" s="168" t="n">
        <v>0</v>
      </c>
      <c r="N32" s="168" t="n">
        <v>0</v>
      </c>
      <c r="O32" s="168" t="n">
        <v>0</v>
      </c>
      <c r="P32" s="168" t="n">
        <v>0</v>
      </c>
      <c r="Q32" s="168" t="n">
        <v>0</v>
      </c>
      <c r="R32" s="169" t="n">
        <f aca="false">'2018-2020'!F44+'2018-2020'!K44+'2018-2020'!P44+'2021-2023'!C32+'2021-2023'!H32+'2021-2023'!M32+C32+H32+M32</f>
        <v>20460</v>
      </c>
    </row>
    <row r="33" s="155" customFormat="true" ht="69.75" hidden="false" customHeight="true" outlineLevel="0" collapsed="false">
      <c r="A33" s="79" t="s">
        <v>87</v>
      </c>
      <c r="B33" s="56" t="s">
        <v>186</v>
      </c>
      <c r="C33" s="168" t="n">
        <f aca="false">D33+E33+F33+G33</f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8" t="n">
        <v>0</v>
      </c>
      <c r="J33" s="168" t="n">
        <v>0</v>
      </c>
      <c r="K33" s="168" t="n">
        <v>0</v>
      </c>
      <c r="L33" s="168" t="n">
        <v>0</v>
      </c>
      <c r="M33" s="168" t="n">
        <v>0</v>
      </c>
      <c r="N33" s="168" t="n">
        <v>0</v>
      </c>
      <c r="O33" s="168" t="n">
        <v>0</v>
      </c>
      <c r="P33" s="168" t="n">
        <v>0</v>
      </c>
      <c r="Q33" s="168" t="n">
        <v>0</v>
      </c>
      <c r="R33" s="169" t="n">
        <f aca="false">'2021-2023'!C33+'2021-2023'!H33+'2021-2023'!M33+C33+H33+M33</f>
        <v>2368.3</v>
      </c>
    </row>
    <row r="34" s="155" customFormat="true" ht="79.5" hidden="false" customHeight="true" outlineLevel="0" collapsed="false">
      <c r="A34" s="79" t="s">
        <v>92</v>
      </c>
      <c r="B34" s="56" t="s">
        <v>93</v>
      </c>
      <c r="C34" s="168" t="n">
        <f aca="false">D34+E34+F34+G34</f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0</v>
      </c>
      <c r="P34" s="168" t="n">
        <v>0</v>
      </c>
      <c r="Q34" s="168" t="n">
        <v>0</v>
      </c>
      <c r="R34" s="169" t="n">
        <f aca="false">'2021-2023'!C34+'2021-2023'!H34+'2021-2023'!M34+C34+H34+M34</f>
        <v>0</v>
      </c>
    </row>
    <row r="35" s="155" customFormat="true" ht="22.5" hidden="false" customHeight="true" outlineLevel="0" collapsed="false">
      <c r="A35" s="148"/>
      <c r="B35" s="170" t="s">
        <v>95</v>
      </c>
      <c r="C35" s="161" t="n">
        <f aca="false">C9+C11+C12+C13+C14+C15+C16+C19+C20+C21+C22+C23+C24+C25+C27+C29+C30+C32+C33+C34</f>
        <v>22867</v>
      </c>
      <c r="D35" s="161" t="n">
        <f aca="false">D9+D11+D12+D13+D14+D15+D16+D19+D20+D21+D22+D23+D24+D25+D27+D29+D30+D32+D33+D34</f>
        <v>22867</v>
      </c>
      <c r="E35" s="161" t="n">
        <f aca="false">E9+E11+E12+E13+E14+E15+E16+E19+E20+E21+E22+E23+E24+E25+E27+E29+E30+E32+E33+E34</f>
        <v>0</v>
      </c>
      <c r="F35" s="161" t="n">
        <f aca="false">F9+F11+F12+F13+F14+F15+F16+F19+F20+F21+F22+F23+F24+F25+F27+F29+F30+F32+F33+F34</f>
        <v>0</v>
      </c>
      <c r="G35" s="161" t="n">
        <f aca="false">G9+G11+G12+G13+G14+G15+G16+G19+G20+G21+G22+G23+G24+G25+G27+G29+G30+G32+G33+G34</f>
        <v>0</v>
      </c>
      <c r="H35" s="161" t="n">
        <f aca="false">H9+H11+H12+H13+H14+H15+H16+H19+H20+H21+H22+H23+H24+H25+H27+H29+H30+H32+H33+H34</f>
        <v>0</v>
      </c>
      <c r="I35" s="161" t="n">
        <f aca="false">I9+I11+I12+I13+I14+I15+I16+I19+I20+I21+I22+I23+I24+I25+I27+I29+I30+I32+I33+I34</f>
        <v>0</v>
      </c>
      <c r="J35" s="161" t="n">
        <f aca="false">J9+J11+J12+J13+J14+J15+J16+J19+J20+J21+J22+J23+J24+J25+J27+J29+J30+J32+J33+J34</f>
        <v>0</v>
      </c>
      <c r="K35" s="161" t="n">
        <f aca="false">K9+K11+K12+K13+K14+K15+K16+K19+K20+K21+K22+K23+K24+K25+K27+K29+K30+K32+K33+K34</f>
        <v>0</v>
      </c>
      <c r="L35" s="161" t="n">
        <f aca="false">L9+L11+L12+L13+L14+L15+L16+L19+L20+L21+L22+L23+L24+L25+L27+L29+L30+L32+L33+L34</f>
        <v>0</v>
      </c>
      <c r="M35" s="161" t="n">
        <f aca="false">M9+M11+M12+M13+M14+M15+M16+M19+M20+M21+M22+M23+M24+M25+M27+M29+M30+M32+M33+M34</f>
        <v>0</v>
      </c>
      <c r="N35" s="161" t="n">
        <f aca="false">N9+N11+N12+N13+N14+N15+N16+N19+N20+N21+N22+N23+N24+N25+N27+N29+N30+N32+N33+N34</f>
        <v>0</v>
      </c>
      <c r="O35" s="161" t="n">
        <f aca="false">O9+O11+O12+O13+O14+O15+O16+O19+O20+O21+O22+O23+O24+O25+O27+O29+O30+O32+O33+O34</f>
        <v>0</v>
      </c>
      <c r="P35" s="161" t="n">
        <f aca="false">P9+P11+P12+P13+P14+P15+P16+P19+P20+P21+P22+P23+P24+P25+P27+P29+P30+P32+P33+P34</f>
        <v>0</v>
      </c>
      <c r="Q35" s="161" t="n">
        <f aca="false">Q9+Q11+Q12+Q13+Q14+Q15+Q16+Q19+Q20+Q21+Q22+Q23+Q24+Q25+Q27+Q29+Q30+Q32+Q33+Q34</f>
        <v>0</v>
      </c>
      <c r="R35" s="171" t="n">
        <f aca="false">R9+R11+R12+R13+R14+R15+R16+R19+R20+R21+R22+R23+R24+R25+R27+R29+R30+R32+R33+R34</f>
        <v>3598319.01523</v>
      </c>
    </row>
    <row r="36" s="155" customFormat="true" ht="33.75" hidden="false" customHeight="true" outlineLevel="0" collapsed="false">
      <c r="A36" s="79"/>
      <c r="B36" s="154" t="s">
        <v>96</v>
      </c>
      <c r="C36" s="114" t="n">
        <f aca="false">C26+C10+C17</f>
        <v>0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72" t="n">
        <f aca="false">SUM('2018-2020'!F48+'2018-2020'!K48+'2018-2020'!P48+'2021-2023'!C36+'2021-2023'!H36+'2021-2023'!M36)+C36+H36+M36</f>
        <v>108494.7</v>
      </c>
      <c r="S36" s="173"/>
      <c r="T36" s="173"/>
      <c r="U36" s="174"/>
    </row>
    <row r="37" s="155" customFormat="true" ht="32.25" hidden="false" customHeight="true" outlineLevel="0" collapsed="false">
      <c r="A37" s="79"/>
      <c r="B37" s="154" t="s">
        <v>97</v>
      </c>
      <c r="C37" s="114" t="n">
        <v>0</v>
      </c>
      <c r="D37" s="114" t="n">
        <v>0</v>
      </c>
      <c r="E37" s="114" t="n">
        <v>0</v>
      </c>
      <c r="F37" s="114" t="n">
        <v>0</v>
      </c>
      <c r="G37" s="114" t="n">
        <v>0</v>
      </c>
      <c r="H37" s="114" t="n">
        <f aca="false">H18</f>
        <v>0</v>
      </c>
      <c r="I37" s="114" t="n">
        <f aca="false">I18</f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72" t="n">
        <f aca="false">SUM('2018-2020'!F49+'2018-2020'!K49+'2018-2020'!P49+'2021-2023'!C37+'2021-2023'!H37+'2021-2023'!M37)+C37+H37+M37</f>
        <v>1380.4</v>
      </c>
      <c r="S37" s="173"/>
      <c r="T37" s="173"/>
      <c r="U37" s="174"/>
    </row>
    <row r="38" s="177" customFormat="true" ht="15.75" hidden="false" customHeight="true" outlineLevel="0" collapsed="false">
      <c r="A38" s="175" t="n">
        <v>3</v>
      </c>
      <c r="B38" s="176" t="s">
        <v>187</v>
      </c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58"/>
    </row>
    <row r="39" s="179" customFormat="true" ht="57.75" hidden="false" customHeight="true" outlineLevel="0" collapsed="false">
      <c r="A39" s="72" t="s">
        <v>99</v>
      </c>
      <c r="B39" s="178" t="s">
        <v>100</v>
      </c>
      <c r="C39" s="114" t="n">
        <v>0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58" t="n">
        <f aca="false">'2018-2020'!F51+'2018-2020'!K51+'2018-2020'!P51+'2021-2023'!C39+'2021-2023'!H39+'2021-2023'!M39+C39+H39+M39</f>
        <v>375614.2439</v>
      </c>
    </row>
    <row r="40" s="179" customFormat="true" ht="18" hidden="false" customHeight="true" outlineLevel="0" collapsed="false">
      <c r="A40" s="72"/>
      <c r="B40" s="178" t="s">
        <v>28</v>
      </c>
      <c r="C40" s="114" t="n">
        <v>0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58" t="n">
        <f aca="false">'2018-2020'!F52+'2018-2020'!K52+'2018-2020'!P52+'2021-2023'!C40+'2021-2023'!H40+'2021-2023'!M40+C40+H40+M40</f>
        <v>21515.99</v>
      </c>
    </row>
    <row r="41" s="155" customFormat="true" ht="43.5" hidden="false" customHeight="true" outlineLevel="0" collapsed="false">
      <c r="A41" s="34" t="s">
        <v>104</v>
      </c>
      <c r="B41" s="178" t="s">
        <v>105</v>
      </c>
      <c r="C41" s="114" t="n">
        <v>0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58" t="n">
        <f aca="false">'2018-2020'!F53+'2018-2020'!K53+'2018-2020'!P53+'2021-2023'!C41+'2021-2023'!H41+'2021-2023'!M41+C41+H41+M41</f>
        <v>54562.3</v>
      </c>
    </row>
    <row r="42" s="155" customFormat="true" ht="81.75" hidden="false" customHeight="true" outlineLevel="0" collapsed="false">
      <c r="A42" s="34" t="s">
        <v>107</v>
      </c>
      <c r="B42" s="178" t="s">
        <v>108</v>
      </c>
      <c r="C42" s="171" t="n">
        <f aca="false">SUM(D42:F42)</f>
        <v>0</v>
      </c>
      <c r="D42" s="114" t="n">
        <v>0</v>
      </c>
      <c r="E42" s="171" t="n">
        <v>0</v>
      </c>
      <c r="F42" s="114" t="n">
        <v>0</v>
      </c>
      <c r="G42" s="114" t="n">
        <v>0</v>
      </c>
      <c r="H42" s="114" t="n">
        <v>0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58" t="n">
        <f aca="false">'2018-2020'!F54+'2018-2020'!K54+'2018-2020'!P54+'2021-2023'!C42+'2021-2023'!H42+'2021-2023'!M42+C42+H42+M42</f>
        <v>2685</v>
      </c>
    </row>
    <row r="43" s="155" customFormat="true" ht="15.75" hidden="false" customHeight="true" outlineLevel="0" collapsed="false">
      <c r="A43" s="34"/>
      <c r="B43" s="178" t="s">
        <v>28</v>
      </c>
      <c r="C43" s="114" t="n">
        <v>0</v>
      </c>
      <c r="D43" s="114" t="n">
        <v>0</v>
      </c>
      <c r="E43" s="114" t="n">
        <v>0</v>
      </c>
      <c r="F43" s="114" t="n">
        <v>0</v>
      </c>
      <c r="G43" s="114" t="n">
        <v>0</v>
      </c>
      <c r="H43" s="114" t="n">
        <v>0</v>
      </c>
      <c r="I43" s="114" t="n">
        <v>0</v>
      </c>
      <c r="J43" s="114" t="n">
        <v>0</v>
      </c>
      <c r="K43" s="114" t="n">
        <v>0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0</v>
      </c>
      <c r="R43" s="158" t="n">
        <f aca="false">'2018-2020'!F55+'2018-2020'!K55+'2018-2020'!P55+'2021-2023'!C43+'2021-2023'!H43+'2021-2023'!M43+C43+H43+M43</f>
        <v>12272.2</v>
      </c>
    </row>
    <row r="44" s="155" customFormat="true" ht="82.5" hidden="false" customHeight="true" outlineLevel="0" collapsed="false">
      <c r="A44" s="34" t="s">
        <v>111</v>
      </c>
      <c r="B44" s="178" t="s">
        <v>112</v>
      </c>
      <c r="C44" s="114" t="n">
        <v>0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58" t="n">
        <f aca="false">'2018-2020'!F56+'2018-2020'!K56+'2018-2020'!P56+'2021-2023'!C44+'2021-2023'!H44+'2021-2023'!M44+C44+H44+M44</f>
        <v>1738.1</v>
      </c>
      <c r="S44" s="180"/>
      <c r="T44" s="180"/>
      <c r="U44" s="174"/>
    </row>
    <row r="45" s="155" customFormat="true" ht="30.75" hidden="false" customHeight="true" outlineLevel="0" collapsed="false">
      <c r="A45" s="34" t="s">
        <v>114</v>
      </c>
      <c r="B45" s="178" t="s">
        <v>115</v>
      </c>
      <c r="C45" s="114" t="n">
        <f aca="false">D45+E45+F45+G45</f>
        <v>0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58" t="n">
        <f aca="false">'2018-2020'!F57+'2018-2020'!K57+'2018-2020'!P57+'2021-2023'!C45+'2021-2023'!H45+'2021-2023'!M45+C45+H45+M45</f>
        <v>0</v>
      </c>
      <c r="S45" s="180"/>
      <c r="T45" s="180"/>
      <c r="U45" s="174"/>
    </row>
    <row r="46" s="155" customFormat="true" ht="21.75" hidden="false" customHeight="true" outlineLevel="0" collapsed="false">
      <c r="A46" s="71"/>
      <c r="B46" s="154" t="s">
        <v>117</v>
      </c>
      <c r="C46" s="166" t="n">
        <f aca="false">C39+C41+C42+C44+C45</f>
        <v>0</v>
      </c>
      <c r="D46" s="166" t="n">
        <f aca="false">D39+D41+D42+D44+D45</f>
        <v>0</v>
      </c>
      <c r="E46" s="166" t="n">
        <f aca="false">E39+E41+E42+E44+E45</f>
        <v>0</v>
      </c>
      <c r="F46" s="166" t="n">
        <f aca="false">F39+F41+F42+F44+F45</f>
        <v>0</v>
      </c>
      <c r="G46" s="166" t="n">
        <f aca="false">G39+G41+G42+G44+G45</f>
        <v>0</v>
      </c>
      <c r="H46" s="166" t="n">
        <f aca="false">H39+H41+H42+H44+H45</f>
        <v>0</v>
      </c>
      <c r="I46" s="166" t="n">
        <f aca="false">I39+I41+I42+I44+I45</f>
        <v>0</v>
      </c>
      <c r="J46" s="166" t="n">
        <f aca="false">J39+J41+J42+J44+J45</f>
        <v>0</v>
      </c>
      <c r="K46" s="166" t="n">
        <f aca="false">K39+K41+K42+K44+K45</f>
        <v>0</v>
      </c>
      <c r="L46" s="166" t="n">
        <f aca="false">L39+L41+L42+L44+L45</f>
        <v>0</v>
      </c>
      <c r="M46" s="166" t="n">
        <f aca="false">M39+M41+M42+M44+M45</f>
        <v>0</v>
      </c>
      <c r="N46" s="166" t="n">
        <f aca="false">N39+N41+N42+N44+N45</f>
        <v>0</v>
      </c>
      <c r="O46" s="166" t="n">
        <f aca="false">O39+O41+O42+O44+O45</f>
        <v>0</v>
      </c>
      <c r="P46" s="166" t="n">
        <f aca="false">P39+P41+P42+P44+P45</f>
        <v>0</v>
      </c>
      <c r="Q46" s="166" t="n">
        <f aca="false">Q39+Q41+Q42+Q44+Q45</f>
        <v>0</v>
      </c>
      <c r="R46" s="160" t="n">
        <f aca="false">R39+R41+R42+R44+R45</f>
        <v>434599.6439</v>
      </c>
    </row>
    <row r="47" s="155" customFormat="true" ht="32.25" hidden="false" customHeight="true" outlineLevel="0" collapsed="false">
      <c r="A47" s="79"/>
      <c r="B47" s="154" t="s">
        <v>118</v>
      </c>
      <c r="C47" s="114" t="n">
        <v>0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f aca="false">H43+H40</f>
        <v>0</v>
      </c>
      <c r="I47" s="114" t="n">
        <f aca="false">I43+I40</f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62" t="n">
        <f aca="false">R40+R43</f>
        <v>33788.19</v>
      </c>
      <c r="S47" s="173"/>
      <c r="T47" s="173"/>
      <c r="U47" s="174"/>
    </row>
    <row r="48" s="155" customFormat="true" ht="17.25" hidden="false" customHeight="true" outlineLevel="0" collapsed="false">
      <c r="A48" s="71" t="n">
        <v>4</v>
      </c>
      <c r="B48" s="181" t="s">
        <v>119</v>
      </c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2"/>
      <c r="T48" s="182"/>
      <c r="U48" s="174"/>
    </row>
    <row r="49" s="155" customFormat="true" ht="59.25" hidden="false" customHeight="true" outlineLevel="0" collapsed="false">
      <c r="A49" s="72" t="s">
        <v>120</v>
      </c>
      <c r="B49" s="181" t="s">
        <v>12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62" t="n">
        <f aca="false">'2018-2020'!F61+'2018-2020'!K61+'2018-2020'!P61+'2021-2023'!C44+'2021-2023'!H49+'2021-2023'!M49+C49+H49+M49</f>
        <v>146986.7</v>
      </c>
    </row>
    <row r="50" s="155" customFormat="true" ht="18" hidden="false" customHeight="true" outlineLevel="0" collapsed="false">
      <c r="A50" s="72"/>
      <c r="B50" s="181" t="s">
        <v>28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62" t="n">
        <f aca="false">'2018-2020'!F62+'2018-2020'!K62+'2018-2020'!P62+'2021-2023'!C45+'2021-2023'!H50+'2021-2023'!M50+C50+H50+M50</f>
        <v>199</v>
      </c>
    </row>
    <row r="51" s="155" customFormat="true" ht="97.5" hidden="false" customHeight="true" outlineLevel="0" collapsed="false">
      <c r="A51" s="72" t="s">
        <v>124</v>
      </c>
      <c r="B51" s="181" t="s">
        <v>188</v>
      </c>
      <c r="C51" s="114" t="n">
        <v>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62" t="n">
        <f aca="false">'2018-2020'!F63+'2018-2020'!K63+'2018-2020'!P63+'2021-2023'!C46+'2021-2023'!H51+'2021-2023'!M51+C51+H51+M51</f>
        <v>182996.61732</v>
      </c>
    </row>
    <row r="52" s="155" customFormat="true" ht="18" hidden="false" customHeight="true" outlineLevel="0" collapsed="false">
      <c r="A52" s="72"/>
      <c r="B52" s="181" t="s">
        <v>28</v>
      </c>
      <c r="C52" s="114" t="n">
        <v>0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62" t="n">
        <f aca="false">'2018-2020'!F64+'2018-2020'!K64+'2018-2020'!P64+'2021-2023'!C47+'2021-2023'!H52+'2021-2023'!M52+C52+H52+M52</f>
        <v>6364</v>
      </c>
    </row>
    <row r="53" s="155" customFormat="true" ht="84" hidden="false" customHeight="true" outlineLevel="0" collapsed="false">
      <c r="A53" s="72" t="s">
        <v>127</v>
      </c>
      <c r="B53" s="181" t="s">
        <v>128</v>
      </c>
      <c r="C53" s="114" t="n">
        <v>0</v>
      </c>
      <c r="D53" s="114" t="n">
        <v>0</v>
      </c>
      <c r="E53" s="114" t="n">
        <v>0</v>
      </c>
      <c r="F53" s="114" t="n">
        <v>0</v>
      </c>
      <c r="G53" s="114" t="n">
        <v>0</v>
      </c>
      <c r="H53" s="161" t="n">
        <f aca="false">SUM(I53:L53)</f>
        <v>0</v>
      </c>
      <c r="I53" s="161" t="n">
        <v>0</v>
      </c>
      <c r="J53" s="114" t="n">
        <v>0</v>
      </c>
      <c r="K53" s="114" t="n">
        <v>0</v>
      </c>
      <c r="L53" s="114" t="n">
        <v>0</v>
      </c>
      <c r="M53" s="161" t="n">
        <f aca="false">SUM(N53:Q53)</f>
        <v>56052</v>
      </c>
      <c r="N53" s="161" t="n">
        <v>8552</v>
      </c>
      <c r="O53" s="114" t="n">
        <v>47500</v>
      </c>
      <c r="P53" s="114" t="n">
        <v>0</v>
      </c>
      <c r="Q53" s="114" t="n">
        <v>0</v>
      </c>
      <c r="R53" s="162" t="n">
        <f aca="false">'2018-2020'!F65+'2018-2020'!K65+'2018-2020'!P65+'2021-2023'!C48+'2021-2023'!H53+'2021-2023'!M53+C53+H53+M53</f>
        <v>56052</v>
      </c>
    </row>
    <row r="54" s="183" customFormat="true" ht="80.25" hidden="false" customHeight="true" outlineLevel="0" collapsed="false">
      <c r="A54" s="72" t="s">
        <v>129</v>
      </c>
      <c r="B54" s="181" t="s">
        <v>130</v>
      </c>
      <c r="C54" s="114" t="n">
        <v>0</v>
      </c>
      <c r="D54" s="114" t="n">
        <v>0</v>
      </c>
      <c r="E54" s="114" t="n">
        <v>0</v>
      </c>
      <c r="F54" s="114" t="n">
        <v>0</v>
      </c>
      <c r="G54" s="114" t="n">
        <v>0</v>
      </c>
      <c r="H54" s="161" t="n">
        <f aca="false">SUM(I54:L54)</f>
        <v>0</v>
      </c>
      <c r="I54" s="161" t="n">
        <v>0</v>
      </c>
      <c r="J54" s="114" t="n">
        <v>0</v>
      </c>
      <c r="K54" s="114" t="n">
        <v>0</v>
      </c>
      <c r="L54" s="114" t="n">
        <v>0</v>
      </c>
      <c r="M54" s="161" t="n">
        <f aca="false">SUM(N54:Q54)</f>
        <v>56052</v>
      </c>
      <c r="N54" s="161" t="n">
        <v>8552</v>
      </c>
      <c r="O54" s="114" t="n">
        <v>47500</v>
      </c>
      <c r="P54" s="114" t="n">
        <v>0</v>
      </c>
      <c r="Q54" s="114" t="n">
        <v>0</v>
      </c>
      <c r="R54" s="162" t="n">
        <f aca="false">'2018-2020'!F66+'2018-2020'!K66+'2018-2020'!P66+'2021-2023'!C49+'2021-2023'!H54+'2021-2023'!M54+C54+H54+M54</f>
        <v>56052</v>
      </c>
    </row>
    <row r="55" s="155" customFormat="true" ht="45" hidden="false" customHeight="true" outlineLevel="0" collapsed="false">
      <c r="A55" s="72" t="s">
        <v>132</v>
      </c>
      <c r="B55" s="181" t="s">
        <v>133</v>
      </c>
      <c r="C55" s="114" t="n">
        <v>0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61" t="n">
        <f aca="false">SUM(N55:Q55)</f>
        <v>65000</v>
      </c>
      <c r="N55" s="114" t="n">
        <v>10850</v>
      </c>
      <c r="O55" s="114" t="n">
        <v>54150</v>
      </c>
      <c r="P55" s="114" t="n">
        <v>0</v>
      </c>
      <c r="Q55" s="114" t="n">
        <v>0</v>
      </c>
      <c r="R55" s="162" t="n">
        <f aca="false">'2018-2020'!F67+'2018-2020'!K67+'2018-2020'!P67+'2021-2023'!C50+'2021-2023'!H55+'2021-2023'!M55+C55+H55+M55</f>
        <v>65000</v>
      </c>
    </row>
    <row r="56" s="155" customFormat="true" ht="31.5" hidden="false" customHeight="true" outlineLevel="0" collapsed="false">
      <c r="A56" s="72" t="s">
        <v>136</v>
      </c>
      <c r="B56" s="80" t="s">
        <v>137</v>
      </c>
      <c r="C56" s="114" t="n">
        <v>0</v>
      </c>
      <c r="D56" s="114" t="n">
        <v>0</v>
      </c>
      <c r="E56" s="114" t="n">
        <v>0</v>
      </c>
      <c r="F56" s="114" t="n">
        <v>0</v>
      </c>
      <c r="G56" s="114" t="n">
        <v>0</v>
      </c>
      <c r="H56" s="114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64" t="n">
        <f aca="false">SUM(N56:Q56)</f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62" t="n">
        <f aca="false">'2018-2020'!F68+'2018-2020'!K68+'2018-2020'!P68+'2021-2023'!C51+'2021-2023'!H56+'2021-2023'!M56+C56+H56+M56</f>
        <v>0</v>
      </c>
    </row>
    <row r="57" s="155" customFormat="true" ht="52.5" hidden="false" customHeight="true" outlineLevel="0" collapsed="false">
      <c r="A57" s="72" t="s">
        <v>140</v>
      </c>
      <c r="B57" s="80" t="s">
        <v>14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64" t="n">
        <f aca="false">SUM(N57:Q57)</f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62" t="n">
        <f aca="false">'2018-2020'!F69+'2018-2020'!K69+'2018-2020'!P69+'2021-2023'!C52+'2021-2023'!H57+'2021-2023'!M57+C57+H57+M57</f>
        <v>0</v>
      </c>
    </row>
    <row r="58" s="155" customFormat="true" ht="44.25" hidden="false" customHeight="true" outlineLevel="0" collapsed="false">
      <c r="A58" s="72" t="s">
        <v>145</v>
      </c>
      <c r="B58" s="80" t="s">
        <v>146</v>
      </c>
      <c r="C58" s="161" t="n">
        <v>0</v>
      </c>
      <c r="D58" s="114" t="n">
        <v>0</v>
      </c>
      <c r="E58" s="160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64" t="n">
        <f aca="false">SUM(N58:Q58)</f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62" t="n">
        <f aca="false">'2018-2020'!F70+'2018-2020'!K70+'2018-2020'!P70+'2021-2023'!C58+'2021-2023'!H58+'2021-2023'!M58+'2024-2038'!C58+'2024-2038'!H58+'2024-2038'!M58</f>
        <v>827772</v>
      </c>
    </row>
    <row r="59" s="155" customFormat="true" ht="46.5" hidden="false" customHeight="true" outlineLevel="0" collapsed="false">
      <c r="A59" s="72" t="s">
        <v>150</v>
      </c>
      <c r="B59" s="80" t="s">
        <v>15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62" t="n">
        <f aca="false">'2018-2020'!F71+'2018-2020'!K71+'2018-2020'!P71+'2021-2023'!C54+'2021-2023'!H59+'2021-2023'!M59+C59+H59+M59</f>
        <v>1115351</v>
      </c>
    </row>
    <row r="60" s="155" customFormat="true" ht="68.25" hidden="false" customHeight="true" outlineLevel="0" collapsed="false">
      <c r="A60" s="72" t="s">
        <v>153</v>
      </c>
      <c r="B60" s="80" t="s">
        <v>154</v>
      </c>
      <c r="C60" s="114" t="n">
        <f aca="false">D60</f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62" t="n">
        <f aca="false">'2018-2020'!F72+'2018-2020'!K72+'2018-2020'!P72+'2021-2023'!C60+'2021-2023'!H60+'2021-2023'!M60+'2024-2038'!C60+'2024-2038'!H60+'2024-2038'!M60</f>
        <v>7856</v>
      </c>
    </row>
    <row r="61" s="155" customFormat="true" ht="83.25" hidden="false" customHeight="true" outlineLevel="0" collapsed="false">
      <c r="A61" s="72" t="s">
        <v>156</v>
      </c>
      <c r="B61" s="80" t="s">
        <v>157</v>
      </c>
      <c r="C61" s="114" t="n">
        <f aca="false">D61</f>
        <v>0</v>
      </c>
      <c r="D61" s="114" t="n">
        <v>0</v>
      </c>
      <c r="E61" s="114" t="n">
        <v>0</v>
      </c>
      <c r="F61" s="114" t="n">
        <v>0</v>
      </c>
      <c r="G61" s="114" t="n">
        <v>0</v>
      </c>
      <c r="H61" s="184" t="n">
        <f aca="false">I61</f>
        <v>0</v>
      </c>
      <c r="I61" s="184" t="n">
        <v>0</v>
      </c>
      <c r="J61" s="114" t="n">
        <v>0</v>
      </c>
      <c r="K61" s="114" t="n">
        <v>0</v>
      </c>
      <c r="L61" s="114" t="n">
        <v>0</v>
      </c>
      <c r="M61" s="184" t="n">
        <f aca="false">N61+O61</f>
        <v>50000</v>
      </c>
      <c r="N61" s="184" t="n">
        <v>2500</v>
      </c>
      <c r="O61" s="184" t="n">
        <v>47500</v>
      </c>
      <c r="P61" s="114" t="n">
        <v>0</v>
      </c>
      <c r="Q61" s="114" t="n">
        <v>0</v>
      </c>
      <c r="R61" s="162" t="n">
        <f aca="false">'2018-2020'!F73+'2018-2020'!K73+'2018-2020'!P73+'2021-2023'!C61+'2021-2023'!H61+'2021-2023'!M61+'2024-2038'!C61+'2024-2038'!H61+'2024-2038'!M61</f>
        <v>50000</v>
      </c>
    </row>
    <row r="62" s="155" customFormat="true" ht="68.25" hidden="false" customHeight="true" outlineLevel="0" collapsed="false">
      <c r="A62" s="72" t="s">
        <v>158</v>
      </c>
      <c r="B62" s="80" t="s">
        <v>159</v>
      </c>
      <c r="C62" s="114" t="n">
        <f aca="false">D62</f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84" t="n">
        <f aca="false">I62</f>
        <v>0</v>
      </c>
      <c r="I62" s="184" t="n">
        <v>0</v>
      </c>
      <c r="J62" s="114" t="n">
        <v>0</v>
      </c>
      <c r="K62" s="114" t="n">
        <v>0</v>
      </c>
      <c r="L62" s="114" t="n">
        <v>0</v>
      </c>
      <c r="M62" s="184" t="n">
        <f aca="false">N62+O62</f>
        <v>63000</v>
      </c>
      <c r="N62" s="184" t="n">
        <v>6000</v>
      </c>
      <c r="O62" s="184" t="n">
        <v>57000</v>
      </c>
      <c r="P62" s="114" t="n">
        <v>0</v>
      </c>
      <c r="Q62" s="114" t="n">
        <v>0</v>
      </c>
      <c r="R62" s="162" t="n">
        <f aca="false">'2018-2020'!F74+'2018-2020'!K74+'2018-2020'!P74+'2021-2023'!C62+'2021-2023'!H62+'2021-2023'!M62+'2024-2038'!C62+'2024-2038'!H62+'2024-2038'!M62</f>
        <v>63000</v>
      </c>
    </row>
    <row r="63" s="155" customFormat="true" ht="68.25" hidden="false" customHeight="true" outlineLevel="0" collapsed="false">
      <c r="A63" s="72" t="s">
        <v>161</v>
      </c>
      <c r="B63" s="80" t="s">
        <v>162</v>
      </c>
      <c r="C63" s="114" t="n">
        <f aca="false">D63</f>
        <v>0</v>
      </c>
      <c r="D63" s="114" t="n">
        <v>0</v>
      </c>
      <c r="E63" s="114" t="n">
        <v>0</v>
      </c>
      <c r="F63" s="114" t="n">
        <v>0</v>
      </c>
      <c r="G63" s="114" t="n">
        <v>0</v>
      </c>
      <c r="H63" s="184" t="n">
        <f aca="false">I63</f>
        <v>0</v>
      </c>
      <c r="I63" s="184" t="n">
        <v>0</v>
      </c>
      <c r="J63" s="114" t="n">
        <v>0</v>
      </c>
      <c r="K63" s="114" t="n">
        <v>0</v>
      </c>
      <c r="L63" s="114" t="n">
        <v>0</v>
      </c>
      <c r="M63" s="184" t="n">
        <f aca="false">N63+O63</f>
        <v>126898</v>
      </c>
      <c r="N63" s="184" t="n">
        <v>120898</v>
      </c>
      <c r="O63" s="184" t="n">
        <v>6000</v>
      </c>
      <c r="P63" s="114" t="n">
        <v>0</v>
      </c>
      <c r="Q63" s="114" t="n">
        <v>0</v>
      </c>
      <c r="R63" s="162" t="n">
        <f aca="false">'2018-2020'!F75+'2018-2020'!K75+'2018-2020'!P75+'2021-2023'!C63+'2021-2023'!H63+'2021-2023'!M63+'2024-2038'!C63+'2024-2038'!H63+'2024-2038'!M63</f>
        <v>126898</v>
      </c>
    </row>
    <row r="64" s="155" customFormat="true" ht="20.25" hidden="false" customHeight="true" outlineLevel="0" collapsed="false">
      <c r="A64" s="71"/>
      <c r="B64" s="185" t="s">
        <v>163</v>
      </c>
      <c r="C64" s="186" t="n">
        <f aca="false">C49+C51+C53+C54+C55+C56+C57+C58+C59+C60+C61+C62+C63</f>
        <v>0</v>
      </c>
      <c r="D64" s="186" t="n">
        <f aca="false">D49+D51+D53+D54+D55+D56+D57+D58+D59+D60+D61+D62+D63</f>
        <v>0</v>
      </c>
      <c r="E64" s="186" t="n">
        <f aca="false">E49+E51+E53+E54+E55+E56+E57+E58+E59+E60+E61+E62+E63</f>
        <v>0</v>
      </c>
      <c r="F64" s="186" t="n">
        <f aca="false">F49+F51+F53+F54+F55+F56+F57+F58+F59+F60+F61+F62+F63</f>
        <v>0</v>
      </c>
      <c r="G64" s="186" t="n">
        <f aca="false">G49+G51+G53+G54+G55+G56+G57+G58+G59+G60+G61+G62+G63</f>
        <v>0</v>
      </c>
      <c r="H64" s="186" t="n">
        <f aca="false">H49+H51+H53+H54+H55+H56+H57+H58+H59+H60+H61+H62+H63</f>
        <v>0</v>
      </c>
      <c r="I64" s="186" t="n">
        <f aca="false">I49+I51+I53+I54+I55+I56+I57+I58+I59+I60+I61+I62+I63</f>
        <v>0</v>
      </c>
      <c r="J64" s="186" t="n">
        <f aca="false">J49+J51+J53+J54+J55+J56+J57+J58+J59+J60+J61+J62+J63</f>
        <v>0</v>
      </c>
      <c r="K64" s="186" t="n">
        <f aca="false">K49+K51+K53+K54+K55+K56+K57+K58+K59+K60+K61+K62+K63</f>
        <v>0</v>
      </c>
      <c r="L64" s="186" t="n">
        <f aca="false">L49+L51+L53+L54+L55+L56+L57+L58+L59+L60+L61+L62+L63</f>
        <v>0</v>
      </c>
      <c r="M64" s="186" t="n">
        <f aca="false">M49+M51+M53+M54+M55+M56+M57+M58+M59+M60+M61+M62+M63</f>
        <v>417002</v>
      </c>
      <c r="N64" s="186" t="n">
        <f aca="false">N49+N51+N53+N54+N55+N56+N57+N58+N59+N60+N61+N62+N63</f>
        <v>157352</v>
      </c>
      <c r="O64" s="186" t="n">
        <f aca="false">O49+O51+O53+O54+O55+O56+O57+O58+O59+O60+O61+O62+O63</f>
        <v>259650</v>
      </c>
      <c r="P64" s="186" t="n">
        <f aca="false">P49+P51+P53+P54+P55+P56+P57+P58+P59+P60+P61+P62+P63</f>
        <v>0</v>
      </c>
      <c r="Q64" s="186" t="n">
        <f aca="false">Q49+Q51+Q53+Q54+Q55+Q56+Q57+Q58+Q59+Q60+Q61+Q62+Q63</f>
        <v>0</v>
      </c>
      <c r="R64" s="186" t="n">
        <f aca="false">R49+R51+R53+R54+R55+R56+R57+R58+R59+R60+R61+R62+R63</f>
        <v>2697964.31732</v>
      </c>
    </row>
    <row r="65" s="155" customFormat="true" ht="34.5" hidden="false" customHeight="true" outlineLevel="0" collapsed="false">
      <c r="A65" s="79"/>
      <c r="B65" s="154" t="s">
        <v>164</v>
      </c>
      <c r="C65" s="139" t="n">
        <f aca="false">C50+C52</f>
        <v>0</v>
      </c>
      <c r="D65" s="139" t="n">
        <f aca="false">D50+D52</f>
        <v>0</v>
      </c>
      <c r="E65" s="139" t="n">
        <f aca="false">E50+E52</f>
        <v>0</v>
      </c>
      <c r="F65" s="139" t="n">
        <f aca="false">F50+F52</f>
        <v>0</v>
      </c>
      <c r="G65" s="139" t="n">
        <f aca="false">G50+G52</f>
        <v>0</v>
      </c>
      <c r="H65" s="139" t="n">
        <f aca="false">H50+H52</f>
        <v>0</v>
      </c>
      <c r="I65" s="139" t="n">
        <f aca="false">I50+I52</f>
        <v>0</v>
      </c>
      <c r="J65" s="139" t="n">
        <f aca="false">J50+J52</f>
        <v>0</v>
      </c>
      <c r="K65" s="139" t="n">
        <f aca="false">K50+K52</f>
        <v>0</v>
      </c>
      <c r="L65" s="139" t="n">
        <f aca="false">L50+L52</f>
        <v>0</v>
      </c>
      <c r="M65" s="139" t="n">
        <f aca="false">M50+M52</f>
        <v>0</v>
      </c>
      <c r="N65" s="139" t="n">
        <f aca="false">N50+N52</f>
        <v>0</v>
      </c>
      <c r="O65" s="139" t="n">
        <f aca="false">O50+O52</f>
        <v>0</v>
      </c>
      <c r="P65" s="139" t="n">
        <f aca="false">P50+P52</f>
        <v>0</v>
      </c>
      <c r="Q65" s="139" t="n">
        <f aca="false">Q50+Q52</f>
        <v>0</v>
      </c>
      <c r="R65" s="139" t="n">
        <f aca="false">R50+R52</f>
        <v>6563</v>
      </c>
      <c r="S65" s="173"/>
      <c r="T65" s="173"/>
      <c r="U65" s="174"/>
    </row>
    <row r="66" s="155" customFormat="true" ht="19.5" hidden="false" customHeight="true" outlineLevel="0" collapsed="false">
      <c r="A66" s="71" t="n">
        <v>5</v>
      </c>
      <c r="B66" s="176" t="s">
        <v>165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58"/>
    </row>
    <row r="67" s="155" customFormat="true" ht="41.25" hidden="false" customHeight="true" outlineLevel="0" collapsed="false">
      <c r="A67" s="79" t="s">
        <v>166</v>
      </c>
      <c r="B67" s="178" t="s">
        <v>189</v>
      </c>
      <c r="C67" s="114" t="n">
        <v>0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58" t="n">
        <f aca="false">'2018-2020'!F79+'2018-2020'!K79+'2018-2020'!P79+'2021-2023'!C67+'2021-2023'!H67+'2021-2023'!M67+C67+H67+M67</f>
        <v>473858</v>
      </c>
    </row>
    <row r="68" s="155" customFormat="true" ht="44.25" hidden="false" customHeight="true" outlineLevel="0" collapsed="false">
      <c r="A68" s="79" t="s">
        <v>170</v>
      </c>
      <c r="B68" s="178" t="s">
        <v>190</v>
      </c>
      <c r="C68" s="114" t="n">
        <v>0</v>
      </c>
      <c r="D68" s="114" t="n">
        <v>0</v>
      </c>
      <c r="E68" s="114" t="n">
        <v>0</v>
      </c>
      <c r="F68" s="114" t="n">
        <v>0</v>
      </c>
      <c r="G68" s="114" t="n">
        <v>0</v>
      </c>
      <c r="H68" s="114" t="n">
        <v>0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58" t="n">
        <f aca="false">'2018-2020'!F80+'2018-2020'!K80+'2018-2020'!P80+'2021-2023'!C68+'2021-2023'!H68+'2021-2023'!M68+C68+H68+M68</f>
        <v>1109448</v>
      </c>
    </row>
    <row r="69" s="187" customFormat="true" ht="21.95" hidden="false" customHeight="true" outlineLevel="0" collapsed="false">
      <c r="A69" s="71"/>
      <c r="B69" s="154" t="s">
        <v>173</v>
      </c>
      <c r="C69" s="160" t="n">
        <f aca="false">C67+C68</f>
        <v>0</v>
      </c>
      <c r="D69" s="160" t="n">
        <f aca="false">D67+D68</f>
        <v>0</v>
      </c>
      <c r="E69" s="160" t="n">
        <f aca="false">E67+E68</f>
        <v>0</v>
      </c>
      <c r="F69" s="160" t="n">
        <f aca="false">F67+F68</f>
        <v>0</v>
      </c>
      <c r="G69" s="160" t="n">
        <f aca="false">G67+G68</f>
        <v>0</v>
      </c>
      <c r="H69" s="160" t="n">
        <f aca="false">H67+H68</f>
        <v>0</v>
      </c>
      <c r="I69" s="160" t="n">
        <f aca="false">I67+I68</f>
        <v>0</v>
      </c>
      <c r="J69" s="160" t="n">
        <f aca="false">J67+J68</f>
        <v>0</v>
      </c>
      <c r="K69" s="160" t="n">
        <f aca="false">K67+K68</f>
        <v>0</v>
      </c>
      <c r="L69" s="160" t="n">
        <f aca="false">L67+L68</f>
        <v>0</v>
      </c>
      <c r="M69" s="160" t="n">
        <f aca="false">M67+M68</f>
        <v>0</v>
      </c>
      <c r="N69" s="160" t="n">
        <f aca="false">N67+N68</f>
        <v>0</v>
      </c>
      <c r="O69" s="160" t="n">
        <f aca="false">O67+O68</f>
        <v>0</v>
      </c>
      <c r="P69" s="160" t="n">
        <f aca="false">P67+P68</f>
        <v>0</v>
      </c>
      <c r="Q69" s="160" t="n">
        <f aca="false">Q67+Q68</f>
        <v>0</v>
      </c>
      <c r="R69" s="158" t="n">
        <f aca="false">R67+R68</f>
        <v>1583306</v>
      </c>
    </row>
    <row r="70" s="189" customFormat="true" ht="21.75" hidden="false" customHeight="true" outlineLevel="0" collapsed="false">
      <c r="A70" s="188"/>
      <c r="B70" s="188" t="s">
        <v>174</v>
      </c>
      <c r="C70" s="160" t="n">
        <f aca="false">C35+C46+C64+C69</f>
        <v>22867</v>
      </c>
      <c r="D70" s="160" t="n">
        <f aca="false">D35+D46+D64+D69</f>
        <v>22867</v>
      </c>
      <c r="E70" s="160" t="n">
        <f aca="false">E35+E46+E64+E69</f>
        <v>0</v>
      </c>
      <c r="F70" s="160" t="n">
        <f aca="false">F35+F46+F64+F69</f>
        <v>0</v>
      </c>
      <c r="G70" s="160" t="n">
        <f aca="false">G35+G46+G64+G69</f>
        <v>0</v>
      </c>
      <c r="H70" s="160" t="n">
        <f aca="false">H35+H46+H64+H69</f>
        <v>0</v>
      </c>
      <c r="I70" s="160" t="n">
        <f aca="false">I35+I46+I64+I69</f>
        <v>0</v>
      </c>
      <c r="J70" s="160" t="n">
        <f aca="false">J35+J46+J64+J69</f>
        <v>0</v>
      </c>
      <c r="K70" s="160" t="n">
        <f aca="false">K35+K46+K64+K69</f>
        <v>0</v>
      </c>
      <c r="L70" s="160" t="n">
        <f aca="false">L35+L46+L64+L69</f>
        <v>0</v>
      </c>
      <c r="M70" s="160" t="n">
        <f aca="false">M35+M46+M64+M69</f>
        <v>417002</v>
      </c>
      <c r="N70" s="160" t="n">
        <f aca="false">N35+N46+N64+N69</f>
        <v>157352</v>
      </c>
      <c r="O70" s="160" t="n">
        <f aca="false">O35+O46+O64+O69</f>
        <v>259650</v>
      </c>
      <c r="P70" s="160" t="n">
        <f aca="false">P35+P46+P64+P69</f>
        <v>0</v>
      </c>
      <c r="Q70" s="160" t="n">
        <f aca="false">Q35+Q46+Q64+Q69</f>
        <v>0</v>
      </c>
      <c r="R70" s="160" t="n">
        <f aca="false">R35+R46+R64+R69</f>
        <v>8314188.97645</v>
      </c>
    </row>
    <row r="71" s="155" customFormat="true" ht="36" hidden="false" customHeight="true" outlineLevel="0" collapsed="false">
      <c r="A71" s="79"/>
      <c r="B71" s="71" t="s">
        <v>191</v>
      </c>
      <c r="C71" s="139" t="n">
        <f aca="false">C36+C47+C65</f>
        <v>0</v>
      </c>
      <c r="D71" s="139" t="n">
        <f aca="false">D36+D47+D65</f>
        <v>0</v>
      </c>
      <c r="E71" s="139" t="n">
        <f aca="false">E36+E47+E65</f>
        <v>0</v>
      </c>
      <c r="F71" s="139" t="n">
        <f aca="false">F36+F47+F65</f>
        <v>0</v>
      </c>
      <c r="G71" s="139" t="n">
        <f aca="false">G36+G47+G65</f>
        <v>0</v>
      </c>
      <c r="H71" s="139" t="n">
        <f aca="false">H36+H47+H65</f>
        <v>0</v>
      </c>
      <c r="I71" s="139" t="n">
        <f aca="false">I36+I47+I65</f>
        <v>0</v>
      </c>
      <c r="J71" s="139" t="n">
        <f aca="false">J36+J47+J65</f>
        <v>0</v>
      </c>
      <c r="K71" s="139" t="n">
        <f aca="false">K36+K47+K65</f>
        <v>0</v>
      </c>
      <c r="L71" s="139" t="n">
        <f aca="false">L36+L47+L65</f>
        <v>0</v>
      </c>
      <c r="M71" s="139" t="n">
        <f aca="false">M36+M47+M65</f>
        <v>0</v>
      </c>
      <c r="N71" s="139" t="n">
        <f aca="false">N36+N47+N65</f>
        <v>0</v>
      </c>
      <c r="O71" s="139" t="n">
        <f aca="false">O36+O47+O65</f>
        <v>0</v>
      </c>
      <c r="P71" s="139" t="n">
        <f aca="false">P36+P47+P65</f>
        <v>0</v>
      </c>
      <c r="Q71" s="139" t="n">
        <f aca="false">Q36+Q47+Q65</f>
        <v>0</v>
      </c>
      <c r="R71" s="139" t="n">
        <f aca="false">R36+R47+R65</f>
        <v>148845.89</v>
      </c>
      <c r="S71" s="173"/>
      <c r="T71" s="173"/>
      <c r="U71" s="174"/>
    </row>
    <row r="72" s="187" customFormat="true" ht="36" hidden="false" customHeight="true" outlineLevel="0" collapsed="false">
      <c r="A72" s="79"/>
      <c r="B72" s="71" t="s">
        <v>192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39" t="n">
        <f aca="false">H37</f>
        <v>0</v>
      </c>
      <c r="I72" s="139" t="n">
        <f aca="false">I37</f>
        <v>0</v>
      </c>
      <c r="J72" s="114" t="n">
        <v>0</v>
      </c>
      <c r="K72" s="114" t="n">
        <v>0</v>
      </c>
      <c r="L72" s="114" t="n">
        <v>0</v>
      </c>
      <c r="M72" s="166" t="n">
        <v>0</v>
      </c>
      <c r="N72" s="166" t="n">
        <v>0</v>
      </c>
      <c r="O72" s="166" t="n">
        <v>0</v>
      </c>
      <c r="P72" s="139" t="n">
        <f aca="false">P37+P48+P66</f>
        <v>0</v>
      </c>
      <c r="Q72" s="139" t="n">
        <f aca="false">Q37+Q48+Q66</f>
        <v>0</v>
      </c>
      <c r="R72" s="139" t="n">
        <f aca="false">R37+R48+R66</f>
        <v>1380.4</v>
      </c>
      <c r="S72" s="190"/>
      <c r="T72" s="190"/>
    </row>
    <row r="73" s="187" customFormat="true" ht="17.65" hidden="false" customHeight="true" outlineLevel="0" collapsed="false">
      <c r="A73" s="142"/>
      <c r="B73" s="142"/>
      <c r="C73" s="143"/>
      <c r="D73" s="143"/>
      <c r="E73" s="143"/>
      <c r="F73" s="143"/>
      <c r="G73" s="143"/>
      <c r="H73" s="143"/>
      <c r="I73" s="143"/>
      <c r="J73" s="143"/>
      <c r="K73" s="143"/>
      <c r="L73" s="150"/>
      <c r="M73" s="191" t="s">
        <v>198</v>
      </c>
      <c r="N73" s="191" t="s">
        <v>199</v>
      </c>
      <c r="O73" s="191" t="s">
        <v>200</v>
      </c>
      <c r="P73" s="192" t="s">
        <v>197</v>
      </c>
      <c r="Q73" s="143"/>
      <c r="R73" s="193"/>
    </row>
    <row r="74" s="196" customFormat="true" ht="21.95" hidden="false" customHeight="true" outlineLevel="0" collapsed="false">
      <c r="A74" s="142"/>
      <c r="B74" s="142"/>
      <c r="C74" s="143"/>
      <c r="D74" s="143"/>
      <c r="E74" s="143"/>
      <c r="F74" s="143"/>
      <c r="G74" s="143"/>
      <c r="H74" s="143"/>
      <c r="I74" s="143"/>
      <c r="J74" s="143"/>
      <c r="K74" s="143"/>
      <c r="L74" s="194" t="n">
        <v>2018</v>
      </c>
      <c r="M74" s="194" t="n">
        <f aca="false">'2018-2020'!G82</f>
        <v>51166</v>
      </c>
      <c r="N74" s="194" t="n">
        <f aca="false">'2018-2020'!H82</f>
        <v>928842.9</v>
      </c>
      <c r="O74" s="195" t="n">
        <f aca="false">'2018-2020'!I82</f>
        <v>110667.5</v>
      </c>
      <c r="P74" s="195" t="n">
        <f aca="false">M74+N74+O74</f>
        <v>1090676.4</v>
      </c>
      <c r="Q74" s="143"/>
      <c r="R74" s="143"/>
    </row>
    <row r="75" s="197" customFormat="true" ht="12.75" hidden="false" customHeight="false" outlineLevel="0" collapsed="false">
      <c r="A75" s="142"/>
      <c r="B75" s="142"/>
      <c r="C75" s="143"/>
      <c r="D75" s="143"/>
      <c r="E75" s="143"/>
      <c r="F75" s="143"/>
      <c r="G75" s="143"/>
      <c r="H75" s="143"/>
      <c r="I75" s="143"/>
      <c r="J75" s="143"/>
      <c r="K75" s="143"/>
      <c r="L75" s="194" t="n">
        <v>2019</v>
      </c>
      <c r="M75" s="195" t="n">
        <f aca="false">'2018-2020'!L82</f>
        <v>66125.39816</v>
      </c>
      <c r="N75" s="194" t="n">
        <f aca="false">'2018-2020'!M82</f>
        <v>2019907.89509</v>
      </c>
      <c r="O75" s="195" t="n">
        <f aca="false">'2018-2020'!N82</f>
        <v>307817.6832</v>
      </c>
      <c r="P75" s="195" t="n">
        <f aca="false">M75+N75+O75</f>
        <v>2393850.97645</v>
      </c>
      <c r="Q75" s="143"/>
      <c r="R75" s="143"/>
    </row>
    <row r="76" s="197" customFormat="true" ht="12.75" hidden="false" customHeight="false" outlineLevel="0" collapsed="false">
      <c r="A76" s="142"/>
      <c r="B76" s="142"/>
      <c r="C76" s="143"/>
      <c r="D76" s="143"/>
      <c r="E76" s="143"/>
      <c r="F76" s="143"/>
      <c r="G76" s="143"/>
      <c r="H76" s="143"/>
      <c r="I76" s="143"/>
      <c r="J76" s="143"/>
      <c r="K76" s="143"/>
      <c r="L76" s="194" t="n">
        <v>2020</v>
      </c>
      <c r="M76" s="194" t="n">
        <f aca="false">'2018-2020'!Q82</f>
        <v>33855.6</v>
      </c>
      <c r="N76" s="194" t="n">
        <f aca="false">'2018-2020'!R82</f>
        <v>697946.7</v>
      </c>
      <c r="O76" s="194" t="n">
        <f aca="false">'2018-2020'!S82</f>
        <v>57184.9</v>
      </c>
      <c r="P76" s="195" t="n">
        <f aca="false">M76+N76+O76</f>
        <v>788987.2</v>
      </c>
      <c r="Q76" s="143"/>
      <c r="R76" s="143"/>
    </row>
    <row r="77" customFormat="false" ht="12.75" hidden="false" customHeight="false" outlineLevel="0" collapsed="false">
      <c r="L77" s="194" t="n">
        <v>2021</v>
      </c>
      <c r="M77" s="198" t="n">
        <f aca="false">'2021-2023'!D70</f>
        <v>60021.6</v>
      </c>
      <c r="N77" s="198" t="n">
        <f aca="false">'2021-2023'!E70</f>
        <v>1116013.9</v>
      </c>
      <c r="O77" s="198" t="n">
        <f aca="false">'2021-2023'!F70</f>
        <v>378271.6</v>
      </c>
      <c r="P77" s="195" t="n">
        <f aca="false">M77+N77+O77</f>
        <v>1554307.1</v>
      </c>
    </row>
    <row r="78" customFormat="false" ht="12.75" hidden="false" customHeight="false" outlineLevel="0" collapsed="false">
      <c r="L78" s="194" t="n">
        <v>2022</v>
      </c>
      <c r="M78" s="198" t="n">
        <f aca="false">'2021-2023'!I70</f>
        <v>123269.6</v>
      </c>
      <c r="N78" s="198" t="n">
        <f aca="false">'2021-2023'!J70</f>
        <v>1318357.4</v>
      </c>
      <c r="O78" s="198" t="n">
        <f aca="false">'2021-2023'!K70</f>
        <v>583113.3</v>
      </c>
      <c r="P78" s="195" t="n">
        <f aca="false">M78+N78+O78</f>
        <v>2024740.3</v>
      </c>
    </row>
    <row r="79" customFormat="false" ht="12.75" hidden="false" customHeight="false" outlineLevel="0" collapsed="false">
      <c r="L79" s="194" t="n">
        <v>2023</v>
      </c>
      <c r="M79" s="198" t="n">
        <f aca="false">'2021-2023'!N70</f>
        <v>21758</v>
      </c>
      <c r="N79" s="198" t="n">
        <f aca="false">'2021-2023'!O70</f>
        <v>0</v>
      </c>
      <c r="O79" s="198" t="n">
        <f aca="false">'2021-2023'!P70</f>
        <v>0</v>
      </c>
      <c r="P79" s="195" t="n">
        <f aca="false">M79+N79+O79</f>
        <v>21758</v>
      </c>
    </row>
    <row r="80" customFormat="false" ht="12.75" hidden="false" customHeight="false" outlineLevel="0" collapsed="false">
      <c r="L80" s="194" t="n">
        <v>2024</v>
      </c>
      <c r="M80" s="198" t="n">
        <f aca="false">D70</f>
        <v>22867</v>
      </c>
      <c r="N80" s="198" t="n">
        <f aca="false">E70</f>
        <v>0</v>
      </c>
      <c r="O80" s="198" t="n">
        <f aca="false">F70</f>
        <v>0</v>
      </c>
      <c r="P80" s="195" t="n">
        <f aca="false">M80+N80+O80</f>
        <v>22867</v>
      </c>
    </row>
    <row r="81" customFormat="false" ht="12.75" hidden="false" customHeight="false" outlineLevel="0" collapsed="false">
      <c r="L81" s="194" t="n">
        <v>2025</v>
      </c>
      <c r="M81" s="198" t="n">
        <f aca="false">I70</f>
        <v>0</v>
      </c>
      <c r="N81" s="198" t="n">
        <f aca="false">J70</f>
        <v>0</v>
      </c>
      <c r="O81" s="198" t="n">
        <f aca="false">K70</f>
        <v>0</v>
      </c>
      <c r="P81" s="195" t="n">
        <f aca="false">M81+N81+O81</f>
        <v>0</v>
      </c>
    </row>
    <row r="82" customFormat="false" ht="12.75" hidden="false" customHeight="false" outlineLevel="0" collapsed="false">
      <c r="L82" s="194" t="s">
        <v>201</v>
      </c>
      <c r="M82" s="198" t="n">
        <f aca="false">N70</f>
        <v>157352</v>
      </c>
      <c r="N82" s="198" t="n">
        <f aca="false">O70</f>
        <v>259650</v>
      </c>
      <c r="O82" s="198" t="n">
        <f aca="false">P70</f>
        <v>0</v>
      </c>
      <c r="P82" s="195" t="n">
        <f aca="false">M82+N82+O82</f>
        <v>417002</v>
      </c>
    </row>
    <row r="83" customFormat="false" ht="12.75" hidden="false" customHeight="false" outlineLevel="0" collapsed="false">
      <c r="L83" s="194" t="s">
        <v>202</v>
      </c>
      <c r="M83" s="195" t="n">
        <f aca="false">SUM(M74:M82)</f>
        <v>536415.19816</v>
      </c>
      <c r="N83" s="195" t="n">
        <f aca="false">SUM(N74:N82)</f>
        <v>6340718.79509</v>
      </c>
      <c r="O83" s="195" t="n">
        <f aca="false">SUM(O74:O82)</f>
        <v>1437054.9832</v>
      </c>
      <c r="P83" s="195" t="n">
        <f aca="false">SUM(P74:P82)</f>
        <v>8314188.97645</v>
      </c>
    </row>
    <row r="84" customFormat="false" ht="12.75" hidden="false" customHeight="true" outlineLevel="0" collapsed="false">
      <c r="L84" s="194" t="s">
        <v>203</v>
      </c>
      <c r="M84" s="195" t="n">
        <f aca="false">M83+N83+O83+P83</f>
        <v>16628377.9529</v>
      </c>
      <c r="N84" s="195"/>
      <c r="O84" s="195"/>
      <c r="P84" s="195"/>
    </row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</sheetData>
  <mergeCells count="39">
    <mergeCell ref="C2:D2"/>
    <mergeCell ref="E2:R2"/>
    <mergeCell ref="A3:A5"/>
    <mergeCell ref="B3:B5"/>
    <mergeCell ref="C3:R3"/>
    <mergeCell ref="C4:G4"/>
    <mergeCell ref="H4:L4"/>
    <mergeCell ref="M4:Q4"/>
    <mergeCell ref="B7:R7"/>
    <mergeCell ref="B8:R8"/>
    <mergeCell ref="A9:A10"/>
    <mergeCell ref="A16:A18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B38:Q38"/>
    <mergeCell ref="A39:A40"/>
    <mergeCell ref="A42:A43"/>
    <mergeCell ref="B48:R48"/>
    <mergeCell ref="A49:A50"/>
    <mergeCell ref="A51:A52"/>
    <mergeCell ref="B66:Q66"/>
    <mergeCell ref="M84:P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Ефимова Анна Николаевна</cp:lastModifiedBy>
  <cp:lastPrinted>2022-11-30T06:25:43Z</cp:lastPrinted>
  <dcterms:modified xsi:type="dcterms:W3CDTF">2023-03-03T12:05:46Z</dcterms:modified>
  <cp:revision>0</cp:revision>
  <dc:subject/>
  <dc:title/>
</cp:coreProperties>
</file>