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(т1) 11.12.19" sheetId="1" state="visible" r:id="rId2"/>
    <sheet name="приложение 1 (т2) 11.12.19" sheetId="2" state="visible" r:id="rId3"/>
    <sheet name="приложение 1 (т3) 10.11.21" sheetId="3" state="visible" r:id="rId4"/>
    <sheet name="приложение 2" sheetId="4" state="visible" r:id="rId5"/>
  </sheets>
  <externalReferences>
    <externalReference r:id="rId6"/>
  </externalReferences>
  <definedNames>
    <definedName function="false" hidden="false" localSheetId="1" name="_xlnm.Print_Area" vbProcedure="false">'приложение 1 (т2) 11.12.19'!$A$1:$N$72</definedName>
    <definedName function="false" hidden="false" localSheetId="1" name="_xlnm.Print_Titles" vbProcedure="false">'приложение 1 (т2) 11.12.19'!$12:$12</definedName>
    <definedName function="false" hidden="true" localSheetId="1" name="_xlnm._FilterDatabase" vbProcedure="false">'приложение 1 (т2) 11.12.19'!$A$12:$O$74</definedName>
    <definedName function="false" hidden="false" localSheetId="2" name="_xlnm.Print_Area" vbProcedure="false">'приложение 1 (т3) 10.11.21'!$A$1:$O$72</definedName>
    <definedName function="false" hidden="false" localSheetId="2" name="_xlnm.Print_Titles" vbProcedure="false">'приложение 1 (т3) 10.11.21'!$12:$12</definedName>
    <definedName function="false" hidden="true" localSheetId="2" name="_xlnm._FilterDatabase" vbProcedure="false">'приложение 1 (т3) 10.11.21'!$A$12:$P$74</definedName>
    <definedName function="false" hidden="false" localSheetId="0" name="_xlnm.Print_Area" vbProcedure="false">'приложение 1(т1) 11.12.19'!$A$1:$N$72</definedName>
    <definedName function="false" hidden="false" localSheetId="0" name="_xlnm.Print_Titles" vbProcedure="false">'приложение 1(т1) 11.12.19'!$12:$12</definedName>
    <definedName function="false" hidden="true" localSheetId="0" name="_xlnm._FilterDatabase" vbProcedure="false">'приложение 1(т1) 11.12.19'!$A$12:$O$74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70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17-2022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17г.</t>
  </si>
  <si>
    <t xml:space="preserve">План на 2018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 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17-2022гг.</t>
  </si>
  <si>
    <t xml:space="preserve">1.2.</t>
  </si>
  <si>
    <t xml:space="preserve">Содержание администрации городского округа тольятти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мэрии городского округа Тольятти</t>
  </si>
  <si>
    <t xml:space="preserve">Депаратмент финансов </t>
  </si>
  <si>
    <t xml:space="preserve">1.4.</t>
  </si>
  <si>
    <t xml:space="preserve">Производство , выпуск и распространение газеты "Городские ведомости"
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Проведение мероприятий по энергосбережению и повышению энергетической эффективности в городском округе Тольятти</t>
  </si>
  <si>
    <t xml:space="preserve">1.7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8.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9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1.10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018-2020гг.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Союзе Российских городов"</t>
  </si>
  <si>
    <t xml:space="preserve">2.5.</t>
  </si>
  <si>
    <t xml:space="preserve">Обеспечение участия в "Ассоциации городов Поволжья"</t>
  </si>
  <si>
    <t xml:space="preserve">2.6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2.7.</t>
  </si>
  <si>
    <t xml:space="preserve">Обеспечение участия в "Российском союзе исторических городов и регионов" </t>
  </si>
  <si>
    <t xml:space="preserve">2017г.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мэрии</t>
  </si>
  <si>
    <t xml:space="preserve">Отдел охраны труда</t>
  </si>
  <si>
    <t xml:space="preserve">Итого по задаче 4.</t>
  </si>
  <si>
    <t xml:space="preserve">Задача 5.</t>
  </si>
  <si>
    <t xml:space="preserve">Информационное обеспечение и пропаганда охраны труда</t>
  </si>
  <si>
    <t xml:space="preserve">5.1.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5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задаче 5.</t>
  </si>
  <si>
    <t xml:space="preserve">Итого по программе</t>
  </si>
  <si>
    <t xml:space="preserve">Задача 6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17-2022 годы» (далее - Подпрограмма)</t>
  </si>
  <si>
    <t xml:space="preserve">Цель: Развитие муниципальной службы</t>
  </si>
  <si>
    <t xml:space="preserve">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6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6.1.3.</t>
  </si>
  <si>
    <t xml:space="preserve">Информирование населения городского округа Тольятти по вопросам муниципальной службы</t>
  </si>
  <si>
    <t xml:space="preserve">Формирование квалифицированного кадрового состава муниципальной службы</t>
  </si>
  <si>
    <t xml:space="preserve">6.2.1.</t>
  </si>
  <si>
    <t xml:space="preserve">Формирование кадрового резерва муниципальных служащих для городского округа Тольятти   </t>
  </si>
  <si>
    <t xml:space="preserve">6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6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6.3.1.</t>
  </si>
  <si>
    <t xml:space="preserve">Мониторинг состояния кадрового состава органов местного самоуправления</t>
  </si>
  <si>
    <t xml:space="preserve">6.3.2.</t>
  </si>
  <si>
    <t xml:space="preserve">Формирование потребности в профессиональной переподготовке и повышении квалификации муниципальных служащих</t>
  </si>
  <si>
    <t xml:space="preserve">6.3.3.</t>
  </si>
  <si>
    <t xml:space="preserve">Организация обучения муниципальных служащих по программам повышения квалификации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6.3.4.</t>
  </si>
  <si>
    <t xml:space="preserve">Оплата командировочных расходов связанных с направлением муниципальных служащих на обучение по программам повышения квалификации (в том числе обучение лиц, включенных в кадровый резерв)</t>
  </si>
  <si>
    <t xml:space="preserve">ИТОГО по задаче 6</t>
  </si>
  <si>
    <t xml:space="preserve">ИТОГО по муниципальной программе </t>
  </si>
  <si>
    <t xml:space="preserve">2019-2020</t>
  </si>
  <si>
    <t xml:space="preserve">2021-2022</t>
  </si>
  <si>
    <t xml:space="preserve">Таблица 2</t>
  </si>
  <si>
    <t xml:space="preserve">План на 2019г.</t>
  </si>
  <si>
    <t xml:space="preserve">План на 2020 г.</t>
  </si>
  <si>
    <t xml:space="preserve">Содержание департамента финансов  администрации городского округа Тольятти</t>
  </si>
  <si>
    <t xml:space="preserve">2.8.</t>
  </si>
  <si>
    <t xml:space="preserve">Информирование населения о деятельности администрации городского округа Тольятти</t>
  </si>
  <si>
    <t xml:space="preserve">Таблица 3</t>
  </si>
  <si>
    <t xml:space="preserve">План на 2021г.</t>
  </si>
  <si>
    <t xml:space="preserve">План на 2022 г.</t>
  </si>
  <si>
    <t xml:space="preserve">ИТОГО</t>
  </si>
  <si>
    <t xml:space="preserve">Содержание департамента финансов администрации  городского округа Тольятти</t>
  </si>
  <si>
    <t xml:space="preserve">1.11.</t>
  </si>
  <si>
    <t xml:space="preserve">1.12.</t>
  </si>
  <si>
    <t xml:space="preserve">2018-2022гг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17-2022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17-2022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Содержание Департамента финансов администрации городского округа Тольятти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</t>
  </si>
  <si>
    <t xml:space="preserve">количество печатных страниц</t>
  </si>
  <si>
    <t xml:space="preserve">полосы</t>
  </si>
  <si>
    <t xml:space="preserve"> -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 1.6</t>
  </si>
  <si>
    <t xml:space="preserve">Замена оконных блоков в зданиях администрации городского округа Тольятти</t>
  </si>
  <si>
    <t xml:space="preserve">шт.</t>
  </si>
  <si>
    <t xml:space="preserve">-</t>
  </si>
  <si>
    <t xml:space="preserve">Замена светильниковв в кабинетах администрации городского округа Тольятти</t>
  </si>
  <si>
    <t xml:space="preserve"> 1.7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 1.8</t>
  </si>
  <si>
    <t xml:space="preserve">Удельный вес лиц, получивших гарантии в области пенсионного обеспечения, от общего количества лиц, имеющих право на ежемесячную доплату к страховой пенсии и пенсию за выслугу лет</t>
  </si>
  <si>
    <t xml:space="preserve"> 1.9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Освещение деятельности органов местного самоуправления</t>
  </si>
  <si>
    <t xml:space="preserve">Обеспечение своевременности и полноты публикаций принятых правовых актов органов государственной (муниципальной) власти (государственных/муниципальных органов), иной информации (замечания со стороны заказчика государственной муниципальной работы)</t>
  </si>
  <si>
    <t xml:space="preserve">Единица </t>
  </si>
  <si>
    <t xml:space="preserve">Оказание содействия избирательным комиссиям в реализации их полномочий на выборах Президента РФ (март 2018 года), выборах депутатов Думы г.о.Тольятти VII созыва (сентябрь 2018 года).</t>
  </si>
  <si>
    <t xml:space="preserve"> 1.10</t>
  </si>
  <si>
    <t xml:space="preserve">Доля от общей суммы выплат</t>
  </si>
  <si>
    <t xml:space="preserve">не более 
2</t>
  </si>
  <si>
    <t xml:space="preserve">1.11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 1.1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Обеспечение участия в "Союзе российских городов"</t>
  </si>
  <si>
    <t xml:space="preserve">количество членских взносов в "Союз российских городов"</t>
  </si>
  <si>
    <t xml:space="preserve"> 2.5</t>
  </si>
  <si>
    <t xml:space="preserve">количество членских взносов в "Ассоциацию городов Поволжья"</t>
  </si>
  <si>
    <t xml:space="preserve"> 2.6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 2.7</t>
  </si>
  <si>
    <t xml:space="preserve">Количество членских взносов в "Российский союз исторических городов и регионов" </t>
  </si>
  <si>
    <t xml:space="preserve"> 2.8</t>
  </si>
  <si>
    <t xml:space="preserve">Уровень освещения в СМИ информации о деятельности администрации городского округа Тольятти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Задача 5. Информационное обеспечение и пропаганда охраны труда</t>
  </si>
  <si>
    <t xml:space="preserve"> 5.1.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 5.2.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6 Развитие муниципальной службы </t>
  </si>
  <si>
    <t xml:space="preserve">Подпрограмма «Развитие муниципальной службы в городском округе Тольятти на 2017-2022 годы»</t>
  </si>
  <si>
    <t xml:space="preserve">Цель.   Развитие муниципальной службы.</t>
  </si>
  <si>
    <t xml:space="preserve">Задача 1. 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6.1.2</t>
  </si>
  <si>
    <t xml:space="preserve">Анализ полномочий ОМС и актуализация положений о структурных подразделениях ОМС,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правовыми актами </t>
  </si>
  <si>
    <t xml:space="preserve"> 6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6.2.1</t>
  </si>
  <si>
    <t xml:space="preserve">Доля должностей муниципальной службы, на которые сформирован кадровый резерв</t>
  </si>
  <si>
    <t xml:space="preserve">Не менее 73</t>
  </si>
  <si>
    <t xml:space="preserve">Не менее 75</t>
  </si>
  <si>
    <t xml:space="preserve">Не менее 70</t>
  </si>
  <si>
    <t xml:space="preserve">Не менее 60</t>
  </si>
  <si>
    <t xml:space="preserve"> 6.2.2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 6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85</t>
  </si>
  <si>
    <t xml:space="preserve">Не менее 86</t>
  </si>
  <si>
    <t xml:space="preserve">Не менее 87</t>
  </si>
  <si>
    <t xml:space="preserve">Задача 3.  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Подготовленная информация о качественном составе муниципальных служащих</t>
  </si>
  <si>
    <t xml:space="preserve">Утвержденный Список муниципальных служащих, которым требуется пройти профессиональную переподготовку и (или) повышение квалификации</t>
  </si>
  <si>
    <t xml:space="preserve">Доля муниципальных служащих, прошедших обучение по программам повышения квалификации (от количества муниципальных служащих)</t>
  </si>
  <si>
    <t xml:space="preserve">Не менее 18</t>
  </si>
  <si>
    <t xml:space="preserve">Не менее 16</t>
  </si>
  <si>
    <t xml:space="preserve">Не менее 7</t>
  </si>
  <si>
    <t xml:space="preserve">Не менее 3</t>
  </si>
  <si>
    <t xml:space="preserve">Количество муниципальных служащих, прошедших обучение по программам повышения квалификации в других городах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3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48" activeCellId="0" sqref="A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4.85"/>
    <col collapsed="false" customWidth="true" hidden="false" outlineLevel="0" max="6" min="6" style="4" width="15.28"/>
    <col collapsed="false" customWidth="true" hidden="false" outlineLevel="0" max="9" min="7" style="4" width="12.85"/>
    <col collapsed="false" customWidth="true" hidden="false" outlineLevel="0" max="10" min="10" style="4" width="15.85"/>
    <col collapsed="false" customWidth="true" hidden="false" outlineLevel="0" max="11" min="11" style="4" width="13.85"/>
    <col collapsed="false" customWidth="true" hidden="false" outlineLevel="0" max="14" min="12" style="4" width="12.85"/>
    <col collapsed="false" customWidth="true" hidden="false" outlineLevel="0" max="15" min="15" style="2" width="18.56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24401</v>
      </c>
      <c r="F15" s="27" t="n">
        <f aca="false">103215-900-3600+3676-244+17274+1000-282</f>
        <v>120139</v>
      </c>
      <c r="G15" s="27" t="n">
        <f aca="false">4367-193+88</f>
        <v>4262</v>
      </c>
      <c r="H15" s="28"/>
      <c r="I15" s="29" t="n">
        <v>0</v>
      </c>
      <c r="J15" s="29" t="n">
        <f aca="false">SUM(K15:N15)</f>
        <v>155237</v>
      </c>
      <c r="K15" s="29" t="n">
        <f aca="false">144113+4008-120+1224+1204+157-252</f>
        <v>150334</v>
      </c>
      <c r="L15" s="29" t="n">
        <f aca="false">5400-675+10+116+52</f>
        <v>4903</v>
      </c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10.11.21'!E15+'приложение 1 (т3) 10.11.21'!J15</f>
        <v>939913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23296</v>
      </c>
      <c r="F16" s="29" t="n">
        <f aca="false">F17+F18</f>
        <v>475490</v>
      </c>
      <c r="G16" s="29" t="n">
        <f aca="false">G17+G18</f>
        <v>47806</v>
      </c>
      <c r="H16" s="29"/>
      <c r="I16" s="29" t="n">
        <v>0</v>
      </c>
      <c r="J16" s="29" t="n">
        <f aca="false">SUM(K16:N16)</f>
        <v>532566</v>
      </c>
      <c r="K16" s="29" t="n">
        <f aca="false">K17+K18</f>
        <v>484487</v>
      </c>
      <c r="L16" s="29" t="n">
        <f aca="false">L17+L18</f>
        <v>48079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29" t="n">
        <f aca="false">SUM(F17:I17)</f>
        <v>519903</v>
      </c>
      <c r="F17" s="29" t="n">
        <f aca="false">471738-200+826</f>
        <v>472364</v>
      </c>
      <c r="G17" s="29" t="n">
        <v>47539</v>
      </c>
      <c r="H17" s="29"/>
      <c r="I17" s="29" t="n">
        <v>0</v>
      </c>
      <c r="J17" s="29" t="n">
        <f aca="false">SUM(K17:N17)</f>
        <v>530020</v>
      </c>
      <c r="K17" s="29" t="n">
        <f aca="false">3867+462006+116+13757+2292</f>
        <v>482038</v>
      </c>
      <c r="L17" s="29" t="n">
        <f aca="false">46661+748+53+510+10</f>
        <v>47982</v>
      </c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29" t="n">
        <f aca="false">SUM(F18:I18)</f>
        <v>3393</v>
      </c>
      <c r="F18" s="29" t="n">
        <f aca="false">3194-31-37</f>
        <v>3126</v>
      </c>
      <c r="G18" s="29" t="n">
        <f aca="false">235+32</f>
        <v>267</v>
      </c>
      <c r="H18" s="29"/>
      <c r="I18" s="29" t="n">
        <v>0</v>
      </c>
      <c r="J18" s="29" t="n">
        <f aca="false">SUM(K18:N18)</f>
        <v>2546</v>
      </c>
      <c r="K18" s="29" t="n">
        <f aca="false">3165-19-128-69-500</f>
        <v>2449</v>
      </c>
      <c r="L18" s="29" t="n">
        <f aca="false">223+14-L43-116</f>
        <v>97</v>
      </c>
      <c r="M18" s="29"/>
      <c r="N18" s="29"/>
    </row>
    <row r="19" customFormat="false" ht="41.25" hidden="false" customHeight="true" outlineLevel="0" collapsed="false">
      <c r="A19" s="23" t="s">
        <v>28</v>
      </c>
      <c r="B19" s="31" t="s">
        <v>29</v>
      </c>
      <c r="C19" s="30" t="s">
        <v>30</v>
      </c>
      <c r="D19" s="26" t="s">
        <v>23</v>
      </c>
      <c r="E19" s="29" t="n">
        <f aca="false">SUM(F19:I19)</f>
        <v>64418</v>
      </c>
      <c r="F19" s="29" t="n">
        <f aca="false">63793+750-4-121</f>
        <v>64418</v>
      </c>
      <c r="G19" s="29" t="n">
        <v>0</v>
      </c>
      <c r="H19" s="29"/>
      <c r="I19" s="29" t="n">
        <v>0</v>
      </c>
      <c r="J19" s="29" t="n">
        <f aca="false">SUM(K19:N19)</f>
        <v>64052</v>
      </c>
      <c r="K19" s="29" t="n">
        <f aca="false">61963+1638-134+586-1</f>
        <v>64052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8326</v>
      </c>
      <c r="F20" s="29" t="n">
        <v>8326</v>
      </c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17877</v>
      </c>
      <c r="F21" s="29" t="n">
        <f aca="false">17570-534+834</f>
        <v>17870</v>
      </c>
      <c r="G21" s="29" t="n">
        <v>7</v>
      </c>
      <c r="H21" s="29"/>
      <c r="I21" s="29" t="n">
        <v>0</v>
      </c>
      <c r="J21" s="29" t="n">
        <f aca="false">SUM(K21:N21)</f>
        <v>19553</v>
      </c>
      <c r="K21" s="29" t="n">
        <f aca="false">18930+333+206+78</f>
        <v>19547</v>
      </c>
      <c r="L21" s="29" t="n">
        <v>6</v>
      </c>
      <c r="M21" s="29"/>
      <c r="N21" s="29"/>
    </row>
    <row r="22" customFormat="false" ht="69.75" hidden="false" customHeight="tru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 t="n">
        <f aca="false">900-900</f>
        <v>0</v>
      </c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267</v>
      </c>
      <c r="F23" s="29" t="n">
        <v>1267</v>
      </c>
      <c r="G23" s="29"/>
      <c r="H23" s="29"/>
      <c r="I23" s="29"/>
      <c r="J23" s="29" t="n">
        <f aca="false">SUM(K23:N23)</f>
        <v>1107</v>
      </c>
      <c r="K23" s="29" t="n">
        <f aca="false">1178-71</f>
        <v>1107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92.75" hidden="false" customHeight="tru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0376</v>
      </c>
      <c r="F25" s="29" t="n">
        <f aca="false">33630+6793-47</f>
        <v>40376</v>
      </c>
      <c r="G25" s="29"/>
      <c r="H25" s="29"/>
      <c r="I25" s="29"/>
      <c r="J25" s="29" t="n">
        <f aca="false">SUM(K25:N25)</f>
        <v>42278</v>
      </c>
      <c r="K25" s="29" t="n">
        <f aca="false">41423-166+1021</f>
        <v>42278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0</v>
      </c>
      <c r="F26" s="29"/>
      <c r="G26" s="29" t="n">
        <v>0</v>
      </c>
      <c r="H26" s="29"/>
      <c r="I26" s="29" t="n">
        <v>0</v>
      </c>
      <c r="J26" s="29" t="n">
        <f aca="false">SUM(K26:N26)</f>
        <v>8848</v>
      </c>
      <c r="K26" s="29" t="n">
        <f aca="false">8611+237</f>
        <v>8848</v>
      </c>
      <c r="L26" s="29"/>
      <c r="M26" s="29"/>
      <c r="N26" s="29"/>
    </row>
    <row r="27" customFormat="false" ht="194.25" hidden="false" customHeight="true" outlineLevel="0" collapsed="false">
      <c r="A27" s="2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0</v>
      </c>
      <c r="F27" s="29"/>
      <c r="G27" s="29" t="n">
        <v>0</v>
      </c>
      <c r="H27" s="29"/>
      <c r="I27" s="29" t="n">
        <v>0</v>
      </c>
      <c r="J27" s="29" t="n">
        <f aca="false">SUM(K27:N27)</f>
        <v>166</v>
      </c>
      <c r="K27" s="29" t="n">
        <v>166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34"/>
      <c r="D28" s="34"/>
      <c r="E28" s="35" t="n">
        <f aca="false">SUM(F28:I28)</f>
        <v>779961</v>
      </c>
      <c r="F28" s="36" t="n">
        <f aca="false">F15+F17+F18+F19+F20++F22+F23+F24+F25+F21+F26+F27</f>
        <v>727886</v>
      </c>
      <c r="G28" s="36" t="n">
        <f aca="false">G15+G17+G18+G19+G20++G22+G23+G24+G25+G21+G26+G27</f>
        <v>52075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23807</v>
      </c>
      <c r="K28" s="36" t="n">
        <f aca="false">K15+K17+K18+K19+K20++K22+K23+K24+K25+K21+K26+K27</f>
        <v>770819</v>
      </c>
      <c r="L28" s="36" t="n">
        <f aca="false">L15+L17+L18+L19+L20++L22+L23+L24+L25+L21+L26+L27</f>
        <v>5298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10.11.21'!E28+'приложение 1 (т3) 10.11.21'!J28</f>
        <v>5312603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69.75" hidden="false" customHeight="true" outlineLevel="0" collapsed="false">
      <c r="A30" s="23" t="s">
        <v>53</v>
      </c>
      <c r="B30" s="40" t="s">
        <v>54</v>
      </c>
      <c r="C30" s="41" t="s">
        <v>27</v>
      </c>
      <c r="D30" s="26" t="s">
        <v>23</v>
      </c>
      <c r="E30" s="29" t="n">
        <f aca="false">SUM(F30:I30)</f>
        <v>220</v>
      </c>
      <c r="F30" s="29" t="n">
        <v>220</v>
      </c>
      <c r="G30" s="29"/>
      <c r="H30" s="29"/>
      <c r="I30" s="29"/>
      <c r="J30" s="29" t="n">
        <f aca="false">SUM(K30:N30)</f>
        <v>172</v>
      </c>
      <c r="K30" s="29" t="n">
        <f aca="false">77+124-29</f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41" t="s">
        <v>57</v>
      </c>
      <c r="D31" s="26" t="s">
        <v>23</v>
      </c>
      <c r="E31" s="29" t="n">
        <f aca="false">SUM(F31:I31)</f>
        <v>143</v>
      </c>
      <c r="F31" s="29" t="n">
        <v>143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4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4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4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3" hidden="false" customHeight="false" outlineLevel="0" collapsed="false">
      <c r="A35" s="23" t="s">
        <v>64</v>
      </c>
      <c r="B35" s="24" t="s">
        <v>65</v>
      </c>
      <c r="C35" s="41" t="s">
        <v>66</v>
      </c>
      <c r="D35" s="26" t="s">
        <v>23</v>
      </c>
      <c r="E35" s="29" t="n">
        <f aca="false">SUM(F35:I35)</f>
        <v>881</v>
      </c>
      <c r="F35" s="29" t="n">
        <v>8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 t="s">
        <v>69</v>
      </c>
      <c r="E36" s="29" t="n">
        <f aca="false">SUM(F36:I36)</f>
        <v>33</v>
      </c>
      <c r="F36" s="29" t="n">
        <v>33</v>
      </c>
      <c r="G36" s="29"/>
      <c r="H36" s="29"/>
      <c r="I36" s="29"/>
      <c r="J36" s="29" t="n">
        <f aca="false">SUM(K36:N36)</f>
        <v>0</v>
      </c>
      <c r="K36" s="29"/>
      <c r="L36" s="29"/>
      <c r="M36" s="29"/>
      <c r="N36" s="29"/>
    </row>
    <row r="37" customFormat="false" ht="16.5" hidden="false" customHeight="false" outlineLevel="0" collapsed="false">
      <c r="A37" s="42"/>
      <c r="B37" s="38" t="s">
        <v>70</v>
      </c>
      <c r="C37" s="38"/>
      <c r="D37" s="38"/>
      <c r="E37" s="28" t="n">
        <f aca="false">SUM(F37:I37)</f>
        <v>2773</v>
      </c>
      <c r="F37" s="43" t="n">
        <f aca="false">F30+F31+F32+F33+F35+F34+F36</f>
        <v>2773</v>
      </c>
      <c r="G37" s="43" t="n">
        <f aca="false">G30+G31+G32+G33+G35+G34+G36</f>
        <v>0</v>
      </c>
      <c r="H37" s="43" t="n">
        <f aca="false">H30+H31+H32+H33+H35+H34+H36</f>
        <v>0</v>
      </c>
      <c r="I37" s="43" t="n">
        <f aca="false">I30+I31+I32+I33+I35+I34+I36</f>
        <v>0</v>
      </c>
      <c r="J37" s="28" t="n">
        <f aca="false">SUM(K37:N37)</f>
        <v>2608</v>
      </c>
      <c r="K37" s="43" t="n">
        <f aca="false">K30+K31+K32+K33+K35+K34+K36</f>
        <v>2608</v>
      </c>
      <c r="L37" s="43" t="n">
        <f aca="false">L30+L31+L32+L33+L35+L34+L36</f>
        <v>0</v>
      </c>
      <c r="M37" s="43" t="n">
        <f aca="false">M30+M31+M32+M33+M35+M34+M36</f>
        <v>0</v>
      </c>
      <c r="N37" s="43" t="n">
        <f aca="false">N30+N31+N32+N33+N35+N34+N36</f>
        <v>0</v>
      </c>
    </row>
    <row r="38" customFormat="false" ht="44.25" hidden="false" customHeight="true" outlineLevel="0" collapsed="false">
      <c r="A38" s="42"/>
      <c r="B38" s="38" t="s">
        <v>71</v>
      </c>
      <c r="C38" s="39" t="s">
        <v>72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63" hidden="false" customHeight="false" outlineLevel="0" collapsed="false">
      <c r="A39" s="20" t="s">
        <v>73</v>
      </c>
      <c r="B39" s="31" t="s">
        <v>74</v>
      </c>
      <c r="C39" s="30" t="s">
        <v>75</v>
      </c>
      <c r="D39" s="26" t="s">
        <v>23</v>
      </c>
      <c r="E39" s="29" t="n">
        <f aca="false">SUM(F39:I39)</f>
        <v>8383</v>
      </c>
      <c r="F39" s="29" t="n">
        <f aca="false">8383</f>
        <v>8383</v>
      </c>
      <c r="G39" s="44"/>
      <c r="H39" s="44"/>
      <c r="I39" s="44"/>
      <c r="J39" s="29" t="n">
        <f aca="false">SUM(K39:N39)</f>
        <v>10460</v>
      </c>
      <c r="K39" s="29" t="n">
        <f aca="false">10299+819-658</f>
        <v>10460</v>
      </c>
      <c r="L39" s="44"/>
      <c r="M39" s="44"/>
      <c r="N39" s="44"/>
    </row>
    <row r="40" customFormat="false" ht="16.5" hidden="false" customHeight="false" outlineLevel="0" collapsed="false">
      <c r="A40" s="42"/>
      <c r="B40" s="38" t="s">
        <v>76</v>
      </c>
      <c r="C40" s="38"/>
      <c r="D40" s="38"/>
      <c r="E40" s="43" t="n">
        <f aca="false">E39</f>
        <v>8383</v>
      </c>
      <c r="F40" s="43" t="n">
        <f aca="false">F39</f>
        <v>8383</v>
      </c>
      <c r="G40" s="43" t="n">
        <f aca="false">G39</f>
        <v>0</v>
      </c>
      <c r="H40" s="43"/>
      <c r="I40" s="43" t="n">
        <f aca="false">I39</f>
        <v>0</v>
      </c>
      <c r="J40" s="43" t="n">
        <f aca="false">J39</f>
        <v>10460</v>
      </c>
      <c r="K40" s="43" t="n">
        <f aca="false">K39</f>
        <v>10460</v>
      </c>
      <c r="L40" s="43" t="n">
        <f aca="false">L39</f>
        <v>0</v>
      </c>
      <c r="M40" s="43"/>
      <c r="N40" s="43" t="n">
        <f aca="false">N39</f>
        <v>0</v>
      </c>
    </row>
    <row r="41" customFormat="false" ht="44.25" hidden="false" customHeight="true" outlineLevel="0" collapsed="false">
      <c r="A41" s="20"/>
      <c r="B41" s="38" t="s">
        <v>77</v>
      </c>
      <c r="C41" s="39" t="s">
        <v>78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51" hidden="true" customHeight="true" outlineLevel="0" collapsed="false">
      <c r="A42" s="20" t="s">
        <v>79</v>
      </c>
      <c r="B42" s="24"/>
      <c r="C42" s="41"/>
      <c r="D42" s="45"/>
      <c r="E42" s="29" t="n">
        <f aca="false">SUM(F42:I42)</f>
        <v>0</v>
      </c>
      <c r="F42" s="29" t="n">
        <v>0</v>
      </c>
      <c r="G42" s="29"/>
      <c r="H42" s="29"/>
      <c r="I42" s="29"/>
      <c r="J42" s="29" t="e">
        <f aca="false">SUM(K42:N42)</f>
        <v>#REF!</v>
      </c>
      <c r="K42" s="29" t="e">
        <f aca="false">#REF!</f>
        <v>#REF!</v>
      </c>
      <c r="L42" s="29"/>
      <c r="M42" s="29"/>
      <c r="N42" s="29"/>
    </row>
    <row r="43" customFormat="false" ht="33" hidden="false" customHeight="false" outlineLevel="0" collapsed="false">
      <c r="A43" s="23" t="s">
        <v>79</v>
      </c>
      <c r="B43" s="24" t="s">
        <v>80</v>
      </c>
      <c r="C43" s="41" t="s">
        <v>81</v>
      </c>
      <c r="D43" s="26" t="s">
        <v>23</v>
      </c>
      <c r="E43" s="29" t="n">
        <f aca="false">SUM(F43:I43)</f>
        <v>31</v>
      </c>
      <c r="F43" s="29" t="n">
        <v>31</v>
      </c>
      <c r="G43" s="29"/>
      <c r="H43" s="29"/>
      <c r="I43" s="29"/>
      <c r="J43" s="29" t="n">
        <f aca="false">SUM(K43:N43)</f>
        <v>112</v>
      </c>
      <c r="K43" s="29" t="n">
        <f aca="false">19+69</f>
        <v>88</v>
      </c>
      <c r="L43" s="29" t="n">
        <f aca="false">23+1</f>
        <v>24</v>
      </c>
      <c r="M43" s="29"/>
      <c r="N43" s="29"/>
    </row>
    <row r="44" customFormat="false" ht="16.5" hidden="false" customHeight="false" outlineLevel="0" collapsed="false">
      <c r="A44" s="42"/>
      <c r="B44" s="38" t="s">
        <v>82</v>
      </c>
      <c r="C44" s="38"/>
      <c r="D44" s="38"/>
      <c r="E44" s="28" t="n">
        <f aca="false">SUM(F44:I44)</f>
        <v>31</v>
      </c>
      <c r="F44" s="43" t="n">
        <f aca="false">F42+F43</f>
        <v>31</v>
      </c>
      <c r="G44" s="43" t="n">
        <f aca="false">G42+G43</f>
        <v>0</v>
      </c>
      <c r="H44" s="43" t="n">
        <f aca="false">H42+H43</f>
        <v>0</v>
      </c>
      <c r="I44" s="43" t="n">
        <f aca="false">I42+I43</f>
        <v>0</v>
      </c>
      <c r="J44" s="28" t="n">
        <f aca="false">SUM(K44:N44)</f>
        <v>112</v>
      </c>
      <c r="K44" s="28" t="n">
        <f aca="false">K43</f>
        <v>88</v>
      </c>
      <c r="L44" s="43" t="n">
        <f aca="false">L42+L43</f>
        <v>24</v>
      </c>
      <c r="M44" s="43" t="n">
        <f aca="false">M42+M43</f>
        <v>0</v>
      </c>
      <c r="N44" s="43" t="n">
        <f aca="false">N42+N43</f>
        <v>0</v>
      </c>
    </row>
    <row r="45" customFormat="false" ht="34.5" hidden="false" customHeight="true" outlineLevel="0" collapsed="false">
      <c r="A45" s="20"/>
      <c r="B45" s="38" t="s">
        <v>83</v>
      </c>
      <c r="C45" s="39" t="s">
        <v>84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17" hidden="false" customHeight="true" outlineLevel="0" collapsed="false">
      <c r="A46" s="23" t="s">
        <v>85</v>
      </c>
      <c r="B46" s="31" t="s">
        <v>86</v>
      </c>
      <c r="C46" s="30" t="s">
        <v>81</v>
      </c>
      <c r="D46" s="26" t="s">
        <v>23</v>
      </c>
      <c r="E46" s="29" t="n">
        <f aca="false">SUM(F46:I46)</f>
        <v>0</v>
      </c>
      <c r="F46" s="29"/>
      <c r="G46" s="29"/>
      <c r="H46" s="29"/>
      <c r="I46" s="29"/>
      <c r="J46" s="29" t="n">
        <f aca="false">SUM(K46:N46)</f>
        <v>0</v>
      </c>
      <c r="K46" s="29" t="n">
        <v>0</v>
      </c>
      <c r="L46" s="29"/>
      <c r="M46" s="29"/>
      <c r="N46" s="29"/>
    </row>
    <row r="47" customFormat="false" ht="82.5" hidden="false" customHeight="false" outlineLevel="0" collapsed="false">
      <c r="A47" s="23" t="s">
        <v>87</v>
      </c>
      <c r="B47" s="31" t="s">
        <v>88</v>
      </c>
      <c r="C47" s="30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s="50" customFormat="true" ht="18.75" hidden="false" customHeight="false" outlineLevel="0" collapsed="false">
      <c r="A48" s="46"/>
      <c r="B48" s="47" t="s">
        <v>89</v>
      </c>
      <c r="C48" s="47"/>
      <c r="D48" s="47"/>
      <c r="E48" s="48" t="n">
        <f aca="false">SUM(F48:I48)</f>
        <v>0</v>
      </c>
      <c r="F48" s="48" t="n">
        <f aca="false">F46+F47</f>
        <v>0</v>
      </c>
      <c r="G48" s="48" t="n">
        <f aca="false">SUM(G47:G47)</f>
        <v>0</v>
      </c>
      <c r="H48" s="48"/>
      <c r="I48" s="48" t="n">
        <f aca="false">SUM(I47:I47)</f>
        <v>0</v>
      </c>
      <c r="J48" s="48" t="n">
        <f aca="false">SUM(K48:N48)</f>
        <v>0</v>
      </c>
      <c r="K48" s="48" t="n">
        <f aca="false">K46+K47</f>
        <v>0</v>
      </c>
      <c r="L48" s="48" t="n">
        <f aca="false">SUM(L47:L47)</f>
        <v>0</v>
      </c>
      <c r="M48" s="48"/>
      <c r="N48" s="48" t="n">
        <f aca="false">SUM(N47:N47)</f>
        <v>0</v>
      </c>
      <c r="O48" s="49" t="n">
        <f aca="false">K28+K37+K40+K44+K48</f>
        <v>783975</v>
      </c>
      <c r="P48" s="49" t="n">
        <f aca="false">L28+L37+L40+L44+L48</f>
        <v>53012</v>
      </c>
    </row>
    <row r="49" s="50" customFormat="true" ht="18.75" hidden="false" customHeight="false" outlineLevel="0" collapsed="false">
      <c r="A49" s="46"/>
      <c r="B49" s="47" t="s">
        <v>90</v>
      </c>
      <c r="C49" s="47"/>
      <c r="D49" s="47"/>
      <c r="E49" s="48" t="n">
        <f aca="false">SUM(F49:I49)</f>
        <v>791148</v>
      </c>
      <c r="F49" s="48" t="n">
        <f aca="false">F28+F37+F40+F44+F48</f>
        <v>739073</v>
      </c>
      <c r="G49" s="48" t="n">
        <f aca="false">G28+G37+G40+G44+G48</f>
        <v>52075</v>
      </c>
      <c r="H49" s="48" t="n">
        <f aca="false">H28+H37+H40+H44+H48</f>
        <v>0</v>
      </c>
      <c r="I49" s="48" t="n">
        <f aca="false">I28+I37+I40+I44+I48</f>
        <v>0</v>
      </c>
      <c r="J49" s="48" t="n">
        <f aca="false">J28+J37+J40+J44+J48</f>
        <v>836987</v>
      </c>
      <c r="K49" s="48" t="n">
        <f aca="false">K28+K37+K40+K44+K48</f>
        <v>783975</v>
      </c>
      <c r="L49" s="48" t="n">
        <f aca="false">L28+L37+L40+L44+L48</f>
        <v>53012</v>
      </c>
      <c r="M49" s="48"/>
      <c r="N49" s="48" t="n">
        <f aca="false">SUM(N48:N48)</f>
        <v>0</v>
      </c>
      <c r="O49" s="49" t="n">
        <f aca="false">K29+K38+K41+K45+K49</f>
        <v>783975</v>
      </c>
      <c r="P49" s="49" t="n">
        <f aca="false">L29+L38+L41+L45+L49</f>
        <v>53012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21.6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4.5" hidden="false" customHeight="false" outlineLevel="0" collapsed="false">
      <c r="A54" s="23" t="s">
        <v>96</v>
      </c>
      <c r="B54" s="24" t="s">
        <v>97</v>
      </c>
      <c r="C54" s="25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4.5" hidden="false" customHeight="false" outlineLevel="0" collapsed="false">
      <c r="A55" s="23" t="s">
        <v>99</v>
      </c>
      <c r="B55" s="31" t="s">
        <v>100</v>
      </c>
      <c r="C55" s="25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4.5" hidden="false" customHeight="false" outlineLevel="0" collapsed="false">
      <c r="A56" s="23" t="s">
        <v>102</v>
      </c>
      <c r="B56" s="31" t="s">
        <v>103</v>
      </c>
      <c r="C56" s="25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28.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4.5" hidden="false" customHeight="false" outlineLevel="0" collapsed="false">
      <c r="A59" s="23" t="s">
        <v>105</v>
      </c>
      <c r="B59" s="24" t="s">
        <v>106</v>
      </c>
      <c r="C59" s="25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4.5" hidden="false" customHeight="false" outlineLevel="0" collapsed="false">
      <c r="A60" s="23" t="s">
        <v>107</v>
      </c>
      <c r="B60" s="24" t="s">
        <v>108</v>
      </c>
      <c r="C60" s="25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4.5" hidden="false" customHeight="false" outlineLevel="0" collapsed="false">
      <c r="A61" s="23" t="s">
        <v>109</v>
      </c>
      <c r="B61" s="24" t="s">
        <v>110</v>
      </c>
      <c r="C61" s="25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39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4.5" hidden="false" customHeight="false" outlineLevel="0" collapsed="false">
      <c r="A64" s="20" t="s">
        <v>112</v>
      </c>
      <c r="B64" s="31" t="s">
        <v>113</v>
      </c>
      <c r="C64" s="25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4.5" hidden="false" customHeight="false" outlineLevel="0" collapsed="false">
      <c r="A65" s="20" t="s">
        <v>114</v>
      </c>
      <c r="B65" s="24" t="s">
        <v>115</v>
      </c>
      <c r="C65" s="25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78.75" hidden="false" customHeight="true" outlineLevel="0" collapsed="false">
      <c r="A66" s="20" t="s">
        <v>116</v>
      </c>
      <c r="B66" s="24" t="s">
        <v>117</v>
      </c>
      <c r="C66" s="25" t="s">
        <v>118</v>
      </c>
      <c r="D66" s="26" t="s">
        <v>23</v>
      </c>
      <c r="E66" s="52" t="n">
        <f aca="false">SUM(F66:I66)</f>
        <v>595</v>
      </c>
      <c r="F66" s="52" t="n">
        <f aca="false">558+37</f>
        <v>595</v>
      </c>
      <c r="G66" s="52"/>
      <c r="H66" s="52"/>
      <c r="I66" s="52"/>
      <c r="J66" s="52" t="n">
        <f aca="false">SUM(K66:N66)</f>
        <v>544</v>
      </c>
      <c r="K66" s="52" t="n">
        <v>530</v>
      </c>
      <c r="L66" s="52" t="n">
        <v>14</v>
      </c>
      <c r="M66" s="52"/>
      <c r="N66" s="52"/>
    </row>
    <row r="67" customFormat="false" ht="27.75" hidden="false" customHeight="true" outlineLevel="0" collapsed="false">
      <c r="A67" s="20"/>
      <c r="B67" s="24"/>
      <c r="C67" s="25" t="s">
        <v>119</v>
      </c>
      <c r="D67" s="26" t="s">
        <v>23</v>
      </c>
      <c r="E67" s="52" t="n">
        <f aca="false">SUM(F67:I67)</f>
        <v>149</v>
      </c>
      <c r="F67" s="52" t="n">
        <v>149</v>
      </c>
      <c r="G67" s="52"/>
      <c r="H67" s="52"/>
      <c r="I67" s="52"/>
      <c r="J67" s="52" t="n">
        <f aca="false">SUM(K67:N67)</f>
        <v>134</v>
      </c>
      <c r="K67" s="52" t="n">
        <v>134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25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</row>
    <row r="69" customFormat="false" ht="90" hidden="false" customHeight="true" outlineLevel="0" collapsed="false">
      <c r="A69" s="20" t="s">
        <v>121</v>
      </c>
      <c r="B69" s="24" t="s">
        <v>122</v>
      </c>
      <c r="C69" s="25" t="s">
        <v>118</v>
      </c>
      <c r="D69" s="26" t="s">
        <v>23</v>
      </c>
      <c r="E69" s="52" t="n">
        <f aca="false">F69+G69+H69+I69</f>
        <v>200</v>
      </c>
      <c r="F69" s="52" t="n">
        <v>200</v>
      </c>
      <c r="G69" s="52"/>
      <c r="H69" s="52"/>
      <c r="I69" s="52"/>
      <c r="J69" s="52" t="n">
        <f aca="false">K69+L69+M69+N69</f>
        <v>220</v>
      </c>
      <c r="K69" s="52" t="n">
        <v>181</v>
      </c>
      <c r="L69" s="52" t="n">
        <f aca="false">49-10</f>
        <v>39</v>
      </c>
      <c r="M69" s="52"/>
      <c r="N69" s="52"/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944</v>
      </c>
      <c r="F70" s="36" t="n">
        <f aca="false">SUM(F64:F69)</f>
        <v>944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98</v>
      </c>
      <c r="K70" s="36" t="n">
        <f aca="false">SUM(K64:K69)</f>
        <v>845</v>
      </c>
      <c r="L70" s="36" t="n">
        <f aca="false">SUM(L64:L69)</f>
        <v>53</v>
      </c>
      <c r="M70" s="36" t="n">
        <f aca="false">SUM(M64:M68)</f>
        <v>0</v>
      </c>
      <c r="N70" s="36" t="n">
        <f aca="false">SUM(N64:N68)</f>
        <v>0</v>
      </c>
    </row>
    <row r="71" customFormat="false" ht="29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944</v>
      </c>
      <c r="F71" s="36" t="n">
        <f aca="false">F57+F62+F70</f>
        <v>944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98</v>
      </c>
      <c r="K71" s="36" t="n">
        <f aca="false">K57+K62+K70</f>
        <v>845</v>
      </c>
      <c r="L71" s="36" t="n">
        <f aca="false">L57+L62+L70</f>
        <v>53</v>
      </c>
      <c r="M71" s="36" t="n">
        <f aca="false">M57+M62+M70</f>
        <v>0</v>
      </c>
      <c r="N71" s="36" t="n">
        <f aca="false">N57+N62+N70</f>
        <v>0</v>
      </c>
      <c r="O71" s="4"/>
    </row>
    <row r="72" customFormat="false" ht="28.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792092</v>
      </c>
      <c r="F72" s="36" t="n">
        <f aca="false">F28+F44+F48+F37+F40+F71</f>
        <v>740017</v>
      </c>
      <c r="G72" s="36" t="n">
        <f aca="false">G28+G44+G48+G37+G40+G71</f>
        <v>52075</v>
      </c>
      <c r="H72" s="36" t="n">
        <f aca="false">H28+H44+H48+H37+H40+H71</f>
        <v>0</v>
      </c>
      <c r="I72" s="36" t="n">
        <f aca="false">I28+I44+I48+I37+I40+I71</f>
        <v>0</v>
      </c>
      <c r="J72" s="36" t="n">
        <f aca="false">SUM(K72:N72)</f>
        <v>837885</v>
      </c>
      <c r="K72" s="36" t="n">
        <f aca="false">K28+K44+K48+K37+K40+K71</f>
        <v>784820</v>
      </c>
      <c r="L72" s="36" t="n">
        <f aca="false">L28+L44+L48+L37+L40+L71</f>
        <v>53065</v>
      </c>
      <c r="M72" s="36" t="n">
        <f aca="false">M28+M44+M48+M37+M40+M71</f>
        <v>0</v>
      </c>
      <c r="N72" s="36" t="n">
        <f aca="false">N28+N44+N48+N37+N40+N71</f>
        <v>0</v>
      </c>
    </row>
    <row r="73" customFormat="false" ht="29.25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 t="s">
        <v>125</v>
      </c>
      <c r="E74" s="59" t="n">
        <f aca="false">'приложение 1 (т2) 11.12.19'!E72</f>
        <v>909893</v>
      </c>
      <c r="F74" s="59" t="n">
        <f aca="false">'приложение 1 (т2) 11.12.19'!F72</f>
        <v>853062</v>
      </c>
      <c r="G74" s="59" t="n">
        <f aca="false">'приложение 1 (т2) 11.12.19'!G72</f>
        <v>56831</v>
      </c>
      <c r="H74" s="59" t="n">
        <f aca="false">'приложение 1 (т2) 11.12.19'!H72</f>
        <v>0</v>
      </c>
      <c r="I74" s="59" t="n">
        <f aca="false">'приложение 1 (т2) 11.12.19'!I72</f>
        <v>0</v>
      </c>
      <c r="J74" s="59" t="n">
        <f aca="false">'приложение 1 (т2) 11.12.19'!J72</f>
        <v>928951</v>
      </c>
      <c r="K74" s="59" t="n">
        <f aca="false">'приложение 1 (т2) 11.12.19'!K72</f>
        <v>866193</v>
      </c>
      <c r="L74" s="59" t="n">
        <f aca="false">'приложение 1 (т2) 11.12.19'!L72</f>
        <v>62758</v>
      </c>
      <c r="M74" s="59" t="n">
        <f aca="false">'приложение 1 (т2) 11.12.19'!M72</f>
        <v>0</v>
      </c>
      <c r="N74" s="59" t="n">
        <f aca="false">'приложение 1 (т2) 11.12.19'!N72</f>
        <v>0</v>
      </c>
    </row>
    <row r="75" customFormat="false" ht="16.5" hidden="false" customHeight="false" outlineLevel="0" collapsed="false">
      <c r="E75" s="59" t="n">
        <f aca="false">'приложение 1 (т2) 11.12.19'!E71</f>
        <v>832</v>
      </c>
      <c r="F75" s="59" t="n">
        <f aca="false">'приложение 1 (т2) 11.12.19'!F71</f>
        <v>832</v>
      </c>
      <c r="G75" s="59" t="n">
        <f aca="false">'приложение 1 (т2) 11.12.19'!G71</f>
        <v>0</v>
      </c>
      <c r="H75" s="59" t="n">
        <f aca="false">'приложение 1 (т2) 11.12.19'!H73</f>
        <v>0</v>
      </c>
      <c r="I75" s="59" t="n">
        <f aca="false">'приложение 1 (т2) 11.12.19'!I73</f>
        <v>0</v>
      </c>
      <c r="J75" s="59" t="n">
        <f aca="false">'приложение 1 (т2) 11.12.19'!J71</f>
        <v>425</v>
      </c>
      <c r="K75" s="59" t="n">
        <f aca="false">'приложение 1 (т2) 11.12.19'!K71</f>
        <v>425</v>
      </c>
      <c r="L75" s="59" t="n">
        <f aca="false">'приложение 1 (т2) 11.12.19'!L71</f>
        <v>0</v>
      </c>
      <c r="M75" s="59" t="n">
        <f aca="false">'приложение 1 (т2) 11.12.19'!M73</f>
        <v>0</v>
      </c>
      <c r="N75" s="59" t="n">
        <f aca="false">'приложение 1 (т2) 11.12.19'!N73</f>
        <v>0</v>
      </c>
    </row>
    <row r="78" customFormat="false" ht="16.5" hidden="false" customHeight="false" outlineLevel="0" collapsed="false">
      <c r="D78" s="61" t="s">
        <v>126</v>
      </c>
      <c r="E78" s="59" t="n">
        <f aca="false">'приложение 1 (т3) 10.11.21'!E72</f>
        <v>972544</v>
      </c>
      <c r="F78" s="59" t="n">
        <f aca="false">'приложение 1 (т3) 10.11.21'!F72</f>
        <v>908158</v>
      </c>
      <c r="G78" s="59" t="n">
        <f aca="false">'приложение 1 (т3) 10.11.21'!G72</f>
        <v>64386</v>
      </c>
      <c r="H78" s="59" t="n">
        <f aca="false">'приложение 1 (т3) 10.11.21'!H72</f>
        <v>0</v>
      </c>
      <c r="I78" s="59" t="n">
        <f aca="false">'приложение 1 (т3) 10.11.21'!I72</f>
        <v>0</v>
      </c>
      <c r="J78" s="59" t="n">
        <f aca="false">'приложение 1 (т3) 10.11.21'!J72</f>
        <v>937948</v>
      </c>
      <c r="K78" s="59" t="n">
        <f aca="false">'приложение 1 (т3) 10.11.21'!K72</f>
        <v>890113</v>
      </c>
      <c r="L78" s="59" t="n">
        <f aca="false">'приложение 1 (т3) 10.11.21'!L72</f>
        <v>47835</v>
      </c>
      <c r="M78" s="59" t="n">
        <f aca="false">'приложение 1 (т3) 10.11.21'!M72</f>
        <v>0</v>
      </c>
      <c r="N78" s="59" t="n">
        <f aca="false">'приложение 1 (т3) 10.11.21'!N72</f>
        <v>0</v>
      </c>
    </row>
    <row r="79" customFormat="false" ht="16.5" hidden="false" customHeight="false" outlineLevel="0" collapsed="false">
      <c r="E79" s="59" t="n">
        <f aca="false">'приложение 1 (т3) 10.11.21'!E71</f>
        <v>276</v>
      </c>
      <c r="F79" s="59" t="n">
        <f aca="false">'приложение 1 (т3) 10.11.21'!F71</f>
        <v>276</v>
      </c>
      <c r="G79" s="59" t="n">
        <f aca="false">'приложение 1 (т3) 10.11.21'!G71</f>
        <v>0</v>
      </c>
      <c r="H79" s="59" t="n">
        <f aca="false">'приложение 1 (т3) 10.11.21'!H73</f>
        <v>0</v>
      </c>
      <c r="I79" s="59" t="n">
        <f aca="false">'приложение 1 (т3) 10.11.21'!I73</f>
        <v>0</v>
      </c>
      <c r="J79" s="59" t="n">
        <f aca="false">'приложение 1 (т3) 10.11.21'!J71</f>
        <v>0</v>
      </c>
      <c r="K79" s="59" t="n">
        <f aca="false">'приложение 1 (т3) 10.11.21'!K71</f>
        <v>0</v>
      </c>
      <c r="L79" s="59" t="n">
        <f aca="false">'приложение 1 (т3) 10.11.21'!L71</f>
        <v>0</v>
      </c>
      <c r="M79" s="59" t="n">
        <f aca="false">'приложение 1 (т3) 10.11.21'!M73</f>
        <v>0</v>
      </c>
      <c r="N79" s="59" t="n">
        <f aca="false">'приложение 1 (т3) 10.11.21'!N73</f>
        <v>0</v>
      </c>
    </row>
    <row r="81" customFormat="false" ht="16.5" hidden="false" customHeight="true" outlineLevel="0" collapsed="false">
      <c r="F81" s="15" t="s">
        <v>12</v>
      </c>
      <c r="G81" s="15" t="s">
        <v>13</v>
      </c>
      <c r="H81" s="15" t="s">
        <v>14</v>
      </c>
      <c r="I81" s="15" t="s">
        <v>15</v>
      </c>
    </row>
    <row r="82" customFormat="false" ht="16.5" hidden="false" customHeight="false" outlineLevel="0" collapsed="false">
      <c r="F82" s="15"/>
      <c r="G82" s="15"/>
      <c r="H82" s="15"/>
      <c r="I82" s="15"/>
    </row>
    <row r="83" customFormat="false" ht="16.5" hidden="false" customHeight="false" outlineLevel="0" collapsed="false">
      <c r="D83" s="61" t="s">
        <v>11</v>
      </c>
      <c r="E83" s="59" t="n">
        <f aca="false">E72+J72+E74+J74+E78+J78</f>
        <v>5379313</v>
      </c>
      <c r="F83" s="59" t="n">
        <f aca="false">F72+K72+F74+K74+F78+K78</f>
        <v>5042363</v>
      </c>
      <c r="G83" s="59" t="n">
        <f aca="false">G72+L72+G74+L74+G78+L78</f>
        <v>336950</v>
      </c>
      <c r="H83" s="59" t="n">
        <f aca="false">H72+M72+H74+M74+H78+M78</f>
        <v>0</v>
      </c>
      <c r="I83" s="59" t="n">
        <f aca="false">I72+N72+I74+N74+I78+N78</f>
        <v>0</v>
      </c>
      <c r="J83" s="59"/>
      <c r="K83" s="59"/>
      <c r="L83" s="59"/>
      <c r="M83" s="59"/>
      <c r="N83" s="59"/>
    </row>
    <row r="84" customFormat="false" ht="16.5" hidden="false" customHeight="false" outlineLevel="0" collapsed="false">
      <c r="E84" s="59" t="n">
        <f aca="false">E71+J71+E75+J75+E79+J79</f>
        <v>3375</v>
      </c>
      <c r="F84" s="59" t="n">
        <f aca="false">F71+K71+F75+K75+F79+K79</f>
        <v>3322</v>
      </c>
      <c r="G84" s="59" t="n">
        <f aca="false">G71+L71+G75+L75+G79+L79</f>
        <v>53</v>
      </c>
      <c r="H84" s="59" t="n">
        <f aca="false">H73+M73+H75+M75+H79+M79</f>
        <v>0</v>
      </c>
      <c r="I84" s="59" t="n">
        <f aca="false">I73+N73+I75+N75+I79+N79</f>
        <v>0</v>
      </c>
      <c r="J84" s="59"/>
      <c r="K84" s="59"/>
      <c r="L84" s="59"/>
      <c r="M84" s="59"/>
      <c r="N84" s="59"/>
    </row>
    <row r="85" customFormat="false" ht="16.5" hidden="false" customHeight="false" outlineLevel="0" collapsed="false">
      <c r="E85" s="4" t="n">
        <f aca="false">'приложение 1 (т3) 10.11.21'!O72</f>
        <v>5379313</v>
      </c>
      <c r="K85" s="4" t="n">
        <f aca="false">K74-K78</f>
        <v>-23920</v>
      </c>
    </row>
    <row r="90" customFormat="false" ht="16.5" hidden="false" customHeight="false" outlineLevel="0" collapsed="false">
      <c r="K90" s="4" t="n">
        <f aca="false">'[1]2018'!$G$1066</f>
        <v>759037</v>
      </c>
    </row>
    <row r="91" customFormat="false" ht="16.5" hidden="false" customHeight="false" outlineLevel="0" collapsed="false">
      <c r="K91" s="4" t="n">
        <f aca="false">K90-K72</f>
        <v>-25783</v>
      </c>
    </row>
  </sheetData>
  <autoFilter ref="A12:O74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8:N38"/>
    <mergeCell ref="C41:N41"/>
    <mergeCell ref="C45:N45"/>
    <mergeCell ref="C50:N50"/>
    <mergeCell ref="B51:N51"/>
    <mergeCell ref="B52:N52"/>
    <mergeCell ref="C53:N53"/>
    <mergeCell ref="C58:N58"/>
    <mergeCell ref="C63:N63"/>
    <mergeCell ref="A66:A68"/>
    <mergeCell ref="B66:B68"/>
    <mergeCell ref="F81:F82"/>
    <mergeCell ref="G81:G82"/>
    <mergeCell ref="H81:H82"/>
    <mergeCell ref="I81:I82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B16" activeCellId="0" sqref="B16:B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6" min="5" style="4" width="12.85"/>
    <col collapsed="false" customWidth="true" hidden="false" outlineLevel="0" max="7" min="7" style="4" width="13.99"/>
    <col collapsed="false" customWidth="true" hidden="false" outlineLevel="0" max="14" min="8" style="4" width="12.85"/>
    <col collapsed="false" customWidth="true" hidden="false" outlineLevel="0" max="15" min="15" style="2" width="18.28"/>
    <col collapsed="false" customWidth="false" hidden="false" outlineLevel="0" max="257" min="16" style="2" width="9.14"/>
  </cols>
  <sheetData>
    <row r="1" customFormat="false" ht="11.25" hidden="fals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/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7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8</v>
      </c>
      <c r="F9" s="15"/>
      <c r="G9" s="15"/>
      <c r="H9" s="15"/>
      <c r="I9" s="15"/>
      <c r="J9" s="15" t="s">
        <v>129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s="65" customFormat="true" ht="76.5" hidden="false" customHeight="true" outlineLevel="0" collapsed="false">
      <c r="A15" s="63" t="s">
        <v>20</v>
      </c>
      <c r="B15" s="24" t="s">
        <v>21</v>
      </c>
      <c r="C15" s="25" t="s">
        <v>22</v>
      </c>
      <c r="D15" s="26" t="s">
        <v>23</v>
      </c>
      <c r="E15" s="29" t="n">
        <f aca="false">SUM(F15:I15)</f>
        <v>168017</v>
      </c>
      <c r="F15" s="29" t="n">
        <f aca="false">166489-2399-279+480-63-150</f>
        <v>164078</v>
      </c>
      <c r="G15" s="29" t="n">
        <f aca="false">3616+323</f>
        <v>3939</v>
      </c>
      <c r="H15" s="29"/>
      <c r="I15" s="29" t="n">
        <v>0</v>
      </c>
      <c r="J15" s="29" t="n">
        <f aca="false">SUM(K15:N15)</f>
        <v>162322</v>
      </c>
      <c r="K15" s="29" t="n">
        <f aca="false">158117+1005-3+250+1500-2037-2047</f>
        <v>156785</v>
      </c>
      <c r="L15" s="29" t="n">
        <f aca="false">5203+260+74</f>
        <v>5537</v>
      </c>
      <c r="M15" s="29"/>
      <c r="N15" s="29"/>
      <c r="O15" s="64" t="n">
        <f aca="false">'приложение 1(т1) 11.12.19'!E15+'приложение 1(т1) 11.12.19'!J15+'приложение 1 (т2) 11.12.19'!E15+'приложение 1 (т2) 11.12.19'!J15+'приложение 1 (т3) 10.11.21'!E15+'приложение 1 (т3) 10.11.21'!J15</f>
        <v>939913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81512</v>
      </c>
      <c r="F16" s="29" t="n">
        <f aca="false">F17+F18</f>
        <v>528628</v>
      </c>
      <c r="G16" s="29" t="n">
        <f aca="false">G17+G18</f>
        <v>52884</v>
      </c>
      <c r="H16" s="29"/>
      <c r="I16" s="29" t="n">
        <v>0</v>
      </c>
      <c r="J16" s="29" t="n">
        <f aca="false">SUM(K16:N16)</f>
        <v>605218</v>
      </c>
      <c r="K16" s="29" t="n">
        <f aca="false">K17+K18</f>
        <v>548006</v>
      </c>
      <c r="L16" s="29" t="n">
        <f aca="false">L17+L18</f>
        <v>57212</v>
      </c>
      <c r="M16" s="29"/>
      <c r="N16" s="29"/>
    </row>
    <row r="17" s="65" customFormat="true" ht="47.25" hidden="false" customHeight="false" outlineLevel="0" collapsed="false">
      <c r="A17" s="63"/>
      <c r="B17" s="24"/>
      <c r="C17" s="30" t="s">
        <v>26</v>
      </c>
      <c r="D17" s="26" t="s">
        <v>23</v>
      </c>
      <c r="E17" s="29" t="n">
        <f aca="false">SUM(F17:I17)</f>
        <v>578564</v>
      </c>
      <c r="F17" s="29" t="n">
        <f aca="false">525940-161</f>
        <v>525779</v>
      </c>
      <c r="G17" s="29" t="n">
        <f aca="false">53700+32-1072+10+115</f>
        <v>52785</v>
      </c>
      <c r="H17" s="29"/>
      <c r="I17" s="29" t="n">
        <v>0</v>
      </c>
      <c r="J17" s="29" t="n">
        <f aca="false">SUM(K17:N17)</f>
        <v>602888</v>
      </c>
      <c r="K17" s="29" t="n">
        <f aca="false">546657-871</f>
        <v>545786</v>
      </c>
      <c r="L17" s="29" t="n">
        <f aca="false">57356-260+6</f>
        <v>57102</v>
      </c>
      <c r="M17" s="29"/>
      <c r="N17" s="29"/>
    </row>
    <row r="18" s="65" customFormat="true" ht="49.5" hidden="false" customHeight="true" outlineLevel="0" collapsed="false">
      <c r="A18" s="63"/>
      <c r="B18" s="24"/>
      <c r="C18" s="30" t="s">
        <v>27</v>
      </c>
      <c r="D18" s="26" t="s">
        <v>23</v>
      </c>
      <c r="E18" s="29" t="n">
        <f aca="false">SUM(F18:I18)</f>
        <v>2948</v>
      </c>
      <c r="F18" s="29" t="n">
        <f aca="false">4109-53-693-480+28-62</f>
        <v>2849</v>
      </c>
      <c r="G18" s="29" t="n">
        <f aca="false">42+182-10-115</f>
        <v>99</v>
      </c>
      <c r="H18" s="29"/>
      <c r="I18" s="29" t="n">
        <v>0</v>
      </c>
      <c r="J18" s="29" t="n">
        <f aca="false">SUM(K18:N18)</f>
        <v>2330</v>
      </c>
      <c r="K18" s="29" t="n">
        <f aca="false">3881-36-149-1476</f>
        <v>2220</v>
      </c>
      <c r="L18" s="29" t="n">
        <f aca="false">190-80</f>
        <v>110</v>
      </c>
      <c r="M18" s="29"/>
      <c r="N18" s="29"/>
    </row>
    <row r="19" s="65" customFormat="true" ht="40.5" hidden="false" customHeight="true" outlineLevel="0" collapsed="false">
      <c r="A19" s="63" t="s">
        <v>28</v>
      </c>
      <c r="B19" s="31" t="s">
        <v>130</v>
      </c>
      <c r="C19" s="30" t="s">
        <v>30</v>
      </c>
      <c r="D19" s="26" t="s">
        <v>23</v>
      </c>
      <c r="E19" s="29" t="n">
        <f aca="false">SUM(F19:I19)</f>
        <v>72631</v>
      </c>
      <c r="F19" s="29" t="n">
        <f aca="false">72724-93</f>
        <v>72631</v>
      </c>
      <c r="G19" s="29" t="n">
        <v>0</v>
      </c>
      <c r="H19" s="29"/>
      <c r="I19" s="29" t="n">
        <v>0</v>
      </c>
      <c r="J19" s="29" t="n">
        <f aca="false">SUM(K19:N19)</f>
        <v>75193</v>
      </c>
      <c r="K19" s="29" t="n">
        <f aca="false">76022-829</f>
        <v>75193</v>
      </c>
      <c r="L19" s="29"/>
      <c r="M19" s="29"/>
      <c r="N19" s="29"/>
    </row>
    <row r="20" s="65" customFormat="true" ht="63" hidden="false" customHeight="false" outlineLevel="0" collapsed="false">
      <c r="A20" s="6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s="65" customFormat="true" ht="78.75" hidden="false" customHeight="false" outlineLevel="0" collapsed="false">
      <c r="A21" s="6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22318</v>
      </c>
      <c r="F21" s="29" t="n">
        <f aca="false">21397+662+252</f>
        <v>22311</v>
      </c>
      <c r="G21" s="29" t="n">
        <v>7</v>
      </c>
      <c r="H21" s="29"/>
      <c r="I21" s="29" t="n">
        <v>0</v>
      </c>
      <c r="J21" s="29" t="n">
        <f aca="false">SUM(K21:N21)</f>
        <v>22165</v>
      </c>
      <c r="K21" s="29" t="n">
        <f aca="false">22287-334+203</f>
        <v>22156</v>
      </c>
      <c r="L21" s="29" t="n">
        <v>9</v>
      </c>
      <c r="M21" s="29"/>
      <c r="N21" s="29"/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s="65" customFormat="true" ht="60" hidden="false" customHeight="true" outlineLevel="0" collapsed="false">
      <c r="A23" s="6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136</v>
      </c>
      <c r="F23" s="29" t="n">
        <f aca="false">1151-15</f>
        <v>1136</v>
      </c>
      <c r="G23" s="29"/>
      <c r="H23" s="29"/>
      <c r="I23" s="29"/>
      <c r="J23" s="29" t="n">
        <f aca="false">SUM(K23:N23)</f>
        <v>1045</v>
      </c>
      <c r="K23" s="29" t="n">
        <f aca="false">1197-152</f>
        <v>1045</v>
      </c>
      <c r="L23" s="29"/>
      <c r="M23" s="29"/>
      <c r="N23" s="29"/>
    </row>
    <row r="24" s="65" customFormat="true" ht="51" hidden="true" customHeight="true" outlineLevel="0" collapsed="false">
      <c r="A24" s="6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s="65" customFormat="true" ht="181.5" hidden="false" customHeight="false" outlineLevel="0" collapsed="false">
      <c r="A25" s="6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4254</v>
      </c>
      <c r="F25" s="29" t="n">
        <v>44254</v>
      </c>
      <c r="G25" s="29"/>
      <c r="H25" s="29"/>
      <c r="I25" s="29"/>
      <c r="J25" s="29" t="n">
        <f aca="false">SUM(K25:N25)</f>
        <v>45017</v>
      </c>
      <c r="K25" s="29" t="n">
        <f aca="false">44254-200+963</f>
        <v>45017</v>
      </c>
      <c r="L25" s="29"/>
      <c r="M25" s="29"/>
      <c r="N25" s="29"/>
    </row>
    <row r="26" s="65" customFormat="true" ht="63" hidden="false" customHeight="false" outlineLevel="0" collapsed="false">
      <c r="A26" s="6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8776</v>
      </c>
      <c r="F26" s="29" t="n">
        <f aca="false">8548+228</f>
        <v>8776</v>
      </c>
      <c r="G26" s="29"/>
      <c r="H26" s="29"/>
      <c r="I26" s="29"/>
      <c r="J26" s="29" t="n">
        <f aca="false">SUM(K26:N26)</f>
        <v>7892</v>
      </c>
      <c r="K26" s="29" t="n">
        <f aca="false">8816-74-850</f>
        <v>7892</v>
      </c>
      <c r="L26" s="29"/>
      <c r="M26" s="29"/>
      <c r="N26" s="29"/>
    </row>
    <row r="27" s="65" customFormat="true" ht="191.25" hidden="false" customHeight="true" outlineLevel="0" collapsed="false">
      <c r="A27" s="6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178</v>
      </c>
      <c r="F27" s="29" t="n">
        <v>178</v>
      </c>
      <c r="G27" s="29" t="n">
        <v>0</v>
      </c>
      <c r="H27" s="29"/>
      <c r="I27" s="29" t="n">
        <v>0</v>
      </c>
      <c r="J27" s="29" t="n">
        <f aca="false">SUM(K27:N27)</f>
        <v>378</v>
      </c>
      <c r="K27" s="29" t="n">
        <f aca="false">178+200</f>
        <v>378</v>
      </c>
      <c r="L27" s="29"/>
      <c r="M27" s="29"/>
      <c r="N27" s="29"/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35" t="n">
        <f aca="false">SUM(F28:I28)</f>
        <v>898822</v>
      </c>
      <c r="F28" s="36" t="n">
        <f aca="false">F15+F17+F18+F19+F20++F22+F23+F24+F25+F21+F26+F27</f>
        <v>841992</v>
      </c>
      <c r="G28" s="36" t="n">
        <f aca="false">G15+G17+G18+G19+G20++G22+G23+G24+G25+G21+G26+G27</f>
        <v>56830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919230</v>
      </c>
      <c r="K28" s="36" t="n">
        <f aca="false">K15+K17+K18+K19+K20++K22+K23+K24+K25+K21+K26+K27</f>
        <v>856472</v>
      </c>
      <c r="L28" s="36" t="n">
        <f aca="false">L15+L17+L18+L19+L20++L22+L23+L24+L25+L21+L26+L27</f>
        <v>6275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67" t="n">
        <f aca="false">'приложение 1(т1) 11.12.19'!E28+'приложение 1(т1) 11.12.19'!J28+'приложение 1 (т2) 11.12.19'!E28+'приложение 1 (т2) 11.12.19'!J28+'приложение 1 (т3) 10.11.21'!E28+'приложение 1 (т3) 10.11.21'!J28</f>
        <v>5312603</v>
      </c>
    </row>
    <row r="29" s="65" customFormat="true" ht="36" hidden="false" customHeight="true" outlineLevel="0" collapsed="false">
      <c r="A29" s="69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s="65" customFormat="true" ht="53.25" hidden="false" customHeight="true" outlineLevel="0" collapsed="false">
      <c r="A30" s="63" t="s">
        <v>53</v>
      </c>
      <c r="B30" s="40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68</v>
      </c>
      <c r="K30" s="29" t="n">
        <f aca="false">172-4</f>
        <v>168</v>
      </c>
      <c r="L30" s="29"/>
      <c r="M30" s="29"/>
      <c r="N30" s="29"/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42</v>
      </c>
      <c r="F31" s="29" t="n">
        <f aca="false">159-17</f>
        <v>142</v>
      </c>
      <c r="G31" s="29"/>
      <c r="H31" s="29"/>
      <c r="I31" s="29"/>
      <c r="J31" s="29" t="n">
        <f aca="false">SUM(K31:N31)</f>
        <v>321</v>
      </c>
      <c r="K31" s="29" t="n">
        <f aca="false">451-130</f>
        <v>321</v>
      </c>
      <c r="L31" s="29"/>
      <c r="M31" s="29"/>
      <c r="N31" s="29"/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40</v>
      </c>
      <c r="K32" s="29" t="n">
        <f aca="false">846-6</f>
        <v>840</v>
      </c>
      <c r="L32" s="29"/>
      <c r="M32" s="29"/>
      <c r="N32" s="29"/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420</v>
      </c>
      <c r="K33" s="29" t="n">
        <f aca="false">423-3</f>
        <v>420</v>
      </c>
      <c r="L33" s="29"/>
      <c r="M33" s="29"/>
      <c r="N33" s="29"/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0</v>
      </c>
      <c r="K34" s="29" t="n">
        <f aca="false">353-3</f>
        <v>350</v>
      </c>
      <c r="L34" s="29"/>
      <c r="M34" s="29"/>
      <c r="N34" s="29"/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862</v>
      </c>
      <c r="F35" s="29" t="n">
        <f aca="false">781+64+17</f>
        <v>862</v>
      </c>
      <c r="G35" s="29"/>
      <c r="H35" s="29"/>
      <c r="I35" s="29"/>
      <c r="J35" s="29" t="n">
        <f aca="false">SUM(K35:N35)</f>
        <v>517</v>
      </c>
      <c r="K35" s="29" t="n">
        <f aca="false">1096-316-263</f>
        <v>517</v>
      </c>
      <c r="L35" s="29"/>
      <c r="M35" s="29"/>
      <c r="N35" s="29"/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f aca="false">SUM(F37:I37)</f>
        <v>1000</v>
      </c>
      <c r="F37" s="29" t="n">
        <v>1000</v>
      </c>
      <c r="G37" s="29"/>
      <c r="H37" s="29"/>
      <c r="I37" s="29"/>
      <c r="J37" s="29" t="n">
        <f aca="false">K37</f>
        <v>0</v>
      </c>
      <c r="K37" s="29" t="n">
        <v>0</v>
      </c>
      <c r="L37" s="29"/>
      <c r="M37" s="29"/>
      <c r="N37" s="29"/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3672</v>
      </c>
      <c r="F38" s="43" t="n">
        <f aca="false">F30+F31+F32+F33+F34+F35+F37</f>
        <v>3672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2616</v>
      </c>
      <c r="K38" s="43" t="n">
        <f aca="false">K30+K31+K32+K33+K35+K34</f>
        <v>2616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</row>
    <row r="39" s="65" customFormat="true" ht="44.25" hidden="false" customHeight="true" outlineLevel="0" collapsed="false">
      <c r="A39" s="70"/>
      <c r="B39" s="38" t="s">
        <v>71</v>
      </c>
      <c r="C39" s="39" t="s">
        <v>72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s="65" customFormat="true" ht="63" hidden="false" customHeight="fals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29" t="n">
        <f aca="false">SUM(F40:I40)</f>
        <v>6541</v>
      </c>
      <c r="F40" s="29" t="n">
        <f aca="false">7453-145-19-563-185</f>
        <v>6541</v>
      </c>
      <c r="G40" s="44"/>
      <c r="H40" s="44"/>
      <c r="I40" s="44"/>
      <c r="J40" s="29" t="n">
        <f aca="false">SUM(K40:N40)</f>
        <v>6644</v>
      </c>
      <c r="K40" s="29" t="n">
        <f aca="false">7630-207-779</f>
        <v>6644</v>
      </c>
      <c r="L40" s="44"/>
      <c r="M40" s="44"/>
      <c r="N40" s="44"/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43" t="n">
        <f aca="false">E40</f>
        <v>6541</v>
      </c>
      <c r="F41" s="43" t="n">
        <f aca="false">F40</f>
        <v>6541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6644</v>
      </c>
      <c r="K41" s="43" t="n">
        <f aca="false">K40</f>
        <v>6644</v>
      </c>
      <c r="L41" s="43" t="n">
        <f aca="false">L40</f>
        <v>0</v>
      </c>
      <c r="M41" s="43"/>
      <c r="N41" s="43" t="n">
        <f aca="false">N40</f>
        <v>0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26</v>
      </c>
      <c r="F44" s="29" t="n">
        <f aca="false">53-28</f>
        <v>25</v>
      </c>
      <c r="G44" s="29" t="n">
        <v>1</v>
      </c>
      <c r="H44" s="29"/>
      <c r="I44" s="29"/>
      <c r="J44" s="29" t="n">
        <f aca="false">SUM(K44:N44)</f>
        <v>36</v>
      </c>
      <c r="K44" s="29" t="n">
        <v>36</v>
      </c>
      <c r="L44" s="29"/>
      <c r="M44" s="29"/>
      <c r="N44" s="29"/>
    </row>
    <row r="45" customFormat="false" ht="16.5" hidden="false" customHeight="false" outlineLevel="0" collapsed="false">
      <c r="A45" s="42"/>
      <c r="B45" s="38" t="s">
        <v>82</v>
      </c>
      <c r="C45" s="38"/>
      <c r="D45" s="38"/>
      <c r="E45" s="28" t="n">
        <f aca="false">SUM(F45:I45)</f>
        <v>26</v>
      </c>
      <c r="F45" s="43" t="n">
        <f aca="false">F43+F44</f>
        <v>25</v>
      </c>
      <c r="G45" s="43" t="n">
        <f aca="false">G43+G44</f>
        <v>1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6</v>
      </c>
      <c r="K45" s="43" t="n">
        <f aca="false">K43+K44</f>
        <v>36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</row>
    <row r="46" customFormat="false" ht="34.5" hidden="false" customHeight="true" outlineLevel="0" collapsed="false">
      <c r="A46" s="20"/>
      <c r="B46" s="38" t="s">
        <v>83</v>
      </c>
      <c r="C46" s="39" t="s">
        <v>84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17" hidden="false" customHeight="true" outlineLevel="0" collapsed="false">
      <c r="A47" s="2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/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9" hidden="false" customHeight="false" outlineLevel="0" collapsed="false">
      <c r="A55" s="2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9" hidden="false" customHeight="false" outlineLevel="0" collapsed="false">
      <c r="A56" s="2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9" hidden="false" customHeight="false" outlineLevel="0" collapsed="false">
      <c r="A60" s="2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9" hidden="false" customHeight="false" outlineLevel="0" collapsed="false">
      <c r="A61" s="2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9" hidden="false" customHeight="false" outlineLevel="0" collapsed="false">
      <c r="A65" s="20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82.5" hidden="false" customHeight="true" outlineLevel="0" collapsed="false">
      <c r="A66" s="20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285</v>
      </c>
      <c r="K66" s="52" t="n">
        <f aca="false">530-189-56</f>
        <v>285</v>
      </c>
      <c r="L66" s="52"/>
      <c r="M66" s="52"/>
      <c r="N66" s="52"/>
    </row>
    <row r="67" customFormat="false" ht="27.75" hidden="false" customHeight="true" outlineLevel="0" collapsed="false">
      <c r="A67" s="20"/>
      <c r="B67" s="24"/>
      <c r="C67" s="71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71" t="s">
        <v>120</v>
      </c>
      <c r="D68" s="26" t="s">
        <v>23</v>
      </c>
      <c r="E68" s="52" t="n">
        <f aca="false">SUM(F68:I68)</f>
        <v>0</v>
      </c>
      <c r="F68" s="52"/>
      <c r="G68" s="52"/>
      <c r="H68" s="52"/>
      <c r="I68" s="52"/>
      <c r="J68" s="52" t="n">
        <f aca="false">SUM(K68:N68)</f>
        <v>0</v>
      </c>
      <c r="K68" s="52"/>
      <c r="L68" s="52"/>
      <c r="M68" s="52"/>
      <c r="N68" s="52"/>
    </row>
    <row r="69" customFormat="false" ht="94.9" hidden="false" customHeight="true" outlineLevel="0" collapsed="false">
      <c r="A69" s="20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1</v>
      </c>
      <c r="K69" s="52" t="n">
        <f aca="false">173-162</f>
        <v>11</v>
      </c>
      <c r="L69" s="52"/>
      <c r="M69" s="52"/>
      <c r="N69" s="52"/>
    </row>
    <row r="70" customFormat="false" ht="46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425</v>
      </c>
      <c r="K70" s="36" t="n">
        <f aca="false">SUM(K64:K69)</f>
        <v>425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</row>
    <row r="71" customFormat="false" ht="46.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425</v>
      </c>
      <c r="K71" s="36" t="n">
        <f aca="false">K57+K62+K70</f>
        <v>425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</row>
    <row r="72" customFormat="false" ht="46.5" hidden="false" customHeight="true" outlineLevel="0" collapsed="false">
      <c r="A72" s="42"/>
      <c r="B72" s="34" t="s">
        <v>124</v>
      </c>
      <c r="C72" s="34"/>
      <c r="D72" s="34"/>
      <c r="E72" s="59" t="n">
        <f aca="false">SUM(F72:I72)</f>
        <v>909893</v>
      </c>
      <c r="F72" s="59" t="n">
        <f aca="false">F28+F45+F49+F38+F41+F71</f>
        <v>853062</v>
      </c>
      <c r="G72" s="59" t="n">
        <f aca="false">G28+G45+G49+G38+G41+G71</f>
        <v>56831</v>
      </c>
      <c r="H72" s="59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928951</v>
      </c>
      <c r="K72" s="36" t="n">
        <f aca="false">K28+K45+K49+K38+K41+K71</f>
        <v>866193</v>
      </c>
      <c r="L72" s="36" t="n">
        <f aca="false">L28+L45+L49+L38+L41+L71</f>
        <v>62758</v>
      </c>
      <c r="M72" s="36" t="n">
        <f aca="false">M28+M45+M49+M38+M41+M71</f>
        <v>0</v>
      </c>
      <c r="N72" s="36" t="n">
        <f aca="false">N28+N45+N49+N38+N41+N71</f>
        <v>0</v>
      </c>
    </row>
    <row r="73" customFormat="false" ht="36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 t="n">
        <v>715755</v>
      </c>
      <c r="F74" s="58" t="n">
        <v>715755</v>
      </c>
      <c r="G74" s="58"/>
      <c r="H74" s="58"/>
      <c r="I74" s="58"/>
      <c r="J74" s="58" t="n">
        <v>737075</v>
      </c>
      <c r="K74" s="58"/>
      <c r="L74" s="58"/>
      <c r="M74" s="58"/>
      <c r="N74" s="10"/>
    </row>
    <row r="75" customFormat="false" ht="16.5" hidden="false" customHeight="false" outlineLevel="0" collapsed="false">
      <c r="E75" s="4" t="n">
        <f aca="false">E72-E74</f>
        <v>194138</v>
      </c>
      <c r="F75" s="4" t="n">
        <f aca="false">F72-F74</f>
        <v>137307</v>
      </c>
      <c r="J75" s="4" t="n">
        <f aca="false">J72-J74</f>
        <v>191876</v>
      </c>
    </row>
  </sheetData>
  <autoFilter ref="A12:O74"/>
  <mergeCells count="39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9:N39"/>
    <mergeCell ref="C42:N42"/>
    <mergeCell ref="C46:N46"/>
    <mergeCell ref="C50:N50"/>
    <mergeCell ref="B51:N51"/>
    <mergeCell ref="B52:N52"/>
    <mergeCell ref="C53:N53"/>
    <mergeCell ref="C58:N58"/>
    <mergeCell ref="C63:N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0" zoomScalePageLayoutView="87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15" activeCellId="0" sqref="G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14" min="5" style="4" width="12.85"/>
    <col collapsed="false" customWidth="true" hidden="false" outlineLevel="0" max="15" min="15" style="2" width="15.7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5"/>
      <c r="M1" s="5"/>
      <c r="N1" s="5"/>
      <c r="O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2"/>
      <c r="L4" s="7"/>
      <c r="M4" s="7"/>
      <c r="N4" s="7"/>
      <c r="O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4</v>
      </c>
      <c r="F9" s="15"/>
      <c r="G9" s="15"/>
      <c r="H9" s="15"/>
      <c r="I9" s="15"/>
      <c r="J9" s="15" t="s">
        <v>135</v>
      </c>
      <c r="K9" s="15"/>
      <c r="L9" s="15"/>
      <c r="M9" s="15"/>
      <c r="N9" s="15"/>
      <c r="O9" s="73" t="s">
        <v>136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73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73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74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75"/>
    </row>
    <row r="15" s="65" customFormat="true" ht="76.5" hidden="false" customHeight="true" outlineLevel="0" collapsed="false">
      <c r="A15" s="63" t="s">
        <v>20</v>
      </c>
      <c r="B15" s="24" t="s">
        <v>21</v>
      </c>
      <c r="C15" s="32" t="s">
        <v>22</v>
      </c>
      <c r="D15" s="26" t="s">
        <v>23</v>
      </c>
      <c r="E15" s="76" t="n">
        <f aca="false">SUM(F15:I15)</f>
        <v>171372</v>
      </c>
      <c r="F15" s="76" t="n">
        <f aca="false">158467+2609+5255</f>
        <v>166331</v>
      </c>
      <c r="G15" s="76" t="n">
        <f aca="false">4113+759+169</f>
        <v>5041</v>
      </c>
      <c r="H15" s="29"/>
      <c r="I15" s="29" t="n">
        <v>0</v>
      </c>
      <c r="J15" s="29" t="n">
        <f aca="false">SUM(K15:N15)</f>
        <v>158564</v>
      </c>
      <c r="K15" s="29" t="n">
        <v>155121</v>
      </c>
      <c r="L15" s="29" t="n">
        <v>3443</v>
      </c>
      <c r="M15" s="29"/>
      <c r="N15" s="29"/>
      <c r="O15" s="29" t="n">
        <f aca="false">'приложение 1(т1) 11.12.19'!E15+'приложение 1(т1) 11.12.19'!J15+'приложение 1 (т2) 11.12.19'!E15+'приложение 1 (т2) 11.12.19'!J15+'приложение 1 (т3) 10.11.21'!E15+'приложение 1 (т3) 10.11.21'!J15</f>
        <v>939913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77" t="s">
        <v>11</v>
      </c>
      <c r="D16" s="26" t="s">
        <v>23</v>
      </c>
      <c r="E16" s="29" t="n">
        <f aca="false">SUM(F16:I16)</f>
        <v>632049</v>
      </c>
      <c r="F16" s="29" t="n">
        <f aca="false">F17+F18</f>
        <v>572716</v>
      </c>
      <c r="G16" s="29" t="n">
        <f aca="false">G17+G18</f>
        <v>59333</v>
      </c>
      <c r="H16" s="29"/>
      <c r="I16" s="29" t="n">
        <v>0</v>
      </c>
      <c r="J16" s="29" t="n">
        <f aca="false">SUM(K16:N16)</f>
        <v>615863</v>
      </c>
      <c r="K16" s="29" t="n">
        <f aca="false">K17+K18</f>
        <v>571471</v>
      </c>
      <c r="L16" s="29" t="n">
        <f aca="false">L17+L18</f>
        <v>44392</v>
      </c>
      <c r="M16" s="29"/>
      <c r="N16" s="29"/>
      <c r="O16" s="29" t="n">
        <f aca="false">'приложение 1(т1) 11.12.19'!E16+'приложение 1(т1) 11.12.19'!J16+'приложение 1 (т2) 11.12.19'!E16+'приложение 1 (т2) 11.12.19'!J16+'приложение 1 (т3) 10.11.21'!E16+'приложение 1 (т3) 10.11.21'!J16</f>
        <v>3490504</v>
      </c>
    </row>
    <row r="17" s="65" customFormat="true" ht="45" hidden="false" customHeight="false" outlineLevel="0" collapsed="false">
      <c r="A17" s="63"/>
      <c r="B17" s="24"/>
      <c r="C17" s="77" t="s">
        <v>26</v>
      </c>
      <c r="D17" s="26" t="s">
        <v>23</v>
      </c>
      <c r="E17" s="29" t="n">
        <f aca="false">SUM(F17:I17)</f>
        <v>628894</v>
      </c>
      <c r="F17" s="29" t="n">
        <f aca="false">567624+2046</f>
        <v>569670</v>
      </c>
      <c r="G17" s="29" t="n">
        <f aca="false">59978-754</f>
        <v>59224</v>
      </c>
      <c r="H17" s="29"/>
      <c r="I17" s="29" t="n">
        <v>0</v>
      </c>
      <c r="J17" s="29" t="n">
        <f aca="false">SUM(K17:N17)</f>
        <v>611801</v>
      </c>
      <c r="K17" s="29" t="n">
        <v>567624</v>
      </c>
      <c r="L17" s="29" t="n">
        <v>44177</v>
      </c>
      <c r="M17" s="29"/>
      <c r="N17" s="29"/>
      <c r="O17" s="29" t="n">
        <f aca="false">'приложение 1(т1) 11.12.19'!E17+'приложение 1(т1) 11.12.19'!J17+'приложение 1 (т2) 11.12.19'!E17+'приложение 1 (т2) 11.12.19'!J17+'приложение 1 (т3) 10.11.21'!E17+'приложение 1 (т3) 10.11.21'!J17</f>
        <v>3472070</v>
      </c>
    </row>
    <row r="18" s="65" customFormat="true" ht="49.5" hidden="false" customHeight="true" outlineLevel="0" collapsed="false">
      <c r="A18" s="63"/>
      <c r="B18" s="24"/>
      <c r="C18" s="77" t="s">
        <v>27</v>
      </c>
      <c r="D18" s="26" t="s">
        <v>23</v>
      </c>
      <c r="E18" s="29" t="n">
        <f aca="false">SUM(F18:I18)</f>
        <v>3155</v>
      </c>
      <c r="F18" s="29" t="n">
        <f aca="false">3847-801</f>
        <v>3046</v>
      </c>
      <c r="G18" s="29" t="n">
        <f aca="false">256+22-169</f>
        <v>109</v>
      </c>
      <c r="H18" s="29"/>
      <c r="I18" s="29" t="n">
        <v>0</v>
      </c>
      <c r="J18" s="29" t="n">
        <f aca="false">SUM(K18:N18)</f>
        <v>4062</v>
      </c>
      <c r="K18" s="29" t="n">
        <v>3847</v>
      </c>
      <c r="L18" s="29" t="n">
        <v>215</v>
      </c>
      <c r="M18" s="29"/>
      <c r="N18" s="29"/>
      <c r="O18" s="29" t="n">
        <f aca="false">'приложение 1(т1) 11.12.19'!E18+'приложение 1(т1) 11.12.19'!J18+'приложение 1 (т2) 11.12.19'!E18+'приложение 1 (т2) 11.12.19'!J18+'приложение 1 (т3) 10.11.21'!E18+'приложение 1 (т3) 10.11.21'!J18</f>
        <v>18434</v>
      </c>
    </row>
    <row r="19" s="65" customFormat="true" ht="38.25" hidden="false" customHeight="true" outlineLevel="0" collapsed="false">
      <c r="A19" s="63" t="s">
        <v>28</v>
      </c>
      <c r="B19" s="31" t="s">
        <v>137</v>
      </c>
      <c r="C19" s="77" t="s">
        <v>30</v>
      </c>
      <c r="D19" s="26" t="s">
        <v>23</v>
      </c>
      <c r="E19" s="76" t="n">
        <f aca="false">SUM(F19:I19)</f>
        <v>77886</v>
      </c>
      <c r="F19" s="76" t="n">
        <f aca="false">77777-55+164</f>
        <v>77886</v>
      </c>
      <c r="G19" s="76" t="n">
        <v>0</v>
      </c>
      <c r="H19" s="29"/>
      <c r="I19" s="29" t="n">
        <v>0</v>
      </c>
      <c r="J19" s="29" t="n">
        <f aca="false">SUM(K19:N19)</f>
        <v>77963</v>
      </c>
      <c r="K19" s="29" t="n">
        <f aca="false">77777+186</f>
        <v>77963</v>
      </c>
      <c r="L19" s="29"/>
      <c r="M19" s="29"/>
      <c r="N19" s="29"/>
      <c r="O19" s="29" t="n">
        <f aca="false">'приложение 1(т1) 11.12.19'!E19+'приложение 1(т1) 11.12.19'!J19+'приложение 1 (т2) 11.12.19'!E19+'приложение 1 (т2) 11.12.19'!J19+'приложение 1 (т3) 10.11.21'!E19+'приложение 1 (т3) 10.11.21'!J19</f>
        <v>432143</v>
      </c>
    </row>
    <row r="20" s="65" customFormat="true" ht="60" hidden="false" customHeight="false" outlineLevel="0" collapsed="false">
      <c r="A20" s="63" t="s">
        <v>31</v>
      </c>
      <c r="B20" s="24" t="s">
        <v>32</v>
      </c>
      <c r="C20" s="32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  <c r="O20" s="29" t="n">
        <f aca="false">'приложение 1(т1) 11.12.19'!E20+'приложение 1(т1) 11.12.19'!J20+'приложение 1 (т2) 11.12.19'!E20+'приложение 1 (т2) 11.12.19'!J20+'приложение 1 (т3) 10.11.21'!E20+'приложение 1 (т3) 10.11.21'!J20</f>
        <v>8326</v>
      </c>
    </row>
    <row r="21" s="65" customFormat="true" ht="75" hidden="false" customHeight="false" outlineLevel="0" collapsed="false">
      <c r="A21" s="63" t="s">
        <v>34</v>
      </c>
      <c r="B21" s="24" t="s">
        <v>35</v>
      </c>
      <c r="C21" s="32" t="s">
        <v>36</v>
      </c>
      <c r="D21" s="26" t="s">
        <v>23</v>
      </c>
      <c r="E21" s="29" t="n">
        <f aca="false">SUM(F21:I21)</f>
        <v>21917</v>
      </c>
      <c r="F21" s="29" t="n">
        <v>21905</v>
      </c>
      <c r="G21" s="29" t="n">
        <v>12</v>
      </c>
      <c r="H21" s="29"/>
      <c r="I21" s="29" t="n">
        <v>0</v>
      </c>
      <c r="J21" s="29" t="n">
        <f aca="false">SUM(K21:N21)</f>
        <v>21900</v>
      </c>
      <c r="K21" s="29" t="n">
        <v>21900</v>
      </c>
      <c r="L21" s="29"/>
      <c r="M21" s="29"/>
      <c r="N21" s="29"/>
      <c r="O21" s="29" t="n">
        <f aca="false">'приложение 1(т1) 11.12.19'!E21+'приложение 1(т1) 11.12.19'!J21+'приложение 1 (т2) 11.12.19'!E21+'приложение 1 (т2) 11.12.19'!J21+'приложение 1 (т3) 10.11.21'!E21+'приложение 1 (т3) 10.11.21'!J21</f>
        <v>125730</v>
      </c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  <c r="O22" s="29" t="n">
        <f aca="false">'приложение 1(т1) 11.12.19'!E22+'приложение 1(т1) 11.12.19'!J22+'приложение 1 (т2) 11.12.19'!E22+'приложение 1 (т2) 11.12.19'!J22+'приложение 1 (т3) 10.11.21'!E22+'приложение 1 (т3) 10.11.21'!J22</f>
        <v>0</v>
      </c>
    </row>
    <row r="23" s="65" customFormat="true" ht="60" hidden="false" customHeight="true" outlineLevel="0" collapsed="false">
      <c r="A23" s="63" t="s">
        <v>39</v>
      </c>
      <c r="B23" s="31" t="s">
        <v>40</v>
      </c>
      <c r="C23" s="77" t="s">
        <v>41</v>
      </c>
      <c r="D23" s="26" t="s">
        <v>23</v>
      </c>
      <c r="E23" s="29" t="n">
        <f aca="false">SUM(F23:I23)</f>
        <v>1058</v>
      </c>
      <c r="F23" s="29" t="n">
        <f aca="false">1197-139</f>
        <v>1058</v>
      </c>
      <c r="G23" s="29"/>
      <c r="H23" s="29"/>
      <c r="I23" s="29"/>
      <c r="J23" s="29" t="n">
        <f aca="false">SUM(K23:N23)</f>
        <v>1197</v>
      </c>
      <c r="K23" s="29" t="n">
        <v>1197</v>
      </c>
      <c r="L23" s="29"/>
      <c r="M23" s="29"/>
      <c r="N23" s="29"/>
      <c r="O23" s="29" t="n">
        <f aca="false">'приложение 1(т1) 11.12.19'!E23+'приложение 1(т1) 11.12.19'!J23+'приложение 1 (т2) 11.12.19'!E23+'приложение 1 (т2) 11.12.19'!J23+'приложение 1 (т3) 10.11.21'!E23+'приложение 1 (т3) 10.11.21'!J23</f>
        <v>6810</v>
      </c>
    </row>
    <row r="24" s="65" customFormat="true" ht="51" hidden="true" customHeight="true" outlineLevel="0" collapsed="false">
      <c r="A24" s="63"/>
      <c r="B24" s="31"/>
      <c r="C24" s="77"/>
      <c r="D24" s="26"/>
      <c r="E24" s="29" t="n">
        <f aca="false">F24+G24+H24+I24</f>
        <v>0</v>
      </c>
      <c r="F24" s="29"/>
      <c r="G24" s="29"/>
      <c r="H24" s="29"/>
      <c r="I24" s="29"/>
      <c r="J24" s="29" t="n">
        <f aca="false">K24+L24+M24+N24</f>
        <v>0</v>
      </c>
      <c r="K24" s="29"/>
      <c r="L24" s="29"/>
      <c r="M24" s="29"/>
      <c r="N24" s="29"/>
      <c r="O24" s="29" t="n">
        <f aca="false">'приложение 1(т1) 11.12.19'!E24+'приложение 1(т1) 11.12.19'!J24+'приложение 1 (т2) 11.12.19'!E24+'приложение 1 (т2) 11.12.19'!J24+'приложение 1 (т3) 10.11.21'!E24+'приложение 1 (т3) 10.11.21'!J24</f>
        <v>0</v>
      </c>
    </row>
    <row r="25" s="65" customFormat="true" ht="181.5" hidden="false" customHeight="false" outlineLevel="0" collapsed="false">
      <c r="A25" s="63" t="s">
        <v>138</v>
      </c>
      <c r="B25" s="31" t="s">
        <v>43</v>
      </c>
      <c r="C25" s="30" t="s">
        <v>44</v>
      </c>
      <c r="D25" s="26" t="s">
        <v>23</v>
      </c>
      <c r="E25" s="29" t="n">
        <f aca="false">SUM(F25:I25)</f>
        <v>49594</v>
      </c>
      <c r="F25" s="29" t="n">
        <f aca="false">45934+3660</f>
        <v>49594</v>
      </c>
      <c r="G25" s="29"/>
      <c r="H25" s="29"/>
      <c r="I25" s="29"/>
      <c r="J25" s="29" t="n">
        <f aca="false">SUM(K25:N25)</f>
        <v>45934</v>
      </c>
      <c r="K25" s="29" t="n">
        <v>45934</v>
      </c>
      <c r="L25" s="29"/>
      <c r="M25" s="29"/>
      <c r="N25" s="29"/>
      <c r="O25" s="29" t="n">
        <f aca="false">'приложение 1(т1) 11.12.19'!E25+'приложение 1(т1) 11.12.19'!J25+'приложение 1 (т2) 11.12.19'!E25+'приложение 1 (т2) 11.12.19'!J25+'приложение 1 (т3) 10.11.21'!E25+'приложение 1 (т3) 10.11.21'!J25</f>
        <v>267453</v>
      </c>
    </row>
    <row r="26" s="65" customFormat="true" ht="60" hidden="false" customHeight="false" outlineLevel="0" collapsed="false">
      <c r="A26" s="63" t="s">
        <v>45</v>
      </c>
      <c r="B26" s="24" t="s">
        <v>46</v>
      </c>
      <c r="C26" s="32" t="s">
        <v>33</v>
      </c>
      <c r="D26" s="26" t="s">
        <v>23</v>
      </c>
      <c r="E26" s="29" t="n">
        <f aca="false">SUM(F26:I26)</f>
        <v>7846</v>
      </c>
      <c r="F26" s="29" t="n">
        <v>7846</v>
      </c>
      <c r="G26" s="29"/>
      <c r="H26" s="29"/>
      <c r="I26" s="29"/>
      <c r="J26" s="29" t="n">
        <f aca="false">SUM(K26:N26)</f>
        <v>6876</v>
      </c>
      <c r="K26" s="29" t="n">
        <v>6876</v>
      </c>
      <c r="L26" s="29"/>
      <c r="M26" s="29"/>
      <c r="N26" s="29"/>
      <c r="O26" s="29" t="n">
        <f aca="false">'приложение 1(т1) 11.12.19'!E26+'приложение 1(т1) 11.12.19'!J26+'приложение 1 (т2) 11.12.19'!E26+'приложение 1 (т2) 11.12.19'!J26+'приложение 1 (т3) 10.11.21'!E26+'приложение 1 (т3) 10.11.21'!J26</f>
        <v>40238</v>
      </c>
    </row>
    <row r="27" s="65" customFormat="true" ht="213.75" hidden="false" customHeight="true" outlineLevel="0" collapsed="false">
      <c r="A27" s="63" t="s">
        <v>139</v>
      </c>
      <c r="B27" s="24" t="s">
        <v>48</v>
      </c>
      <c r="C27" s="30" t="s">
        <v>44</v>
      </c>
      <c r="D27" s="26" t="s">
        <v>140</v>
      </c>
      <c r="E27" s="76" t="n">
        <f aca="false">SUM(F27:I27)</f>
        <v>397</v>
      </c>
      <c r="F27" s="76" t="n">
        <f aca="false">367+30</f>
        <v>397</v>
      </c>
      <c r="G27" s="76" t="n">
        <v>0</v>
      </c>
      <c r="H27" s="29"/>
      <c r="I27" s="29" t="n">
        <v>0</v>
      </c>
      <c r="J27" s="29" t="n">
        <f aca="false">SUM(K27:N27)</f>
        <v>367</v>
      </c>
      <c r="K27" s="29" t="n">
        <v>367</v>
      </c>
      <c r="L27" s="29"/>
      <c r="M27" s="29"/>
      <c r="N27" s="29"/>
      <c r="O27" s="29" t="n">
        <f aca="false">'приложение 1(т1) 11.12.19'!E27+'приложение 1(т1) 11.12.19'!J27+'приложение 1 (т2) 11.12.19'!E27+'приложение 1 (т2) 11.12.19'!J27+'приложение 1 (т3) 10.11.21'!E27+'приложение 1 (т3) 10.11.21'!J27</f>
        <v>1486</v>
      </c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78" t="n">
        <f aca="false">SUM(F28:I28)</f>
        <v>962119</v>
      </c>
      <c r="F28" s="59" t="n">
        <f aca="false">F15+F17+F18+F19+F20++F22+F23+F24+F25+F21+F26+F27</f>
        <v>897733</v>
      </c>
      <c r="G28" s="59" t="n">
        <f aca="false">G15+G17+G18+G19+G20++G22+G23+G24+G25+G21+G26+G27</f>
        <v>64386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928664</v>
      </c>
      <c r="K28" s="36" t="n">
        <f aca="false">K15+K17+K18+K19+K20++K22+K23+K24+K25+K21+K26+K27</f>
        <v>880829</v>
      </c>
      <c r="L28" s="36" t="n">
        <f aca="false">L15+L17+L18+L19+L20++L22+L23+L24+L25+L21+L26+L27</f>
        <v>47835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28" t="n">
        <f aca="false">'приложение 1(т1) 11.12.19'!E28+'приложение 1(т1) 11.12.19'!J28+'приложение 1 (т2) 11.12.19'!E28+'приложение 1 (т2) 11.12.19'!J28+'приложение 1 (т3) 10.11.21'!E28+'приложение 1 (т3) 10.11.21'!J28</f>
        <v>5312603</v>
      </c>
      <c r="P28" s="67" t="n">
        <f aca="false">O15+O17+O18+O19+O20+O21+O22+O23+O25+O26+O27</f>
        <v>5312603</v>
      </c>
    </row>
    <row r="29" s="65" customFormat="true" ht="36" hidden="false" customHeight="true" outlineLevel="0" collapsed="false">
      <c r="A29" s="69"/>
      <c r="B29" s="38" t="s">
        <v>51</v>
      </c>
      <c r="C29" s="70" t="s">
        <v>52</v>
      </c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</row>
    <row r="30" s="65" customFormat="true" ht="33" hidden="false" customHeight="false" outlineLevel="0" collapsed="false">
      <c r="A30" s="63" t="s">
        <v>53</v>
      </c>
      <c r="B30" s="31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72</v>
      </c>
      <c r="K30" s="29" t="n">
        <v>172</v>
      </c>
      <c r="L30" s="29"/>
      <c r="M30" s="29"/>
      <c r="N30" s="29"/>
      <c r="O30" s="29" t="n">
        <f aca="false">'приложение 1(т1) 11.12.19'!E30+'приложение 1(т1) 11.12.19'!J30+'приложение 1 (т2) 11.12.19'!E30+'приложение 1 (т2) 11.12.19'!J30+'приложение 1 (т3) 10.11.21'!E30+'приложение 1 (т3) 10.11.21'!J30</f>
        <v>1076</v>
      </c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59</v>
      </c>
      <c r="F31" s="29" t="n">
        <v>159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  <c r="O31" s="29" t="n">
        <f aca="false">'приложение 1(т1) 11.12.19'!E31+'приложение 1(т1) 11.12.19'!J31+'приложение 1 (т2) 11.12.19'!E31+'приложение 1 (т2) 11.12.19'!J31+'приложение 1 (т3) 10.11.21'!E31+'приложение 1 (т3) 10.11.21'!J31</f>
        <v>1083</v>
      </c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46</v>
      </c>
      <c r="F32" s="29" t="n">
        <v>846</v>
      </c>
      <c r="G32" s="29"/>
      <c r="H32" s="29"/>
      <c r="I32" s="29"/>
      <c r="J32" s="29" t="n">
        <f aca="false">SUM(K32:N32)</f>
        <v>0</v>
      </c>
      <c r="K32" s="29"/>
      <c r="L32" s="29"/>
      <c r="M32" s="29"/>
      <c r="N32" s="29"/>
      <c r="O32" s="29" t="n">
        <f aca="false">'приложение 1(т1) 11.12.19'!E32+'приложение 1(т1) 11.12.19'!J32+'приложение 1 (т2) 11.12.19'!E32+'приложение 1 (т2) 11.12.19'!J32+'приложение 1 (т3) 10.11.21'!E32+'приложение 1 (т3) 10.11.21'!J32</f>
        <v>4251</v>
      </c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0</v>
      </c>
      <c r="F33" s="29" t="n">
        <v>0</v>
      </c>
      <c r="G33" s="29"/>
      <c r="H33" s="29"/>
      <c r="I33" s="29"/>
      <c r="J33" s="29" t="n">
        <f aca="false">SUM(K33:N33)</f>
        <v>0</v>
      </c>
      <c r="K33" s="29" t="n">
        <v>0</v>
      </c>
      <c r="L33" s="29"/>
      <c r="M33" s="29"/>
      <c r="N33" s="29"/>
      <c r="O33" s="29" t="n">
        <f aca="false">'приложение 1(т1) 11.12.19'!E33+'приложение 1(т1) 11.12.19'!J33+'приложение 1 (т2) 11.12.19'!E33+'приложение 1 (т2) 11.12.19'!J33+'приложение 1 (т3) 10.11.21'!E33+'приложение 1 (т3) 10.11.21'!J33</f>
        <v>1275</v>
      </c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3</v>
      </c>
      <c r="F34" s="29" t="n">
        <v>353</v>
      </c>
      <c r="G34" s="29"/>
      <c r="H34" s="29"/>
      <c r="I34" s="29"/>
      <c r="J34" s="29" t="n">
        <f aca="false">SUM(K34:N34)</f>
        <v>353</v>
      </c>
      <c r="K34" s="29" t="n">
        <v>353</v>
      </c>
      <c r="L34" s="29"/>
      <c r="M34" s="29"/>
      <c r="N34" s="29"/>
      <c r="O34" s="29" t="n">
        <f aca="false">'приложение 1(т1) 11.12.19'!E34+'приложение 1(т1) 11.12.19'!J34+'приложение 1 (т2) 11.12.19'!E34+'приложение 1 (т2) 11.12.19'!J34+'приложение 1 (т3) 10.11.21'!E34+'приложение 1 (т3) 10.11.21'!J34</f>
        <v>2124</v>
      </c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339</v>
      </c>
      <c r="F35" s="29" t="n">
        <f aca="false">781-242-200</f>
        <v>339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  <c r="O35" s="29" t="n">
        <f aca="false">'приложение 1(т1) 11.12.19'!E35+'приложение 1(т1) 11.12.19'!J35+'приложение 1 (т2) 11.12.19'!E35+'приложение 1 (т2) 11.12.19'!J35+'приложение 1 (т3) 10.11.21'!E35+'приложение 1 (т3) 10.11.21'!J35</f>
        <v>4161</v>
      </c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 t="n">
        <f aca="false">'приложение 1(т1) 11.12.19'!E36+'приложение 1(т1) 11.12.19'!J36+'приложение 1 (т2) 11.12.19'!E36+'приложение 1 (т2) 11.12.19'!J36+'приложение 1 (т3) 10.11.21'!E36+'приложение 1 (т3) 10.11.21'!J36</f>
        <v>33</v>
      </c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v>0</v>
      </c>
      <c r="F37" s="29" t="n">
        <v>0</v>
      </c>
      <c r="G37" s="29"/>
      <c r="H37" s="29"/>
      <c r="I37" s="29"/>
      <c r="J37" s="29" t="n">
        <v>0</v>
      </c>
      <c r="K37" s="29" t="n">
        <v>0</v>
      </c>
      <c r="L37" s="29"/>
      <c r="M37" s="29"/>
      <c r="N37" s="29"/>
      <c r="O37" s="29" t="n">
        <f aca="false">'приложение 1 (т2) 11.12.19'!E37+'приложение 1 (т2) 11.12.19'!J37+'приложение 1 (т3) 10.11.21'!E37+'приложение 1 (т3) 10.11.21'!J37</f>
        <v>1000</v>
      </c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1869</v>
      </c>
      <c r="F38" s="43" t="n">
        <f aca="false">F30+F31+F32+F33+F35+F34</f>
        <v>1869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1465</v>
      </c>
      <c r="K38" s="43" t="n">
        <f aca="false">K30+K31+K32+K33+K35+K34</f>
        <v>1465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  <c r="O38" s="28" t="n">
        <f aca="false">'приложение 1(т1) 11.12.19'!E37+'приложение 1(т1) 11.12.19'!J37+'приложение 1 (т2) 11.12.19'!E38+'приложение 1 (т2) 11.12.19'!J38+'приложение 1 (т3) 10.11.21'!E38+'приложение 1 (т3) 10.11.21'!J38</f>
        <v>15003</v>
      </c>
    </row>
    <row r="39" s="65" customFormat="true" ht="44.25" hidden="false" customHeight="true" outlineLevel="0" collapsed="false">
      <c r="A39" s="70"/>
      <c r="B39" s="38" t="s">
        <v>71</v>
      </c>
      <c r="C39" s="70" t="s">
        <v>72</v>
      </c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</row>
    <row r="40" s="65" customFormat="true" ht="69" hidden="false" customHeight="tru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76" t="n">
        <f aca="false">F40</f>
        <v>8280</v>
      </c>
      <c r="F40" s="76" t="n">
        <f aca="false">8190+90</f>
        <v>8280</v>
      </c>
      <c r="G40" s="44"/>
      <c r="H40" s="44"/>
      <c r="I40" s="44"/>
      <c r="J40" s="29" t="n">
        <v>7785</v>
      </c>
      <c r="K40" s="29" t="n">
        <v>7785</v>
      </c>
      <c r="L40" s="44"/>
      <c r="M40" s="44"/>
      <c r="N40" s="44"/>
      <c r="O40" s="29" t="n">
        <f aca="false">'приложение 1(т1) 11.12.19'!E39+'приложение 1(т1) 11.12.19'!J39+'приложение 1 (т2) 11.12.19'!E40+'приложение 1 (т2) 11.12.19'!J40+'приложение 1 (т3) 10.11.21'!E40+'приложение 1 (т3) 10.11.21'!J40</f>
        <v>48093</v>
      </c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79" t="n">
        <f aca="false">E40</f>
        <v>8280</v>
      </c>
      <c r="F41" s="79" t="n">
        <f aca="false">F40</f>
        <v>8280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7785</v>
      </c>
      <c r="K41" s="43" t="n">
        <f aca="false">K40</f>
        <v>7785</v>
      </c>
      <c r="L41" s="43" t="n">
        <f aca="false">L40</f>
        <v>0</v>
      </c>
      <c r="M41" s="43"/>
      <c r="N41" s="43" t="n">
        <f aca="false">N40</f>
        <v>0</v>
      </c>
      <c r="O41" s="28" t="n">
        <f aca="false">'приложение 1(т1) 11.12.19'!E40+'приложение 1(т1) 11.12.19'!J40+'приложение 1 (т2) 11.12.19'!E41+'приложение 1 (т2) 11.12.19'!J41+'приложение 1 (т3) 10.11.21'!E41+'приложение 1 (т3) 10.11.21'!J41</f>
        <v>48093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29" t="n">
        <f aca="false">'приложение 1(т1) 11.12.19'!E41+'приложение 1(т1) 11.12.19'!J41+'приложение 1 (т2) 11.12.19'!E42+'приложение 1 (т2) 11.12.19'!J42+'приложение 1 (т3) 10.11.21'!E42+'приложение 1 (т3) 10.11.21'!J42</f>
        <v>0</v>
      </c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  <c r="O43" s="29" t="e">
        <f aca="false">'приложение 1(т1) 11.12.19'!E42+'приложение 1(т1) 11.12.19'!J42+'приложение 1 (т2) 11.12.19'!E43+'приложение 1 (т2) 11.12.19'!J43+'приложение 1 (т3) 10.11.21'!E43+'приложение 1 (т3) 10.11.21'!J43</f>
        <v>#REF!</v>
      </c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0</v>
      </c>
      <c r="F44" s="29" t="n">
        <f aca="false">34-34</f>
        <v>0</v>
      </c>
      <c r="G44" s="29"/>
      <c r="H44" s="29"/>
      <c r="I44" s="29"/>
      <c r="J44" s="29" t="n">
        <f aca="false">SUM(K44:N44)</f>
        <v>34</v>
      </c>
      <c r="K44" s="29" t="n">
        <v>34</v>
      </c>
      <c r="L44" s="29"/>
      <c r="M44" s="29"/>
      <c r="N44" s="29"/>
      <c r="O44" s="29" t="n">
        <f aca="false">'приложение 1(т1) 11.12.19'!E43+'приложение 1(т1) 11.12.19'!J43+'приложение 1 (т2) 11.12.19'!E44+'приложение 1 (т2) 11.12.19'!J44+'приложение 1 (т3) 10.11.21'!E44+'приложение 1 (т3) 10.11.21'!J44</f>
        <v>239</v>
      </c>
    </row>
    <row r="45" s="65" customFormat="true" ht="16.5" hidden="false" customHeight="false" outlineLevel="0" collapsed="false">
      <c r="A45" s="70"/>
      <c r="B45" s="38" t="s">
        <v>82</v>
      </c>
      <c r="C45" s="38"/>
      <c r="D45" s="38"/>
      <c r="E45" s="28" t="n">
        <f aca="false">SUM(F45:I45)</f>
        <v>0</v>
      </c>
      <c r="F45" s="43" t="n">
        <f aca="false">F43+F44</f>
        <v>0</v>
      </c>
      <c r="G45" s="43" t="n">
        <f aca="false">G43+G44</f>
        <v>0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4</v>
      </c>
      <c r="K45" s="43" t="n">
        <f aca="false">K43+K44</f>
        <v>34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  <c r="O45" s="28" t="n">
        <f aca="false">'приложение 1(т1) 11.12.19'!E44+'приложение 1(т1) 11.12.19'!J44+'приложение 1 (т2) 11.12.19'!E45+'приложение 1 (т2) 11.12.19'!J45+'приложение 1 (т3) 10.11.21'!E45+'приложение 1 (т3) 10.11.21'!J45</f>
        <v>239</v>
      </c>
    </row>
    <row r="46" s="65" customFormat="true" ht="34.5" hidden="false" customHeight="true" outlineLevel="0" collapsed="false">
      <c r="A46" s="69"/>
      <c r="B46" s="38" t="s">
        <v>83</v>
      </c>
      <c r="C46" s="70" t="s">
        <v>84</v>
      </c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</row>
    <row r="47" s="65" customFormat="true" ht="117" hidden="false" customHeight="true" outlineLevel="0" collapsed="false">
      <c r="A47" s="6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  <c r="O47" s="29" t="n">
        <f aca="false">'приложение 1(т1) 11.12.19'!E46+'приложение 1(т1) 11.12.19'!J46+'приложение 1 (т2) 11.12.19'!E47+'приложение 1 (т2) 11.12.19'!J47+'приложение 1 (т3) 10.11.21'!E47+'приложение 1 (т3) 10.11.21'!J47</f>
        <v>0</v>
      </c>
    </row>
    <row r="48" s="65" customFormat="true" ht="82.5" hidden="false" customHeight="false" outlineLevel="0" collapsed="false">
      <c r="A48" s="6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  <c r="O48" s="29" t="n">
        <f aca="false">'приложение 1(т1) 11.12.19'!E47+'приложение 1(т1) 11.12.19'!J47+'приложение 1 (т2) 11.12.19'!E48+'приложение 1 (т2) 11.12.19'!J48+'приложение 1 (т3) 10.11.21'!E48+'приложение 1 (т3) 10.11.21'!J48</f>
        <v>0</v>
      </c>
    </row>
    <row r="49" s="81" customFormat="true" ht="18.75" hidden="false" customHeight="false" outlineLevel="0" collapsed="false">
      <c r="A49" s="80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  <c r="O49" s="28" t="n">
        <f aca="false">'приложение 1(т1) 11.12.19'!E48+'приложение 1(т1) 11.12.19'!J48+'приложение 1 (т2) 11.12.19'!E49+'приложение 1 (т2) 11.12.19'!J49+'приложение 1 (т3) 10.11.21'!E49+'приложение 1 (т3) 10.11.21'!J49</f>
        <v>0</v>
      </c>
    </row>
    <row r="50" s="81" customFormat="true" ht="18.75" hidden="false" customHeight="true" outlineLevel="0" collapsed="false">
      <c r="A50" s="80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s="65" customFormat="true" ht="33.75" hidden="false" customHeight="true" outlineLevel="0" collapsed="false">
      <c r="A51" s="70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s="68" customFormat="true" ht="46.5" hidden="false" customHeight="true" outlineLevel="0" collapsed="false">
      <c r="A52" s="82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29" t="n">
        <f aca="false">'приложение 1(т1) 11.12.19'!E52+'приложение 1(т1) 11.12.19'!J52+'приложение 1 (т2) 11.12.19'!E52+'приложение 1 (т2) 11.12.19'!J52+'приложение 1 (т3) 10.11.21'!E52+'приложение 1 (т3) 10.11.21'!J52</f>
        <v>0</v>
      </c>
    </row>
    <row r="53" s="65" customFormat="true" ht="42" hidden="false" customHeight="true" outlineLevel="0" collapsed="false">
      <c r="A53" s="69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</row>
    <row r="54" s="65" customFormat="true" ht="99" hidden="false" customHeight="false" outlineLevel="0" collapsed="false">
      <c r="A54" s="6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  <c r="O54" s="29" t="n">
        <f aca="false">'приложение 1(т1) 11.12.19'!E54+'приложение 1(т1) 11.12.19'!J54+'приложение 1 (т2) 11.12.19'!E54+'приложение 1 (т2) 11.12.19'!J54+'приложение 1 (т3) 10.11.21'!E54+'приложение 1 (т3) 10.11.21'!J54</f>
        <v>0</v>
      </c>
    </row>
    <row r="55" s="65" customFormat="true" ht="99" hidden="false" customHeight="false" outlineLevel="0" collapsed="false">
      <c r="A55" s="6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  <c r="O55" s="29" t="n">
        <f aca="false">'приложение 1(т1) 11.12.19'!E55+'приложение 1(т1) 11.12.19'!J55+'приложение 1 (т2) 11.12.19'!E55+'приложение 1 (т2) 11.12.19'!J55+'приложение 1 (т3) 10.11.21'!E55+'приложение 1 (т3) 10.11.21'!J55</f>
        <v>0</v>
      </c>
    </row>
    <row r="56" s="65" customFormat="true" ht="99" hidden="false" customHeight="false" outlineLevel="0" collapsed="false">
      <c r="A56" s="6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  <c r="O56" s="29" t="n">
        <f aca="false">'приложение 1(т1) 11.12.19'!E56+'приложение 1(т1) 11.12.19'!J56+'приложение 1 (т2) 11.12.19'!E56+'приложение 1 (т2) 11.12.19'!J56+'приложение 1 (т3) 10.11.21'!E56+'приложение 1 (т3) 10.11.21'!J56</f>
        <v>0</v>
      </c>
    </row>
    <row r="57" s="68" customFormat="true" ht="16.5" hidden="false" customHeight="false" outlineLevel="0" collapsed="false">
      <c r="A57" s="66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  <c r="O57" s="29" t="n">
        <f aca="false">'приложение 1(т1) 11.12.19'!E57+'приложение 1(т1) 11.12.19'!J57+'приложение 1 (т2) 11.12.19'!E57+'приложение 1 (т2) 11.12.19'!J57+'приложение 1 (т3) 10.11.21'!E57+'приложение 1 (т3) 10.11.21'!J57</f>
        <v>0</v>
      </c>
    </row>
    <row r="58" s="65" customFormat="true" ht="39.75" hidden="false" customHeight="true" outlineLevel="0" collapsed="false">
      <c r="A58" s="69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</row>
    <row r="59" s="65" customFormat="true" ht="99" hidden="false" customHeight="false" outlineLevel="0" collapsed="false">
      <c r="A59" s="6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  <c r="O59" s="29" t="n">
        <f aca="false">'приложение 1(т1) 11.12.19'!E59+'приложение 1(т1) 11.12.19'!J59+'приложение 1 (т2) 11.12.19'!E59+'приложение 1 (т2) 11.12.19'!J59+'приложение 1 (т3) 10.11.21'!E59+'приложение 1 (т3) 10.11.21'!J59</f>
        <v>0</v>
      </c>
    </row>
    <row r="60" s="65" customFormat="true" ht="99" hidden="false" customHeight="false" outlineLevel="0" collapsed="false">
      <c r="A60" s="6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  <c r="O60" s="29" t="n">
        <f aca="false">'приложение 1(т1) 11.12.19'!E60+'приложение 1(т1) 11.12.19'!J60+'приложение 1 (т2) 11.12.19'!E60+'приложение 1 (т2) 11.12.19'!J60+'приложение 1 (т3) 10.11.21'!E60+'приложение 1 (т3) 10.11.21'!J60</f>
        <v>0</v>
      </c>
    </row>
    <row r="61" s="65" customFormat="true" ht="99" hidden="false" customHeight="false" outlineLevel="0" collapsed="false">
      <c r="A61" s="6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  <c r="O61" s="29" t="n">
        <f aca="false">'приложение 1(т1) 11.12.19'!E61+'приложение 1(т1) 11.12.19'!J61+'приложение 1 (т2) 11.12.19'!E61+'приложение 1 (т2) 11.12.19'!J61+'приложение 1 (т3) 10.11.21'!E61+'приложение 1 (т3) 10.11.21'!J61</f>
        <v>0</v>
      </c>
    </row>
    <row r="62" s="65" customFormat="true" ht="16.5" hidden="false" customHeight="false" outlineLevel="0" collapsed="false">
      <c r="A62" s="70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  <c r="O62" s="29" t="n">
        <f aca="false">'приложение 1(т1) 11.12.19'!E62+'приложение 1(т1) 11.12.19'!J62+'приложение 1 (т2) 11.12.19'!E62+'приложение 1 (т2) 11.12.19'!J62+'приложение 1 (т3) 10.11.21'!E62+'приложение 1 (т3) 10.11.21'!J62</f>
        <v>0</v>
      </c>
    </row>
    <row r="63" s="65" customFormat="true" ht="44.25" hidden="false" customHeight="true" outlineLevel="0" collapsed="false">
      <c r="A63" s="70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</row>
    <row r="64" s="65" customFormat="true" ht="99" hidden="false" customHeight="false" outlineLevel="0" collapsed="false">
      <c r="A64" s="69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  <c r="O64" s="29" t="n">
        <f aca="false">'приложение 1(т1) 11.12.19'!E64+'приложение 1(т1) 11.12.19'!J64+'приложение 1 (т2) 11.12.19'!E64+'приложение 1 (т2) 11.12.19'!J64+'приложение 1 (т3) 10.11.21'!E64+'приложение 1 (т3) 10.11.21'!J64</f>
        <v>0</v>
      </c>
    </row>
    <row r="65" s="65" customFormat="true" ht="99" hidden="false" customHeight="false" outlineLevel="0" collapsed="false">
      <c r="A65" s="69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  <c r="O65" s="29" t="n">
        <f aca="false">'приложение 1(т1) 11.12.19'!E65+'приложение 1(т1) 11.12.19'!J65+'приложение 1 (т2) 11.12.19'!E65+'приложение 1 (т2) 11.12.19'!J65+'приложение 1 (т3) 10.11.21'!E65+'приложение 1 (т3) 10.11.21'!J65</f>
        <v>0</v>
      </c>
    </row>
    <row r="66" s="65" customFormat="true" ht="82.5" hidden="false" customHeight="true" outlineLevel="0" collapsed="false">
      <c r="A66" s="69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276</v>
      </c>
      <c r="F66" s="52" t="n">
        <v>276</v>
      </c>
      <c r="G66" s="52"/>
      <c r="H66" s="52"/>
      <c r="I66" s="52"/>
      <c r="J66" s="52" t="n">
        <f aca="false">SUM(K66:N66)</f>
        <v>0</v>
      </c>
      <c r="K66" s="52" t="n">
        <v>0</v>
      </c>
      <c r="L66" s="52"/>
      <c r="M66" s="52"/>
      <c r="N66" s="52"/>
      <c r="O66" s="29" t="n">
        <f aca="false">'приложение 1(т1) 11.12.19'!E66+'приложение 1(т1) 11.12.19'!J66+'приложение 1 (т2) 11.12.19'!E66+'приложение 1 (т2) 11.12.19'!J66+'приложение 1 (т3) 10.11.21'!E66+'приложение 1 (т3) 10.11.21'!J66</f>
        <v>2230</v>
      </c>
    </row>
    <row r="67" s="65" customFormat="true" ht="27.75" hidden="false" customHeight="true" outlineLevel="0" collapsed="false">
      <c r="A67" s="69"/>
      <c r="B67" s="24"/>
      <c r="C67" s="71" t="s">
        <v>119</v>
      </c>
      <c r="D67" s="26" t="s">
        <v>23</v>
      </c>
      <c r="E67" s="52" t="n">
        <f aca="false">SUM(F67:I67)</f>
        <v>0</v>
      </c>
      <c r="F67" s="52" t="n">
        <v>0</v>
      </c>
      <c r="G67" s="52"/>
      <c r="H67" s="52"/>
      <c r="I67" s="52"/>
      <c r="J67" s="52" t="n">
        <f aca="false">SUM(K67:N67)</f>
        <v>0</v>
      </c>
      <c r="K67" s="52" t="n">
        <v>0</v>
      </c>
      <c r="L67" s="52"/>
      <c r="M67" s="52"/>
      <c r="N67" s="52"/>
      <c r="O67" s="29" t="n">
        <f aca="false">'приложение 1(т1) 11.12.19'!E67+'приложение 1(т1) 11.12.19'!J67+'приложение 1 (т2) 11.12.19'!E67+'приложение 1 (т2) 11.12.19'!J67+'приложение 1 (т3) 10.11.21'!E67+'приложение 1 (т3) 10.11.21'!J67</f>
        <v>541</v>
      </c>
    </row>
    <row r="68" s="65" customFormat="true" ht="35.25" hidden="false" customHeight="true" outlineLevel="0" collapsed="false">
      <c r="A68" s="69"/>
      <c r="B68" s="24"/>
      <c r="C68" s="71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  <c r="O68" s="29" t="n">
        <f aca="false">'приложение 1(т1) 11.12.19'!E68+'приложение 1(т1) 11.12.19'!J68+'приложение 1 (т2) 11.12.19'!E68+'приложение 1 (т2) 11.12.19'!J68+'приложение 1 (т3) 10.11.21'!E68+'приложение 1 (т3) 10.11.21'!J68</f>
        <v>0</v>
      </c>
    </row>
    <row r="69" s="65" customFormat="true" ht="87" hidden="false" customHeight="true" outlineLevel="0" collapsed="false">
      <c r="A69" s="69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0</v>
      </c>
      <c r="F69" s="52" t="n">
        <v>0</v>
      </c>
      <c r="G69" s="52"/>
      <c r="H69" s="52"/>
      <c r="I69" s="52"/>
      <c r="J69" s="52" t="n">
        <f aca="false">K69+L69+M69+N69</f>
        <v>0</v>
      </c>
      <c r="K69" s="52" t="n">
        <v>0</v>
      </c>
      <c r="L69" s="52"/>
      <c r="M69" s="52"/>
      <c r="N69" s="52"/>
      <c r="O69" s="29" t="n">
        <f aca="false">'приложение 1(т1) 11.12.19'!E69+'приложение 1(т1) 11.12.19'!J69+'приложение 1 (т2) 11.12.19'!E69+'приложение 1 (т2) 11.12.19'!J69+'приложение 1 (т3) 10.11.21'!E69+'приложение 1 (т3) 10.11.21'!J69</f>
        <v>604</v>
      </c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276</v>
      </c>
      <c r="F70" s="36" t="n">
        <f aca="false">SUM(F64:F69)</f>
        <v>276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0</v>
      </c>
      <c r="K70" s="36" t="n">
        <f aca="false">SUM(K64:K69)</f>
        <v>0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  <c r="O70" s="28" t="n">
        <f aca="false">'приложение 1(т1) 11.12.19'!E70+'приложение 1(т1) 11.12.19'!J70+'приложение 1 (т2) 11.12.19'!E70+'приложение 1 (т2) 11.12.19'!J70+'приложение 1 (т3) 10.11.21'!E70+'приложение 1 (т3) 10.11.21'!J70</f>
        <v>3375</v>
      </c>
    </row>
    <row r="71" customFormat="false" ht="23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276</v>
      </c>
      <c r="F71" s="36" t="n">
        <f aca="false">F57+F62+F70</f>
        <v>276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0</v>
      </c>
      <c r="K71" s="36" t="n">
        <f aca="false">K57+K62+K70</f>
        <v>0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  <c r="O71" s="28" t="n">
        <f aca="false">'приложение 1(т1) 11.12.19'!E71+'приложение 1(т1) 11.12.19'!J71+'приложение 1 (т2) 11.12.19'!E71+'приложение 1 (т2) 11.12.19'!J71+'приложение 1 (т3) 10.11.21'!E71+'приложение 1 (т3) 10.11.21'!J71</f>
        <v>3375</v>
      </c>
    </row>
    <row r="72" customFormat="false" ht="30.75" hidden="false" customHeight="true" outlineLevel="0" collapsed="false">
      <c r="A72" s="42"/>
      <c r="B72" s="34" t="s">
        <v>124</v>
      </c>
      <c r="C72" s="34"/>
      <c r="D72" s="34"/>
      <c r="E72" s="59" t="n">
        <f aca="false">SUM(F72:I72)</f>
        <v>972544</v>
      </c>
      <c r="F72" s="59" t="n">
        <f aca="false">F28+F45+F49+F38+F41+F71</f>
        <v>908158</v>
      </c>
      <c r="G72" s="36" t="n">
        <f aca="false">G28+G45+G49+G38+G41+G71</f>
        <v>64386</v>
      </c>
      <c r="H72" s="36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937948</v>
      </c>
      <c r="K72" s="36" t="n">
        <f aca="false">K28+K45+K49+K38+K41+K71</f>
        <v>890113</v>
      </c>
      <c r="L72" s="36" t="n">
        <f aca="false">L28+L45+L49+L38+L41+L71</f>
        <v>47835</v>
      </c>
      <c r="M72" s="36" t="n">
        <f aca="false">M28+M45+M49+M38+M41+M71</f>
        <v>0</v>
      </c>
      <c r="N72" s="36" t="n">
        <f aca="false">N28+N45+N49+N38+N41+N71</f>
        <v>0</v>
      </c>
      <c r="O72" s="83" t="n">
        <f aca="false">'приложение 1(т1) 11.12.19'!E72+'приложение 1(т1) 11.12.19'!J72+'приложение 1 (т2) 11.12.19'!E72+'приложение 1 (т2) 11.12.19'!J72+'приложение 1 (т3) 10.11.21'!E72+'приложение 1 (т3) 10.11.21'!J72</f>
        <v>5379313</v>
      </c>
    </row>
    <row r="73" customFormat="false" ht="288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/>
      <c r="F74" s="58"/>
      <c r="G74" s="58"/>
      <c r="H74" s="58"/>
      <c r="I74" s="58"/>
      <c r="J74" s="58"/>
      <c r="K74" s="58"/>
      <c r="L74" s="58"/>
      <c r="M74" s="58"/>
      <c r="N74" s="10"/>
    </row>
  </sheetData>
  <autoFilter ref="A12:P74"/>
  <mergeCells count="40">
    <mergeCell ref="L1:O1"/>
    <mergeCell ref="E2:I2"/>
    <mergeCell ref="J2:N2"/>
    <mergeCell ref="G4:I4"/>
    <mergeCell ref="L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O29"/>
    <mergeCell ref="C39:O39"/>
    <mergeCell ref="C42:N42"/>
    <mergeCell ref="C46:O46"/>
    <mergeCell ref="C50:O50"/>
    <mergeCell ref="B51:O51"/>
    <mergeCell ref="B52:N52"/>
    <mergeCell ref="C53:O53"/>
    <mergeCell ref="C58:O58"/>
    <mergeCell ref="C63:O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170138888888889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22" colorId="64" zoomScale="95" zoomScaleNormal="95" zoomScalePageLayoutView="100" workbookViewId="0">
      <selection pane="topLeft" activeCell="J59" activeCellId="0" sqref="J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84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85"/>
      <c r="B1" s="85"/>
      <c r="C1" s="86"/>
      <c r="D1" s="87" t="s">
        <v>141</v>
      </c>
      <c r="E1" s="87"/>
      <c r="F1" s="87"/>
      <c r="G1" s="87"/>
      <c r="H1" s="87"/>
      <c r="I1" s="87"/>
      <c r="J1" s="87"/>
      <c r="K1" s="87"/>
      <c r="L1" s="85"/>
      <c r="M1" s="85"/>
    </row>
    <row r="2" customFormat="false" ht="37.5" hidden="true" customHeight="true" outlineLevel="0" collapsed="false">
      <c r="A2" s="85"/>
      <c r="B2" s="85"/>
      <c r="C2" s="88" t="s">
        <v>142</v>
      </c>
      <c r="D2" s="88"/>
      <c r="E2" s="88"/>
      <c r="F2" s="88"/>
      <c r="G2" s="88"/>
      <c r="H2" s="88"/>
      <c r="I2" s="88"/>
      <c r="J2" s="88"/>
      <c r="K2" s="88"/>
      <c r="L2" s="85"/>
      <c r="M2" s="85"/>
    </row>
    <row r="3" customFormat="false" ht="15" hidden="false" customHeight="true" outlineLevel="0" collapsed="false">
      <c r="A3" s="85"/>
      <c r="B3" s="85"/>
      <c r="C3" s="88"/>
      <c r="D3" s="88"/>
      <c r="E3" s="88"/>
      <c r="F3" s="88"/>
      <c r="G3" s="88"/>
      <c r="H3" s="88"/>
      <c r="I3" s="88"/>
      <c r="J3" s="88"/>
      <c r="K3" s="88"/>
      <c r="L3" s="85"/>
      <c r="M3" s="85"/>
    </row>
    <row r="4" customFormat="false" ht="35.45" hidden="false" customHeight="true" outlineLevel="0" collapsed="false">
      <c r="A4" s="89" t="s">
        <v>143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5"/>
      <c r="M4" s="85"/>
    </row>
    <row r="5" customFormat="false" ht="15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customFormat="false" ht="33" hidden="false" customHeight="true" outlineLevel="0" collapsed="false">
      <c r="A6" s="90" t="s">
        <v>144</v>
      </c>
      <c r="B6" s="91" t="s">
        <v>145</v>
      </c>
      <c r="C6" s="91" t="s">
        <v>146</v>
      </c>
      <c r="D6" s="91" t="s">
        <v>147</v>
      </c>
      <c r="E6" s="91" t="s">
        <v>148</v>
      </c>
      <c r="F6" s="91" t="s">
        <v>149</v>
      </c>
      <c r="G6" s="91"/>
      <c r="H6" s="91"/>
      <c r="I6" s="91"/>
      <c r="J6" s="91"/>
      <c r="K6" s="91"/>
      <c r="L6" s="85"/>
      <c r="M6" s="85"/>
    </row>
    <row r="7" customFormat="false" ht="29.25" hidden="false" customHeight="true" outlineLevel="0" collapsed="false">
      <c r="A7" s="90"/>
      <c r="B7" s="91"/>
      <c r="C7" s="91"/>
      <c r="D7" s="91"/>
      <c r="E7" s="91"/>
      <c r="F7" s="90" t="s">
        <v>150</v>
      </c>
      <c r="G7" s="90" t="s">
        <v>151</v>
      </c>
      <c r="H7" s="92" t="s">
        <v>152</v>
      </c>
      <c r="I7" s="90" t="s">
        <v>153</v>
      </c>
      <c r="J7" s="90" t="s">
        <v>154</v>
      </c>
      <c r="K7" s="90" t="s">
        <v>155</v>
      </c>
      <c r="L7" s="85"/>
      <c r="M7" s="85"/>
    </row>
    <row r="8" customFormat="false" ht="15.75" hidden="false" customHeight="false" outlineLevel="0" collapsed="false">
      <c r="A8" s="91" t="n">
        <v>1</v>
      </c>
      <c r="B8" s="91" t="n">
        <v>2</v>
      </c>
      <c r="C8" s="91" t="n">
        <v>3</v>
      </c>
      <c r="D8" s="91" t="n">
        <v>4</v>
      </c>
      <c r="E8" s="91" t="n">
        <v>5</v>
      </c>
      <c r="F8" s="91" t="n">
        <v>6</v>
      </c>
      <c r="G8" s="91" t="n">
        <v>7</v>
      </c>
      <c r="H8" s="91" t="n">
        <v>8</v>
      </c>
      <c r="I8" s="91" t="n">
        <v>9</v>
      </c>
      <c r="J8" s="91" t="n">
        <v>10</v>
      </c>
      <c r="K8" s="91" t="n">
        <v>11</v>
      </c>
      <c r="L8" s="85"/>
      <c r="M8" s="85"/>
    </row>
    <row r="9" customFormat="false" ht="39" hidden="false" customHeight="true" outlineLevel="0" collapsed="false">
      <c r="A9" s="93"/>
      <c r="B9" s="93" t="s">
        <v>156</v>
      </c>
      <c r="C9" s="93"/>
      <c r="D9" s="93"/>
      <c r="E9" s="93"/>
      <c r="F9" s="93"/>
      <c r="G9" s="93"/>
      <c r="H9" s="93"/>
      <c r="I9" s="93"/>
      <c r="J9" s="93"/>
      <c r="K9" s="93"/>
      <c r="L9" s="85"/>
      <c r="M9" s="85"/>
    </row>
    <row r="10" customFormat="false" ht="31.5" hidden="false" customHeight="true" outlineLevel="0" collapsed="false">
      <c r="A10" s="94"/>
      <c r="B10" s="94" t="s">
        <v>157</v>
      </c>
      <c r="C10" s="94"/>
      <c r="D10" s="94"/>
      <c r="E10" s="94"/>
      <c r="F10" s="94"/>
      <c r="G10" s="94"/>
      <c r="H10" s="94"/>
      <c r="I10" s="94"/>
      <c r="J10" s="94"/>
      <c r="K10" s="94"/>
      <c r="L10" s="85"/>
      <c r="M10" s="85"/>
    </row>
    <row r="11" customFormat="false" ht="131.25" hidden="false" customHeight="true" outlineLevel="0" collapsed="false">
      <c r="A11" s="95" t="s">
        <v>158</v>
      </c>
      <c r="B11" s="94" t="s">
        <v>159</v>
      </c>
      <c r="C11" s="94" t="s">
        <v>160</v>
      </c>
      <c r="D11" s="91" t="s">
        <v>161</v>
      </c>
      <c r="E11" s="91" t="n">
        <v>100</v>
      </c>
      <c r="F11" s="91" t="n">
        <v>100</v>
      </c>
      <c r="G11" s="91" t="n">
        <v>100</v>
      </c>
      <c r="H11" s="91" t="n">
        <v>100</v>
      </c>
      <c r="I11" s="91" t="n">
        <v>100</v>
      </c>
      <c r="J11" s="91" t="n">
        <v>100</v>
      </c>
      <c r="K11" s="91" t="n">
        <v>100</v>
      </c>
      <c r="L11" s="85"/>
      <c r="M11" s="85"/>
    </row>
    <row r="12" customFormat="false" ht="78.75" hidden="false" customHeight="false" outlineLevel="0" collapsed="false">
      <c r="A12" s="95" t="s">
        <v>162</v>
      </c>
      <c r="B12" s="94" t="s">
        <v>163</v>
      </c>
      <c r="C12" s="94" t="s">
        <v>164</v>
      </c>
      <c r="D12" s="91" t="s">
        <v>161</v>
      </c>
      <c r="E12" s="91" t="n">
        <v>100</v>
      </c>
      <c r="F12" s="91" t="n">
        <v>100</v>
      </c>
      <c r="G12" s="91" t="n">
        <v>100</v>
      </c>
      <c r="H12" s="91" t="n">
        <v>100</v>
      </c>
      <c r="I12" s="91" t="n">
        <v>100</v>
      </c>
      <c r="J12" s="91" t="n">
        <v>100</v>
      </c>
      <c r="K12" s="91" t="n">
        <v>100</v>
      </c>
      <c r="L12" s="85"/>
      <c r="M12" s="85"/>
    </row>
    <row r="13" s="96" customFormat="true" ht="94.5" hidden="false" customHeight="false" outlineLevel="0" collapsed="false">
      <c r="A13" s="95" t="s">
        <v>165</v>
      </c>
      <c r="B13" s="94" t="s">
        <v>166</v>
      </c>
      <c r="C13" s="94" t="s">
        <v>167</v>
      </c>
      <c r="D13" s="91" t="s">
        <v>161</v>
      </c>
      <c r="E13" s="91" t="n">
        <v>100</v>
      </c>
      <c r="F13" s="91" t="n">
        <v>100</v>
      </c>
      <c r="G13" s="91" t="n">
        <v>100</v>
      </c>
      <c r="H13" s="91" t="n">
        <v>100</v>
      </c>
      <c r="I13" s="91" t="n">
        <v>100</v>
      </c>
      <c r="J13" s="91" t="n">
        <v>100</v>
      </c>
      <c r="K13" s="91" t="n">
        <v>100</v>
      </c>
      <c r="L13" s="85"/>
      <c r="M13" s="85"/>
    </row>
    <row r="14" customFormat="false" ht="57.75" hidden="false" customHeight="true" outlineLevel="0" collapsed="false">
      <c r="A14" s="95" t="s">
        <v>168</v>
      </c>
      <c r="B14" s="94" t="s">
        <v>169</v>
      </c>
      <c r="C14" s="94" t="s">
        <v>170</v>
      </c>
      <c r="D14" s="91" t="s">
        <v>171</v>
      </c>
      <c r="E14" s="91" t="n">
        <v>2139</v>
      </c>
      <c r="F14" s="91" t="n">
        <v>2300</v>
      </c>
      <c r="G14" s="91" t="s">
        <v>172</v>
      </c>
      <c r="H14" s="91" t="s">
        <v>172</v>
      </c>
      <c r="I14" s="91" t="s">
        <v>172</v>
      </c>
      <c r="J14" s="91" t="s">
        <v>172</v>
      </c>
      <c r="K14" s="91" t="s">
        <v>172</v>
      </c>
      <c r="L14" s="85"/>
      <c r="M14" s="85"/>
    </row>
    <row r="15" customFormat="false" ht="52.5" hidden="false" customHeight="true" outlineLevel="0" collapsed="false">
      <c r="A15" s="95" t="s">
        <v>173</v>
      </c>
      <c r="B15" s="97" t="s">
        <v>35</v>
      </c>
      <c r="C15" s="94" t="s">
        <v>174</v>
      </c>
      <c r="D15" s="91" t="s">
        <v>175</v>
      </c>
      <c r="E15" s="91" t="n">
        <v>276000</v>
      </c>
      <c r="F15" s="91" t="n">
        <v>281000</v>
      </c>
      <c r="G15" s="91" t="n">
        <v>281000</v>
      </c>
      <c r="H15" s="91" t="n">
        <v>287000</v>
      </c>
      <c r="I15" s="98" t="n">
        <f aca="false">287000+8000</f>
        <v>295000</v>
      </c>
      <c r="J15" s="91" t="n">
        <v>295000</v>
      </c>
      <c r="K15" s="91" t="n">
        <v>288000</v>
      </c>
      <c r="L15" s="85"/>
      <c r="M15" s="85"/>
    </row>
    <row r="16" customFormat="false" ht="52.5" hidden="false" customHeight="true" outlineLevel="0" collapsed="false">
      <c r="A16" s="95"/>
      <c r="B16" s="97"/>
      <c r="C16" s="94" t="s">
        <v>176</v>
      </c>
      <c r="D16" s="91" t="s">
        <v>177</v>
      </c>
      <c r="E16" s="91" t="n">
        <v>20000</v>
      </c>
      <c r="F16" s="91" t="n">
        <v>21000</v>
      </c>
      <c r="G16" s="91" t="n">
        <v>21000</v>
      </c>
      <c r="H16" s="91" t="n">
        <v>21000</v>
      </c>
      <c r="I16" s="98" t="n">
        <f aca="false">21000+500</f>
        <v>21500</v>
      </c>
      <c r="J16" s="91" t="n">
        <v>21500</v>
      </c>
      <c r="K16" s="91" t="n">
        <v>21500</v>
      </c>
      <c r="L16" s="85"/>
      <c r="M16" s="85"/>
    </row>
    <row r="17" s="96" customFormat="true" ht="95.45" hidden="false" customHeight="true" outlineLevel="0" collapsed="false">
      <c r="A17" s="95" t="s">
        <v>178</v>
      </c>
      <c r="B17" s="97" t="s">
        <v>38</v>
      </c>
      <c r="C17" s="94" t="s">
        <v>179</v>
      </c>
      <c r="D17" s="91" t="s">
        <v>180</v>
      </c>
      <c r="E17" s="91" t="s">
        <v>181</v>
      </c>
      <c r="F17" s="91"/>
      <c r="G17" s="91"/>
      <c r="H17" s="91"/>
      <c r="I17" s="91"/>
      <c r="J17" s="91"/>
      <c r="K17" s="91"/>
      <c r="L17" s="85"/>
      <c r="M17" s="85"/>
    </row>
    <row r="18" s="96" customFormat="true" ht="68.25" hidden="false" customHeight="true" outlineLevel="0" collapsed="false">
      <c r="A18" s="95"/>
      <c r="B18" s="97"/>
      <c r="C18" s="94" t="s">
        <v>182</v>
      </c>
      <c r="D18" s="91" t="s">
        <v>180</v>
      </c>
      <c r="E18" s="91" t="s">
        <v>181</v>
      </c>
      <c r="F18" s="91"/>
      <c r="G18" s="91"/>
      <c r="H18" s="91"/>
      <c r="I18" s="91"/>
      <c r="J18" s="91"/>
      <c r="K18" s="91"/>
      <c r="L18" s="85"/>
      <c r="M18" s="85"/>
    </row>
    <row r="19" customFormat="false" ht="125.25" hidden="false" customHeight="true" outlineLevel="0" collapsed="false">
      <c r="A19" s="95" t="s">
        <v>183</v>
      </c>
      <c r="B19" s="94" t="s">
        <v>40</v>
      </c>
      <c r="C19" s="94" t="s">
        <v>184</v>
      </c>
      <c r="D19" s="91" t="s">
        <v>161</v>
      </c>
      <c r="E19" s="91" t="n">
        <v>100</v>
      </c>
      <c r="F19" s="91" t="n">
        <v>100</v>
      </c>
      <c r="G19" s="91" t="n">
        <v>100</v>
      </c>
      <c r="H19" s="91" t="n">
        <v>100</v>
      </c>
      <c r="I19" s="91" t="n">
        <v>100</v>
      </c>
      <c r="J19" s="91" t="n">
        <v>100</v>
      </c>
      <c r="K19" s="91" t="n">
        <v>100</v>
      </c>
      <c r="L19" s="85"/>
      <c r="M19" s="85"/>
    </row>
    <row r="20" customFormat="false" ht="363" hidden="false" customHeight="true" outlineLevel="0" collapsed="false">
      <c r="A20" s="95" t="s">
        <v>185</v>
      </c>
      <c r="B20" s="41" t="s">
        <v>43</v>
      </c>
      <c r="C20" s="94" t="s">
        <v>186</v>
      </c>
      <c r="D20" s="91" t="s">
        <v>161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91" t="s">
        <v>181</v>
      </c>
      <c r="K20" s="91" t="s">
        <v>181</v>
      </c>
      <c r="L20" s="85"/>
      <c r="M20" s="85"/>
    </row>
    <row r="21" customFormat="false" ht="88.5" hidden="false" customHeight="true" outlineLevel="0" collapsed="false">
      <c r="A21" s="95" t="s">
        <v>187</v>
      </c>
      <c r="B21" s="97" t="s">
        <v>46</v>
      </c>
      <c r="C21" s="94" t="s">
        <v>188</v>
      </c>
      <c r="D21" s="91" t="s">
        <v>189</v>
      </c>
      <c r="E21" s="91" t="n">
        <v>2139</v>
      </c>
      <c r="F21" s="91" t="s">
        <v>172</v>
      </c>
      <c r="G21" s="91" t="n">
        <v>2236</v>
      </c>
      <c r="H21" s="91" t="n">
        <f aca="false">1686+182</f>
        <v>1868</v>
      </c>
      <c r="I21" s="91" t="n">
        <v>1629</v>
      </c>
      <c r="J21" s="91" t="n">
        <v>1629</v>
      </c>
      <c r="K21" s="98" t="n">
        <v>1629</v>
      </c>
      <c r="L21" s="85"/>
      <c r="M21" s="85"/>
    </row>
    <row r="22" customFormat="false" ht="57.75" hidden="false" customHeight="true" outlineLevel="0" collapsed="false">
      <c r="A22" s="95"/>
      <c r="B22" s="97"/>
      <c r="C22" s="94" t="s">
        <v>190</v>
      </c>
      <c r="D22" s="91" t="s">
        <v>189</v>
      </c>
      <c r="E22" s="91" t="s">
        <v>172</v>
      </c>
      <c r="F22" s="91" t="s">
        <v>172</v>
      </c>
      <c r="G22" s="91" t="n">
        <v>960</v>
      </c>
      <c r="H22" s="91" t="n">
        <v>1240</v>
      </c>
      <c r="I22" s="98" t="n">
        <v>811</v>
      </c>
      <c r="J22" s="91" t="n">
        <v>0</v>
      </c>
      <c r="K22" s="91" t="n">
        <v>0</v>
      </c>
      <c r="L22" s="85"/>
      <c r="M22" s="85"/>
    </row>
    <row r="23" customFormat="false" ht="205.5" hidden="false" customHeight="true" outlineLevel="0" collapsed="false">
      <c r="A23" s="95"/>
      <c r="B23" s="97"/>
      <c r="C23" s="94" t="s">
        <v>191</v>
      </c>
      <c r="D23" s="91" t="s">
        <v>192</v>
      </c>
      <c r="E23" s="91" t="s">
        <v>172</v>
      </c>
      <c r="F23" s="91" t="s">
        <v>172</v>
      </c>
      <c r="G23" s="91" t="s">
        <v>181</v>
      </c>
      <c r="H23" s="91" t="s">
        <v>181</v>
      </c>
      <c r="I23" s="91" t="n">
        <v>890</v>
      </c>
      <c r="J23" s="91" t="n">
        <v>890</v>
      </c>
      <c r="K23" s="91" t="n">
        <v>890</v>
      </c>
      <c r="L23" s="85"/>
      <c r="M23" s="85"/>
    </row>
    <row r="24" customFormat="false" ht="144" hidden="false" customHeight="true" outlineLevel="0" collapsed="false">
      <c r="A24" s="95"/>
      <c r="B24" s="97"/>
      <c r="C24" s="94" t="s">
        <v>193</v>
      </c>
      <c r="D24" s="91" t="s">
        <v>161</v>
      </c>
      <c r="E24" s="91" t="s">
        <v>172</v>
      </c>
      <c r="F24" s="91" t="s">
        <v>172</v>
      </c>
      <c r="G24" s="91" t="n">
        <v>100</v>
      </c>
      <c r="H24" s="91" t="s">
        <v>172</v>
      </c>
      <c r="I24" s="91" t="s">
        <v>172</v>
      </c>
      <c r="J24" s="91" t="s">
        <v>172</v>
      </c>
      <c r="K24" s="91" t="s">
        <v>172</v>
      </c>
      <c r="L24" s="85"/>
      <c r="M24" s="85"/>
    </row>
    <row r="25" customFormat="false" ht="382.5" hidden="false" customHeight="true" outlineLevel="0" collapsed="false">
      <c r="A25" s="99" t="s">
        <v>194</v>
      </c>
      <c r="B25" s="100" t="s">
        <v>48</v>
      </c>
      <c r="C25" s="94" t="s">
        <v>195</v>
      </c>
      <c r="D25" s="91" t="s">
        <v>161</v>
      </c>
      <c r="E25" s="91" t="s">
        <v>172</v>
      </c>
      <c r="F25" s="91" t="s">
        <v>172</v>
      </c>
      <c r="G25" s="91" t="s">
        <v>196</v>
      </c>
      <c r="H25" s="91" t="s">
        <v>196</v>
      </c>
      <c r="I25" s="91" t="s">
        <v>196</v>
      </c>
      <c r="J25" s="91" t="s">
        <v>172</v>
      </c>
      <c r="K25" s="91" t="s">
        <v>172</v>
      </c>
      <c r="L25" s="85"/>
      <c r="M25" s="85"/>
    </row>
    <row r="26" customFormat="false" ht="363" hidden="false" customHeight="true" outlineLevel="0" collapsed="false">
      <c r="A26" s="101" t="s">
        <v>197</v>
      </c>
      <c r="B26" s="41" t="s">
        <v>198</v>
      </c>
      <c r="C26" s="94" t="s">
        <v>199</v>
      </c>
      <c r="D26" s="91" t="s">
        <v>161</v>
      </c>
      <c r="E26" s="91" t="s">
        <v>181</v>
      </c>
      <c r="F26" s="91" t="s">
        <v>181</v>
      </c>
      <c r="G26" s="91" t="s">
        <v>181</v>
      </c>
      <c r="H26" s="91" t="s">
        <v>181</v>
      </c>
      <c r="I26" s="91" t="s">
        <v>181</v>
      </c>
      <c r="J26" s="91" t="n">
        <v>100</v>
      </c>
      <c r="K26" s="91" t="n">
        <v>100</v>
      </c>
      <c r="L26" s="85"/>
      <c r="M26" s="85"/>
    </row>
    <row r="27" customFormat="false" ht="382.5" hidden="false" customHeight="true" outlineLevel="0" collapsed="false">
      <c r="A27" s="99" t="s">
        <v>200</v>
      </c>
      <c r="B27" s="100" t="s">
        <v>48</v>
      </c>
      <c r="C27" s="94" t="s">
        <v>195</v>
      </c>
      <c r="D27" s="91" t="s">
        <v>161</v>
      </c>
      <c r="E27" s="91" t="s">
        <v>172</v>
      </c>
      <c r="F27" s="91" t="s">
        <v>172</v>
      </c>
      <c r="G27" s="91" t="s">
        <v>181</v>
      </c>
      <c r="H27" s="91" t="s">
        <v>181</v>
      </c>
      <c r="I27" s="91" t="s">
        <v>181</v>
      </c>
      <c r="J27" s="91" t="s">
        <v>196</v>
      </c>
      <c r="K27" s="91" t="s">
        <v>196</v>
      </c>
      <c r="L27" s="85"/>
      <c r="M27" s="85"/>
    </row>
    <row r="28" customFormat="false" ht="15.75" hidden="false" customHeight="true" outlineLevel="0" collapsed="false">
      <c r="A28" s="97"/>
      <c r="B28" s="94" t="s">
        <v>201</v>
      </c>
      <c r="C28" s="94"/>
      <c r="D28" s="94"/>
      <c r="E28" s="94"/>
      <c r="F28" s="94"/>
      <c r="G28" s="94"/>
      <c r="H28" s="94"/>
      <c r="I28" s="94"/>
      <c r="J28" s="94"/>
      <c r="K28" s="94"/>
      <c r="L28" s="85"/>
      <c r="M28" s="85"/>
    </row>
    <row r="29" customFormat="false" ht="94.5" hidden="false" customHeight="false" outlineLevel="0" collapsed="false">
      <c r="A29" s="95" t="s">
        <v>202</v>
      </c>
      <c r="B29" s="94" t="s">
        <v>203</v>
      </c>
      <c r="C29" s="94" t="s">
        <v>204</v>
      </c>
      <c r="D29" s="91" t="s">
        <v>205</v>
      </c>
      <c r="E29" s="91" t="n">
        <v>1</v>
      </c>
      <c r="F29" s="91" t="n">
        <v>1</v>
      </c>
      <c r="G29" s="91" t="n">
        <v>1</v>
      </c>
      <c r="H29" s="91" t="n">
        <v>1</v>
      </c>
      <c r="I29" s="91" t="n">
        <v>1</v>
      </c>
      <c r="J29" s="91" t="n">
        <v>1</v>
      </c>
      <c r="K29" s="91" t="n">
        <v>1</v>
      </c>
      <c r="L29" s="85"/>
      <c r="M29" s="85"/>
    </row>
    <row r="30" s="96" customFormat="true" ht="94.5" hidden="false" customHeight="false" outlineLevel="0" collapsed="false">
      <c r="A30" s="95" t="s">
        <v>206</v>
      </c>
      <c r="B30" s="94" t="s">
        <v>56</v>
      </c>
      <c r="C30" s="94" t="s">
        <v>204</v>
      </c>
      <c r="D30" s="91" t="s">
        <v>205</v>
      </c>
      <c r="E30" s="91" t="n">
        <v>3</v>
      </c>
      <c r="F30" s="91" t="n">
        <v>3</v>
      </c>
      <c r="G30" s="91" t="n">
        <v>3</v>
      </c>
      <c r="H30" s="91" t="n">
        <v>3</v>
      </c>
      <c r="I30" s="91" t="n">
        <v>3</v>
      </c>
      <c r="J30" s="91" t="n">
        <v>3</v>
      </c>
      <c r="K30" s="91" t="n">
        <v>3</v>
      </c>
      <c r="L30" s="85"/>
      <c r="M30" s="85"/>
    </row>
    <row r="31" customFormat="false" ht="78.75" hidden="false" customHeight="false" outlineLevel="0" collapsed="false">
      <c r="A31" s="95" t="s">
        <v>207</v>
      </c>
      <c r="B31" s="94" t="s">
        <v>59</v>
      </c>
      <c r="C31" s="94" t="s">
        <v>208</v>
      </c>
      <c r="D31" s="91" t="s">
        <v>209</v>
      </c>
      <c r="E31" s="91" t="n">
        <v>1</v>
      </c>
      <c r="F31" s="91" t="n">
        <v>1</v>
      </c>
      <c r="G31" s="91" t="n">
        <v>1</v>
      </c>
      <c r="H31" s="91" t="n">
        <v>1</v>
      </c>
      <c r="I31" s="91" t="n">
        <v>1</v>
      </c>
      <c r="J31" s="91" t="n">
        <v>1</v>
      </c>
      <c r="K31" s="102" t="s">
        <v>181</v>
      </c>
      <c r="L31" s="85"/>
      <c r="M31" s="85"/>
    </row>
    <row r="32" customFormat="false" ht="47.25" hidden="false" customHeight="false" outlineLevel="0" collapsed="false">
      <c r="A32" s="95" t="s">
        <v>210</v>
      </c>
      <c r="B32" s="94" t="s">
        <v>211</v>
      </c>
      <c r="C32" s="94" t="s">
        <v>212</v>
      </c>
      <c r="D32" s="91" t="s">
        <v>209</v>
      </c>
      <c r="E32" s="91" t="n">
        <v>1</v>
      </c>
      <c r="F32" s="91" t="n">
        <v>1</v>
      </c>
      <c r="G32" s="91" t="n">
        <v>1</v>
      </c>
      <c r="H32" s="91" t="n">
        <v>1</v>
      </c>
      <c r="I32" s="91" t="n">
        <v>1</v>
      </c>
      <c r="J32" s="91" t="s">
        <v>181</v>
      </c>
      <c r="K32" s="91" t="s">
        <v>181</v>
      </c>
      <c r="L32" s="85"/>
      <c r="M32" s="85"/>
    </row>
    <row r="33" customFormat="false" ht="64.5" hidden="false" customHeight="true" outlineLevel="0" collapsed="false">
      <c r="A33" s="95" t="s">
        <v>213</v>
      </c>
      <c r="B33" s="94" t="s">
        <v>63</v>
      </c>
      <c r="C33" s="94" t="s">
        <v>214</v>
      </c>
      <c r="D33" s="91" t="s">
        <v>209</v>
      </c>
      <c r="E33" s="91" t="n">
        <v>1</v>
      </c>
      <c r="F33" s="91" t="n">
        <v>1</v>
      </c>
      <c r="G33" s="91" t="n">
        <v>1</v>
      </c>
      <c r="H33" s="91" t="n">
        <v>1</v>
      </c>
      <c r="I33" s="91" t="n">
        <v>1</v>
      </c>
      <c r="J33" s="91" t="n">
        <v>1</v>
      </c>
      <c r="K33" s="103" t="n">
        <v>1</v>
      </c>
      <c r="L33" s="85"/>
      <c r="M33" s="85"/>
    </row>
    <row r="34" customFormat="false" ht="63" hidden="false" customHeight="false" outlineLevel="0" collapsed="false">
      <c r="A34" s="95" t="s">
        <v>215</v>
      </c>
      <c r="B34" s="94" t="s">
        <v>216</v>
      </c>
      <c r="C34" s="94" t="s">
        <v>217</v>
      </c>
      <c r="D34" s="91" t="s">
        <v>161</v>
      </c>
      <c r="E34" s="91" t="n">
        <v>100</v>
      </c>
      <c r="F34" s="91" t="n">
        <v>100</v>
      </c>
      <c r="G34" s="91" t="n">
        <v>100</v>
      </c>
      <c r="H34" s="91" t="n">
        <v>100</v>
      </c>
      <c r="I34" s="91" t="n">
        <v>100</v>
      </c>
      <c r="J34" s="91" t="n">
        <v>100</v>
      </c>
      <c r="K34" s="91" t="n">
        <v>100</v>
      </c>
      <c r="L34" s="85"/>
      <c r="M34" s="85"/>
    </row>
    <row r="35" customFormat="false" ht="64.5" hidden="false" customHeight="true" outlineLevel="0" collapsed="false">
      <c r="A35" s="95" t="s">
        <v>218</v>
      </c>
      <c r="B35" s="94" t="s">
        <v>68</v>
      </c>
      <c r="C35" s="94" t="s">
        <v>219</v>
      </c>
      <c r="D35" s="91" t="s">
        <v>209</v>
      </c>
      <c r="E35" s="91" t="s">
        <v>172</v>
      </c>
      <c r="F35" s="91" t="n">
        <v>1</v>
      </c>
      <c r="G35" s="91"/>
      <c r="H35" s="91"/>
      <c r="I35" s="91"/>
      <c r="J35" s="91"/>
      <c r="K35" s="91"/>
      <c r="L35" s="85"/>
      <c r="M35" s="85"/>
    </row>
    <row r="36" customFormat="false" ht="97.5" hidden="false" customHeight="true" outlineLevel="0" collapsed="false">
      <c r="A36" s="95" t="s">
        <v>220</v>
      </c>
      <c r="B36" s="94" t="s">
        <v>132</v>
      </c>
      <c r="C36" s="94" t="s">
        <v>221</v>
      </c>
      <c r="D36" s="91" t="s">
        <v>161</v>
      </c>
      <c r="E36" s="91" t="s">
        <v>172</v>
      </c>
      <c r="F36" s="91" t="s">
        <v>181</v>
      </c>
      <c r="G36" s="91" t="s">
        <v>181</v>
      </c>
      <c r="H36" s="91" t="n">
        <v>100</v>
      </c>
      <c r="I36" s="91" t="s">
        <v>181</v>
      </c>
      <c r="J36" s="91" t="s">
        <v>181</v>
      </c>
      <c r="K36" s="91" t="s">
        <v>181</v>
      </c>
      <c r="L36" s="85"/>
      <c r="M36" s="85"/>
    </row>
    <row r="37" customFormat="false" ht="40.5" hidden="false" customHeight="true" outlineLevel="0" collapsed="false">
      <c r="A37" s="97"/>
      <c r="B37" s="94" t="s">
        <v>222</v>
      </c>
      <c r="C37" s="94"/>
      <c r="D37" s="94"/>
      <c r="E37" s="94"/>
      <c r="F37" s="94"/>
      <c r="G37" s="94"/>
      <c r="H37" s="94"/>
      <c r="I37" s="94"/>
      <c r="J37" s="94"/>
      <c r="K37" s="94"/>
      <c r="L37" s="85"/>
      <c r="M37" s="85"/>
    </row>
    <row r="38" customFormat="false" ht="129.75" hidden="false" customHeight="true" outlineLevel="0" collapsed="false">
      <c r="A38" s="95" t="s">
        <v>223</v>
      </c>
      <c r="B38" s="94" t="s">
        <v>74</v>
      </c>
      <c r="C38" s="94" t="s">
        <v>224</v>
      </c>
      <c r="D38" s="94" t="s">
        <v>161</v>
      </c>
      <c r="E38" s="94" t="n">
        <v>100</v>
      </c>
      <c r="F38" s="94" t="n">
        <v>80</v>
      </c>
      <c r="G38" s="94" t="n">
        <v>80</v>
      </c>
      <c r="H38" s="94" t="n">
        <v>80</v>
      </c>
      <c r="I38" s="94" t="n">
        <v>80</v>
      </c>
      <c r="J38" s="94" t="n">
        <v>80</v>
      </c>
      <c r="K38" s="94" t="n">
        <v>80</v>
      </c>
      <c r="L38" s="85"/>
      <c r="M38" s="85"/>
    </row>
    <row r="39" customFormat="false" ht="37.5" hidden="false" customHeight="true" outlineLevel="0" collapsed="false">
      <c r="A39" s="97"/>
      <c r="B39" s="94" t="s">
        <v>225</v>
      </c>
      <c r="C39" s="94"/>
      <c r="D39" s="94"/>
      <c r="E39" s="94"/>
      <c r="F39" s="94"/>
      <c r="G39" s="94"/>
      <c r="H39" s="94"/>
      <c r="I39" s="94"/>
      <c r="J39" s="94"/>
      <c r="K39" s="94"/>
      <c r="L39" s="85"/>
      <c r="M39" s="85"/>
    </row>
    <row r="40" customFormat="false" ht="147" hidden="false" customHeight="true" outlineLevel="0" collapsed="false">
      <c r="A40" s="95" t="s">
        <v>79</v>
      </c>
      <c r="B40" s="94" t="s">
        <v>80</v>
      </c>
      <c r="C40" s="94" t="s">
        <v>226</v>
      </c>
      <c r="D40" s="91" t="s">
        <v>161</v>
      </c>
      <c r="E40" s="91" t="s">
        <v>181</v>
      </c>
      <c r="F40" s="91" t="n">
        <v>16</v>
      </c>
      <c r="G40" s="91" t="n">
        <v>32</v>
      </c>
      <c r="H40" s="91" t="n">
        <v>88</v>
      </c>
      <c r="I40" s="91" t="n">
        <v>95</v>
      </c>
      <c r="J40" s="91" t="n">
        <f aca="false">98-3</f>
        <v>95</v>
      </c>
      <c r="K40" s="91" t="n">
        <v>100</v>
      </c>
      <c r="L40" s="85"/>
      <c r="M40" s="85"/>
    </row>
    <row r="41" customFormat="false" ht="15.75" hidden="false" customHeight="true" outlineLevel="0" collapsed="false">
      <c r="A41" s="97"/>
      <c r="B41" s="94" t="s">
        <v>227</v>
      </c>
      <c r="C41" s="94"/>
      <c r="D41" s="94"/>
      <c r="E41" s="94"/>
      <c r="F41" s="94"/>
      <c r="G41" s="94"/>
      <c r="H41" s="94"/>
      <c r="I41" s="94"/>
      <c r="J41" s="94"/>
      <c r="K41" s="94"/>
      <c r="L41" s="85"/>
      <c r="M41" s="85"/>
    </row>
    <row r="42" customFormat="false" ht="227.45" hidden="false" customHeight="true" outlineLevel="0" collapsed="false">
      <c r="A42" s="95" t="s">
        <v>228</v>
      </c>
      <c r="B42" s="94" t="s">
        <v>229</v>
      </c>
      <c r="C42" s="94" t="s">
        <v>230</v>
      </c>
      <c r="D42" s="91" t="s">
        <v>177</v>
      </c>
      <c r="E42" s="91" t="n">
        <v>100</v>
      </c>
      <c r="F42" s="91" t="n">
        <v>105</v>
      </c>
      <c r="G42" s="91" t="n">
        <v>105</v>
      </c>
      <c r="H42" s="91" t="n">
        <v>105</v>
      </c>
      <c r="I42" s="91" t="n">
        <v>105</v>
      </c>
      <c r="J42" s="104" t="n">
        <v>105</v>
      </c>
      <c r="K42" s="104" t="n">
        <v>105</v>
      </c>
      <c r="L42" s="85"/>
      <c r="M42" s="85"/>
    </row>
    <row r="43" customFormat="false" ht="175.9" hidden="false" customHeight="true" outlineLevel="0" collapsed="false">
      <c r="A43" s="95" t="s">
        <v>231</v>
      </c>
      <c r="B43" s="94" t="s">
        <v>88</v>
      </c>
      <c r="C43" s="94" t="s">
        <v>232</v>
      </c>
      <c r="D43" s="91" t="s">
        <v>233</v>
      </c>
      <c r="E43" s="91" t="n">
        <v>10</v>
      </c>
      <c r="F43" s="91" t="n">
        <v>10</v>
      </c>
      <c r="G43" s="91" t="n">
        <v>10</v>
      </c>
      <c r="H43" s="91" t="n">
        <v>10</v>
      </c>
      <c r="I43" s="91" t="n">
        <v>10</v>
      </c>
      <c r="J43" s="91" t="n">
        <v>10</v>
      </c>
      <c r="K43" s="91" t="n">
        <v>10</v>
      </c>
      <c r="L43" s="85"/>
      <c r="M43" s="85"/>
    </row>
    <row r="44" customFormat="false" ht="15.75" hidden="false" customHeight="true" outlineLevel="0" collapsed="false">
      <c r="A44" s="97"/>
      <c r="B44" s="94" t="s">
        <v>234</v>
      </c>
      <c r="C44" s="94"/>
      <c r="D44" s="94"/>
      <c r="E44" s="94"/>
      <c r="F44" s="94"/>
      <c r="G44" s="94"/>
      <c r="H44" s="94"/>
      <c r="I44" s="94"/>
      <c r="J44" s="94"/>
      <c r="K44" s="94"/>
      <c r="L44" s="85"/>
      <c r="M44" s="85"/>
    </row>
    <row r="45" customFormat="false" ht="15.75" hidden="false" customHeight="true" outlineLevel="0" collapsed="false">
      <c r="A45" s="97"/>
      <c r="B45" s="94" t="s">
        <v>235</v>
      </c>
      <c r="C45" s="94"/>
      <c r="D45" s="94"/>
      <c r="E45" s="94"/>
      <c r="F45" s="94"/>
      <c r="G45" s="94"/>
      <c r="H45" s="94"/>
      <c r="I45" s="94"/>
      <c r="J45" s="94"/>
      <c r="K45" s="94"/>
      <c r="L45" s="85"/>
      <c r="M45" s="85"/>
    </row>
    <row r="46" customFormat="false" ht="21.6" hidden="false" customHeight="true" outlineLevel="0" collapsed="false">
      <c r="A46" s="93"/>
      <c r="B46" s="93" t="s">
        <v>236</v>
      </c>
      <c r="C46" s="93"/>
      <c r="D46" s="93"/>
      <c r="E46" s="93"/>
      <c r="F46" s="93"/>
      <c r="G46" s="93"/>
      <c r="H46" s="93"/>
      <c r="I46" s="93"/>
      <c r="J46" s="93"/>
      <c r="K46" s="93"/>
      <c r="L46" s="85"/>
      <c r="M46" s="85"/>
    </row>
    <row r="47" customFormat="false" ht="31.5" hidden="false" customHeight="true" outlineLevel="0" collapsed="false">
      <c r="A47" s="94"/>
      <c r="B47" s="94" t="s">
        <v>237</v>
      </c>
      <c r="C47" s="94"/>
      <c r="D47" s="94"/>
      <c r="E47" s="94"/>
      <c r="F47" s="94"/>
      <c r="G47" s="94"/>
      <c r="H47" s="94"/>
      <c r="I47" s="94"/>
      <c r="J47" s="94"/>
      <c r="K47" s="94"/>
      <c r="L47" s="85"/>
      <c r="M47" s="85"/>
    </row>
    <row r="48" customFormat="false" ht="243.75" hidden="false" customHeight="true" outlineLevel="0" collapsed="false">
      <c r="A48" s="101" t="s">
        <v>238</v>
      </c>
      <c r="B48" s="94" t="s">
        <v>97</v>
      </c>
      <c r="C48" s="94" t="s">
        <v>239</v>
      </c>
      <c r="D48" s="105" t="s">
        <v>161</v>
      </c>
      <c r="E48" s="105" t="n">
        <v>100</v>
      </c>
      <c r="F48" s="105" t="n">
        <v>100</v>
      </c>
      <c r="G48" s="105" t="n">
        <v>100</v>
      </c>
      <c r="H48" s="105" t="n">
        <v>100</v>
      </c>
      <c r="I48" s="105" t="n">
        <v>100</v>
      </c>
      <c r="J48" s="105" t="n">
        <v>100</v>
      </c>
      <c r="K48" s="105" t="n">
        <v>100</v>
      </c>
      <c r="L48" s="85"/>
      <c r="M48" s="85"/>
    </row>
    <row r="49" customFormat="false" ht="132" hidden="false" customHeight="true" outlineLevel="0" collapsed="false">
      <c r="A49" s="106" t="s">
        <v>240</v>
      </c>
      <c r="B49" s="107" t="s">
        <v>241</v>
      </c>
      <c r="C49" s="107" t="s">
        <v>242</v>
      </c>
      <c r="D49" s="108" t="s">
        <v>161</v>
      </c>
      <c r="E49" s="108" t="n">
        <v>100</v>
      </c>
      <c r="F49" s="108" t="n">
        <v>100</v>
      </c>
      <c r="G49" s="108" t="n">
        <v>100</v>
      </c>
      <c r="H49" s="108" t="n">
        <v>100</v>
      </c>
      <c r="I49" s="108" t="n">
        <v>100</v>
      </c>
      <c r="J49" s="108" t="n">
        <v>100</v>
      </c>
      <c r="K49" s="108" t="n">
        <v>100</v>
      </c>
      <c r="L49" s="85"/>
      <c r="M49" s="85"/>
    </row>
    <row r="50" customFormat="false" ht="78.75" hidden="false" customHeight="false" outlineLevel="0" collapsed="false">
      <c r="A50" s="95" t="s">
        <v>243</v>
      </c>
      <c r="B50" s="94" t="s">
        <v>103</v>
      </c>
      <c r="C50" s="94" t="s">
        <v>244</v>
      </c>
      <c r="D50" s="105" t="s">
        <v>161</v>
      </c>
      <c r="E50" s="105" t="n">
        <v>100</v>
      </c>
      <c r="F50" s="105" t="n">
        <v>100</v>
      </c>
      <c r="G50" s="105" t="n">
        <v>100</v>
      </c>
      <c r="H50" s="105" t="n">
        <v>100</v>
      </c>
      <c r="I50" s="105" t="n">
        <v>100</v>
      </c>
      <c r="J50" s="105" t="n">
        <v>100</v>
      </c>
      <c r="K50" s="105" t="n">
        <v>100</v>
      </c>
      <c r="L50" s="85"/>
      <c r="M50" s="85"/>
    </row>
    <row r="51" customFormat="false" ht="15.75" hidden="false" customHeight="true" outlineLevel="0" collapsed="false">
      <c r="A51" s="97"/>
      <c r="B51" s="94" t="s">
        <v>245</v>
      </c>
      <c r="C51" s="94"/>
      <c r="D51" s="94"/>
      <c r="E51" s="94"/>
      <c r="F51" s="94"/>
      <c r="G51" s="94"/>
      <c r="H51" s="94"/>
      <c r="I51" s="94"/>
      <c r="J51" s="94"/>
      <c r="K51" s="94"/>
      <c r="L51" s="85"/>
      <c r="M51" s="85"/>
    </row>
    <row r="52" customFormat="false" ht="78" hidden="false" customHeight="true" outlineLevel="0" collapsed="false">
      <c r="A52" s="95" t="s">
        <v>246</v>
      </c>
      <c r="B52" s="94" t="s">
        <v>106</v>
      </c>
      <c r="C52" s="94" t="s">
        <v>247</v>
      </c>
      <c r="D52" s="105" t="s">
        <v>161</v>
      </c>
      <c r="E52" s="105" t="n">
        <v>76</v>
      </c>
      <c r="F52" s="105" t="s">
        <v>248</v>
      </c>
      <c r="G52" s="105" t="s">
        <v>248</v>
      </c>
      <c r="H52" s="105" t="s">
        <v>249</v>
      </c>
      <c r="I52" s="105" t="s">
        <v>250</v>
      </c>
      <c r="J52" s="105" t="s">
        <v>251</v>
      </c>
      <c r="K52" s="105" t="s">
        <v>251</v>
      </c>
      <c r="L52" s="85"/>
      <c r="M52" s="85"/>
    </row>
    <row r="53" customFormat="false" ht="163.5" hidden="false" customHeight="true" outlineLevel="0" collapsed="false">
      <c r="A53" s="95" t="s">
        <v>252</v>
      </c>
      <c r="B53" s="94" t="s">
        <v>108</v>
      </c>
      <c r="C53" s="94" t="s">
        <v>253</v>
      </c>
      <c r="D53" s="105" t="s">
        <v>161</v>
      </c>
      <c r="E53" s="105" t="n">
        <v>30.2</v>
      </c>
      <c r="F53" s="105" t="s">
        <v>254</v>
      </c>
      <c r="G53" s="105" t="s">
        <v>254</v>
      </c>
      <c r="H53" s="105" t="s">
        <v>254</v>
      </c>
      <c r="I53" s="105" t="s">
        <v>254</v>
      </c>
      <c r="J53" s="105" t="s">
        <v>254</v>
      </c>
      <c r="K53" s="105" t="s">
        <v>254</v>
      </c>
      <c r="L53" s="85"/>
      <c r="M53" s="85"/>
    </row>
    <row r="54" customFormat="false" ht="129" hidden="false" customHeight="true" outlineLevel="0" collapsed="false">
      <c r="A54" s="95" t="s">
        <v>255</v>
      </c>
      <c r="B54" s="94" t="s">
        <v>256</v>
      </c>
      <c r="C54" s="94" t="s">
        <v>257</v>
      </c>
      <c r="D54" s="105" t="s">
        <v>161</v>
      </c>
      <c r="E54" s="105" t="n">
        <v>87</v>
      </c>
      <c r="F54" s="105" t="s">
        <v>258</v>
      </c>
      <c r="G54" s="105" t="s">
        <v>258</v>
      </c>
      <c r="H54" s="105" t="s">
        <v>259</v>
      </c>
      <c r="I54" s="105" t="s">
        <v>259</v>
      </c>
      <c r="J54" s="105" t="s">
        <v>260</v>
      </c>
      <c r="K54" s="105" t="s">
        <v>260</v>
      </c>
      <c r="L54" s="85"/>
      <c r="M54" s="85"/>
    </row>
    <row r="55" customFormat="false" ht="37.5" hidden="false" customHeight="true" outlineLevel="0" collapsed="false">
      <c r="A55" s="97"/>
      <c r="B55" s="94" t="s">
        <v>261</v>
      </c>
      <c r="C55" s="94"/>
      <c r="D55" s="94"/>
      <c r="E55" s="94"/>
      <c r="F55" s="94"/>
      <c r="G55" s="94"/>
      <c r="H55" s="94"/>
      <c r="I55" s="94"/>
      <c r="J55" s="94"/>
      <c r="K55" s="94"/>
      <c r="L55" s="85"/>
      <c r="M55" s="85"/>
    </row>
    <row r="56" customFormat="false" ht="82.5" hidden="false" customHeight="true" outlineLevel="0" collapsed="false">
      <c r="A56" s="95" t="s">
        <v>112</v>
      </c>
      <c r="B56" s="97" t="s">
        <v>113</v>
      </c>
      <c r="C56" s="109" t="s">
        <v>262</v>
      </c>
      <c r="D56" s="105" t="s">
        <v>205</v>
      </c>
      <c r="E56" s="105" t="n">
        <v>1</v>
      </c>
      <c r="F56" s="105" t="n">
        <v>1</v>
      </c>
      <c r="G56" s="105" t="n">
        <v>1</v>
      </c>
      <c r="H56" s="105" t="n">
        <v>1</v>
      </c>
      <c r="I56" s="105" t="n">
        <v>1</v>
      </c>
      <c r="J56" s="105" t="n">
        <v>1</v>
      </c>
      <c r="K56" s="105" t="n">
        <v>1</v>
      </c>
      <c r="L56" s="85"/>
      <c r="M56" s="85"/>
    </row>
    <row r="57" customFormat="false" ht="120" hidden="false" customHeight="true" outlineLevel="0" collapsed="false">
      <c r="A57" s="95" t="s">
        <v>114</v>
      </c>
      <c r="B57" s="94" t="s">
        <v>115</v>
      </c>
      <c r="C57" s="94" t="s">
        <v>263</v>
      </c>
      <c r="D57" s="105" t="s">
        <v>205</v>
      </c>
      <c r="E57" s="105" t="n">
        <v>1</v>
      </c>
      <c r="F57" s="105" t="n">
        <v>1</v>
      </c>
      <c r="G57" s="105" t="n">
        <v>1</v>
      </c>
      <c r="H57" s="105" t="n">
        <v>1</v>
      </c>
      <c r="I57" s="105" t="n">
        <v>1</v>
      </c>
      <c r="J57" s="105" t="n">
        <v>1</v>
      </c>
      <c r="K57" s="105" t="n">
        <v>1</v>
      </c>
      <c r="L57" s="85"/>
      <c r="M57" s="85"/>
    </row>
    <row r="58" customFormat="false" ht="114" hidden="false" customHeight="true" outlineLevel="0" collapsed="false">
      <c r="A58" s="95" t="s">
        <v>116</v>
      </c>
      <c r="B58" s="94" t="s">
        <v>117</v>
      </c>
      <c r="C58" s="94" t="s">
        <v>264</v>
      </c>
      <c r="D58" s="105" t="s">
        <v>161</v>
      </c>
      <c r="E58" s="105" t="n">
        <v>20.1</v>
      </c>
      <c r="F58" s="105" t="s">
        <v>265</v>
      </c>
      <c r="G58" s="105" t="s">
        <v>266</v>
      </c>
      <c r="H58" s="105" t="s">
        <v>266</v>
      </c>
      <c r="I58" s="110" t="s">
        <v>267</v>
      </c>
      <c r="J58" s="105" t="s">
        <v>267</v>
      </c>
      <c r="K58" s="105" t="s">
        <v>268</v>
      </c>
      <c r="L58" s="85"/>
      <c r="M58" s="85"/>
    </row>
    <row r="59" customFormat="false" ht="151.5" hidden="false" customHeight="true" outlineLevel="0" collapsed="false">
      <c r="A59" s="111" t="s">
        <v>121</v>
      </c>
      <c r="B59" s="30" t="s">
        <v>122</v>
      </c>
      <c r="C59" s="94" t="s">
        <v>269</v>
      </c>
      <c r="D59" s="105" t="s">
        <v>177</v>
      </c>
      <c r="E59" s="112" t="s">
        <v>181</v>
      </c>
      <c r="F59" s="105" t="n">
        <v>5</v>
      </c>
      <c r="G59" s="105" t="n">
        <v>3</v>
      </c>
      <c r="H59" s="105" t="n">
        <v>4</v>
      </c>
      <c r="I59" s="110" t="n">
        <f aca="false">4-3</f>
        <v>1</v>
      </c>
      <c r="J59" s="105" t="s">
        <v>181</v>
      </c>
      <c r="K59" s="105" t="s">
        <v>181</v>
      </c>
      <c r="L59" s="85"/>
      <c r="M59" s="85"/>
    </row>
    <row r="60" customFormat="false" ht="1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</row>
    <row r="61" customFormat="false" ht="1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</row>
  </sheetData>
  <mergeCells count="28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A17:A18"/>
    <mergeCell ref="B17:B18"/>
    <mergeCell ref="A21:A24"/>
    <mergeCell ref="B21:B24"/>
    <mergeCell ref="B28:K28"/>
    <mergeCell ref="B37:K37"/>
    <mergeCell ref="B39:K39"/>
    <mergeCell ref="B41:K41"/>
    <mergeCell ref="B44:K44"/>
    <mergeCell ref="B45:K45"/>
    <mergeCell ref="B46:K46"/>
    <mergeCell ref="B47:K47"/>
    <mergeCell ref="B51:K51"/>
    <mergeCell ref="B55:K55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1-11-10T09:30:45Z</cp:lastPrinted>
  <dcterms:modified xsi:type="dcterms:W3CDTF">2021-12-03T04:54:28Z</dcterms:modified>
  <cp:revision>0</cp:revision>
  <dc:subject/>
  <dc:title/>
</cp:coreProperties>
</file>