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 Показатели конечные" sheetId="1" state="hidden" r:id="rId2"/>
    <sheet name="3 Показатели непосредственные" sheetId="2" state="visible" r:id="rId3"/>
    <sheet name="2012_Финансирование" sheetId="3" state="hidden" r:id="rId4"/>
    <sheet name="2013_Финансирование" sheetId="4" state="hidden" r:id="rId5"/>
    <sheet name="2014_Финансирование" sheetId="5" state="hidden" r:id="rId6"/>
    <sheet name="2015_Финансирование" sheetId="6" state="hidden" r:id="rId7"/>
    <sheet name="2016_Финансирование" sheetId="7" state="hidden" r:id="rId8"/>
    <sheet name="2017_Финансирование" sheetId="8" state="hidden" r:id="rId9"/>
    <sheet name="2018_Финансирование" sheetId="9" state="hidden" r:id="rId10"/>
    <sheet name="2019_Финансирование" sheetId="10" state="hidden" r:id="rId11"/>
    <sheet name="2020_Финансирование" sheetId="11" state="hidden" r:id="rId12"/>
    <sheet name="2014-2020_Финансирование" sheetId="12" state="hidden" r:id="rId13"/>
    <sheet name="Лист1" sheetId="13" state="visible" r:id="rId14"/>
  </sheets>
  <definedNames>
    <definedName function="false" hidden="false" localSheetId="0" name="_xlnm.Print_Area" vbProcedure="false">'2 Показатели конечные'!$A$1:$J$16</definedName>
    <definedName function="false" hidden="false" localSheetId="2" name="_xlnm.Print_Area" vbProcedure="false">2012_Финансирование!$A$1:$AE$86</definedName>
    <definedName function="false" hidden="false" localSheetId="2" name="_xlnm.Print_Titles" vbProcedure="false">2012_Финансирование!$A:$A,2012_Финансирование!$8:$12</definedName>
    <definedName function="false" hidden="false" localSheetId="3" name="_xlnm.Print_Area" vbProcedure="false">2013_Финансирование!$A$1:$G$94</definedName>
    <definedName function="false" hidden="false" localSheetId="3" name="_xlnm.Print_Titles" vbProcedure="false">2013_Финансирование!$A:$A,2013_Финансирование!$13:$17</definedName>
    <definedName function="false" hidden="false" localSheetId="4" name="_xlnm.Print_Area" vbProcedure="false">2014_Финансирование!$A$1:$H$71</definedName>
    <definedName function="false" hidden="false" localSheetId="4" name="_xlnm.Print_Titles" vbProcedure="false">2014_Финансирование!$A:$A,2014_Финансирование!$4:$8</definedName>
    <definedName function="false" hidden="false" localSheetId="11" name="_xlnm.Print_Area" vbProcedure="false">'2014-2020_Финансирование'!$A$1:$AQ$71</definedName>
    <definedName function="false" hidden="false" localSheetId="11" name="_xlnm.Print_Titles" vbProcedure="false">'2014-2020_Финансирование'!$A:$A,'2014-2020_Финансирование'!$4:$8</definedName>
    <definedName function="false" hidden="false" localSheetId="5" name="_xlnm.Print_Area" vbProcedure="false">2015_Финансирование!$A$1:$H$70</definedName>
    <definedName function="false" hidden="false" localSheetId="5" name="_xlnm.Print_Titles" vbProcedure="false">2015_Финансирование!$A:$A,2015_Финансирование!$4:$8</definedName>
    <definedName function="false" hidden="false" localSheetId="6" name="_xlnm.Print_Area" vbProcedure="false">2016_Финансирование!$A$1:$H$70</definedName>
    <definedName function="false" hidden="false" localSheetId="6" name="_xlnm.Print_Titles" vbProcedure="false">2016_Финансирование!$A:$A,2016_Финансирование!$4:$8</definedName>
    <definedName function="false" hidden="false" localSheetId="7" name="_xlnm.Print_Area" vbProcedure="false">2017_Финансирование!$A$1:$H$70</definedName>
    <definedName function="false" hidden="false" localSheetId="7" name="_xlnm.Print_Titles" vbProcedure="false">2017_Финансирование!$A:$A,2017_Финансирование!$4:$8</definedName>
    <definedName function="false" hidden="false" localSheetId="8" name="_xlnm.Print_Area" vbProcedure="false">2018_Финансирование!$A$1:$H$70</definedName>
    <definedName function="false" hidden="false" localSheetId="8" name="_xlnm.Print_Titles" vbProcedure="false">2018_Финансирование!$A:$A,2018_Финансирование!$4:$8</definedName>
    <definedName function="false" hidden="false" localSheetId="9" name="_xlnm.Print_Area" vbProcedure="false">2019_Финансирование!$A$1:$H$70</definedName>
    <definedName function="false" hidden="false" localSheetId="9" name="_xlnm.Print_Titles" vbProcedure="false">2019_Финансирование!$A:$A,2019_Финансирование!$4:$8</definedName>
    <definedName function="false" hidden="false" localSheetId="10" name="_xlnm.Print_Area" vbProcedure="false">2020_Финансирование!$A$1:$H$70</definedName>
    <definedName function="false" hidden="false" localSheetId="10" name="_xlnm.Print_Titles" vbProcedure="false">2020_Финансирование!$A:$A,2020_Финансирование!$4:$8</definedName>
    <definedName function="false" hidden="false" localSheetId="1" name="_xlnm.Print_Area" vbProcedure="false">'3 Показатели непосредственные'!$A$1:$M$32</definedName>
    <definedName function="false" hidden="false" localSheetId="2" name="_Toc251161559" vbProcedure="false">#REF!</definedName>
    <definedName function="false" hidden="false" localSheetId="3" name="_Toc251161559" vbProcedure="false">#REF!</definedName>
    <definedName function="false" hidden="false" localSheetId="4" name="_Toc251161559" vbProcedure="false">#REF!</definedName>
    <definedName function="false" hidden="false" localSheetId="5" name="_Toc251161559" vbProcedure="false">#REF!</definedName>
    <definedName function="false" hidden="false" localSheetId="6" name="_Toc251161559" vbProcedure="false">#REF!</definedName>
    <definedName function="false" hidden="false" localSheetId="7" name="_Toc251161559" vbProcedure="false">#REF!</definedName>
    <definedName function="false" hidden="false" localSheetId="8" name="_Toc251161559" vbProcedure="false">#REF!</definedName>
    <definedName function="false" hidden="false" localSheetId="9" name="_Toc251161559" vbProcedure="false">#REF!</definedName>
    <definedName function="false" hidden="false" localSheetId="10" name="_Toc251161559" vbProcedure="false">#REF!</definedName>
    <definedName function="false" hidden="false" localSheetId="11" name="_Toc2511615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260">
  <si>
    <t xml:space="preserve">Приложение №2 к постановлению мэрии городского округа Тольятти от ____.________._______ г. №_____________</t>
  </si>
  <si>
    <t xml:space="preserve">Приложение №2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конечного результата</t>
  </si>
  <si>
    <t xml:space="preserve">№</t>
  </si>
  <si>
    <t xml:space="preserve">Наименование показателя</t>
  </si>
  <si>
    <t xml:space="preserve">Ед. измерения </t>
  </si>
  <si>
    <t xml:space="preserve">Базовое значение</t>
  </si>
  <si>
    <t xml:space="preserve">Значение показателей по годам</t>
  </si>
  <si>
    <t xml:space="preserve">2011 г. (план)</t>
  </si>
  <si>
    <t xml:space="preserve">2012г.</t>
  </si>
  <si>
    <t xml:space="preserve">2013г.</t>
  </si>
  <si>
    <t xml:space="preserve">2014г.</t>
  </si>
  <si>
    <t xml:space="preserve">2015 г.</t>
  </si>
  <si>
    <t xml:space="preserve">2016-2017 гг.</t>
  </si>
  <si>
    <t xml:space="preserve">2018-2020 гг.</t>
  </si>
  <si>
    <t xml:space="preserve">Доля молодых людей в возрасте от 14 до 30 лет, принявших участие в мероприятиях по развитию человеческого потенциала, формированию системы поддержки инициативной и талантливой молодежи в общей численности граждан, принявших участие в мероприятиях Программы</t>
  </si>
  <si>
    <t xml:space="preserve">%</t>
  </si>
  <si>
    <t xml:space="preserve"> -</t>
  </si>
  <si>
    <t xml:space="preserve">45 и более</t>
  </si>
  <si>
    <t xml:space="preserve">28 и более</t>
  </si>
  <si>
    <t xml:space="preserve">30 и более</t>
  </si>
  <si>
    <t xml:space="preserve">Доля молодых людей в возрасте от 14 до 30 лет, принявших участие в мероприятиях по профилактике негативных явлений в молодежной среде, содействию социализации молодежи, находящейся в трудной жизенной ситуации в общей численности граждан, принявших участие в мероприятиях Программы</t>
  </si>
  <si>
    <t xml:space="preserve">  -</t>
  </si>
  <si>
    <t xml:space="preserve">20 и более</t>
  </si>
  <si>
    <t xml:space="preserve">33 и более</t>
  </si>
  <si>
    <t xml:space="preserve">25 и более</t>
  </si>
  <si>
    <t xml:space="preserve">Доля молодых людей в возрасте от 14 до 35 лет, принявших участие в мероприятиях по содействию занятости молодежи, вовлечении молодежи в социальную практику и развитие инновационной экономики в общей численности граждан, принявших участие в мероприятиях Программы</t>
  </si>
  <si>
    <t xml:space="preserve"> - </t>
  </si>
  <si>
    <t xml:space="preserve">32 и более</t>
  </si>
  <si>
    <t xml:space="preserve">35 и более</t>
  </si>
  <si>
    <t xml:space="preserve">Доля молодых людей в возрасте от 14 до 30 лет, участвовавших в реализации мероприятий Программы в общей численности граждан в возрасте от 14 до 30 лет</t>
  </si>
  <si>
    <t xml:space="preserve">-</t>
  </si>
  <si>
    <t xml:space="preserve">24 и более</t>
  </si>
  <si>
    <t xml:space="preserve">Количество муниципальных учреждений в сфере молодежной политики на территории г.о.Тольятти</t>
  </si>
  <si>
    <t xml:space="preserve">ед.</t>
  </si>
  <si>
    <t xml:space="preserve">Удовлетворенность целевой группы (молодежь в возрасте от 14 до 30 лет ) качеством организованных мероприятий Программы</t>
  </si>
  <si>
    <t xml:space="preserve">Показатели (индикаторы) реализации муниципальной программы 2017-2020 годы</t>
  </si>
  <si>
    <t xml:space="preserve"> Наименование целей, задач и мероприятий муниципальной программы
</t>
  </si>
  <si>
    <t xml:space="preserve">2015-2017 гг.</t>
  </si>
  <si>
    <t xml:space="preserve">2017-2020 гг.</t>
  </si>
  <si>
    <t xml:space="preserve">Цель: Совершенствование правовых, социально-экономичекских и организационных условий для успешной самореализации молодежи, направленной на раскрытие ее потенциала для дальнейшего развития городского округа Тольятти, а также содействие успешной интеграции молодежи в общество и повышению ее роли в жизни города</t>
  </si>
  <si>
    <t xml:space="preserve">Задача 1. Формирование нравственных и гражданских ценностей, развитие в молодежной среде культуры созидательных межэтнических отношений</t>
  </si>
  <si>
    <t xml:space="preserve">1.1.</t>
  </si>
  <si>
    <t xml:space="preserve">Организация и проведение мероприятий гражданско-патриотической тематики, мероприятия направленные на формирование экологического самосознания, вовлечение молодежи в творческую деятельность, поддержка молодежной добровольческой (волонтерской) деятельности, развитие моделей советов обучающихся, развитие в молодежной среде культуры созидательного межэтнического отношения и площадок по месту жительства.</t>
  </si>
  <si>
    <t xml:space="preserve">Количество мероприятий </t>
  </si>
  <si>
    <t xml:space="preserve">единиц </t>
  </si>
  <si>
    <t xml:space="preserve">_</t>
  </si>
  <si>
    <t xml:space="preserve">Охват участников мероприятий</t>
  </si>
  <si>
    <t xml:space="preserve">человек</t>
  </si>
  <si>
    <t xml:space="preserve">2002 и более</t>
  </si>
  <si>
    <t xml:space="preserve">Задача 2: Развитие просветительской работы с молодежью, инновационных образовательных и воспитательных технологий, а также создание условий для самообразования молодежи </t>
  </si>
  <si>
    <t xml:space="preserve">2.1. </t>
  </si>
  <si>
    <t xml:space="preserve">Организация и проведение мероприятий, направленных на совершенствование системы поощрения и мотивации талантливой молодежи,создание условий и системы мотивации, способствующей самообразованию молодежи </t>
  </si>
  <si>
    <t xml:space="preserve">11 и более</t>
  </si>
  <si>
    <t xml:space="preserve">13 и более</t>
  </si>
  <si>
    <t xml:space="preserve">Задача 3: Формирование ценностей здорового образа жизни, а также повышение уровня культуры безопасности жизнедеятельности молодежи</t>
  </si>
  <si>
    <t xml:space="preserve">3.1.</t>
  </si>
  <si>
    <t xml:space="preserve">Организация и проведение мероприятий, направленных на пропаганду здорового образа жизни, профилактика ассоциального поведения</t>
  </si>
  <si>
    <t xml:space="preserve">3.2.</t>
  </si>
  <si>
    <t xml:space="preserve">Организация и проведение меропритяий с несовершеннолетними в период каникул и свободное от учебы время</t>
  </si>
  <si>
    <t xml:space="preserve">Количество трудовых договоров заключенных с несовершеннолетними</t>
  </si>
  <si>
    <t xml:space="preserve">Количество договоров заключенных с организациями партнерами для трудоустройсва несовершеннолетних</t>
  </si>
  <si>
    <t xml:space="preserve">Задача 4: Создание условий для реализации потенциала молодежи в социально-экономической сфере, внедрение технологии "социального лифта"</t>
  </si>
  <si>
    <t xml:space="preserve">4.1.</t>
  </si>
  <si>
    <t xml:space="preserve">Организация и проведение мероприятий, направленных на создание равных условий молодым людям с ограниченными возможностями здоровья и инвалидам, создание условий для развития детских и молодежных объединений и организаций, развитие студенческих и трудовых коллективов, участие молодежи и молодежных объединений в международных мероприятиях</t>
  </si>
  <si>
    <t xml:space="preserve">35</t>
  </si>
  <si>
    <t xml:space="preserve">600 и более</t>
  </si>
  <si>
    <t xml:space="preserve">Задача 5: Формирование информационного поля, повышение эффективности использования информационной инфраструктуры в интересах воспитания молодежи</t>
  </si>
  <si>
    <t xml:space="preserve">5.1.</t>
  </si>
  <si>
    <t xml:space="preserve">Организация и проведение мероприятий, направленных на информирование молодежи, работа в социальных сетях, проведение социологических исследований, съемка регулярной рубрики «Молодежная сборная» </t>
  </si>
  <si>
    <t xml:space="preserve">Задача 6: Обеспечение социальной поддержки организациям осуществляющим деятельность в сфере молодежной политики, создание материально-технических условий для реализации деятельности</t>
  </si>
  <si>
    <t xml:space="preserve">6.1.</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1. Ассоциация «Социальный центр «Живая вода»                                                                                                                                                  
2. Автономная некоммерческая организация (по предоставлению социально-правовых услуг) «Открытая Альтернатива»                                         
3. Фонд «Социальные Инвестиции»
4. Автономная некоммерческая организация «Центр развития добровольчества г.о.Тольятти»
5. Самарская региональная общественная организация инвалидов «Центр социальных инициатив»
6. Тольяттинская городская общественная организация инвалидов «Центр независимой жизни»
7. Некоммерческое партнерство «Навигацкая школа»                                                                                                                                            
8. Самарская региональная общественная организация детей-инвалидов и их родителей «Дети-Ангелы»                                                                     
9. Автономная некоммерческая организация «Лаборатория Моды»                                                                                                                       
10. Автономная некоммерческая организация "Центр Молодежной Культуры "Миръ"                                                                                            
11. Автономная некоммерческая организация "Центр развития молодёжной журналистики, кинематографии и телевидения "Аспект"                                                                                                                      
12. Самарская городская общественная организация "Сообщество молодых ученых"                                                                                            
13. Автономная некоммерческая организация "Центр развития и досуга для детей с ограниченными возможностями "Солнечный круг"                                                                                                                                                                                                                                                                                                                                    14. Детская общественная организация «Городской МЭКОМ-клуб»
15. Хуторское казачье общество «Хутор Тимофеевский»                                                                                                                                     
16. Хуторское казачье общество "Хутор Шигонский"                       
17. Автономная некоммерческая организация (по предоставлению услуг) "Институт практикующих юристов"                                                            
18. Автономная некомерческая организация "Институт Восточной культуры"                                                                                          
19.Региональная общественная оргнаизация "Союз Десантников и Подразделений Специального Назначения" Самарской области             
20.Автономная некомерческая организация "Центр интеллектуального творчества "Лига Знатоков"                  </t>
  </si>
  <si>
    <t xml:space="preserve">Количество организаций</t>
  </si>
  <si>
    <t xml:space="preserve">6.2.</t>
  </si>
  <si>
    <t xml:space="preserve">Ежемесячные выплаты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Департамента образования мэрии городского округа Тольятти</t>
  </si>
  <si>
    <t xml:space="preserve">Количество работников, находящихся в отпуске по уходу за ребенком</t>
  </si>
  <si>
    <t xml:space="preserve">18 и более</t>
  </si>
  <si>
    <t xml:space="preserve">6.3.</t>
  </si>
  <si>
    <t xml:space="preserve">Обеспечение деятельности муниципальных бюджетных учреждений, осуществляющих полномочия по организации мероприятий по работе с детьми и молодежью
</t>
  </si>
  <si>
    <t xml:space="preserve">Количество помещений, находящихся в эксплуатации МБУ  «ДМО Шанс»</t>
  </si>
  <si>
    <t xml:space="preserve">Количество работников учреждения</t>
  </si>
  <si>
    <t xml:space="preserve">6.4.</t>
  </si>
  <si>
    <t xml:space="preserve">Текущий ремонт системы пожаротушения  МБУ ММЦ «Шанс»</t>
  </si>
  <si>
    <t xml:space="preserve">Степень проведенных ремонтных работ от запланированного объема</t>
  </si>
  <si>
    <t xml:space="preserve">6.5.</t>
  </si>
  <si>
    <t xml:space="preserve">Текущий ремонт помещений МБУ ММЦ «Шанс»</t>
  </si>
  <si>
    <t xml:space="preserve">6.6.</t>
  </si>
  <si>
    <t xml:space="preserve">Обновление материально-технической базы:Приобретение звукового оборудования  МБУ ММЦ «Шанс»</t>
  </si>
  <si>
    <t xml:space="preserve">Уровень изменения стоимости материально-технической базы</t>
  </si>
  <si>
    <t xml:space="preserve">Приложение № 1</t>
  </si>
  <si>
    <t xml:space="preserve">к долгосрочной целевой программе организации работы с детьми и молодежью в городском округе Тольятти "Молодежь Тольятти" на 2012-2020 гг.</t>
  </si>
  <si>
    <t xml:space="preserve">Перечень мероприятий Программы и финансовые затраты на их реализацию в 2012 году</t>
  </si>
  <si>
    <t xml:space="preserve">Цель, задачи, наименование мероприятий</t>
  </si>
  <si>
    <t xml:space="preserve">Главный распорядитель средств (исполнитель)</t>
  </si>
  <si>
    <t xml:space="preserve">Финансовые затраты, тыс.руб.</t>
  </si>
  <si>
    <t xml:space="preserve">2012 год </t>
  </si>
  <si>
    <t xml:space="preserve">2013 год</t>
  </si>
  <si>
    <t xml:space="preserve">2014 год</t>
  </si>
  <si>
    <t xml:space="preserve">2015 - 2017 годы</t>
  </si>
  <si>
    <t xml:space="preserve">2018-2020 годы</t>
  </si>
  <si>
    <t xml:space="preserve">Весь период реализации (2012-2020 годы)</t>
  </si>
  <si>
    <t xml:space="preserve">Всего</t>
  </si>
  <si>
    <t xml:space="preserve">бюджет </t>
  </si>
  <si>
    <t xml:space="preserve">внебюдж.</t>
  </si>
  <si>
    <t xml:space="preserve">бюджет</t>
  </si>
  <si>
    <t xml:space="preserve">местный  </t>
  </si>
  <si>
    <t xml:space="preserve">областной</t>
  </si>
  <si>
    <t xml:space="preserve">федеральный</t>
  </si>
  <si>
    <t xml:space="preserve">местный</t>
  </si>
  <si>
    <t xml:space="preserve">Цель: создание условий для успешной социализации и эффективной самореализации молодежи, развитие потенциала молодежи и его использование в интересах инновационного развития городского округа Тольятти</t>
  </si>
  <si>
    <t xml:space="preserve">Задача 1. Содействие развитию человеческого потенциала, формирование системы поддержки инициативной и талантливой молодежи</t>
  </si>
  <si>
    <t xml:space="preserve">1.1. Организация мероприятий, направленных на интеллектуальное развитие молодежи</t>
  </si>
  <si>
    <t xml:space="preserve">Комитет по делам молодежи</t>
  </si>
  <si>
    <t xml:space="preserve">1.2. Организация конкурсных программ и фестивалей, направленных на творческую самореализацию молодежи</t>
  </si>
  <si>
    <t xml:space="preserve">1.3. Организация отборочного этапа Всероссийского фестиваля «Студенческая весна» </t>
  </si>
  <si>
    <t xml:space="preserve">1.4. Организация игр Тольяттинской лиги КВН</t>
  </si>
  <si>
    <t xml:space="preserve">1.5. Организация мероприятий, посвященных Всероссийскому Дню молодежи </t>
  </si>
  <si>
    <t xml:space="preserve">1.6. Организация фестивалей уличной культуры и экстремальных видов спорта</t>
  </si>
  <si>
    <t xml:space="preserve">1.7. Организация зимнего мотослета «SNOWDOGS» </t>
  </si>
  <si>
    <t xml:space="preserve">1.8. Организация тематических мастер-классов, лекториев, дискуссий, круглых столов</t>
  </si>
  <si>
    <t xml:space="preserve">1.9. Организация конкурса достижений молодежи и церемонии вручения именных стипендий мэра</t>
  </si>
  <si>
    <t xml:space="preserve">1.10. Организация и проведение культурно-досуговых, зрелищных и иных мероприятий, направленных на развитие молодежного творчества</t>
  </si>
  <si>
    <t xml:space="preserve">1.11. Организация конкурса поддержки молодежных инициатив</t>
  </si>
  <si>
    <t xml:space="preserve">Итого для решения задачи 1.</t>
  </si>
  <si>
    <t xml:space="preserve">Задача 2. Профилактика негативных явлений в молодежной среде, содействие социализации молодежи, находящейся в трудной жизненной ситуации</t>
  </si>
  <si>
    <t xml:space="preserve">2.1. Организация и проведение мероприятий, направленных на формирование культуры здорового образа жизни</t>
  </si>
  <si>
    <t xml:space="preserve">2.2. Содействие развитию молодежного туризма</t>
  </si>
  <si>
    <t xml:space="preserve">2.3. 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Организация мероприятий по обучению правил дорожного движения</t>
  </si>
  <si>
    <t xml:space="preserve">2.5. Организация мероприятий по месту жительства детей и молодежи, оказавшихся в трудной жизненной ситуации</t>
  </si>
  <si>
    <t xml:space="preserve">2.6. 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 Организация культурно-досуговых, интеллектуальных, научно-практических мероприятий для молодежи с ограниченными возможностями здоровья</t>
  </si>
  <si>
    <t xml:space="preserve">Итого для решения задачи 2.</t>
  </si>
  <si>
    <t xml:space="preserve">Задача 3. Содействие занятости молодежи, вовлечение молодежи в социальную практику и развитие инновационной экономики</t>
  </si>
  <si>
    <t xml:space="preserve">3.1. Организация временного трудоустройства граждан в возрасте до 18 лет
</t>
  </si>
  <si>
    <t xml:space="preserve">3.2. Организация общественных работ для граждан в возрасте от 18 до 35 лет, испытывающих затруднения в поиске работы</t>
  </si>
  <si>
    <t xml:space="preserve">3.3. Организация мероприятий по развитию студенческих трудовых отрядов</t>
  </si>
  <si>
    <t xml:space="preserve">3.4. Организация мероприятий, направленных на развитие молодежной науки и знакомство молодежи с элементами инновационной экономики</t>
  </si>
  <si>
    <t xml:space="preserve">3.5. 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 Организация мероприятий, направленных на развитие добровольческого движения молодежи</t>
  </si>
  <si>
    <t xml:space="preserve">3.7. Организация мероприятий, направленных на гражданское становление и патриотическое воспитание молодежи</t>
  </si>
  <si>
    <t xml:space="preserve">3.8. Организация мероприятий, направленных на содействие развитию детского и молодежного движения и развитие лидерских качеств молодежи</t>
  </si>
  <si>
    <t xml:space="preserve">3.9.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10. Организация мероприятий направленных на формирование экологического самосознания  молодежи</t>
  </si>
  <si>
    <t xml:space="preserve">Итого для решения задачи 3.</t>
  </si>
  <si>
    <t xml:space="preserve">Задача 4. Поддержка некоммерческих организаций, осуществляющих деятельность в сфере молодежной политики</t>
  </si>
  <si>
    <t xml:space="preserve">4.1. Приобретение основных средств для МБУ "ДМО Шанс"</t>
  </si>
  <si>
    <t xml:space="preserve">4.1.1.  Мебель</t>
  </si>
  <si>
    <t xml:space="preserve">4.1.2. Кондиционер</t>
  </si>
  <si>
    <t xml:space="preserve">4.1.3. Легковой автомобиль </t>
  </si>
  <si>
    <t xml:space="preserve">4.1.4. Оргтехника</t>
  </si>
  <si>
    <t xml:space="preserve">4.1.5. Микроавтобус</t>
  </si>
  <si>
    <t xml:space="preserve">4.1.6.Звуковое и световое оборудование</t>
  </si>
  <si>
    <t xml:space="preserve">4.1.7. Флэш накопитель</t>
  </si>
  <si>
    <t xml:space="preserve">4.1.8. Фото-, видео-, аудио-оборудование</t>
  </si>
  <si>
    <t xml:space="preserve">4.1.9. Студийное оборудование</t>
  </si>
  <si>
    <t xml:space="preserve">4.1.10. Составление проектно-сметной документации</t>
  </si>
  <si>
    <t xml:space="preserve">4.2. Приобретение основных средств для МАУ "ЦМК "МИРЪ"</t>
  </si>
  <si>
    <t xml:space="preserve">4.2.1. Мебель</t>
  </si>
  <si>
    <t xml:space="preserve">4.2.2. Оргтехника</t>
  </si>
  <si>
    <t xml:space="preserve">4.2.3 Телефонные аппараты</t>
  </si>
  <si>
    <t xml:space="preserve">4.2.4. Сантехническое оборудование</t>
  </si>
  <si>
    <t xml:space="preserve">4.2.5. Звуковое и световое оборудование</t>
  </si>
  <si>
    <t xml:space="preserve">4.2.6. Оборудование для зрительного зала</t>
  </si>
  <si>
    <t xml:space="preserve">4.2.7. Станки, инструменты и оборудование</t>
  </si>
  <si>
    <t xml:space="preserve">4.2.8. Реквизит</t>
  </si>
  <si>
    <t xml:space="preserve">4.3. Капитальный ремонт помещения МАУ "ЦМК "МИРЪ"</t>
  </si>
  <si>
    <t xml:space="preserve">4.4. Капитальный ремонт помещений МБУ "ДМО Шанс"</t>
  </si>
  <si>
    <t xml:space="preserve">4.5.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ДУМИ</t>
  </si>
  <si>
    <t xml:space="preserve">4.5.1. Некоммерческое партнерство «Социальный центр «Живая вода»</t>
  </si>
  <si>
    <t xml:space="preserve">4.5.2. Автономная некоммерческая организация (по предоставлению социально-правовых услуг) «Открытая Альтернатива»
</t>
  </si>
  <si>
    <t xml:space="preserve">4.5.3. Фонд «Социальные Инвестиции»</t>
  </si>
  <si>
    <t xml:space="preserve">4.5.4.  Автономная некоммерческая организация «Центр развития добровольчества г.о.Тольятти»</t>
  </si>
  <si>
    <t xml:space="preserve">4.5.5.  Автономная некоммерческая организация социальной поддержки населения «Проект Апрель»</t>
  </si>
  <si>
    <t xml:space="preserve">4.5.6. Самарская региональная общественная организация инвалидов «Центр социальных инициатив»</t>
  </si>
  <si>
    <t xml:space="preserve">4.5.7. Тольяттинская городская общественная организация инвалидов «Центр независимой жизни»</t>
  </si>
  <si>
    <t xml:space="preserve">4.5.8. Некоммерческое партнерство «Навигацкая школа»</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Итого для решения задачи 4.</t>
  </si>
  <si>
    <t xml:space="preserve">Итого по Программе:</t>
  </si>
  <si>
    <t xml:space="preserve">Перечень мероприятий Программы и финансовые затраты на их реализацию в 2013 году</t>
  </si>
  <si>
    <t xml:space="preserve">1.9.1. Выплата именных стипендий мэра</t>
  </si>
  <si>
    <t xml:space="preserve">1.9.2. Организация церемонии награждения</t>
  </si>
  <si>
    <t xml:space="preserve">4.1.4. Модернизация оргтехники</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5.11. Автономная некоммерческая организация «Лаборатория Мод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Приложение №1                                                                                                       к муниципальной программе организации работы с детьми и молодежью в городском округе Тольятти "Молодежь Тольятти" на 2014-2020 гг.</t>
  </si>
  <si>
    <t xml:space="preserve">Финансовые ресурсы на реализацию муниципальной программы в 2014 году</t>
  </si>
  <si>
    <t xml:space="preserve">Сроки реализации</t>
  </si>
  <si>
    <t xml:space="preserve">План на 2014 год</t>
  </si>
  <si>
    <t xml:space="preserve">Бюждет г.о.Тольятти</t>
  </si>
  <si>
    <t xml:space="preserve">Обл.бюджет</t>
  </si>
  <si>
    <t xml:space="preserve">Федеральный бюджет</t>
  </si>
  <si>
    <t xml:space="preserve">Внебюджет</t>
  </si>
  <si>
    <t xml:space="preserve">1.1. Организация мероприятий, конкурсных программ и фестивалей, направленных на творческую самореализацию и интеллектуальное развитие молодежи</t>
  </si>
  <si>
    <t xml:space="preserve">2014-2020</t>
  </si>
  <si>
    <t xml:space="preserve">1.2. Организация Всероссийского фестиваля «Студенческая весна» </t>
  </si>
  <si>
    <t xml:space="preserve">1.2.1. Организация отборочного этапа Всероссийского фестиваля «Студенческая весна» </t>
  </si>
  <si>
    <t xml:space="preserve">1.2.2. Организация XXII Всероссийского фестиваля «Российская студенческая весна»</t>
  </si>
  <si>
    <t xml:space="preserve">1.3. Организация игр Тольяттинской лиги КВН</t>
  </si>
  <si>
    <t xml:space="preserve">1.4. Организация мероприятий, посвященных Всероссийскому Дню молодежи </t>
  </si>
  <si>
    <t xml:space="preserve">1.5. Организация фестивалей уличной культуры и экстремальных видов спорта</t>
  </si>
  <si>
    <t xml:space="preserve">1.6. Организация тематических мастер-классов, лекториев, дискуссий, круглых столов</t>
  </si>
  <si>
    <t xml:space="preserve">1.7. Организация конкурса достижений молодежи и церемонии вручения именных стипендий мэра</t>
  </si>
  <si>
    <t xml:space="preserve">1.7.1. Выплата именных стипендий мэра</t>
  </si>
  <si>
    <t xml:space="preserve">2014-2030</t>
  </si>
  <si>
    <t xml:space="preserve">1.7.2. Организация церемонии награждения</t>
  </si>
  <si>
    <t xml:space="preserve">1.8. Организация и проведение культурно-досуговых, зрелищных и иных мероприятий, направленных на развитие молодежного творчества</t>
  </si>
  <si>
    <t xml:space="preserve">1.9. Организация конкурса поддержки молодежных инициатив</t>
  </si>
  <si>
    <t xml:space="preserve">2.4.Организация мероприятий, направленных на профилактику дорожного травматизма</t>
  </si>
  <si>
    <t xml:space="preserve">3.1. Организация временного трудоустройства несовершеннолетних граждан в возрасте от 14 до 18 лет
</t>
  </si>
  <si>
    <t xml:space="preserve">3.2. Организация общественных работ для граждан в возрасте от 18 до 30 лет включительно, испытывающих затруднения в поиске работы</t>
  </si>
  <si>
    <t xml:space="preserve">3.5. Организация мероприятий, направленных на развитие добровольческого движения молодежи</t>
  </si>
  <si>
    <t xml:space="preserve">3.6. Содействие в гражданском становлении и патриотическом воспитании молодежи</t>
  </si>
  <si>
    <t xml:space="preserve">3.6.1. Организация мероприятий, направленных на гражданское становление и патриотическое воспитание молодежи</t>
  </si>
  <si>
    <t xml:space="preserve">3.6.2. Организация мероприятия "День призывника"</t>
  </si>
  <si>
    <t xml:space="preserve">3.7. Организация мероприятий, направленных на содействие развитию детского и молодежного движения и развитие лидерских качеств молодежи</t>
  </si>
  <si>
    <t xml:space="preserve">3.8.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9. Организация мероприятий направленных на формирование экологического самосознания  молодежи</t>
  </si>
  <si>
    <t xml:space="preserve">2016-2017</t>
  </si>
  <si>
    <t xml:space="preserve">2017-2018</t>
  </si>
  <si>
    <t xml:space="preserve">4.1.5. Звуковое и световое оборудование</t>
  </si>
  <si>
    <t xml:space="preserve">4.1.6. Составление проектно-сметной документации</t>
  </si>
  <si>
    <t xml:space="preserve">2014; 2017</t>
  </si>
  <si>
    <t xml:space="preserve">4.2.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4.2.1. Некоммерческое партнерство «Социальный центр «Живая вода»</t>
  </si>
  <si>
    <t xml:space="preserve">4.2.2. Автономная некоммерческая организация (по предоставлению социально-правовых услуг) «Открытая Альтернатива»
</t>
  </si>
  <si>
    <t xml:space="preserve">4.2.3. Фонд «Социальные Инвестиции»</t>
  </si>
  <si>
    <t xml:space="preserve">4.2.4.  Автономная некоммерческая организация «Центр развития добровольчества г.о.Тольятти»</t>
  </si>
  <si>
    <t xml:space="preserve">4.2.6. Самарская региональная общественная организация инвалидов «Центр социальных инициатив»</t>
  </si>
  <si>
    <t xml:space="preserve">4.2.6. Тольяттинская городская общественная организация инвалидов «Центр независимой жизни»</t>
  </si>
  <si>
    <t xml:space="preserve">4.2.7. Некоммерческое партнерство «Навигацкая школа»</t>
  </si>
  <si>
    <t xml:space="preserve">4.2.8. Благотворительный фонд «БлагоДарим»</t>
  </si>
  <si>
    <t xml:space="preserve">4.2.9. Самарская региональная общественная организация детей-инвалидов и их родителей «Дети-Анлелы»</t>
  </si>
  <si>
    <t xml:space="preserve">4.2.10. Автономная некоммерческая организация «Лаборатория Моды»</t>
  </si>
  <si>
    <t xml:space="preserve">4.2.11. Автономная некоммерческая организация "Центр Молодежной Культуры "Миръ"</t>
  </si>
  <si>
    <t xml:space="preserve">4.3.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Финансовые ресурсы на реализацию муниципальной программы в 2015 году</t>
  </si>
  <si>
    <t xml:space="preserve">План на 2015 год</t>
  </si>
  <si>
    <t xml:space="preserve">4.2.5. Самарская региональная общественная организация инвалидов «Центр социальных инициатив»</t>
  </si>
  <si>
    <t xml:space="preserve">Финансовые ресурсы на реализацию муниципальной программы в 2016 году</t>
  </si>
  <si>
    <t xml:space="preserve">План на 2016 год</t>
  </si>
  <si>
    <t xml:space="preserve">Финансовые ресурсы на реализацию муниципальной программы в 2017 году</t>
  </si>
  <si>
    <t xml:space="preserve">План на 2017 год</t>
  </si>
  <si>
    <t xml:space="preserve">Финансовые ресурсы на реализацию муниципальной программы в 2018 году</t>
  </si>
  <si>
    <t xml:space="preserve">План на 2018 год</t>
  </si>
  <si>
    <t xml:space="preserve">Финансовые ресурсы на реализацию муниципальной программы в 2019 году</t>
  </si>
  <si>
    <t xml:space="preserve">План на 2019 год</t>
  </si>
  <si>
    <t xml:space="preserve">Финансовые ресурсы на реализацию муниципальной программы в 2020 году</t>
  </si>
  <si>
    <t xml:space="preserve">План на 2020 год</t>
  </si>
  <si>
    <t xml:space="preserve">Финансовые ресурсы на реализацию муниципальной программы в 2014 -2020 годах</t>
  </si>
  <si>
    <t xml:space="preserve">План на 2014-2020 года</t>
  </si>
  <si>
    <t xml:space="preserve">задача</t>
  </si>
  <si>
    <t xml:space="preserve">процент от участников программы</t>
  </si>
</sst>
</file>

<file path=xl/styles.xml><?xml version="1.0" encoding="utf-8"?>
<styleSheet xmlns="http://schemas.openxmlformats.org/spreadsheetml/2006/main">
  <numFmts count="8">
    <numFmt numFmtId="164" formatCode="General"/>
    <numFmt numFmtId="165" formatCode="0"/>
    <numFmt numFmtId="166" formatCode="@"/>
    <numFmt numFmtId="167" formatCode="[$-409]d\-mmm"/>
    <numFmt numFmtId="168" formatCode="#,##0"/>
    <numFmt numFmtId="169" formatCode="#,##0.0"/>
    <numFmt numFmtId="170" formatCode="0.0"/>
    <numFmt numFmtId="171" formatCode="General"/>
  </numFmts>
  <fonts count="2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sz val="11"/>
      <color rgb="FF000000"/>
      <name val="Times New Roman"/>
      <family val="1"/>
      <charset val="204"/>
    </font>
    <font>
      <b val="true"/>
      <sz val="11"/>
      <name val="Times New Roman"/>
      <family val="1"/>
      <charset val="204"/>
    </font>
    <font>
      <sz val="16"/>
      <name val="Times New Roman"/>
      <family val="1"/>
      <charset val="204"/>
    </font>
    <font>
      <b val="true"/>
      <sz val="16"/>
      <name val="Times New Roman"/>
      <family val="1"/>
      <charset val="204"/>
    </font>
    <font>
      <sz val="12"/>
      <color rgb="FF000000"/>
      <name val="Times New Roman"/>
      <family val="1"/>
      <charset val="204"/>
    </font>
    <font>
      <i val="true"/>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b val="true"/>
      <i val="true"/>
      <sz val="12"/>
      <name val="Times New Roman"/>
      <family val="1"/>
      <charset val="204"/>
    </font>
    <font>
      <i val="true"/>
      <sz val="12"/>
      <name val="Times New Roman"/>
      <family val="1"/>
      <charset val="204"/>
    </font>
    <font>
      <sz val="12"/>
      <color rgb="FFFFFFFF"/>
      <name val="Times New Roman"/>
      <family val="1"/>
      <charset val="204"/>
    </font>
    <font>
      <u val="single"/>
      <sz val="12"/>
      <color rgb="FF000000"/>
      <name val="Times New Roman"/>
      <family val="1"/>
      <charset val="204"/>
    </font>
    <font>
      <u val="single"/>
      <sz val="12"/>
      <name val="Times New Roman"/>
      <family val="1"/>
      <charset val="204"/>
    </font>
    <font>
      <b val="true"/>
      <u val="single"/>
      <sz val="12"/>
      <color rgb="FF000000"/>
      <name val="Times New Roman"/>
      <family val="1"/>
      <charset val="204"/>
    </font>
    <font>
      <b val="true"/>
      <sz val="12"/>
      <color rgb="FFFFFFFF"/>
      <name val="Times New Roman"/>
      <family val="1"/>
      <charset val="204"/>
    </font>
    <font>
      <b val="true"/>
      <u val="single"/>
      <sz val="12"/>
      <color rgb="FFFFFFFF"/>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9" fontId="16" fillId="2" borderId="1" xfId="0" applyFont="true" applyBorder="true" applyAlignment="true" applyProtection="false">
      <alignment horizontal="center" vertical="center" textRotation="0" wrapText="false" indent="0" shrinkToFit="false"/>
      <protection locked="true" hidden="false"/>
    </xf>
    <xf numFmtId="169" fontId="17"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70" fontId="16"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0" fontId="1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right" vertical="bottom"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70" fontId="17"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1" fontId="19" fillId="2"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9" fontId="18" fillId="2" borderId="1" xfId="0" applyFont="true" applyBorder="true" applyAlignment="true" applyProtection="false">
      <alignment horizontal="right" vertical="bottom" textRotation="0" wrapText="true" indent="0" shrinkToFit="false"/>
      <protection locked="true" hidden="false"/>
    </xf>
    <xf numFmtId="169" fontId="18" fillId="2" borderId="1" xfId="0" applyFont="true" applyBorder="true" applyAlignment="true" applyProtection="false">
      <alignment horizontal="center" vertical="center" textRotation="0" wrapText="false" indent="0" shrinkToFit="false"/>
      <protection locked="true" hidden="false"/>
    </xf>
    <xf numFmtId="170" fontId="18"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9" fontId="19" fillId="0" borderId="4"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9" fontId="25" fillId="0" borderId="6"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9" fontId="27"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J11" activeCellId="0" sqref="J1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1.28"/>
    <col collapsed="false" customWidth="true" hidden="false" outlineLevel="0" max="3" min="3" style="2" width="12.56"/>
    <col collapsed="false" customWidth="true" hidden="false" outlineLevel="0" max="4" min="4" style="2" width="10.99"/>
    <col collapsed="false" customWidth="true" hidden="false" outlineLevel="0" max="6" min="5" style="2" width="14.85"/>
    <col collapsed="false" customWidth="true" hidden="false" outlineLevel="0" max="8" min="7" style="2" width="14.28"/>
    <col collapsed="false" customWidth="true" hidden="false" outlineLevel="0" max="9" min="9" style="2" width="14.99"/>
    <col collapsed="false" customWidth="true" hidden="false" outlineLevel="0" max="10" min="10" style="2" width="21.56"/>
    <col collapsed="false" customWidth="false" hidden="false" outlineLevel="0" max="11" min="11" style="2" width="9.14"/>
    <col collapsed="false" customWidth="true" hidden="false" outlineLevel="0" max="12" min="12" style="2" width="48.56"/>
    <col collapsed="false" customWidth="false" hidden="false" outlineLevel="0" max="257" min="13" style="2" width="9.14"/>
  </cols>
  <sheetData>
    <row r="1" customFormat="false" ht="62.25" hidden="true" customHeight="true" outlineLevel="0" collapsed="false">
      <c r="G1" s="3" t="s">
        <v>0</v>
      </c>
      <c r="H1" s="3"/>
      <c r="I1" s="3"/>
      <c r="J1" s="3"/>
      <c r="K1" s="3"/>
      <c r="L1" s="3"/>
    </row>
    <row r="2" customFormat="false" ht="74.25" hidden="false" customHeight="true" outlineLevel="0" collapsed="false">
      <c r="G2" s="3" t="s">
        <v>1</v>
      </c>
      <c r="H2" s="3"/>
      <c r="I2" s="3"/>
      <c r="J2" s="3"/>
    </row>
    <row r="3" customFormat="false" ht="15.75" hidden="false" customHeight="false" outlineLevel="0" collapsed="false">
      <c r="A3" s="4" t="s">
        <v>2</v>
      </c>
      <c r="B3" s="4"/>
      <c r="C3" s="4"/>
      <c r="D3" s="4"/>
      <c r="E3" s="4"/>
      <c r="F3" s="4"/>
      <c r="G3" s="4"/>
      <c r="H3" s="4"/>
      <c r="I3" s="4"/>
      <c r="J3" s="4"/>
    </row>
    <row r="4" customFormat="false" ht="15.75" hidden="false" customHeight="false" outlineLevel="0" collapsed="false">
      <c r="A4" s="4"/>
      <c r="B4" s="5"/>
      <c r="C4" s="5"/>
      <c r="D4" s="5"/>
      <c r="E4" s="5"/>
      <c r="F4" s="5"/>
      <c r="G4" s="5"/>
      <c r="H4" s="5"/>
      <c r="I4" s="5"/>
      <c r="J4" s="5"/>
    </row>
    <row r="5" s="7" customFormat="true" ht="46.15" hidden="false" customHeight="true" outlineLevel="0" collapsed="false">
      <c r="A5" s="6" t="s">
        <v>3</v>
      </c>
      <c r="B5" s="6" t="s">
        <v>4</v>
      </c>
      <c r="C5" s="6" t="s">
        <v>5</v>
      </c>
      <c r="D5" s="6" t="s">
        <v>6</v>
      </c>
      <c r="E5" s="6" t="s">
        <v>7</v>
      </c>
      <c r="F5" s="6"/>
      <c r="G5" s="6"/>
      <c r="H5" s="6"/>
      <c r="I5" s="6"/>
      <c r="J5" s="6"/>
    </row>
    <row r="6" s="7" customFormat="true" ht="47.45" hidden="false" customHeight="true" outlineLevel="0" collapsed="false">
      <c r="A6" s="6"/>
      <c r="B6" s="6"/>
      <c r="C6" s="6"/>
      <c r="D6" s="6" t="s">
        <v>8</v>
      </c>
      <c r="E6" s="6" t="s">
        <v>9</v>
      </c>
      <c r="F6" s="6" t="s">
        <v>10</v>
      </c>
      <c r="G6" s="6" t="s">
        <v>11</v>
      </c>
      <c r="H6" s="6" t="s">
        <v>12</v>
      </c>
      <c r="I6" s="6" t="s">
        <v>13</v>
      </c>
      <c r="J6" s="6" t="s">
        <v>14</v>
      </c>
    </row>
    <row r="7" customFormat="false" ht="15.75" hidden="false" customHeight="false" outlineLevel="0" collapsed="false">
      <c r="A7" s="6" t="n">
        <v>1</v>
      </c>
      <c r="B7" s="6" t="n">
        <v>2</v>
      </c>
      <c r="C7" s="6" t="n">
        <v>3</v>
      </c>
      <c r="D7" s="6" t="n">
        <v>4</v>
      </c>
      <c r="E7" s="6" t="n">
        <v>5</v>
      </c>
      <c r="F7" s="6" t="n">
        <v>6</v>
      </c>
      <c r="G7" s="6" t="n">
        <v>7</v>
      </c>
      <c r="H7" s="6" t="n">
        <v>8</v>
      </c>
      <c r="I7" s="6" t="n">
        <v>9</v>
      </c>
      <c r="J7" s="8" t="n">
        <v>10</v>
      </c>
    </row>
    <row r="8" customFormat="false" ht="148.5" hidden="false" customHeight="true" outlineLevel="0" collapsed="false">
      <c r="A8" s="9" t="n">
        <v>1</v>
      </c>
      <c r="B8" s="10" t="s">
        <v>15</v>
      </c>
      <c r="C8" s="11" t="s">
        <v>16</v>
      </c>
      <c r="D8" s="11" t="s">
        <v>17</v>
      </c>
      <c r="E8" s="12" t="s">
        <v>18</v>
      </c>
      <c r="F8" s="13" t="s">
        <v>19</v>
      </c>
      <c r="G8" s="12" t="s">
        <v>20</v>
      </c>
      <c r="H8" s="12" t="s">
        <v>20</v>
      </c>
      <c r="I8" s="12" t="s">
        <v>18</v>
      </c>
      <c r="J8" s="12" t="s">
        <v>18</v>
      </c>
      <c r="L8" s="14"/>
    </row>
    <row r="9" customFormat="false" ht="145.5" hidden="false" customHeight="true" outlineLevel="0" collapsed="false">
      <c r="A9" s="9" t="n">
        <v>2</v>
      </c>
      <c r="B9" s="10" t="s">
        <v>21</v>
      </c>
      <c r="C9" s="11" t="s">
        <v>16</v>
      </c>
      <c r="D9" s="11" t="s">
        <v>22</v>
      </c>
      <c r="E9" s="12" t="s">
        <v>23</v>
      </c>
      <c r="F9" s="13" t="s">
        <v>24</v>
      </c>
      <c r="G9" s="12" t="s">
        <v>25</v>
      </c>
      <c r="H9" s="12" t="s">
        <v>25</v>
      </c>
      <c r="I9" s="12" t="s">
        <v>23</v>
      </c>
      <c r="J9" s="12" t="s">
        <v>23</v>
      </c>
    </row>
    <row r="10" customFormat="false" ht="129.75" hidden="false" customHeight="true" outlineLevel="0" collapsed="false">
      <c r="A10" s="9" t="n">
        <v>3</v>
      </c>
      <c r="B10" s="10" t="s">
        <v>26</v>
      </c>
      <c r="C10" s="11" t="s">
        <v>16</v>
      </c>
      <c r="D10" s="11" t="s">
        <v>27</v>
      </c>
      <c r="E10" s="12" t="s">
        <v>25</v>
      </c>
      <c r="F10" s="13" t="s">
        <v>28</v>
      </c>
      <c r="G10" s="12" t="s">
        <v>29</v>
      </c>
      <c r="H10" s="12" t="s">
        <v>29</v>
      </c>
      <c r="I10" s="12" t="s">
        <v>23</v>
      </c>
      <c r="J10" s="12" t="s">
        <v>23</v>
      </c>
    </row>
    <row r="11" customFormat="false" ht="82.5" hidden="false" customHeight="true" outlineLevel="0" collapsed="false">
      <c r="A11" s="9" t="n">
        <v>4</v>
      </c>
      <c r="B11" s="10" t="s">
        <v>30</v>
      </c>
      <c r="C11" s="11" t="s">
        <v>16</v>
      </c>
      <c r="D11" s="15" t="s">
        <v>31</v>
      </c>
      <c r="E11" s="16" t="s">
        <v>28</v>
      </c>
      <c r="F11" s="17" t="s">
        <v>19</v>
      </c>
      <c r="G11" s="16" t="s">
        <v>32</v>
      </c>
      <c r="H11" s="16" t="s">
        <v>32</v>
      </c>
      <c r="I11" s="16" t="s">
        <v>24</v>
      </c>
      <c r="J11" s="16" t="s">
        <v>24</v>
      </c>
    </row>
    <row r="12" customFormat="false" ht="52.5" hidden="false" customHeight="true" outlineLevel="0" collapsed="false">
      <c r="A12" s="9" t="n">
        <v>5</v>
      </c>
      <c r="B12" s="10" t="s">
        <v>33</v>
      </c>
      <c r="C12" s="11" t="s">
        <v>34</v>
      </c>
      <c r="D12" s="15" t="s">
        <v>17</v>
      </c>
      <c r="E12" s="16" t="n">
        <v>0</v>
      </c>
      <c r="F12" s="16" t="n">
        <v>1</v>
      </c>
      <c r="G12" s="16" t="n">
        <v>1</v>
      </c>
      <c r="H12" s="16" t="n">
        <v>1</v>
      </c>
      <c r="I12" s="16" t="n">
        <v>1</v>
      </c>
      <c r="J12" s="16" t="n">
        <v>1</v>
      </c>
    </row>
    <row r="13" customFormat="false" ht="66.75" hidden="false" customHeight="true" outlineLevel="0" collapsed="false">
      <c r="A13" s="9" t="n">
        <v>6</v>
      </c>
      <c r="B13" s="10" t="s">
        <v>35</v>
      </c>
      <c r="C13" s="11" t="s">
        <v>16</v>
      </c>
      <c r="D13" s="15" t="s">
        <v>31</v>
      </c>
      <c r="E13" s="11" t="n">
        <v>80</v>
      </c>
      <c r="F13" s="16" t="n">
        <v>80</v>
      </c>
      <c r="G13" s="11" t="n">
        <v>80</v>
      </c>
      <c r="H13" s="11" t="n">
        <v>80</v>
      </c>
      <c r="I13" s="11" t="n">
        <v>80</v>
      </c>
      <c r="J13" s="11" t="n">
        <v>80</v>
      </c>
    </row>
    <row r="14" customFormat="false" ht="15.75" hidden="false" customHeight="false" outlineLevel="0" collapsed="false">
      <c r="A14" s="18"/>
      <c r="B14" s="19"/>
      <c r="C14" s="19"/>
      <c r="D14" s="19"/>
      <c r="E14" s="19"/>
      <c r="F14" s="19"/>
      <c r="G14" s="19"/>
      <c r="H14" s="19"/>
      <c r="I14" s="19"/>
      <c r="J14" s="19"/>
    </row>
    <row r="15" customFormat="false" ht="15.75" hidden="false" customHeight="false" outlineLevel="0" collapsed="false">
      <c r="A15" s="20"/>
      <c r="B15" s="21"/>
      <c r="C15" s="21"/>
      <c r="D15" s="21"/>
      <c r="E15" s="21"/>
      <c r="F15" s="21"/>
      <c r="G15" s="21"/>
      <c r="H15" s="21"/>
      <c r="I15" s="21"/>
      <c r="J15" s="21"/>
    </row>
    <row r="16" customFormat="false" ht="15.75" hidden="false" customHeight="false" outlineLevel="0" collapsed="false">
      <c r="A16" s="4"/>
      <c r="B16" s="5"/>
      <c r="C16" s="5"/>
      <c r="D16" s="5"/>
      <c r="E16" s="5"/>
      <c r="F16" s="5"/>
      <c r="G16" s="5"/>
      <c r="H16" s="5"/>
      <c r="I16" s="5"/>
      <c r="J16" s="5"/>
    </row>
    <row r="17" customFormat="false" ht="15.75" hidden="false" customHeight="false" outlineLevel="0" collapsed="false">
      <c r="A17" s="4"/>
      <c r="B17" s="5"/>
      <c r="C17" s="5"/>
      <c r="D17" s="5"/>
      <c r="E17" s="5"/>
      <c r="F17" s="5"/>
      <c r="G17" s="5"/>
      <c r="H17" s="5"/>
      <c r="I17" s="5"/>
      <c r="J17" s="5"/>
    </row>
    <row r="18" customFormat="false" ht="15.75" hidden="false" customHeight="false" outlineLevel="0" collapsed="false">
      <c r="A18" s="4"/>
      <c r="B18" s="5"/>
      <c r="C18" s="5"/>
      <c r="D18" s="5"/>
      <c r="E18" s="5"/>
      <c r="F18" s="5"/>
      <c r="G18" s="5"/>
      <c r="H18" s="5"/>
      <c r="I18" s="5"/>
      <c r="J18" s="5"/>
    </row>
  </sheetData>
  <mergeCells count="8">
    <mergeCell ref="G1:J1"/>
    <mergeCell ref="K1:L1"/>
    <mergeCell ref="G2:J2"/>
    <mergeCell ref="A3:J3"/>
    <mergeCell ref="A5:A6"/>
    <mergeCell ref="B5:B6"/>
    <mergeCell ref="C5:C6"/>
    <mergeCell ref="E5:J5"/>
  </mergeCells>
  <printOptions headings="false" gridLines="false" gridLinesSet="true" horizontalCentered="false" verticalCentered="false"/>
  <pageMargins left="0.708333333333333" right="0.708333333333333"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3" activePane="bottomRight" state="frozen"/>
      <selection pane="topLeft" activeCell="A1" activeCellId="0" sqref="A1"/>
      <selection pane="topRight" activeCell="B1" activeCellId="0" sqref="B1"/>
      <selection pane="bottomLeft" activeCell="A63" activeCellId="0" sqref="A63"/>
      <selection pane="bottomRight" activeCell="A28" activeCellId="0" sqref="A28"/>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3" min="2" style="83" width="18.41"/>
    <col collapsed="false" customWidth="true" hidden="false" outlineLevel="0" max="4" min="4" style="84" width="13.14"/>
    <col collapsed="false" customWidth="true" hidden="false" outlineLevel="0" max="5" min="5" style="84" width="15.85"/>
    <col collapsed="false" customWidth="true" hidden="false" outlineLevel="0" max="6" min="6" style="84" width="13.7"/>
    <col collapsed="false" customWidth="true" hidden="false" outlineLevel="0" max="7" min="7" style="84" width="15.13"/>
    <col collapsed="false" customWidth="true" hidden="false" outlineLevel="0" max="8" min="8" style="84" width="12.56"/>
    <col collapsed="false" customWidth="false" hidden="false" outlineLevel="0" max="257" min="9" style="83" width="9.14"/>
  </cols>
  <sheetData>
    <row r="1" s="88" customFormat="true" ht="16.15" hidden="false" customHeight="true" outlineLevel="0" collapsed="false">
      <c r="A1" s="87" t="s">
        <v>252</v>
      </c>
      <c r="B1" s="87"/>
      <c r="C1" s="87"/>
      <c r="D1" s="87"/>
      <c r="E1" s="87"/>
      <c r="F1" s="87"/>
      <c r="G1" s="87"/>
      <c r="H1" s="87"/>
      <c r="I1" s="87"/>
    </row>
    <row r="2" s="88" customFormat="true" ht="24.6" hidden="false" customHeight="true" outlineLevel="0" collapsed="false">
      <c r="A2" s="87"/>
      <c r="B2" s="87"/>
      <c r="C2" s="87"/>
      <c r="D2" s="87"/>
      <c r="E2" s="87"/>
      <c r="F2" s="87"/>
      <c r="G2" s="87"/>
      <c r="H2" s="87"/>
      <c r="I2" s="87"/>
    </row>
    <row r="3" s="88" customFormat="true" ht="14.45" hidden="false" customHeight="true" outlineLevel="0" collapsed="false">
      <c r="A3" s="148"/>
      <c r="D3" s="208"/>
      <c r="E3" s="208"/>
      <c r="F3" s="208"/>
      <c r="G3" s="208"/>
      <c r="H3" s="208"/>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253</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34.5" hidden="false" customHeight="true" outlineLevel="0" collapsed="false">
      <c r="A9" s="172" t="s">
        <v>110</v>
      </c>
      <c r="B9" s="172"/>
      <c r="C9" s="172"/>
      <c r="D9" s="172"/>
      <c r="E9" s="172"/>
      <c r="F9" s="172"/>
      <c r="G9" s="172"/>
      <c r="H9" s="172"/>
    </row>
    <row r="10" s="98" customFormat="true" ht="18.75" hidden="false" customHeight="true" outlineLevel="0" collapsed="false">
      <c r="A10" s="173" t="s">
        <v>111</v>
      </c>
      <c r="B10" s="173"/>
      <c r="C10" s="173"/>
      <c r="D10" s="173"/>
      <c r="E10" s="173"/>
      <c r="F10" s="173"/>
      <c r="G10" s="173"/>
      <c r="H10" s="173"/>
    </row>
    <row r="11" s="105" customFormat="true" ht="46.5" hidden="false" customHeight="true" outlineLevel="0" collapsed="false">
      <c r="A11" s="172" t="s">
        <v>200</v>
      </c>
      <c r="B11" s="169" t="s">
        <v>113</v>
      </c>
      <c r="C11" s="17" t="s">
        <v>201</v>
      </c>
      <c r="D11" s="150" t="n">
        <f aca="false">SUM(E11:H11)</f>
        <v>340</v>
      </c>
      <c r="E11" s="150" t="n">
        <v>340</v>
      </c>
      <c r="F11" s="150" t="n">
        <v>0</v>
      </c>
      <c r="G11" s="150" t="n">
        <v>0</v>
      </c>
      <c r="H11" s="150" t="n">
        <v>0</v>
      </c>
    </row>
    <row r="12" s="105" customFormat="true" ht="36.75" hidden="false" customHeight="true" outlineLevel="0" collapsed="false">
      <c r="A12" s="209" t="s">
        <v>202</v>
      </c>
      <c r="B12" s="212" t="s">
        <v>113</v>
      </c>
      <c r="C12" s="17" t="s">
        <v>201</v>
      </c>
      <c r="D12" s="150" t="n">
        <f aca="false">SUM(D13:D13)</f>
        <v>220</v>
      </c>
      <c r="E12" s="150" t="n">
        <f aca="false">SUM(E13:E13)</f>
        <v>220</v>
      </c>
      <c r="F12" s="150" t="n">
        <f aca="false">SUM(F13:F13)</f>
        <v>0</v>
      </c>
      <c r="G12" s="150" t="n">
        <f aca="false">SUM(G13:G13)</f>
        <v>0</v>
      </c>
      <c r="H12" s="150" t="n">
        <f aca="false">SUM(H13:H13)</f>
        <v>0</v>
      </c>
    </row>
    <row r="13" s="105" customFormat="true" ht="46.5" hidden="false" customHeight="true" outlineLevel="0" collapsed="false">
      <c r="A13" s="174" t="s">
        <v>203</v>
      </c>
      <c r="B13" s="175" t="s">
        <v>113</v>
      </c>
      <c r="C13" s="176" t="s">
        <v>201</v>
      </c>
      <c r="D13" s="178" t="n">
        <f aca="false">SUM(E13:H13)</f>
        <v>220</v>
      </c>
      <c r="E13" s="178" t="n">
        <v>220</v>
      </c>
      <c r="F13" s="178" t="n">
        <v>0</v>
      </c>
      <c r="G13" s="178" t="n">
        <v>0</v>
      </c>
      <c r="H13" s="178" t="n">
        <v>0</v>
      </c>
    </row>
    <row r="14" s="105" customFormat="true" ht="28.15" hidden="false" customHeight="true" outlineLevel="0" collapsed="false">
      <c r="A14" s="181" t="s">
        <v>205</v>
      </c>
      <c r="B14" s="169" t="s">
        <v>113</v>
      </c>
      <c r="C14" s="17" t="s">
        <v>201</v>
      </c>
      <c r="D14" s="150" t="n">
        <f aca="false">SUM(E14:H14)</f>
        <v>300</v>
      </c>
      <c r="E14" s="150" t="n">
        <v>300</v>
      </c>
      <c r="F14" s="150" t="n">
        <v>0</v>
      </c>
      <c r="G14" s="150" t="n">
        <v>0</v>
      </c>
      <c r="H14" s="150" t="n">
        <v>0</v>
      </c>
    </row>
    <row r="15" s="105" customFormat="true" ht="30" hidden="false" customHeight="true" outlineLevel="0" collapsed="false">
      <c r="A15" s="183" t="s">
        <v>206</v>
      </c>
      <c r="B15" s="169" t="s">
        <v>113</v>
      </c>
      <c r="C15" s="17" t="s">
        <v>201</v>
      </c>
      <c r="D15" s="150" t="n">
        <f aca="false">SUM(E15:H15)</f>
        <v>500</v>
      </c>
      <c r="E15" s="150" t="n">
        <v>500</v>
      </c>
      <c r="F15" s="150" t="n">
        <v>0</v>
      </c>
      <c r="G15" s="150" t="n">
        <v>0</v>
      </c>
      <c r="H15" s="150" t="n">
        <v>0</v>
      </c>
    </row>
    <row r="16" s="105" customFormat="true" ht="33" hidden="false" customHeight="true" outlineLevel="0" collapsed="false">
      <c r="A16" s="184" t="s">
        <v>207</v>
      </c>
      <c r="B16" s="169" t="s">
        <v>113</v>
      </c>
      <c r="C16" s="17" t="s">
        <v>201</v>
      </c>
      <c r="D16" s="150" t="n">
        <f aca="false">SUM(E16:H16)</f>
        <v>50</v>
      </c>
      <c r="E16" s="150" t="n">
        <v>50</v>
      </c>
      <c r="F16" s="150" t="n">
        <v>0</v>
      </c>
      <c r="G16" s="150" t="n">
        <v>0</v>
      </c>
      <c r="H16" s="150" t="n">
        <v>0</v>
      </c>
    </row>
    <row r="17" s="105" customFormat="true" ht="30.75" hidden="false" customHeight="true" outlineLevel="0" collapsed="false">
      <c r="A17" s="184" t="s">
        <v>208</v>
      </c>
      <c r="B17" s="169" t="s">
        <v>113</v>
      </c>
      <c r="C17" s="17" t="s">
        <v>201</v>
      </c>
      <c r="D17" s="150" t="n">
        <f aca="false">SUM(E17:H17)</f>
        <v>25</v>
      </c>
      <c r="E17" s="155" t="n">
        <v>25</v>
      </c>
      <c r="F17" s="150" t="n">
        <v>0</v>
      </c>
      <c r="G17" s="150" t="n">
        <v>0</v>
      </c>
      <c r="H17" s="150" t="n">
        <v>0</v>
      </c>
    </row>
    <row r="18" s="105" customFormat="true" ht="30.6" hidden="false" customHeight="true" outlineLevel="0" collapsed="false">
      <c r="A18" s="185" t="s">
        <v>209</v>
      </c>
      <c r="B18" s="169" t="s">
        <v>113</v>
      </c>
      <c r="C18" s="17" t="s">
        <v>201</v>
      </c>
      <c r="D18" s="150" t="n">
        <f aca="false">SUM(E18:H18)</f>
        <v>170</v>
      </c>
      <c r="E18" s="150" t="n">
        <f aca="false">SUM(E19:E20)</f>
        <v>170</v>
      </c>
      <c r="F18" s="150" t="n">
        <v>0</v>
      </c>
      <c r="G18" s="150" t="n">
        <v>0</v>
      </c>
      <c r="H18" s="150" t="n">
        <v>0</v>
      </c>
    </row>
    <row r="19" s="210" customFormat="true" ht="30.6" hidden="false" customHeight="true" outlineLevel="0" collapsed="false">
      <c r="A19" s="186" t="s">
        <v>210</v>
      </c>
      <c r="B19" s="169" t="s">
        <v>113</v>
      </c>
      <c r="C19" s="17" t="s">
        <v>201</v>
      </c>
      <c r="D19" s="178" t="n">
        <f aca="false">SUM(E19:H19)</f>
        <v>92</v>
      </c>
      <c r="E19" s="178" t="n">
        <v>92</v>
      </c>
      <c r="F19" s="178" t="n">
        <v>0</v>
      </c>
      <c r="G19" s="178" t="n">
        <v>0</v>
      </c>
      <c r="H19" s="178" t="n">
        <v>0</v>
      </c>
    </row>
    <row r="20" s="210" customFormat="true" ht="30.6" hidden="false" customHeight="true" outlineLevel="0" collapsed="false">
      <c r="A20" s="186" t="s">
        <v>212</v>
      </c>
      <c r="B20" s="169" t="s">
        <v>113</v>
      </c>
      <c r="C20" s="17" t="s">
        <v>201</v>
      </c>
      <c r="D20" s="178" t="n">
        <f aca="false">SUM(E20:H20)</f>
        <v>78</v>
      </c>
      <c r="E20" s="178" t="n">
        <v>78</v>
      </c>
      <c r="F20" s="178" t="n">
        <v>0</v>
      </c>
      <c r="G20" s="178" t="n">
        <v>0</v>
      </c>
      <c r="H20" s="178" t="n">
        <v>0</v>
      </c>
    </row>
    <row r="21" s="105" customFormat="true" ht="48.75" hidden="false" customHeight="true" outlineLevel="0" collapsed="false">
      <c r="A21" s="187" t="s">
        <v>213</v>
      </c>
      <c r="B21" s="169" t="s">
        <v>113</v>
      </c>
      <c r="C21" s="17" t="s">
        <v>201</v>
      </c>
      <c r="D21" s="150" t="n">
        <f aca="false">SUM(E21:H21)</f>
        <v>30</v>
      </c>
      <c r="E21" s="150" t="n">
        <v>30</v>
      </c>
      <c r="F21" s="150" t="n">
        <v>0</v>
      </c>
      <c r="G21" s="150" t="n">
        <v>0</v>
      </c>
      <c r="H21" s="150" t="n">
        <v>0</v>
      </c>
    </row>
    <row r="22" s="105" customFormat="true" ht="30.6" hidden="false" customHeight="true" outlineLevel="0" collapsed="false">
      <c r="A22" s="184" t="s">
        <v>214</v>
      </c>
      <c r="B22" s="169" t="s">
        <v>113</v>
      </c>
      <c r="C22" s="17" t="s">
        <v>201</v>
      </c>
      <c r="D22" s="150" t="n">
        <f aca="false">SUM(E22:H22)</f>
        <v>1000</v>
      </c>
      <c r="E22" s="150" t="n">
        <v>1000</v>
      </c>
      <c r="F22" s="150" t="n">
        <v>0</v>
      </c>
      <c r="G22" s="150" t="n">
        <v>0</v>
      </c>
      <c r="H22" s="150" t="n">
        <v>0</v>
      </c>
    </row>
    <row r="23" s="117" customFormat="true" ht="23.45" hidden="false" customHeight="true" outlineLevel="0" collapsed="false">
      <c r="A23" s="188" t="s">
        <v>124</v>
      </c>
      <c r="B23" s="189"/>
      <c r="C23" s="189"/>
      <c r="D23" s="162" t="n">
        <f aca="false">SUM(E23:H23)</f>
        <v>2635</v>
      </c>
      <c r="E23" s="162" t="n">
        <f aca="false">E11+E12+E14+E15+E16+E17+E18+E21+E22</f>
        <v>2635</v>
      </c>
      <c r="F23" s="158" t="n">
        <f aca="false">SUM(F11:F22)</f>
        <v>0</v>
      </c>
      <c r="G23" s="158" t="n">
        <f aca="false">SUM(G11:G22)</f>
        <v>0</v>
      </c>
      <c r="H23" s="158" t="n">
        <f aca="false">SUM(H11:H22)</f>
        <v>0</v>
      </c>
    </row>
    <row r="24" s="105" customFormat="true" ht="20.25" hidden="false" customHeight="true" outlineLevel="0" collapsed="false">
      <c r="A24" s="190" t="s">
        <v>125</v>
      </c>
      <c r="B24" s="190"/>
      <c r="C24" s="190"/>
      <c r="D24" s="190"/>
      <c r="E24" s="190"/>
      <c r="F24" s="190"/>
      <c r="G24" s="190"/>
      <c r="H24" s="190"/>
    </row>
    <row r="25" s="105" customFormat="true" ht="33.6" hidden="false" customHeight="true" outlineLevel="0" collapsed="false">
      <c r="A25" s="184" t="s">
        <v>126</v>
      </c>
      <c r="B25" s="169" t="s">
        <v>113</v>
      </c>
      <c r="C25" s="17" t="s">
        <v>201</v>
      </c>
      <c r="D25" s="155" t="n">
        <f aca="false">SUM(E25:H25)</f>
        <v>95</v>
      </c>
      <c r="E25" s="155" t="n">
        <f aca="false">60+35</f>
        <v>95</v>
      </c>
      <c r="F25" s="150" t="n">
        <v>0</v>
      </c>
      <c r="G25" s="150" t="n">
        <v>0</v>
      </c>
      <c r="H25" s="150" t="n">
        <v>0</v>
      </c>
    </row>
    <row r="26" s="105" customFormat="true" ht="37.9" hidden="false" customHeight="true" outlineLevel="0" collapsed="false">
      <c r="A26" s="184" t="s">
        <v>127</v>
      </c>
      <c r="B26" s="169" t="s">
        <v>113</v>
      </c>
      <c r="C26" s="17" t="s">
        <v>201</v>
      </c>
      <c r="D26" s="155" t="n">
        <f aca="false">SUM(E26:H26)</f>
        <v>190</v>
      </c>
      <c r="E26" s="155" t="n">
        <v>190</v>
      </c>
      <c r="F26" s="150" t="n">
        <v>0</v>
      </c>
      <c r="G26" s="150" t="n">
        <v>0</v>
      </c>
      <c r="H26" s="150" t="n">
        <v>0</v>
      </c>
    </row>
    <row r="27" s="105" customFormat="true" ht="46.9" hidden="false" customHeight="true" outlineLevel="0" collapsed="false">
      <c r="A27" s="184" t="s">
        <v>128</v>
      </c>
      <c r="B27" s="169" t="s">
        <v>113</v>
      </c>
      <c r="C27" s="17" t="s">
        <v>201</v>
      </c>
      <c r="D27" s="155" t="n">
        <f aca="false">SUM(E27:H27)</f>
        <v>55</v>
      </c>
      <c r="E27" s="150" t="n">
        <v>55</v>
      </c>
      <c r="F27" s="150" t="n">
        <v>0</v>
      </c>
      <c r="G27" s="150" t="n">
        <v>0</v>
      </c>
      <c r="H27" s="150" t="n">
        <v>0</v>
      </c>
    </row>
    <row r="28" s="121" customFormat="true" ht="31.5" hidden="false" customHeight="true" outlineLevel="0" collapsed="false">
      <c r="A28" s="185" t="s">
        <v>215</v>
      </c>
      <c r="B28" s="169" t="s">
        <v>113</v>
      </c>
      <c r="C28" s="17" t="s">
        <v>201</v>
      </c>
      <c r="D28" s="150" t="n">
        <f aca="false">SUM(E28:H28)</f>
        <v>20</v>
      </c>
      <c r="E28" s="155" t="n">
        <v>20</v>
      </c>
      <c r="F28" s="150" t="n">
        <v>0</v>
      </c>
      <c r="G28" s="150" t="n">
        <v>0</v>
      </c>
      <c r="H28" s="150" t="n">
        <v>0</v>
      </c>
    </row>
    <row r="29" s="121" customFormat="true" ht="31.5" hidden="false" customHeight="true" outlineLevel="0" collapsed="false">
      <c r="A29" s="185" t="s">
        <v>130</v>
      </c>
      <c r="B29" s="169" t="s">
        <v>113</v>
      </c>
      <c r="C29" s="17" t="s">
        <v>201</v>
      </c>
      <c r="D29" s="150" t="n">
        <f aca="false">SUM(E29:H29)</f>
        <v>200</v>
      </c>
      <c r="E29" s="150" t="n">
        <v>200</v>
      </c>
      <c r="F29" s="150" t="n">
        <v>0</v>
      </c>
      <c r="G29" s="150" t="n">
        <v>0</v>
      </c>
      <c r="H29" s="150" t="n">
        <v>0</v>
      </c>
    </row>
    <row r="30" s="121" customFormat="true" ht="49.5" hidden="false" customHeight="true" outlineLevel="0" collapsed="false">
      <c r="A30" s="185" t="s">
        <v>131</v>
      </c>
      <c r="B30" s="169" t="s">
        <v>113</v>
      </c>
      <c r="C30" s="17" t="s">
        <v>201</v>
      </c>
      <c r="D30" s="150" t="n">
        <f aca="false">SUM(E30:H30)</f>
        <v>2</v>
      </c>
      <c r="E30" s="150" t="n">
        <v>2</v>
      </c>
      <c r="F30" s="150" t="n">
        <v>0</v>
      </c>
      <c r="G30" s="150" t="n">
        <v>0</v>
      </c>
      <c r="H30" s="150" t="n">
        <v>0</v>
      </c>
    </row>
    <row r="31" s="121" customFormat="true" ht="50.25" hidden="false" customHeight="true" outlineLevel="0" collapsed="false">
      <c r="A31" s="185" t="s">
        <v>132</v>
      </c>
      <c r="B31" s="169" t="s">
        <v>113</v>
      </c>
      <c r="C31" s="17" t="s">
        <v>201</v>
      </c>
      <c r="D31" s="150" t="n">
        <f aca="false">SUM(E31:H31)</f>
        <v>30</v>
      </c>
      <c r="E31" s="150" t="n">
        <v>30</v>
      </c>
      <c r="F31" s="150" t="n">
        <v>0</v>
      </c>
      <c r="G31" s="150" t="n">
        <v>0</v>
      </c>
      <c r="H31" s="150" t="n">
        <v>0</v>
      </c>
    </row>
    <row r="32" s="122" customFormat="true" ht="21.6" hidden="false" customHeight="true" outlineLevel="0" collapsed="false">
      <c r="A32" s="188" t="s">
        <v>133</v>
      </c>
      <c r="B32" s="189"/>
      <c r="C32" s="189"/>
      <c r="D32" s="162" t="n">
        <f aca="false">SUM(D25:D31)</f>
        <v>592</v>
      </c>
      <c r="E32" s="162" t="n">
        <f aca="false">SUM(E25:E31)</f>
        <v>592</v>
      </c>
      <c r="F32" s="162" t="n">
        <f aca="false">SUM(F25:F31)</f>
        <v>0</v>
      </c>
      <c r="G32" s="162" t="n">
        <f aca="false">SUM(G25:G31)</f>
        <v>0</v>
      </c>
      <c r="H32" s="162" t="n">
        <f aca="false">SUM(H25:H31)</f>
        <v>0</v>
      </c>
    </row>
    <row r="33" customFormat="false" ht="18" hidden="false" customHeight="true" outlineLevel="0" collapsed="false">
      <c r="A33" s="173" t="s">
        <v>134</v>
      </c>
      <c r="B33" s="173"/>
      <c r="C33" s="173"/>
      <c r="D33" s="173"/>
      <c r="E33" s="173"/>
      <c r="F33" s="173"/>
      <c r="G33" s="173"/>
      <c r="H33" s="173"/>
    </row>
    <row r="34" customFormat="false" ht="33.75" hidden="false" customHeight="true" outlineLevel="0" collapsed="false">
      <c r="A34" s="181" t="s">
        <v>216</v>
      </c>
      <c r="B34" s="17" t="s">
        <v>113</v>
      </c>
      <c r="C34" s="17" t="s">
        <v>201</v>
      </c>
      <c r="D34" s="191" t="n">
        <f aca="false">SUM(E34:H34)</f>
        <v>6179</v>
      </c>
      <c r="E34" s="156" t="n">
        <f aca="false">5179+1000</f>
        <v>6179</v>
      </c>
      <c r="F34" s="150" t="n">
        <v>0</v>
      </c>
      <c r="G34" s="150" t="n">
        <v>0</v>
      </c>
      <c r="H34" s="150" t="n">
        <v>0</v>
      </c>
    </row>
    <row r="35" customFormat="false" ht="37.9" hidden="false" customHeight="true" outlineLevel="0" collapsed="false">
      <c r="A35" s="192" t="s">
        <v>217</v>
      </c>
      <c r="B35" s="17" t="s">
        <v>113</v>
      </c>
      <c r="C35" s="17" t="s">
        <v>201</v>
      </c>
      <c r="D35" s="191" t="n">
        <f aca="false">SUM(E35:H35)</f>
        <v>500</v>
      </c>
      <c r="E35" s="156" t="n">
        <v>500</v>
      </c>
      <c r="F35" s="150" t="n">
        <v>0</v>
      </c>
      <c r="G35" s="150" t="n">
        <v>0</v>
      </c>
      <c r="H35" s="150" t="n">
        <v>0</v>
      </c>
    </row>
    <row r="36" customFormat="false" ht="34.9" hidden="false" customHeight="true" outlineLevel="0" collapsed="false">
      <c r="A36" s="193" t="s">
        <v>137</v>
      </c>
      <c r="B36" s="17" t="s">
        <v>113</v>
      </c>
      <c r="C36" s="17" t="s">
        <v>201</v>
      </c>
      <c r="D36" s="191" t="n">
        <f aca="false">SUM(E36:H36)</f>
        <v>110</v>
      </c>
      <c r="E36" s="156" t="n">
        <f aca="false">60+50</f>
        <v>110</v>
      </c>
      <c r="F36" s="150" t="n">
        <v>0</v>
      </c>
      <c r="G36" s="150" t="n">
        <v>0</v>
      </c>
      <c r="H36" s="150" t="n">
        <v>0</v>
      </c>
    </row>
    <row r="37" customFormat="false" ht="52.5" hidden="false" customHeight="true" outlineLevel="0" collapsed="false">
      <c r="A37" s="193" t="s">
        <v>138</v>
      </c>
      <c r="B37" s="17" t="s">
        <v>113</v>
      </c>
      <c r="C37" s="17" t="s">
        <v>201</v>
      </c>
      <c r="D37" s="191" t="n">
        <f aca="false">SUM(E37:H37)</f>
        <v>500</v>
      </c>
      <c r="E37" s="156" t="n">
        <v>500</v>
      </c>
      <c r="F37" s="150" t="n">
        <v>0</v>
      </c>
      <c r="G37" s="150" t="n">
        <v>0</v>
      </c>
      <c r="H37" s="150" t="n">
        <v>0</v>
      </c>
    </row>
    <row r="38" customFormat="false" ht="34.5" hidden="false" customHeight="true" outlineLevel="0" collapsed="false">
      <c r="A38" s="193" t="s">
        <v>218</v>
      </c>
      <c r="B38" s="17" t="s">
        <v>113</v>
      </c>
      <c r="C38" s="17" t="s">
        <v>201</v>
      </c>
      <c r="D38" s="191" t="n">
        <f aca="false">SUM(E38:H38)</f>
        <v>240</v>
      </c>
      <c r="E38" s="156" t="n">
        <f aca="false">205+35</f>
        <v>240</v>
      </c>
      <c r="F38" s="150" t="n">
        <v>0</v>
      </c>
      <c r="G38" s="150" t="n">
        <v>0</v>
      </c>
      <c r="H38" s="150" t="n">
        <v>0</v>
      </c>
    </row>
    <row r="39" customFormat="false" ht="34.5" hidden="false" customHeight="true" outlineLevel="0" collapsed="false">
      <c r="A39" s="193" t="s">
        <v>219</v>
      </c>
      <c r="B39" s="169" t="s">
        <v>113</v>
      </c>
      <c r="C39" s="17" t="s">
        <v>201</v>
      </c>
      <c r="D39" s="191" t="n">
        <f aca="false">SUM(D40:D41)</f>
        <v>195</v>
      </c>
      <c r="E39" s="191" t="n">
        <f aca="false">SUM(E40:E41)</f>
        <v>195</v>
      </c>
      <c r="F39" s="191" t="n">
        <f aca="false">SUM(F40:F41)</f>
        <v>0</v>
      </c>
      <c r="G39" s="191" t="n">
        <f aca="false">SUM(G40:G41)</f>
        <v>0</v>
      </c>
      <c r="H39" s="191" t="n">
        <f aca="false">SUM(H40:H41)</f>
        <v>0</v>
      </c>
    </row>
    <row r="40" customFormat="false" ht="45.75" hidden="false" customHeight="true" outlineLevel="0" collapsed="false">
      <c r="A40" s="195" t="s">
        <v>220</v>
      </c>
      <c r="B40" s="175" t="s">
        <v>113</v>
      </c>
      <c r="C40" s="176" t="s">
        <v>201</v>
      </c>
      <c r="D40" s="211" t="n">
        <f aca="false">SUM(E40:H40)</f>
        <v>95</v>
      </c>
      <c r="E40" s="196" t="n">
        <f aca="false">95</f>
        <v>95</v>
      </c>
      <c r="F40" s="178" t="n">
        <v>0</v>
      </c>
      <c r="G40" s="178" t="n">
        <v>0</v>
      </c>
      <c r="H40" s="178" t="n">
        <v>0</v>
      </c>
    </row>
    <row r="41" customFormat="false" ht="48" hidden="false" customHeight="true" outlineLevel="0" collapsed="false">
      <c r="A41" s="195" t="s">
        <v>221</v>
      </c>
      <c r="B41" s="175" t="s">
        <v>113</v>
      </c>
      <c r="C41" s="176" t="s">
        <v>201</v>
      </c>
      <c r="D41" s="177" t="n">
        <f aca="false">SUM(E41:H41)</f>
        <v>100</v>
      </c>
      <c r="E41" s="196" t="n">
        <v>100</v>
      </c>
      <c r="F41" s="178" t="n">
        <v>0</v>
      </c>
      <c r="G41" s="178" t="n">
        <v>0</v>
      </c>
      <c r="H41" s="178" t="n">
        <v>0</v>
      </c>
    </row>
    <row r="42" customFormat="false" ht="52.5" hidden="false" customHeight="true" outlineLevel="0" collapsed="false">
      <c r="A42" s="193" t="s">
        <v>222</v>
      </c>
      <c r="B42" s="17" t="s">
        <v>113</v>
      </c>
      <c r="C42" s="17" t="s">
        <v>201</v>
      </c>
      <c r="D42" s="191" t="n">
        <f aca="false">SUM(E42:H42)</f>
        <v>85</v>
      </c>
      <c r="E42" s="156" t="n">
        <v>85</v>
      </c>
      <c r="F42" s="150" t="n">
        <v>0</v>
      </c>
      <c r="G42" s="150" t="n">
        <v>0</v>
      </c>
      <c r="H42" s="150" t="n">
        <v>0</v>
      </c>
    </row>
    <row r="43" customFormat="false" ht="66.75" hidden="false" customHeight="true" outlineLevel="0" collapsed="false">
      <c r="A43" s="193" t="s">
        <v>223</v>
      </c>
      <c r="B43" s="17" t="s">
        <v>113</v>
      </c>
      <c r="C43" s="17" t="s">
        <v>201</v>
      </c>
      <c r="D43" s="191" t="n">
        <f aca="false">SUM(E43:H43)</f>
        <v>100</v>
      </c>
      <c r="E43" s="156" t="n">
        <v>100</v>
      </c>
      <c r="F43" s="150" t="n">
        <v>0</v>
      </c>
      <c r="G43" s="150" t="n">
        <v>0</v>
      </c>
      <c r="H43" s="150" t="n">
        <v>0</v>
      </c>
    </row>
    <row r="44" customFormat="false" ht="35.25" hidden="false" customHeight="true" outlineLevel="0" collapsed="false">
      <c r="A44" s="193" t="s">
        <v>224</v>
      </c>
      <c r="B44" s="17" t="s">
        <v>113</v>
      </c>
      <c r="C44" s="17" t="s">
        <v>201</v>
      </c>
      <c r="D44" s="150" t="n">
        <f aca="false">SUM(E44:H44)</f>
        <v>60</v>
      </c>
      <c r="E44" s="156" t="n">
        <v>60</v>
      </c>
      <c r="F44" s="150" t="n">
        <v>0</v>
      </c>
      <c r="G44" s="150" t="n">
        <v>0</v>
      </c>
      <c r="H44" s="150" t="n">
        <v>0</v>
      </c>
    </row>
    <row r="45" s="127" customFormat="true" ht="32.45" hidden="false" customHeight="true" outlineLevel="0" collapsed="false">
      <c r="A45" s="188" t="s">
        <v>145</v>
      </c>
      <c r="B45" s="189"/>
      <c r="C45" s="189"/>
      <c r="D45" s="157" t="n">
        <f aca="false">SUM(E45:H45)</f>
        <v>7969</v>
      </c>
      <c r="E45" s="157" t="n">
        <f aca="false">E34+E35+E36+E37+E38+E39+E42+E43+E44</f>
        <v>7969</v>
      </c>
      <c r="F45" s="158" t="n">
        <f aca="false">SUM(F34:F44)</f>
        <v>0</v>
      </c>
      <c r="G45" s="158" t="n">
        <f aca="false">SUM(G34:G44)</f>
        <v>0</v>
      </c>
      <c r="H45" s="158" t="n">
        <f aca="false">SUM(H34:H44)</f>
        <v>0</v>
      </c>
    </row>
    <row r="46" s="127" customFormat="true" ht="18" hidden="false" customHeight="true" outlineLevel="0" collapsed="false">
      <c r="A46" s="197" t="s">
        <v>146</v>
      </c>
      <c r="B46" s="197"/>
      <c r="C46" s="197"/>
      <c r="D46" s="197"/>
      <c r="E46" s="197"/>
      <c r="F46" s="197"/>
      <c r="G46" s="197"/>
      <c r="H46" s="197"/>
    </row>
    <row r="47" s="127" customFormat="true" ht="22.5" hidden="false" customHeight="true" outlineLevel="0" collapsed="false">
      <c r="A47" s="181" t="s">
        <v>147</v>
      </c>
      <c r="B47" s="17" t="s">
        <v>113</v>
      </c>
      <c r="C47" s="17" t="s">
        <v>201</v>
      </c>
      <c r="D47" s="156" t="n">
        <f aca="false">SUM(E47:H47)</f>
        <v>0</v>
      </c>
      <c r="E47" s="156" t="n">
        <f aca="false">SUM(E48:E53)</f>
        <v>0</v>
      </c>
      <c r="F47" s="156" t="n">
        <f aca="false">SUM(F48:F53)</f>
        <v>0</v>
      </c>
      <c r="G47" s="156" t="n">
        <f aca="false">SUM(G48:G53)</f>
        <v>0</v>
      </c>
      <c r="H47" s="156" t="n">
        <f aca="false">SUM(H48:H53)</f>
        <v>0</v>
      </c>
    </row>
    <row r="48" s="132" customFormat="true" ht="20.1" hidden="false" customHeight="true" outlineLevel="0" collapsed="false">
      <c r="A48" s="198" t="s">
        <v>148</v>
      </c>
      <c r="B48" s="17"/>
      <c r="C48" s="17" t="s">
        <v>225</v>
      </c>
      <c r="D48" s="196" t="n">
        <f aca="false">SUM(E48:H48)</f>
        <v>0</v>
      </c>
      <c r="E48" s="196" t="n">
        <v>0</v>
      </c>
      <c r="F48" s="178" t="n">
        <v>0</v>
      </c>
      <c r="G48" s="178" t="n">
        <v>0</v>
      </c>
      <c r="H48" s="178" t="n">
        <v>0</v>
      </c>
    </row>
    <row r="49" s="132" customFormat="true" ht="20.1" hidden="false" customHeight="true" outlineLevel="0" collapsed="false">
      <c r="A49" s="198" t="s">
        <v>149</v>
      </c>
      <c r="B49" s="17"/>
      <c r="C49" s="17" t="s">
        <v>226</v>
      </c>
      <c r="D49" s="196" t="n">
        <f aca="false">SUM(E49:H49)</f>
        <v>0</v>
      </c>
      <c r="E49" s="196" t="n">
        <v>0</v>
      </c>
      <c r="F49" s="178" t="n">
        <v>0</v>
      </c>
      <c r="G49" s="178" t="n">
        <v>0</v>
      </c>
      <c r="H49" s="178" t="n">
        <v>0</v>
      </c>
    </row>
    <row r="50" s="132" customFormat="true" ht="20.1" hidden="false" customHeight="true" outlineLevel="0" collapsed="false">
      <c r="A50" s="198" t="s">
        <v>150</v>
      </c>
      <c r="B50" s="17"/>
      <c r="C50" s="17" t="n">
        <v>2020</v>
      </c>
      <c r="D50" s="196" t="n">
        <f aca="false">SUM(E50:H50)</f>
        <v>0</v>
      </c>
      <c r="E50" s="196" t="n">
        <v>0</v>
      </c>
      <c r="F50" s="178" t="n">
        <v>0</v>
      </c>
      <c r="G50" s="178" t="n">
        <v>0</v>
      </c>
      <c r="H50" s="178" t="n">
        <v>0</v>
      </c>
    </row>
    <row r="51" s="132" customFormat="true" ht="20.1" hidden="false" customHeight="true" outlineLevel="0" collapsed="false">
      <c r="A51" s="198" t="s">
        <v>187</v>
      </c>
      <c r="B51" s="17"/>
      <c r="C51" s="17" t="s">
        <v>225</v>
      </c>
      <c r="D51" s="196" t="n">
        <f aca="false">SUM(E51:H51)</f>
        <v>0</v>
      </c>
      <c r="E51" s="196" t="n">
        <v>0</v>
      </c>
      <c r="F51" s="178" t="n">
        <v>0</v>
      </c>
      <c r="G51" s="178" t="n">
        <v>0</v>
      </c>
      <c r="H51" s="178" t="n">
        <v>0</v>
      </c>
    </row>
    <row r="52" s="132" customFormat="true" ht="20.1" hidden="false" customHeight="true" outlineLevel="0" collapsed="false">
      <c r="A52" s="198" t="s">
        <v>227</v>
      </c>
      <c r="B52" s="17"/>
      <c r="C52" s="17" t="s">
        <v>225</v>
      </c>
      <c r="D52" s="196" t="n">
        <f aca="false">SUM(E52:H52)</f>
        <v>0</v>
      </c>
      <c r="E52" s="196" t="n">
        <v>0</v>
      </c>
      <c r="F52" s="178" t="n">
        <v>0</v>
      </c>
      <c r="G52" s="178" t="n">
        <v>0</v>
      </c>
      <c r="H52" s="178" t="n">
        <v>0</v>
      </c>
    </row>
    <row r="53" s="132" customFormat="true" ht="20.1" hidden="false" customHeight="true" outlineLevel="0" collapsed="false">
      <c r="A53" s="198" t="s">
        <v>228</v>
      </c>
      <c r="B53" s="17"/>
      <c r="C53" s="17" t="n">
        <v>2017</v>
      </c>
      <c r="D53" s="196" t="n">
        <f aca="false">SUM(E53:H53)</f>
        <v>0</v>
      </c>
      <c r="E53" s="178" t="n">
        <v>0</v>
      </c>
      <c r="F53" s="178" t="n">
        <v>0</v>
      </c>
      <c r="G53" s="178" t="n">
        <v>0</v>
      </c>
      <c r="H53" s="178" t="n">
        <v>0</v>
      </c>
    </row>
    <row r="54" s="127" customFormat="true" ht="48.75" hidden="false" customHeight="true" outlineLevel="0" collapsed="false">
      <c r="A54" s="193" t="s">
        <v>230</v>
      </c>
      <c r="B54" s="17" t="s">
        <v>170</v>
      </c>
      <c r="C54" s="17" t="s">
        <v>201</v>
      </c>
      <c r="D54" s="150" t="n">
        <v>0</v>
      </c>
      <c r="E54" s="150" t="n">
        <v>0</v>
      </c>
      <c r="F54" s="150" t="n">
        <v>0</v>
      </c>
      <c r="G54" s="150" t="n">
        <v>0</v>
      </c>
      <c r="H54" s="150" t="n">
        <v>0</v>
      </c>
    </row>
    <row r="55" s="127" customFormat="true" ht="35.25" hidden="false" customHeight="true" outlineLevel="0" collapsed="false">
      <c r="A55" s="199" t="s">
        <v>231</v>
      </c>
      <c r="B55" s="17" t="s">
        <v>170</v>
      </c>
      <c r="C55" s="17"/>
      <c r="D55" s="150" t="n">
        <v>0</v>
      </c>
      <c r="E55" s="150" t="n">
        <v>0</v>
      </c>
      <c r="F55" s="150" t="n">
        <v>0</v>
      </c>
      <c r="G55" s="150" t="n">
        <v>0</v>
      </c>
      <c r="H55" s="150" t="n">
        <v>0</v>
      </c>
    </row>
    <row r="56" s="127" customFormat="true" ht="35.25" hidden="false" customHeight="true" outlineLevel="0" collapsed="false">
      <c r="A56" s="199" t="s">
        <v>232</v>
      </c>
      <c r="B56" s="17" t="s">
        <v>170</v>
      </c>
      <c r="C56" s="17"/>
      <c r="D56" s="150" t="n">
        <v>0</v>
      </c>
      <c r="E56" s="150" t="n">
        <v>0</v>
      </c>
      <c r="F56" s="150" t="n">
        <v>0</v>
      </c>
      <c r="G56" s="150" t="n">
        <v>0</v>
      </c>
      <c r="H56" s="150" t="n">
        <v>0</v>
      </c>
    </row>
    <row r="57" s="127" customFormat="true" ht="21" hidden="false" customHeight="true" outlineLevel="0" collapsed="false">
      <c r="A57" s="199" t="s">
        <v>233</v>
      </c>
      <c r="B57" s="17" t="s">
        <v>170</v>
      </c>
      <c r="C57" s="17"/>
      <c r="D57" s="150" t="n">
        <v>0</v>
      </c>
      <c r="E57" s="150" t="n">
        <v>0</v>
      </c>
      <c r="F57" s="150" t="n">
        <v>0</v>
      </c>
      <c r="G57" s="150" t="n">
        <v>0</v>
      </c>
      <c r="H57" s="150" t="n">
        <v>0</v>
      </c>
    </row>
    <row r="58" s="127" customFormat="true" ht="35.25" hidden="false" customHeight="true" outlineLevel="0" collapsed="false">
      <c r="A58" s="199" t="s">
        <v>234</v>
      </c>
      <c r="B58" s="17" t="s">
        <v>170</v>
      </c>
      <c r="C58" s="17"/>
      <c r="D58" s="150" t="n">
        <v>0</v>
      </c>
      <c r="E58" s="150" t="n">
        <v>0</v>
      </c>
      <c r="F58" s="150" t="n">
        <v>0</v>
      </c>
      <c r="G58" s="150" t="n">
        <v>0</v>
      </c>
      <c r="H58" s="150" t="n">
        <v>0</v>
      </c>
    </row>
    <row r="59" s="127" customFormat="true" ht="35.25" hidden="false" customHeight="true" outlineLevel="0" collapsed="false">
      <c r="A59" s="199" t="s">
        <v>245</v>
      </c>
      <c r="B59" s="17" t="s">
        <v>170</v>
      </c>
      <c r="C59" s="17"/>
      <c r="D59" s="150" t="n">
        <v>0</v>
      </c>
      <c r="E59" s="150" t="n">
        <v>0</v>
      </c>
      <c r="F59" s="150" t="n">
        <v>0</v>
      </c>
      <c r="G59" s="150" t="n">
        <v>0</v>
      </c>
      <c r="H59" s="150" t="n">
        <v>0</v>
      </c>
    </row>
    <row r="60" s="127" customFormat="true" ht="35.25" hidden="false" customHeight="true" outlineLevel="0" collapsed="false">
      <c r="A60" s="199" t="s">
        <v>236</v>
      </c>
      <c r="B60" s="17" t="s">
        <v>170</v>
      </c>
      <c r="C60" s="17"/>
      <c r="D60" s="150" t="n">
        <v>0</v>
      </c>
      <c r="E60" s="150" t="n">
        <v>0</v>
      </c>
      <c r="F60" s="150" t="n">
        <v>0</v>
      </c>
      <c r="G60" s="150" t="n">
        <v>0</v>
      </c>
      <c r="H60" s="150" t="n">
        <v>0</v>
      </c>
    </row>
    <row r="61" s="127" customFormat="true" ht="22.5" hidden="false" customHeight="true" outlineLevel="0" collapsed="false">
      <c r="A61" s="199" t="s">
        <v>237</v>
      </c>
      <c r="B61" s="17" t="s">
        <v>170</v>
      </c>
      <c r="C61" s="17"/>
      <c r="D61" s="150" t="n">
        <v>0</v>
      </c>
      <c r="E61" s="150" t="n">
        <v>0</v>
      </c>
      <c r="F61" s="150" t="n">
        <v>0</v>
      </c>
      <c r="G61" s="150" t="n">
        <v>0</v>
      </c>
      <c r="H61" s="150" t="n">
        <v>0</v>
      </c>
    </row>
    <row r="62" s="127" customFormat="true" ht="22.5" hidden="false" customHeight="true" outlineLevel="0" collapsed="false">
      <c r="A62" s="199" t="s">
        <v>238</v>
      </c>
      <c r="B62" s="17" t="s">
        <v>170</v>
      </c>
      <c r="C62" s="17"/>
      <c r="D62" s="156" t="n">
        <v>0</v>
      </c>
      <c r="E62" s="156" t="n">
        <v>0</v>
      </c>
      <c r="F62" s="150" t="n">
        <v>0</v>
      </c>
      <c r="G62" s="150" t="n">
        <v>0</v>
      </c>
      <c r="H62" s="150" t="n">
        <v>0</v>
      </c>
    </row>
    <row r="63" s="127" customFormat="true" ht="32.25" hidden="false" customHeight="true" outlineLevel="0" collapsed="false">
      <c r="A63" s="199" t="s">
        <v>239</v>
      </c>
      <c r="B63" s="17" t="s">
        <v>170</v>
      </c>
      <c r="C63" s="17"/>
      <c r="D63" s="156" t="n">
        <v>0</v>
      </c>
      <c r="E63" s="156" t="n">
        <v>0</v>
      </c>
      <c r="F63" s="150" t="n">
        <v>0</v>
      </c>
      <c r="G63" s="150" t="n">
        <v>0</v>
      </c>
      <c r="H63" s="150" t="n">
        <v>0</v>
      </c>
    </row>
    <row r="64" s="127" customFormat="true" ht="32.25" hidden="false" customHeight="true" outlineLevel="0" collapsed="false">
      <c r="A64" s="199" t="s">
        <v>240</v>
      </c>
      <c r="B64" s="17" t="s">
        <v>170</v>
      </c>
      <c r="C64" s="17"/>
      <c r="D64" s="156" t="n">
        <v>0</v>
      </c>
      <c r="E64" s="156" t="n">
        <v>0</v>
      </c>
      <c r="F64" s="150" t="n">
        <v>0</v>
      </c>
      <c r="G64" s="150" t="n">
        <v>0</v>
      </c>
      <c r="H64" s="150" t="n">
        <v>0</v>
      </c>
    </row>
    <row r="65" s="127" customFormat="true" ht="32.25" hidden="false" customHeight="true" outlineLevel="0" collapsed="false">
      <c r="A65" s="199" t="s">
        <v>241</v>
      </c>
      <c r="B65" s="17" t="s">
        <v>170</v>
      </c>
      <c r="C65" s="17"/>
      <c r="D65" s="156" t="n">
        <v>0</v>
      </c>
      <c r="E65" s="156" t="n">
        <v>0</v>
      </c>
      <c r="F65" s="150" t="n">
        <v>0</v>
      </c>
      <c r="G65" s="150" t="n">
        <v>0</v>
      </c>
      <c r="H65" s="150" t="n">
        <v>0</v>
      </c>
    </row>
    <row r="66" s="127" customFormat="true" ht="115.5" hidden="false" customHeight="true" outlineLevel="0" collapsed="false">
      <c r="A66" s="193" t="s">
        <v>242</v>
      </c>
      <c r="B66" s="17" t="s">
        <v>113</v>
      </c>
      <c r="C66" s="17" t="s">
        <v>201</v>
      </c>
      <c r="D66" s="156" t="n">
        <f aca="false">SUM(E66:H66)</f>
        <v>23334</v>
      </c>
      <c r="E66" s="156" t="n">
        <v>23334</v>
      </c>
      <c r="F66" s="150" t="n">
        <v>0</v>
      </c>
      <c r="G66" s="150" t="n">
        <v>0</v>
      </c>
      <c r="H66" s="150" t="n">
        <v>0</v>
      </c>
    </row>
    <row r="67" s="127" customFormat="true" ht="24" hidden="false" customHeight="true" outlineLevel="0" collapsed="false">
      <c r="A67" s="188" t="s">
        <v>182</v>
      </c>
      <c r="B67" s="207"/>
      <c r="C67" s="207"/>
      <c r="D67" s="157" t="n">
        <f aca="false">SUM(E67:H67)</f>
        <v>23334</v>
      </c>
      <c r="E67" s="157" t="n">
        <f aca="false">E47+E54+E66</f>
        <v>23334</v>
      </c>
      <c r="F67" s="157" t="n">
        <f aca="false">F47+F54+F66</f>
        <v>0</v>
      </c>
      <c r="G67" s="157" t="n">
        <f aca="false">G47+G54+G66</f>
        <v>0</v>
      </c>
      <c r="H67" s="157" t="n">
        <f aca="false">H47+H54+H66</f>
        <v>0</v>
      </c>
    </row>
    <row r="68" s="138" customFormat="true" ht="36.75" hidden="false" customHeight="true" outlineLevel="0" collapsed="false">
      <c r="A68" s="202" t="s">
        <v>183</v>
      </c>
      <c r="B68" s="197"/>
      <c r="C68" s="197"/>
      <c r="D68" s="163" t="n">
        <f aca="false">SUM(D23,D32,D45,D67)</f>
        <v>34530</v>
      </c>
      <c r="E68" s="163" t="n">
        <f aca="false">SUM(E23,E32,E45,E67)</f>
        <v>34530</v>
      </c>
      <c r="F68" s="163" t="n">
        <f aca="false">SUM(F67,F45,F32,F23)</f>
        <v>0</v>
      </c>
      <c r="G68" s="163" t="n">
        <f aca="false">SUM(G67,G45,G32,G23)</f>
        <v>0</v>
      </c>
      <c r="H68" s="163" t="n">
        <f aca="false">SUM(H67,H23,H32,H45)</f>
        <v>0</v>
      </c>
    </row>
    <row r="69" customFormat="false" ht="32.25" hidden="false" customHeight="true" outlineLevel="0" collapsed="false">
      <c r="A69" s="139"/>
      <c r="B69" s="140"/>
      <c r="C69" s="140"/>
      <c r="D69" s="141"/>
      <c r="E69" s="141"/>
      <c r="F69" s="141"/>
      <c r="G69" s="141"/>
      <c r="H69" s="141"/>
      <c r="I69" s="91"/>
      <c r="J69" s="91"/>
      <c r="K69" s="91"/>
    </row>
    <row r="70" s="91" customFormat="true" ht="29.25" hidden="false" customHeight="true" outlineLevel="0" collapsed="false">
      <c r="A70" s="145"/>
      <c r="D70" s="146"/>
      <c r="E70" s="146"/>
      <c r="F70" s="146"/>
      <c r="G70" s="146"/>
      <c r="H70" s="146"/>
    </row>
    <row r="71" customFormat="false" ht="52.5" hidden="false" customHeight="true" outlineLevel="0" collapsed="false">
      <c r="A71" s="145"/>
      <c r="B71" s="91"/>
      <c r="C71" s="91"/>
      <c r="D71" s="146"/>
      <c r="E71" s="146"/>
      <c r="F71" s="146"/>
      <c r="G71" s="146"/>
      <c r="H71" s="146"/>
      <c r="I71" s="91"/>
      <c r="J71" s="91"/>
      <c r="K71" s="91"/>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91"/>
      <c r="B105" s="91"/>
      <c r="C105" s="91"/>
      <c r="D105" s="147"/>
      <c r="E105" s="147"/>
      <c r="F105" s="147"/>
      <c r="G105" s="147"/>
      <c r="H105" s="147"/>
      <c r="I105" s="91"/>
      <c r="J105" s="91"/>
      <c r="K105" s="91"/>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8" activeCellId="0" sqref="A28"/>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3" min="2" style="83" width="18.41"/>
    <col collapsed="false" customWidth="true" hidden="false" outlineLevel="0" max="4" min="4" style="84" width="13.14"/>
    <col collapsed="false" customWidth="true" hidden="false" outlineLevel="0" max="5" min="5" style="84" width="15.85"/>
    <col collapsed="false" customWidth="true" hidden="false" outlineLevel="0" max="6" min="6" style="84" width="13.7"/>
    <col collapsed="false" customWidth="true" hidden="false" outlineLevel="0" max="7" min="7" style="84" width="15.13"/>
    <col collapsed="false" customWidth="true" hidden="false" outlineLevel="0" max="8" min="8" style="84" width="12.56"/>
    <col collapsed="false" customWidth="false" hidden="false" outlineLevel="0" max="257" min="9" style="83" width="9.14"/>
  </cols>
  <sheetData>
    <row r="1" s="88" customFormat="true" ht="16.15" hidden="false" customHeight="true" outlineLevel="0" collapsed="false">
      <c r="A1" s="87" t="s">
        <v>254</v>
      </c>
      <c r="B1" s="87"/>
      <c r="C1" s="87"/>
      <c r="D1" s="87"/>
      <c r="E1" s="87"/>
      <c r="F1" s="87"/>
      <c r="G1" s="87"/>
      <c r="H1" s="87"/>
      <c r="I1" s="87"/>
    </row>
    <row r="2" s="88" customFormat="true" ht="24.6" hidden="false" customHeight="true" outlineLevel="0" collapsed="false">
      <c r="A2" s="87"/>
      <c r="B2" s="87"/>
      <c r="C2" s="87"/>
      <c r="D2" s="87"/>
      <c r="E2" s="87"/>
      <c r="F2" s="87"/>
      <c r="G2" s="87"/>
      <c r="H2" s="87"/>
      <c r="I2" s="87"/>
    </row>
    <row r="3" s="88" customFormat="true" ht="14.45" hidden="false" customHeight="true" outlineLevel="0" collapsed="false">
      <c r="A3" s="148"/>
      <c r="D3" s="208"/>
      <c r="E3" s="208"/>
      <c r="F3" s="208"/>
      <c r="G3" s="208"/>
      <c r="H3" s="208"/>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255</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34.5" hidden="false" customHeight="true" outlineLevel="0" collapsed="false">
      <c r="A9" s="172" t="s">
        <v>110</v>
      </c>
      <c r="B9" s="172"/>
      <c r="C9" s="172"/>
      <c r="D9" s="172"/>
      <c r="E9" s="172"/>
      <c r="F9" s="172"/>
      <c r="G9" s="172"/>
      <c r="H9" s="172"/>
    </row>
    <row r="10" s="98" customFormat="true" ht="18.75" hidden="false" customHeight="true" outlineLevel="0" collapsed="false">
      <c r="A10" s="173" t="s">
        <v>111</v>
      </c>
      <c r="B10" s="173"/>
      <c r="C10" s="173"/>
      <c r="D10" s="173"/>
      <c r="E10" s="173"/>
      <c r="F10" s="173"/>
      <c r="G10" s="173"/>
      <c r="H10" s="173"/>
    </row>
    <row r="11" s="105" customFormat="true" ht="45.75" hidden="false" customHeight="true" outlineLevel="0" collapsed="false">
      <c r="A11" s="172" t="s">
        <v>200</v>
      </c>
      <c r="B11" s="169" t="s">
        <v>113</v>
      </c>
      <c r="C11" s="17" t="s">
        <v>201</v>
      </c>
      <c r="D11" s="150" t="n">
        <f aca="false">SUM(E11:H11)</f>
        <v>340</v>
      </c>
      <c r="E11" s="150" t="n">
        <v>340</v>
      </c>
      <c r="F11" s="150" t="n">
        <v>0</v>
      </c>
      <c r="G11" s="150" t="n">
        <v>0</v>
      </c>
      <c r="H11" s="150" t="n">
        <v>0</v>
      </c>
    </row>
    <row r="12" s="105" customFormat="true" ht="37.5" hidden="false" customHeight="true" outlineLevel="0" collapsed="false">
      <c r="A12" s="209" t="s">
        <v>202</v>
      </c>
      <c r="B12" s="212" t="s">
        <v>113</v>
      </c>
      <c r="C12" s="17" t="s">
        <v>201</v>
      </c>
      <c r="D12" s="150" t="n">
        <f aca="false">SUM(D13:D13)</f>
        <v>220</v>
      </c>
      <c r="E12" s="150" t="n">
        <f aca="false">SUM(E13:E13)</f>
        <v>220</v>
      </c>
      <c r="F12" s="150" t="n">
        <f aca="false">SUM(F13:F13)</f>
        <v>0</v>
      </c>
      <c r="G12" s="150" t="n">
        <f aca="false">SUM(G13:G13)</f>
        <v>0</v>
      </c>
      <c r="H12" s="150" t="n">
        <f aca="false">SUM(H13:H13)</f>
        <v>0</v>
      </c>
    </row>
    <row r="13" s="105" customFormat="true" ht="49.5" hidden="false" customHeight="true" outlineLevel="0" collapsed="false">
      <c r="A13" s="174" t="s">
        <v>203</v>
      </c>
      <c r="B13" s="175" t="s">
        <v>113</v>
      </c>
      <c r="C13" s="176" t="s">
        <v>201</v>
      </c>
      <c r="D13" s="178" t="n">
        <f aca="false">SUM(E13:H13)</f>
        <v>220</v>
      </c>
      <c r="E13" s="178" t="n">
        <v>220</v>
      </c>
      <c r="F13" s="178" t="n">
        <v>0</v>
      </c>
      <c r="G13" s="178" t="n">
        <v>0</v>
      </c>
      <c r="H13" s="178" t="n">
        <v>0</v>
      </c>
    </row>
    <row r="14" s="105" customFormat="true" ht="28.15" hidden="false" customHeight="true" outlineLevel="0" collapsed="false">
      <c r="A14" s="181" t="s">
        <v>205</v>
      </c>
      <c r="B14" s="169" t="s">
        <v>113</v>
      </c>
      <c r="C14" s="17" t="s">
        <v>201</v>
      </c>
      <c r="D14" s="150" t="n">
        <f aca="false">SUM(E14:H14)</f>
        <v>300</v>
      </c>
      <c r="E14" s="150" t="n">
        <v>300</v>
      </c>
      <c r="F14" s="150" t="n">
        <v>0</v>
      </c>
      <c r="G14" s="150" t="n">
        <v>0</v>
      </c>
      <c r="H14" s="150" t="n">
        <v>0</v>
      </c>
    </row>
    <row r="15" s="105" customFormat="true" ht="30" hidden="false" customHeight="true" outlineLevel="0" collapsed="false">
      <c r="A15" s="183" t="s">
        <v>206</v>
      </c>
      <c r="B15" s="169" t="s">
        <v>113</v>
      </c>
      <c r="C15" s="17" t="s">
        <v>201</v>
      </c>
      <c r="D15" s="150" t="n">
        <f aca="false">SUM(E15:H15)</f>
        <v>500</v>
      </c>
      <c r="E15" s="150" t="n">
        <v>500</v>
      </c>
      <c r="F15" s="150" t="n">
        <v>0</v>
      </c>
      <c r="G15" s="150" t="n">
        <v>0</v>
      </c>
      <c r="H15" s="150" t="n">
        <v>0</v>
      </c>
    </row>
    <row r="16" s="105" customFormat="true" ht="33" hidden="false" customHeight="true" outlineLevel="0" collapsed="false">
      <c r="A16" s="184" t="s">
        <v>207</v>
      </c>
      <c r="B16" s="169" t="s">
        <v>113</v>
      </c>
      <c r="C16" s="17" t="s">
        <v>201</v>
      </c>
      <c r="D16" s="150" t="n">
        <f aca="false">SUM(E16:H16)</f>
        <v>50</v>
      </c>
      <c r="E16" s="150" t="n">
        <v>50</v>
      </c>
      <c r="F16" s="150" t="n">
        <v>0</v>
      </c>
      <c r="G16" s="150" t="n">
        <v>0</v>
      </c>
      <c r="H16" s="150" t="n">
        <v>0</v>
      </c>
    </row>
    <row r="17" s="105" customFormat="true" ht="30.75" hidden="false" customHeight="true" outlineLevel="0" collapsed="false">
      <c r="A17" s="184" t="s">
        <v>208</v>
      </c>
      <c r="B17" s="169" t="s">
        <v>113</v>
      </c>
      <c r="C17" s="17" t="s">
        <v>201</v>
      </c>
      <c r="D17" s="150" t="n">
        <f aca="false">SUM(E17:H17)</f>
        <v>25</v>
      </c>
      <c r="E17" s="155" t="n">
        <v>25</v>
      </c>
      <c r="F17" s="150" t="n">
        <v>0</v>
      </c>
      <c r="G17" s="150" t="n">
        <v>0</v>
      </c>
      <c r="H17" s="150" t="n">
        <v>0</v>
      </c>
    </row>
    <row r="18" s="105" customFormat="true" ht="30.6" hidden="false" customHeight="true" outlineLevel="0" collapsed="false">
      <c r="A18" s="185" t="s">
        <v>209</v>
      </c>
      <c r="B18" s="169" t="s">
        <v>113</v>
      </c>
      <c r="C18" s="17" t="s">
        <v>201</v>
      </c>
      <c r="D18" s="150" t="n">
        <f aca="false">SUM(E18:H18)</f>
        <v>170</v>
      </c>
      <c r="E18" s="150" t="n">
        <f aca="false">SUM(E19:E20)</f>
        <v>170</v>
      </c>
      <c r="F18" s="150" t="n">
        <v>0</v>
      </c>
      <c r="G18" s="150" t="n">
        <v>0</v>
      </c>
      <c r="H18" s="150" t="n">
        <v>0</v>
      </c>
    </row>
    <row r="19" s="210" customFormat="true" ht="30.6" hidden="false" customHeight="true" outlineLevel="0" collapsed="false">
      <c r="A19" s="186" t="s">
        <v>210</v>
      </c>
      <c r="B19" s="169" t="s">
        <v>113</v>
      </c>
      <c r="C19" s="17" t="s">
        <v>201</v>
      </c>
      <c r="D19" s="178" t="n">
        <f aca="false">SUM(E19:H19)</f>
        <v>92</v>
      </c>
      <c r="E19" s="178" t="n">
        <v>92</v>
      </c>
      <c r="F19" s="178" t="n">
        <v>0</v>
      </c>
      <c r="G19" s="178" t="n">
        <v>0</v>
      </c>
      <c r="H19" s="178" t="n">
        <v>0</v>
      </c>
    </row>
    <row r="20" s="210" customFormat="true" ht="30.6" hidden="false" customHeight="true" outlineLevel="0" collapsed="false">
      <c r="A20" s="186" t="s">
        <v>212</v>
      </c>
      <c r="B20" s="169" t="s">
        <v>113</v>
      </c>
      <c r="C20" s="17" t="s">
        <v>201</v>
      </c>
      <c r="D20" s="178" t="n">
        <f aca="false">SUM(E20:H20)</f>
        <v>78</v>
      </c>
      <c r="E20" s="178" t="n">
        <v>78</v>
      </c>
      <c r="F20" s="178" t="n">
        <v>0</v>
      </c>
      <c r="G20" s="178" t="n">
        <v>0</v>
      </c>
      <c r="H20" s="178" t="n">
        <v>0</v>
      </c>
    </row>
    <row r="21" s="105" customFormat="true" ht="48.75" hidden="false" customHeight="true" outlineLevel="0" collapsed="false">
      <c r="A21" s="187" t="s">
        <v>213</v>
      </c>
      <c r="B21" s="169" t="s">
        <v>113</v>
      </c>
      <c r="C21" s="17" t="s">
        <v>201</v>
      </c>
      <c r="D21" s="150" t="n">
        <f aca="false">SUM(E21:H21)</f>
        <v>30</v>
      </c>
      <c r="E21" s="150" t="n">
        <v>30</v>
      </c>
      <c r="F21" s="150" t="n">
        <v>0</v>
      </c>
      <c r="G21" s="150" t="n">
        <v>0</v>
      </c>
      <c r="H21" s="150" t="n">
        <v>0</v>
      </c>
    </row>
    <row r="22" s="105" customFormat="true" ht="30.6" hidden="false" customHeight="true" outlineLevel="0" collapsed="false">
      <c r="A22" s="184" t="s">
        <v>214</v>
      </c>
      <c r="B22" s="169" t="s">
        <v>113</v>
      </c>
      <c r="C22" s="17" t="s">
        <v>201</v>
      </c>
      <c r="D22" s="150" t="n">
        <f aca="false">SUM(E22:H22)</f>
        <v>1000</v>
      </c>
      <c r="E22" s="150" t="n">
        <v>1000</v>
      </c>
      <c r="F22" s="150" t="n">
        <v>0</v>
      </c>
      <c r="G22" s="150" t="n">
        <v>0</v>
      </c>
      <c r="H22" s="150" t="n">
        <v>0</v>
      </c>
    </row>
    <row r="23" s="117" customFormat="true" ht="23.45" hidden="false" customHeight="true" outlineLevel="0" collapsed="false">
      <c r="A23" s="188" t="s">
        <v>124</v>
      </c>
      <c r="B23" s="189"/>
      <c r="C23" s="189"/>
      <c r="D23" s="162" t="n">
        <f aca="false">SUM(E23:H23)</f>
        <v>2635</v>
      </c>
      <c r="E23" s="162" t="n">
        <f aca="false">E11+E12+E14+E15+E16+E17+E18+E21+E22</f>
        <v>2635</v>
      </c>
      <c r="F23" s="158" t="n">
        <f aca="false">SUM(F11:F22)</f>
        <v>0</v>
      </c>
      <c r="G23" s="158" t="n">
        <f aca="false">SUM(G11:G22)</f>
        <v>0</v>
      </c>
      <c r="H23" s="158" t="n">
        <f aca="false">SUM(H11:H22)</f>
        <v>0</v>
      </c>
    </row>
    <row r="24" s="105" customFormat="true" ht="20.25" hidden="false" customHeight="true" outlineLevel="0" collapsed="false">
      <c r="A24" s="190" t="s">
        <v>125</v>
      </c>
      <c r="B24" s="190"/>
      <c r="C24" s="190"/>
      <c r="D24" s="190"/>
      <c r="E24" s="190"/>
      <c r="F24" s="190"/>
      <c r="G24" s="190"/>
      <c r="H24" s="190"/>
    </row>
    <row r="25" s="105" customFormat="true" ht="33.6" hidden="false" customHeight="true" outlineLevel="0" collapsed="false">
      <c r="A25" s="184" t="s">
        <v>126</v>
      </c>
      <c r="B25" s="169" t="s">
        <v>113</v>
      </c>
      <c r="C25" s="17" t="s">
        <v>201</v>
      </c>
      <c r="D25" s="155" t="n">
        <f aca="false">SUM(E25:H25)</f>
        <v>100</v>
      </c>
      <c r="E25" s="155" t="n">
        <f aca="false">60+35+5</f>
        <v>100</v>
      </c>
      <c r="F25" s="150" t="n">
        <v>0</v>
      </c>
      <c r="G25" s="150" t="n">
        <v>0</v>
      </c>
      <c r="H25" s="150" t="n">
        <v>0</v>
      </c>
    </row>
    <row r="26" s="105" customFormat="true" ht="37.9" hidden="false" customHeight="true" outlineLevel="0" collapsed="false">
      <c r="A26" s="184" t="s">
        <v>127</v>
      </c>
      <c r="B26" s="169" t="s">
        <v>113</v>
      </c>
      <c r="C26" s="17" t="s">
        <v>201</v>
      </c>
      <c r="D26" s="155" t="n">
        <f aca="false">SUM(E26:H26)</f>
        <v>190</v>
      </c>
      <c r="E26" s="155" t="n">
        <v>190</v>
      </c>
      <c r="F26" s="150" t="n">
        <v>0</v>
      </c>
      <c r="G26" s="150" t="n">
        <v>0</v>
      </c>
      <c r="H26" s="150" t="n">
        <v>0</v>
      </c>
    </row>
    <row r="27" s="105" customFormat="true" ht="46.9" hidden="false" customHeight="true" outlineLevel="0" collapsed="false">
      <c r="A27" s="184" t="s">
        <v>128</v>
      </c>
      <c r="B27" s="169" t="s">
        <v>113</v>
      </c>
      <c r="C27" s="17" t="s">
        <v>201</v>
      </c>
      <c r="D27" s="155" t="n">
        <f aca="false">SUM(E27:H27)</f>
        <v>55</v>
      </c>
      <c r="E27" s="150" t="n">
        <v>55</v>
      </c>
      <c r="F27" s="150" t="n">
        <v>0</v>
      </c>
      <c r="G27" s="150" t="n">
        <v>0</v>
      </c>
      <c r="H27" s="150" t="n">
        <v>0</v>
      </c>
    </row>
    <row r="28" s="121" customFormat="true" ht="31.5" hidden="false" customHeight="true" outlineLevel="0" collapsed="false">
      <c r="A28" s="185" t="s">
        <v>215</v>
      </c>
      <c r="B28" s="169" t="s">
        <v>113</v>
      </c>
      <c r="C28" s="17" t="s">
        <v>201</v>
      </c>
      <c r="D28" s="150" t="n">
        <f aca="false">SUM(E28:H28)</f>
        <v>20</v>
      </c>
      <c r="E28" s="155" t="n">
        <v>20</v>
      </c>
      <c r="F28" s="150" t="n">
        <v>0</v>
      </c>
      <c r="G28" s="150" t="n">
        <v>0</v>
      </c>
      <c r="H28" s="150" t="n">
        <v>0</v>
      </c>
    </row>
    <row r="29" s="121" customFormat="true" ht="31.5" hidden="false" customHeight="true" outlineLevel="0" collapsed="false">
      <c r="A29" s="185" t="s">
        <v>130</v>
      </c>
      <c r="B29" s="169" t="s">
        <v>113</v>
      </c>
      <c r="C29" s="17" t="s">
        <v>201</v>
      </c>
      <c r="D29" s="150" t="n">
        <f aca="false">SUM(E29:H29)</f>
        <v>200</v>
      </c>
      <c r="E29" s="150" t="n">
        <v>200</v>
      </c>
      <c r="F29" s="150" t="n">
        <v>0</v>
      </c>
      <c r="G29" s="150" t="n">
        <v>0</v>
      </c>
      <c r="H29" s="150" t="n">
        <v>0</v>
      </c>
    </row>
    <row r="30" s="121" customFormat="true" ht="49.5" hidden="false" customHeight="true" outlineLevel="0" collapsed="false">
      <c r="A30" s="185" t="s">
        <v>131</v>
      </c>
      <c r="B30" s="169" t="s">
        <v>113</v>
      </c>
      <c r="C30" s="17" t="s">
        <v>201</v>
      </c>
      <c r="D30" s="150" t="n">
        <f aca="false">SUM(E30:H30)</f>
        <v>2</v>
      </c>
      <c r="E30" s="150" t="n">
        <v>2</v>
      </c>
      <c r="F30" s="150" t="n">
        <v>0</v>
      </c>
      <c r="G30" s="150" t="n">
        <v>0</v>
      </c>
      <c r="H30" s="150" t="n">
        <v>0</v>
      </c>
    </row>
    <row r="31" s="121" customFormat="true" ht="50.25" hidden="false" customHeight="true" outlineLevel="0" collapsed="false">
      <c r="A31" s="185" t="s">
        <v>132</v>
      </c>
      <c r="B31" s="169" t="s">
        <v>113</v>
      </c>
      <c r="C31" s="17" t="s">
        <v>201</v>
      </c>
      <c r="D31" s="150" t="n">
        <f aca="false">SUM(E31:H31)</f>
        <v>30</v>
      </c>
      <c r="E31" s="150" t="n">
        <v>30</v>
      </c>
      <c r="F31" s="150" t="n">
        <v>0</v>
      </c>
      <c r="G31" s="150" t="n">
        <v>0</v>
      </c>
      <c r="H31" s="150" t="n">
        <v>0</v>
      </c>
    </row>
    <row r="32" s="122" customFormat="true" ht="21.6" hidden="false" customHeight="true" outlineLevel="0" collapsed="false">
      <c r="A32" s="188" t="s">
        <v>133</v>
      </c>
      <c r="B32" s="189"/>
      <c r="C32" s="189"/>
      <c r="D32" s="162" t="n">
        <f aca="false">SUM(D25:D31)</f>
        <v>597</v>
      </c>
      <c r="E32" s="162" t="n">
        <f aca="false">SUM(E25:E31)</f>
        <v>597</v>
      </c>
      <c r="F32" s="162" t="n">
        <f aca="false">SUM(F25:F31)</f>
        <v>0</v>
      </c>
      <c r="G32" s="162" t="n">
        <f aca="false">SUM(G25:G31)</f>
        <v>0</v>
      </c>
      <c r="H32" s="162" t="n">
        <f aca="false">SUM(H25:H31)</f>
        <v>0</v>
      </c>
    </row>
    <row r="33" customFormat="false" ht="18" hidden="false" customHeight="true" outlineLevel="0" collapsed="false">
      <c r="A33" s="173" t="s">
        <v>134</v>
      </c>
      <c r="B33" s="173"/>
      <c r="C33" s="173"/>
      <c r="D33" s="173"/>
      <c r="E33" s="173"/>
      <c r="F33" s="173"/>
      <c r="G33" s="173"/>
      <c r="H33" s="173"/>
    </row>
    <row r="34" customFormat="false" ht="33.75" hidden="false" customHeight="true" outlineLevel="0" collapsed="false">
      <c r="A34" s="181" t="s">
        <v>216</v>
      </c>
      <c r="B34" s="17" t="s">
        <v>113</v>
      </c>
      <c r="C34" s="17" t="s">
        <v>201</v>
      </c>
      <c r="D34" s="191" t="n">
        <f aca="false">SUM(E34:H34)</f>
        <v>6179</v>
      </c>
      <c r="E34" s="156" t="n">
        <f aca="false">5179+1000</f>
        <v>6179</v>
      </c>
      <c r="F34" s="150" t="n">
        <v>0</v>
      </c>
      <c r="G34" s="150" t="n">
        <v>0</v>
      </c>
      <c r="H34" s="150" t="n">
        <v>0</v>
      </c>
    </row>
    <row r="35" customFormat="false" ht="37.9" hidden="false" customHeight="true" outlineLevel="0" collapsed="false">
      <c r="A35" s="192" t="s">
        <v>217</v>
      </c>
      <c r="B35" s="17" t="s">
        <v>113</v>
      </c>
      <c r="C35" s="17" t="s">
        <v>201</v>
      </c>
      <c r="D35" s="191" t="n">
        <f aca="false">SUM(E35:H35)</f>
        <v>500</v>
      </c>
      <c r="E35" s="156" t="n">
        <v>500</v>
      </c>
      <c r="F35" s="150" t="n">
        <v>0</v>
      </c>
      <c r="G35" s="150" t="n">
        <v>0</v>
      </c>
      <c r="H35" s="150" t="n">
        <v>0</v>
      </c>
    </row>
    <row r="36" customFormat="false" ht="34.9" hidden="false" customHeight="true" outlineLevel="0" collapsed="false">
      <c r="A36" s="193" t="s">
        <v>137</v>
      </c>
      <c r="B36" s="17" t="s">
        <v>113</v>
      </c>
      <c r="C36" s="17" t="s">
        <v>201</v>
      </c>
      <c r="D36" s="191" t="n">
        <f aca="false">SUM(E36:H36)</f>
        <v>110</v>
      </c>
      <c r="E36" s="156" t="n">
        <f aca="false">60+50</f>
        <v>110</v>
      </c>
      <c r="F36" s="150" t="n">
        <v>0</v>
      </c>
      <c r="G36" s="150" t="n">
        <v>0</v>
      </c>
      <c r="H36" s="150" t="n">
        <v>0</v>
      </c>
    </row>
    <row r="37" customFormat="false" ht="52.5" hidden="false" customHeight="true" outlineLevel="0" collapsed="false">
      <c r="A37" s="193" t="s">
        <v>138</v>
      </c>
      <c r="B37" s="17" t="s">
        <v>113</v>
      </c>
      <c r="C37" s="17" t="s">
        <v>201</v>
      </c>
      <c r="D37" s="191" t="n">
        <f aca="false">SUM(E37:H37)</f>
        <v>500</v>
      </c>
      <c r="E37" s="156" t="n">
        <v>500</v>
      </c>
      <c r="F37" s="150" t="n">
        <v>0</v>
      </c>
      <c r="G37" s="150" t="n">
        <v>0</v>
      </c>
      <c r="H37" s="150" t="n">
        <v>0</v>
      </c>
    </row>
    <row r="38" customFormat="false" ht="34.5" hidden="false" customHeight="true" outlineLevel="0" collapsed="false">
      <c r="A38" s="193" t="s">
        <v>218</v>
      </c>
      <c r="B38" s="17" t="s">
        <v>113</v>
      </c>
      <c r="C38" s="17" t="s">
        <v>201</v>
      </c>
      <c r="D38" s="191" t="n">
        <f aca="false">SUM(E38:H38)</f>
        <v>240</v>
      </c>
      <c r="E38" s="156" t="n">
        <f aca="false">205+35</f>
        <v>240</v>
      </c>
      <c r="F38" s="150" t="n">
        <v>0</v>
      </c>
      <c r="G38" s="150" t="n">
        <v>0</v>
      </c>
      <c r="H38" s="150" t="n">
        <v>0</v>
      </c>
    </row>
    <row r="39" customFormat="false" ht="34.5" hidden="false" customHeight="true" outlineLevel="0" collapsed="false">
      <c r="A39" s="193" t="s">
        <v>219</v>
      </c>
      <c r="B39" s="169" t="s">
        <v>113</v>
      </c>
      <c r="C39" s="17" t="s">
        <v>201</v>
      </c>
      <c r="D39" s="191" t="n">
        <f aca="false">SUM(D40:D41)</f>
        <v>195</v>
      </c>
      <c r="E39" s="191" t="n">
        <f aca="false">SUM(E40:E41)</f>
        <v>195</v>
      </c>
      <c r="F39" s="191" t="n">
        <f aca="false">SUM(F40:F41)</f>
        <v>0</v>
      </c>
      <c r="G39" s="191" t="n">
        <f aca="false">SUM(G40:G41)</f>
        <v>0</v>
      </c>
      <c r="H39" s="191" t="n">
        <f aca="false">SUM(H40:H41)</f>
        <v>0</v>
      </c>
    </row>
    <row r="40" customFormat="false" ht="48" hidden="false" customHeight="true" outlineLevel="0" collapsed="false">
      <c r="A40" s="195" t="s">
        <v>220</v>
      </c>
      <c r="B40" s="175" t="s">
        <v>113</v>
      </c>
      <c r="C40" s="176" t="s">
        <v>201</v>
      </c>
      <c r="D40" s="211" t="n">
        <f aca="false">SUM(E40:H40)</f>
        <v>95</v>
      </c>
      <c r="E40" s="196" t="n">
        <f aca="false">95</f>
        <v>95</v>
      </c>
      <c r="F40" s="178" t="n">
        <v>0</v>
      </c>
      <c r="G40" s="178" t="n">
        <v>0</v>
      </c>
      <c r="H40" s="178" t="n">
        <v>0</v>
      </c>
    </row>
    <row r="41" customFormat="false" ht="51.75" hidden="false" customHeight="true" outlineLevel="0" collapsed="false">
      <c r="A41" s="195" t="s">
        <v>221</v>
      </c>
      <c r="B41" s="175" t="s">
        <v>113</v>
      </c>
      <c r="C41" s="176" t="s">
        <v>201</v>
      </c>
      <c r="D41" s="177" t="n">
        <f aca="false">SUM(E41:H41)</f>
        <v>100</v>
      </c>
      <c r="E41" s="196" t="n">
        <v>100</v>
      </c>
      <c r="F41" s="178" t="n">
        <v>0</v>
      </c>
      <c r="G41" s="178" t="n">
        <v>0</v>
      </c>
      <c r="H41" s="178" t="n">
        <v>0</v>
      </c>
    </row>
    <row r="42" customFormat="false" ht="52.5" hidden="false" customHeight="true" outlineLevel="0" collapsed="false">
      <c r="A42" s="193" t="s">
        <v>222</v>
      </c>
      <c r="B42" s="17" t="s">
        <v>113</v>
      </c>
      <c r="C42" s="17" t="s">
        <v>201</v>
      </c>
      <c r="D42" s="191" t="n">
        <f aca="false">SUM(E42:H42)</f>
        <v>85</v>
      </c>
      <c r="E42" s="156" t="n">
        <v>85</v>
      </c>
      <c r="F42" s="150" t="n">
        <v>0</v>
      </c>
      <c r="G42" s="150" t="n">
        <v>0</v>
      </c>
      <c r="H42" s="150" t="n">
        <v>0</v>
      </c>
    </row>
    <row r="43" customFormat="false" ht="66.75" hidden="false" customHeight="true" outlineLevel="0" collapsed="false">
      <c r="A43" s="193" t="s">
        <v>223</v>
      </c>
      <c r="B43" s="17" t="s">
        <v>113</v>
      </c>
      <c r="C43" s="17" t="s">
        <v>201</v>
      </c>
      <c r="D43" s="191" t="n">
        <f aca="false">SUM(E43:H43)</f>
        <v>100</v>
      </c>
      <c r="E43" s="156" t="n">
        <v>100</v>
      </c>
      <c r="F43" s="150" t="n">
        <v>0</v>
      </c>
      <c r="G43" s="150" t="n">
        <v>0</v>
      </c>
      <c r="H43" s="150" t="n">
        <v>0</v>
      </c>
    </row>
    <row r="44" customFormat="false" ht="35.25" hidden="false" customHeight="true" outlineLevel="0" collapsed="false">
      <c r="A44" s="193" t="s">
        <v>224</v>
      </c>
      <c r="B44" s="17" t="s">
        <v>113</v>
      </c>
      <c r="C44" s="17" t="s">
        <v>201</v>
      </c>
      <c r="D44" s="150" t="n">
        <f aca="false">SUM(E44:H44)</f>
        <v>60</v>
      </c>
      <c r="E44" s="156" t="n">
        <v>60</v>
      </c>
      <c r="F44" s="150" t="n">
        <v>0</v>
      </c>
      <c r="G44" s="150" t="n">
        <v>0</v>
      </c>
      <c r="H44" s="150" t="n">
        <v>0</v>
      </c>
    </row>
    <row r="45" s="127" customFormat="true" ht="32.45" hidden="false" customHeight="true" outlineLevel="0" collapsed="false">
      <c r="A45" s="188" t="s">
        <v>145</v>
      </c>
      <c r="B45" s="189"/>
      <c r="C45" s="189"/>
      <c r="D45" s="157" t="n">
        <f aca="false">SUM(E45:H45)</f>
        <v>7969</v>
      </c>
      <c r="E45" s="157" t="n">
        <f aca="false">E34+E35+E36+E37+E38+E39+E42+E43+E44</f>
        <v>7969</v>
      </c>
      <c r="F45" s="158" t="n">
        <f aca="false">SUM(F34:F44)</f>
        <v>0</v>
      </c>
      <c r="G45" s="158" t="n">
        <f aca="false">SUM(G34:G44)</f>
        <v>0</v>
      </c>
      <c r="H45" s="158" t="n">
        <f aca="false">SUM(H34:H44)</f>
        <v>0</v>
      </c>
    </row>
    <row r="46" s="127" customFormat="true" ht="18" hidden="false" customHeight="true" outlineLevel="0" collapsed="false">
      <c r="A46" s="197" t="s">
        <v>146</v>
      </c>
      <c r="B46" s="197"/>
      <c r="C46" s="197"/>
      <c r="D46" s="197"/>
      <c r="E46" s="197"/>
      <c r="F46" s="197"/>
      <c r="G46" s="197"/>
      <c r="H46" s="197"/>
    </row>
    <row r="47" s="127" customFormat="true" ht="22.5" hidden="false" customHeight="true" outlineLevel="0" collapsed="false">
      <c r="A47" s="181" t="s">
        <v>147</v>
      </c>
      <c r="B47" s="17" t="s">
        <v>113</v>
      </c>
      <c r="C47" s="17" t="s">
        <v>201</v>
      </c>
      <c r="D47" s="156" t="n">
        <f aca="false">SUM(E47:H47)</f>
        <v>0</v>
      </c>
      <c r="E47" s="156" t="n">
        <f aca="false">SUM(E48:E53)</f>
        <v>0</v>
      </c>
      <c r="F47" s="156" t="n">
        <f aca="false">SUM(F48:F53)</f>
        <v>0</v>
      </c>
      <c r="G47" s="156" t="n">
        <f aca="false">SUM(G48:G53)</f>
        <v>0</v>
      </c>
      <c r="H47" s="156" t="n">
        <f aca="false">SUM(H48:H53)</f>
        <v>0</v>
      </c>
    </row>
    <row r="48" s="132" customFormat="true" ht="20.1" hidden="false" customHeight="true" outlineLevel="0" collapsed="false">
      <c r="A48" s="198" t="s">
        <v>148</v>
      </c>
      <c r="B48" s="17"/>
      <c r="C48" s="17" t="s">
        <v>225</v>
      </c>
      <c r="D48" s="196" t="n">
        <f aca="false">SUM(E48:H48)</f>
        <v>0</v>
      </c>
      <c r="E48" s="196" t="n">
        <v>0</v>
      </c>
      <c r="F48" s="178" t="n">
        <v>0</v>
      </c>
      <c r="G48" s="178" t="n">
        <v>0</v>
      </c>
      <c r="H48" s="178" t="n">
        <v>0</v>
      </c>
    </row>
    <row r="49" s="132" customFormat="true" ht="20.1" hidden="false" customHeight="true" outlineLevel="0" collapsed="false">
      <c r="A49" s="198" t="s">
        <v>149</v>
      </c>
      <c r="B49" s="17"/>
      <c r="C49" s="17" t="s">
        <v>226</v>
      </c>
      <c r="D49" s="196" t="n">
        <f aca="false">SUM(E49:H49)</f>
        <v>0</v>
      </c>
      <c r="E49" s="196" t="n">
        <v>0</v>
      </c>
      <c r="F49" s="178" t="n">
        <v>0</v>
      </c>
      <c r="G49" s="178" t="n">
        <v>0</v>
      </c>
      <c r="H49" s="178" t="n">
        <v>0</v>
      </c>
    </row>
    <row r="50" s="132" customFormat="true" ht="20.1" hidden="false" customHeight="true" outlineLevel="0" collapsed="false">
      <c r="A50" s="198" t="s">
        <v>150</v>
      </c>
      <c r="B50" s="17"/>
      <c r="C50" s="17" t="n">
        <v>2020</v>
      </c>
      <c r="D50" s="196" t="n">
        <f aca="false">SUM(E50:H50)</f>
        <v>0</v>
      </c>
      <c r="E50" s="196" t="n">
        <v>0</v>
      </c>
      <c r="F50" s="178" t="n">
        <v>0</v>
      </c>
      <c r="G50" s="178" t="n">
        <v>0</v>
      </c>
      <c r="H50" s="178" t="n">
        <v>0</v>
      </c>
    </row>
    <row r="51" s="132" customFormat="true" ht="20.1" hidden="false" customHeight="true" outlineLevel="0" collapsed="false">
      <c r="A51" s="198" t="s">
        <v>187</v>
      </c>
      <c r="B51" s="17"/>
      <c r="C51" s="17" t="s">
        <v>225</v>
      </c>
      <c r="D51" s="196" t="n">
        <f aca="false">SUM(E51:H51)</f>
        <v>0</v>
      </c>
      <c r="E51" s="196" t="n">
        <v>0</v>
      </c>
      <c r="F51" s="178" t="n">
        <v>0</v>
      </c>
      <c r="G51" s="178" t="n">
        <v>0</v>
      </c>
      <c r="H51" s="178" t="n">
        <v>0</v>
      </c>
    </row>
    <row r="52" s="132" customFormat="true" ht="20.1" hidden="false" customHeight="true" outlineLevel="0" collapsed="false">
      <c r="A52" s="198" t="s">
        <v>227</v>
      </c>
      <c r="B52" s="17"/>
      <c r="C52" s="17" t="s">
        <v>225</v>
      </c>
      <c r="D52" s="196" t="n">
        <f aca="false">SUM(E52:H52)</f>
        <v>0</v>
      </c>
      <c r="E52" s="196" t="n">
        <v>0</v>
      </c>
      <c r="F52" s="178" t="n">
        <v>0</v>
      </c>
      <c r="G52" s="178" t="n">
        <v>0</v>
      </c>
      <c r="H52" s="178" t="n">
        <v>0</v>
      </c>
    </row>
    <row r="53" s="132" customFormat="true" ht="20.1" hidden="false" customHeight="true" outlineLevel="0" collapsed="false">
      <c r="A53" s="198" t="s">
        <v>228</v>
      </c>
      <c r="B53" s="17"/>
      <c r="C53" s="17" t="n">
        <v>2017</v>
      </c>
      <c r="D53" s="178" t="n">
        <f aca="false">SUM(E53:H53)</f>
        <v>0</v>
      </c>
      <c r="E53" s="178" t="n">
        <v>0</v>
      </c>
      <c r="F53" s="178" t="n">
        <v>0</v>
      </c>
      <c r="G53" s="178" t="n">
        <v>0</v>
      </c>
      <c r="H53" s="178" t="n">
        <v>0</v>
      </c>
    </row>
    <row r="54" s="127" customFormat="true" ht="48.75" hidden="false" customHeight="true" outlineLevel="0" collapsed="false">
      <c r="A54" s="193" t="s">
        <v>230</v>
      </c>
      <c r="B54" s="17" t="s">
        <v>170</v>
      </c>
      <c r="C54" s="17"/>
      <c r="D54" s="150" t="n">
        <v>0</v>
      </c>
      <c r="E54" s="150" t="n">
        <v>0</v>
      </c>
      <c r="F54" s="150" t="n">
        <v>0</v>
      </c>
      <c r="G54" s="150" t="n">
        <v>0</v>
      </c>
      <c r="H54" s="150" t="n">
        <v>0</v>
      </c>
    </row>
    <row r="55" s="127" customFormat="true" ht="35.25" hidden="false" customHeight="true" outlineLevel="0" collapsed="false">
      <c r="A55" s="199" t="s">
        <v>231</v>
      </c>
      <c r="B55" s="17" t="s">
        <v>170</v>
      </c>
      <c r="C55" s="17"/>
      <c r="D55" s="150" t="n">
        <v>0</v>
      </c>
      <c r="E55" s="150" t="n">
        <v>0</v>
      </c>
      <c r="F55" s="150" t="n">
        <v>0</v>
      </c>
      <c r="G55" s="150" t="n">
        <v>0</v>
      </c>
      <c r="H55" s="150" t="n">
        <v>0</v>
      </c>
    </row>
    <row r="56" s="127" customFormat="true" ht="35.25" hidden="false" customHeight="true" outlineLevel="0" collapsed="false">
      <c r="A56" s="199" t="s">
        <v>232</v>
      </c>
      <c r="B56" s="17" t="s">
        <v>170</v>
      </c>
      <c r="C56" s="17"/>
      <c r="D56" s="150" t="n">
        <v>0</v>
      </c>
      <c r="E56" s="150" t="n">
        <v>0</v>
      </c>
      <c r="F56" s="150" t="n">
        <v>0</v>
      </c>
      <c r="G56" s="150" t="n">
        <v>0</v>
      </c>
      <c r="H56" s="150" t="n">
        <v>0</v>
      </c>
    </row>
    <row r="57" s="127" customFormat="true" ht="21" hidden="false" customHeight="true" outlineLevel="0" collapsed="false">
      <c r="A57" s="199" t="s">
        <v>233</v>
      </c>
      <c r="B57" s="17" t="s">
        <v>170</v>
      </c>
      <c r="C57" s="17"/>
      <c r="D57" s="150" t="n">
        <v>0</v>
      </c>
      <c r="E57" s="150" t="n">
        <v>0</v>
      </c>
      <c r="F57" s="150" t="n">
        <v>0</v>
      </c>
      <c r="G57" s="150" t="n">
        <v>0</v>
      </c>
      <c r="H57" s="150" t="n">
        <v>0</v>
      </c>
    </row>
    <row r="58" s="127" customFormat="true" ht="35.25" hidden="false" customHeight="true" outlineLevel="0" collapsed="false">
      <c r="A58" s="199" t="s">
        <v>234</v>
      </c>
      <c r="B58" s="17" t="s">
        <v>170</v>
      </c>
      <c r="C58" s="17"/>
      <c r="D58" s="150" t="n">
        <v>0</v>
      </c>
      <c r="E58" s="150" t="n">
        <v>0</v>
      </c>
      <c r="F58" s="150" t="n">
        <v>0</v>
      </c>
      <c r="G58" s="150" t="n">
        <v>0</v>
      </c>
      <c r="H58" s="150" t="n">
        <v>0</v>
      </c>
    </row>
    <row r="59" s="127" customFormat="true" ht="35.25" hidden="false" customHeight="true" outlineLevel="0" collapsed="false">
      <c r="A59" s="199" t="s">
        <v>245</v>
      </c>
      <c r="B59" s="17" t="s">
        <v>170</v>
      </c>
      <c r="C59" s="17"/>
      <c r="D59" s="150" t="n">
        <v>0</v>
      </c>
      <c r="E59" s="150" t="n">
        <v>0</v>
      </c>
      <c r="F59" s="150" t="n">
        <v>0</v>
      </c>
      <c r="G59" s="150" t="n">
        <v>0</v>
      </c>
      <c r="H59" s="150" t="n">
        <v>0</v>
      </c>
    </row>
    <row r="60" s="127" customFormat="true" ht="35.25" hidden="false" customHeight="true" outlineLevel="0" collapsed="false">
      <c r="A60" s="199" t="s">
        <v>236</v>
      </c>
      <c r="B60" s="17" t="s">
        <v>170</v>
      </c>
      <c r="C60" s="17"/>
      <c r="D60" s="150" t="n">
        <v>0</v>
      </c>
      <c r="E60" s="150" t="n">
        <v>0</v>
      </c>
      <c r="F60" s="150" t="n">
        <v>0</v>
      </c>
      <c r="G60" s="150" t="n">
        <v>0</v>
      </c>
      <c r="H60" s="150" t="n">
        <v>0</v>
      </c>
    </row>
    <row r="61" s="127" customFormat="true" ht="22.5" hidden="false" customHeight="true" outlineLevel="0" collapsed="false">
      <c r="A61" s="199" t="s">
        <v>237</v>
      </c>
      <c r="B61" s="17" t="s">
        <v>170</v>
      </c>
      <c r="C61" s="17"/>
      <c r="D61" s="150" t="n">
        <v>0</v>
      </c>
      <c r="E61" s="150" t="n">
        <v>0</v>
      </c>
      <c r="F61" s="150" t="n">
        <v>0</v>
      </c>
      <c r="G61" s="150" t="n">
        <v>0</v>
      </c>
      <c r="H61" s="150" t="n">
        <v>0</v>
      </c>
    </row>
    <row r="62" s="127" customFormat="true" ht="22.5" hidden="false" customHeight="true" outlineLevel="0" collapsed="false">
      <c r="A62" s="199" t="s">
        <v>238</v>
      </c>
      <c r="B62" s="17" t="s">
        <v>170</v>
      </c>
      <c r="C62" s="17"/>
      <c r="D62" s="156" t="n">
        <v>0</v>
      </c>
      <c r="E62" s="156" t="n">
        <v>0</v>
      </c>
      <c r="F62" s="150" t="n">
        <v>0</v>
      </c>
      <c r="G62" s="150" t="n">
        <v>0</v>
      </c>
      <c r="H62" s="150" t="n">
        <v>0</v>
      </c>
    </row>
    <row r="63" s="127" customFormat="true" ht="32.25" hidden="false" customHeight="true" outlineLevel="0" collapsed="false">
      <c r="A63" s="199" t="s">
        <v>239</v>
      </c>
      <c r="B63" s="17" t="s">
        <v>170</v>
      </c>
      <c r="C63" s="17"/>
      <c r="D63" s="156" t="n">
        <v>0</v>
      </c>
      <c r="E63" s="156" t="n">
        <v>0</v>
      </c>
      <c r="F63" s="150" t="n">
        <v>0</v>
      </c>
      <c r="G63" s="150" t="n">
        <v>0</v>
      </c>
      <c r="H63" s="150" t="n">
        <v>0</v>
      </c>
    </row>
    <row r="64" s="127" customFormat="true" ht="32.25" hidden="false" customHeight="true" outlineLevel="0" collapsed="false">
      <c r="A64" s="199" t="s">
        <v>240</v>
      </c>
      <c r="B64" s="17" t="s">
        <v>170</v>
      </c>
      <c r="C64" s="17"/>
      <c r="D64" s="156" t="n">
        <v>0</v>
      </c>
      <c r="E64" s="156" t="n">
        <v>0</v>
      </c>
      <c r="F64" s="150" t="n">
        <v>0</v>
      </c>
      <c r="G64" s="150" t="n">
        <v>0</v>
      </c>
      <c r="H64" s="150" t="n">
        <v>0</v>
      </c>
    </row>
    <row r="65" s="127" customFormat="true" ht="32.25" hidden="false" customHeight="true" outlineLevel="0" collapsed="false">
      <c r="A65" s="199" t="s">
        <v>241</v>
      </c>
      <c r="B65" s="17" t="s">
        <v>170</v>
      </c>
      <c r="C65" s="17"/>
      <c r="D65" s="156" t="n">
        <v>0</v>
      </c>
      <c r="E65" s="156" t="n">
        <v>0</v>
      </c>
      <c r="F65" s="150" t="n">
        <v>0</v>
      </c>
      <c r="G65" s="150" t="n">
        <v>0</v>
      </c>
      <c r="H65" s="150" t="n">
        <v>0</v>
      </c>
    </row>
    <row r="66" s="127" customFormat="true" ht="115.5" hidden="false" customHeight="true" outlineLevel="0" collapsed="false">
      <c r="A66" s="193" t="s">
        <v>242</v>
      </c>
      <c r="B66" s="17" t="s">
        <v>113</v>
      </c>
      <c r="C66" s="17" t="s">
        <v>201</v>
      </c>
      <c r="D66" s="156" t="n">
        <f aca="false">SUM(E66:H66)</f>
        <v>23334</v>
      </c>
      <c r="E66" s="156" t="n">
        <v>23334</v>
      </c>
      <c r="F66" s="150" t="n">
        <v>0</v>
      </c>
      <c r="G66" s="150" t="n">
        <v>0</v>
      </c>
      <c r="H66" s="150" t="n">
        <v>0</v>
      </c>
    </row>
    <row r="67" s="127" customFormat="true" ht="24" hidden="false" customHeight="true" outlineLevel="0" collapsed="false">
      <c r="A67" s="188" t="s">
        <v>182</v>
      </c>
      <c r="B67" s="207"/>
      <c r="C67" s="207"/>
      <c r="D67" s="157" t="n">
        <f aca="false">SUM(E67:H67)</f>
        <v>23334</v>
      </c>
      <c r="E67" s="157" t="n">
        <f aca="false">E47+E54+E66</f>
        <v>23334</v>
      </c>
      <c r="F67" s="157" t="n">
        <f aca="false">F47+F54+F66</f>
        <v>0</v>
      </c>
      <c r="G67" s="157" t="n">
        <f aca="false">G47+G54+G66</f>
        <v>0</v>
      </c>
      <c r="H67" s="157" t="n">
        <f aca="false">H47+H54+H66</f>
        <v>0</v>
      </c>
    </row>
    <row r="68" s="138" customFormat="true" ht="36.75" hidden="false" customHeight="true" outlineLevel="0" collapsed="false">
      <c r="A68" s="202" t="s">
        <v>183</v>
      </c>
      <c r="B68" s="197"/>
      <c r="C68" s="197"/>
      <c r="D68" s="163" t="n">
        <f aca="false">SUM(D23,D32,D45,D67)</f>
        <v>34535</v>
      </c>
      <c r="E68" s="163" t="n">
        <f aca="false">SUM(E23,E32,E45,E67)</f>
        <v>34535</v>
      </c>
      <c r="F68" s="163" t="n">
        <f aca="false">SUM(F67,F45,F32,F23)</f>
        <v>0</v>
      </c>
      <c r="G68" s="163" t="n">
        <f aca="false">SUM(G67,G45,G32,G23)</f>
        <v>0</v>
      </c>
      <c r="H68" s="163" t="n">
        <f aca="false">SUM(H67,H23,H32,H45)</f>
        <v>0</v>
      </c>
    </row>
    <row r="69" customFormat="false" ht="32.25" hidden="false" customHeight="true" outlineLevel="0" collapsed="false">
      <c r="A69" s="139"/>
      <c r="B69" s="140"/>
      <c r="C69" s="140"/>
      <c r="D69" s="141"/>
      <c r="E69" s="141"/>
      <c r="F69" s="141"/>
      <c r="G69" s="141"/>
      <c r="H69" s="141"/>
      <c r="I69" s="91"/>
      <c r="J69" s="91"/>
      <c r="K69" s="91"/>
    </row>
    <row r="70" s="91" customFormat="true" ht="29.25" hidden="false" customHeight="true" outlineLevel="0" collapsed="false">
      <c r="A70" s="145"/>
      <c r="D70" s="146"/>
      <c r="E70" s="146"/>
      <c r="F70" s="146"/>
      <c r="G70" s="146"/>
      <c r="H70" s="146"/>
    </row>
    <row r="71" customFormat="false" ht="52.5" hidden="false" customHeight="true" outlineLevel="0" collapsed="false">
      <c r="A71" s="145"/>
      <c r="B71" s="91"/>
      <c r="C71" s="91"/>
      <c r="D71" s="146"/>
      <c r="E71" s="146"/>
      <c r="F71" s="146"/>
      <c r="G71" s="146"/>
      <c r="H71" s="146"/>
      <c r="I71" s="91"/>
      <c r="J71" s="91"/>
      <c r="K71" s="91"/>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91"/>
      <c r="B105" s="91"/>
      <c r="C105" s="91"/>
      <c r="D105" s="147"/>
      <c r="E105" s="147"/>
      <c r="F105" s="147"/>
      <c r="G105" s="147"/>
      <c r="H105" s="147"/>
      <c r="I105" s="91"/>
      <c r="J105" s="91"/>
      <c r="K105" s="91"/>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AB33" activePane="bottomRight" state="frozen"/>
      <selection pane="topLeft" activeCell="A1" activeCellId="0" sqref="A1"/>
      <selection pane="topRight" activeCell="AB1" activeCellId="0" sqref="AB1"/>
      <selection pane="bottomLeft" activeCell="A33" activeCellId="0" sqref="A33"/>
      <selection pane="bottomRight" activeCell="A32" activeCellId="0" sqref="A32"/>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2" min="2" style="83" width="18.41"/>
    <col collapsed="false" customWidth="true" hidden="false" outlineLevel="0" max="3" min="3" style="83" width="15.99"/>
    <col collapsed="false" customWidth="true" hidden="true" outlineLevel="0" max="4" min="4" style="84" width="12.7"/>
    <col collapsed="false" customWidth="true" hidden="true" outlineLevel="0" max="5" min="5" style="84" width="15.85"/>
    <col collapsed="false" customWidth="true" hidden="true" outlineLevel="0" max="6" min="6" style="84" width="13.14"/>
    <col collapsed="false" customWidth="true" hidden="true" outlineLevel="0" max="7" min="7" style="84" width="14.28"/>
    <col collapsed="false" customWidth="true" hidden="true" outlineLevel="0" max="8" min="8" style="84" width="14.14"/>
    <col collapsed="false" customWidth="true" hidden="true" outlineLevel="0" max="9" min="9" style="83" width="13.56"/>
    <col collapsed="false" customWidth="true" hidden="true" outlineLevel="0" max="10" min="10" style="83" width="16.13"/>
    <col collapsed="false" customWidth="true" hidden="true" outlineLevel="0" max="11" min="11" style="83" width="13.41"/>
    <col collapsed="false" customWidth="true" hidden="true" outlineLevel="0" max="12" min="12" style="83" width="14.41"/>
    <col collapsed="false" customWidth="true" hidden="true" outlineLevel="0" max="13" min="13" style="83" width="14.7"/>
    <col collapsed="false" customWidth="true" hidden="true" outlineLevel="0" max="14" min="14" style="83" width="12.56"/>
    <col collapsed="false" customWidth="true" hidden="true" outlineLevel="0" max="16" min="15" style="83" width="13.85"/>
    <col collapsed="false" customWidth="true" hidden="true" outlineLevel="0" max="17" min="17" style="83" width="17.14"/>
    <col collapsed="false" customWidth="true" hidden="true" outlineLevel="0" max="18" min="18" style="83" width="13.41"/>
    <col collapsed="false" customWidth="true" hidden="true" outlineLevel="0" max="19" min="19" style="83" width="11.99"/>
    <col collapsed="false" customWidth="true" hidden="true" outlineLevel="0" max="20" min="20" style="83" width="13.56"/>
    <col collapsed="false" customWidth="true" hidden="true" outlineLevel="0" max="21" min="21" style="83" width="13.41"/>
    <col collapsed="false" customWidth="true" hidden="true" outlineLevel="0" max="22" min="22" style="83" width="14.56"/>
    <col collapsed="false" customWidth="true" hidden="true" outlineLevel="0" max="24" min="23" style="83" width="12.99"/>
    <col collapsed="false" customWidth="true" hidden="true" outlineLevel="0" max="25" min="25" style="83" width="14.56"/>
    <col collapsed="false" customWidth="true" hidden="true" outlineLevel="0" max="26" min="26" style="83" width="12.85"/>
    <col collapsed="false" customWidth="true" hidden="true" outlineLevel="0" max="27" min="27" style="83" width="15.7"/>
    <col collapsed="false" customWidth="true" hidden="true" outlineLevel="0" max="28" min="28" style="83" width="13.56"/>
    <col collapsed="false" customWidth="true" hidden="true" outlineLevel="0" max="29" min="29" style="83" width="12.99"/>
    <col collapsed="false" customWidth="true" hidden="true" outlineLevel="0" max="30" min="30" style="83" width="14.85"/>
    <col collapsed="false" customWidth="true" hidden="true" outlineLevel="0" max="31" min="31" style="83" width="12.99"/>
    <col collapsed="false" customWidth="true" hidden="true" outlineLevel="0" max="32" min="32" style="83" width="14.28"/>
    <col collapsed="false" customWidth="true" hidden="true" outlineLevel="0" max="33" min="33" style="83" width="12.99"/>
    <col collapsed="false" customWidth="true" hidden="true" outlineLevel="0" max="34" min="34" style="83" width="12.14"/>
    <col collapsed="false" customWidth="true" hidden="true" outlineLevel="0" max="35" min="35" style="83" width="14.14"/>
    <col collapsed="false" customWidth="true" hidden="true" outlineLevel="0" max="36" min="36" style="83" width="12.99"/>
    <col collapsed="false" customWidth="true" hidden="true" outlineLevel="0" max="37" min="37" style="83" width="14.41"/>
    <col collapsed="false" customWidth="true" hidden="true" outlineLevel="0" max="38" min="38" style="83" width="11.99"/>
    <col collapsed="false" customWidth="true" hidden="false" outlineLevel="0" max="39" min="39" style="83" width="12.42"/>
    <col collapsed="false" customWidth="true" hidden="false" outlineLevel="0" max="40" min="40" style="83" width="14.41"/>
    <col collapsed="false" customWidth="true" hidden="false" outlineLevel="0" max="41" min="41" style="83" width="12.99"/>
    <col collapsed="false" customWidth="true" hidden="false" outlineLevel="0" max="42" min="42" style="83" width="14.99"/>
    <col collapsed="false" customWidth="true" hidden="false" outlineLevel="0" max="43" min="43" style="83" width="12.56"/>
    <col collapsed="false" customWidth="false" hidden="false" outlineLevel="0" max="257" min="44" style="83" width="9.14"/>
  </cols>
  <sheetData>
    <row r="1" s="88" customFormat="true" ht="16.15" hidden="false" customHeight="true" outlineLevel="0" collapsed="false">
      <c r="A1" s="87"/>
      <c r="B1" s="165"/>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c r="AD1" s="165"/>
      <c r="AE1" s="165"/>
      <c r="AF1" s="165"/>
      <c r="AG1" s="165"/>
      <c r="AH1" s="165"/>
      <c r="AI1" s="165"/>
      <c r="AJ1" s="165"/>
      <c r="AK1" s="165"/>
      <c r="AL1" s="165"/>
      <c r="AM1" s="165"/>
      <c r="AN1" s="165"/>
      <c r="AO1" s="165"/>
      <c r="AP1" s="165"/>
      <c r="AQ1" s="165"/>
    </row>
    <row r="2" s="88" customFormat="true" ht="44.25" hidden="false" customHeight="true" outlineLevel="0" collapsed="false">
      <c r="A2" s="165"/>
      <c r="B2" s="165"/>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c r="AD2" s="165"/>
      <c r="AE2" s="165"/>
      <c r="AF2" s="165"/>
      <c r="AG2" s="165"/>
      <c r="AH2" s="165"/>
      <c r="AI2" s="165"/>
      <c r="AJ2" s="165"/>
      <c r="AK2" s="165"/>
      <c r="AL2" s="165"/>
      <c r="AM2" s="87" t="s">
        <v>256</v>
      </c>
      <c r="AN2" s="87"/>
      <c r="AO2" s="87"/>
      <c r="AP2" s="87"/>
      <c r="AQ2" s="87"/>
    </row>
    <row r="3" s="88" customFormat="true" ht="14.45" hidden="false" customHeight="true" outlineLevel="0" collapsed="false">
      <c r="A3" s="148"/>
      <c r="D3" s="167"/>
      <c r="E3" s="167"/>
      <c r="F3" s="167"/>
      <c r="G3" s="167"/>
      <c r="H3" s="167"/>
    </row>
    <row r="4" s="91" customFormat="true" ht="15.6" hidden="false" customHeight="true" outlineLevel="0" collapsed="false">
      <c r="A4" s="168" t="s">
        <v>93</v>
      </c>
      <c r="B4" s="169" t="s">
        <v>94</v>
      </c>
      <c r="C4" s="17" t="s">
        <v>194</v>
      </c>
      <c r="D4" s="168" t="s">
        <v>95</v>
      </c>
      <c r="E4" s="168"/>
      <c r="F4" s="168"/>
      <c r="G4" s="168"/>
      <c r="H4" s="168"/>
      <c r="I4" s="168" t="s">
        <v>95</v>
      </c>
      <c r="J4" s="168"/>
      <c r="K4" s="168"/>
      <c r="L4" s="168"/>
      <c r="M4" s="168"/>
      <c r="N4" s="168" t="s">
        <v>95</v>
      </c>
      <c r="O4" s="168"/>
      <c r="P4" s="168"/>
      <c r="Q4" s="168"/>
      <c r="R4" s="168"/>
      <c r="S4" s="168" t="s">
        <v>95</v>
      </c>
      <c r="T4" s="168"/>
      <c r="U4" s="168"/>
      <c r="V4" s="168"/>
      <c r="W4" s="168"/>
      <c r="X4" s="168" t="s">
        <v>95</v>
      </c>
      <c r="Y4" s="168"/>
      <c r="Z4" s="168"/>
      <c r="AA4" s="168"/>
      <c r="AB4" s="168"/>
      <c r="AC4" s="168" t="s">
        <v>95</v>
      </c>
      <c r="AD4" s="168"/>
      <c r="AE4" s="168"/>
      <c r="AF4" s="168"/>
      <c r="AG4" s="168"/>
      <c r="AH4" s="168" t="s">
        <v>95</v>
      </c>
      <c r="AI4" s="168"/>
      <c r="AJ4" s="168"/>
      <c r="AK4" s="168"/>
      <c r="AL4" s="168"/>
      <c r="AM4" s="168" t="s">
        <v>95</v>
      </c>
      <c r="AN4" s="168"/>
      <c r="AO4" s="168"/>
      <c r="AP4" s="168"/>
      <c r="AQ4" s="168"/>
    </row>
    <row r="5" s="91" customFormat="true" ht="21" hidden="false" customHeight="true" outlineLevel="0" collapsed="false">
      <c r="A5" s="168"/>
      <c r="B5" s="169"/>
      <c r="C5" s="17"/>
      <c r="D5" s="170" t="s">
        <v>195</v>
      </c>
      <c r="E5" s="170"/>
      <c r="F5" s="170"/>
      <c r="G5" s="170"/>
      <c r="H5" s="170"/>
      <c r="I5" s="170" t="s">
        <v>244</v>
      </c>
      <c r="J5" s="170"/>
      <c r="K5" s="170"/>
      <c r="L5" s="170"/>
      <c r="M5" s="170"/>
      <c r="N5" s="170" t="s">
        <v>247</v>
      </c>
      <c r="O5" s="170"/>
      <c r="P5" s="170"/>
      <c r="Q5" s="170"/>
      <c r="R5" s="170"/>
      <c r="S5" s="170" t="s">
        <v>249</v>
      </c>
      <c r="T5" s="170"/>
      <c r="U5" s="170"/>
      <c r="V5" s="170"/>
      <c r="W5" s="170"/>
      <c r="X5" s="170" t="s">
        <v>251</v>
      </c>
      <c r="Y5" s="170"/>
      <c r="Z5" s="170"/>
      <c r="AA5" s="170"/>
      <c r="AB5" s="170"/>
      <c r="AC5" s="170" t="s">
        <v>253</v>
      </c>
      <c r="AD5" s="170"/>
      <c r="AE5" s="170"/>
      <c r="AF5" s="170"/>
      <c r="AG5" s="170"/>
      <c r="AH5" s="170" t="s">
        <v>255</v>
      </c>
      <c r="AI5" s="170"/>
      <c r="AJ5" s="170"/>
      <c r="AK5" s="170"/>
      <c r="AL5" s="170"/>
      <c r="AM5" s="170" t="s">
        <v>257</v>
      </c>
      <c r="AN5" s="170"/>
      <c r="AO5" s="170"/>
      <c r="AP5" s="170"/>
      <c r="AQ5" s="170"/>
    </row>
    <row r="6" s="91" customFormat="true" ht="15.75" hidden="false" customHeight="true" outlineLevel="0" collapsed="false">
      <c r="A6" s="168"/>
      <c r="B6" s="169"/>
      <c r="C6" s="17"/>
      <c r="D6" s="168" t="s">
        <v>102</v>
      </c>
      <c r="E6" s="17" t="s">
        <v>196</v>
      </c>
      <c r="F6" s="17" t="s">
        <v>197</v>
      </c>
      <c r="G6" s="17" t="s">
        <v>198</v>
      </c>
      <c r="H6" s="17" t="s">
        <v>199</v>
      </c>
      <c r="I6" s="168" t="s">
        <v>102</v>
      </c>
      <c r="J6" s="17" t="s">
        <v>196</v>
      </c>
      <c r="K6" s="17" t="s">
        <v>197</v>
      </c>
      <c r="L6" s="17" t="s">
        <v>198</v>
      </c>
      <c r="M6" s="17" t="s">
        <v>199</v>
      </c>
      <c r="N6" s="168" t="s">
        <v>102</v>
      </c>
      <c r="O6" s="17" t="s">
        <v>196</v>
      </c>
      <c r="P6" s="17" t="s">
        <v>197</v>
      </c>
      <c r="Q6" s="17" t="s">
        <v>198</v>
      </c>
      <c r="R6" s="17" t="s">
        <v>199</v>
      </c>
      <c r="S6" s="168" t="s">
        <v>102</v>
      </c>
      <c r="T6" s="17" t="s">
        <v>196</v>
      </c>
      <c r="U6" s="17" t="s">
        <v>197</v>
      </c>
      <c r="V6" s="17" t="s">
        <v>198</v>
      </c>
      <c r="W6" s="17" t="s">
        <v>199</v>
      </c>
      <c r="X6" s="168" t="s">
        <v>102</v>
      </c>
      <c r="Y6" s="17" t="s">
        <v>196</v>
      </c>
      <c r="Z6" s="17" t="s">
        <v>197</v>
      </c>
      <c r="AA6" s="17" t="s">
        <v>198</v>
      </c>
      <c r="AB6" s="17" t="s">
        <v>199</v>
      </c>
      <c r="AC6" s="168" t="s">
        <v>102</v>
      </c>
      <c r="AD6" s="17" t="s">
        <v>196</v>
      </c>
      <c r="AE6" s="17" t="s">
        <v>197</v>
      </c>
      <c r="AF6" s="17" t="s">
        <v>198</v>
      </c>
      <c r="AG6" s="17" t="s">
        <v>199</v>
      </c>
      <c r="AH6" s="168" t="s">
        <v>102</v>
      </c>
      <c r="AI6" s="17" t="s">
        <v>196</v>
      </c>
      <c r="AJ6" s="17" t="s">
        <v>197</v>
      </c>
      <c r="AK6" s="17" t="s">
        <v>198</v>
      </c>
      <c r="AL6" s="17" t="s">
        <v>199</v>
      </c>
      <c r="AM6" s="168" t="s">
        <v>102</v>
      </c>
      <c r="AN6" s="17" t="s">
        <v>196</v>
      </c>
      <c r="AO6" s="17" t="s">
        <v>197</v>
      </c>
      <c r="AP6" s="17" t="s">
        <v>198</v>
      </c>
      <c r="AQ6" s="17" t="s">
        <v>199</v>
      </c>
    </row>
    <row r="7" s="91" customFormat="true" ht="15.75" hidden="false" customHeight="false" outlineLevel="0" collapsed="false">
      <c r="A7" s="168"/>
      <c r="B7" s="169"/>
      <c r="C7" s="17"/>
      <c r="D7" s="168"/>
      <c r="E7" s="17"/>
      <c r="F7" s="17"/>
      <c r="G7" s="17"/>
      <c r="H7" s="17"/>
      <c r="I7" s="168"/>
      <c r="J7" s="17"/>
      <c r="K7" s="17"/>
      <c r="L7" s="17"/>
      <c r="M7" s="17"/>
      <c r="N7" s="168"/>
      <c r="O7" s="17"/>
      <c r="P7" s="17"/>
      <c r="Q7" s="17"/>
      <c r="R7" s="17"/>
      <c r="S7" s="168"/>
      <c r="T7" s="17"/>
      <c r="U7" s="17"/>
      <c r="V7" s="17"/>
      <c r="W7" s="17"/>
      <c r="X7" s="168"/>
      <c r="Y7" s="17"/>
      <c r="Z7" s="17"/>
      <c r="AA7" s="17"/>
      <c r="AB7" s="17"/>
      <c r="AC7" s="168"/>
      <c r="AD7" s="17"/>
      <c r="AE7" s="17"/>
      <c r="AF7" s="17"/>
      <c r="AG7" s="17"/>
      <c r="AH7" s="168"/>
      <c r="AI7" s="17"/>
      <c r="AJ7" s="17"/>
      <c r="AK7" s="17"/>
      <c r="AL7" s="17"/>
      <c r="AM7" s="168"/>
      <c r="AN7" s="17"/>
      <c r="AO7" s="17"/>
      <c r="AP7" s="17"/>
      <c r="AQ7" s="17"/>
    </row>
    <row r="8" s="91" customFormat="true" ht="15" hidden="false" customHeight="true" outlineLevel="0" collapsed="false">
      <c r="A8" s="213" t="n">
        <v>1</v>
      </c>
      <c r="B8" s="213" t="n">
        <v>2</v>
      </c>
      <c r="C8" s="213" t="n">
        <v>3</v>
      </c>
      <c r="D8" s="214" t="n">
        <v>4</v>
      </c>
      <c r="E8" s="214" t="n">
        <v>5</v>
      </c>
      <c r="F8" s="214" t="n">
        <v>6</v>
      </c>
      <c r="G8" s="214" t="n">
        <v>7</v>
      </c>
      <c r="H8" s="171" t="n">
        <v>8</v>
      </c>
      <c r="I8" s="214" t="n">
        <v>9</v>
      </c>
      <c r="J8" s="214" t="n">
        <v>10</v>
      </c>
      <c r="K8" s="214" t="n">
        <v>11</v>
      </c>
      <c r="L8" s="214" t="n">
        <v>12</v>
      </c>
      <c r="M8" s="171" t="n">
        <v>13</v>
      </c>
      <c r="N8" s="214" t="n">
        <v>14</v>
      </c>
      <c r="O8" s="214" t="n">
        <v>15</v>
      </c>
      <c r="P8" s="214" t="n">
        <v>16</v>
      </c>
      <c r="Q8" s="214" t="n">
        <v>17</v>
      </c>
      <c r="R8" s="171" t="n">
        <v>18</v>
      </c>
      <c r="S8" s="214" t="n">
        <v>19</v>
      </c>
      <c r="T8" s="214" t="n">
        <v>20</v>
      </c>
      <c r="U8" s="214" t="n">
        <v>21</v>
      </c>
      <c r="V8" s="214" t="n">
        <v>22</v>
      </c>
      <c r="W8" s="171" t="n">
        <v>23</v>
      </c>
      <c r="X8" s="214" t="n">
        <v>24</v>
      </c>
      <c r="Y8" s="214" t="n">
        <v>25</v>
      </c>
      <c r="Z8" s="214" t="n">
        <v>26</v>
      </c>
      <c r="AA8" s="214" t="n">
        <v>27</v>
      </c>
      <c r="AB8" s="171" t="n">
        <v>28</v>
      </c>
      <c r="AC8" s="214" t="n">
        <v>29</v>
      </c>
      <c r="AD8" s="214" t="n">
        <v>30</v>
      </c>
      <c r="AE8" s="214" t="n">
        <v>31</v>
      </c>
      <c r="AF8" s="214" t="n">
        <v>32</v>
      </c>
      <c r="AG8" s="171" t="n">
        <v>33</v>
      </c>
      <c r="AH8" s="214" t="n">
        <v>34</v>
      </c>
      <c r="AI8" s="214" t="n">
        <v>35</v>
      </c>
      <c r="AJ8" s="214" t="n">
        <v>36</v>
      </c>
      <c r="AK8" s="214" t="n">
        <v>37</v>
      </c>
      <c r="AL8" s="171" t="n">
        <v>38</v>
      </c>
      <c r="AM8" s="214" t="n">
        <v>4</v>
      </c>
      <c r="AN8" s="214" t="n">
        <v>5</v>
      </c>
      <c r="AO8" s="214" t="n">
        <v>6</v>
      </c>
      <c r="AP8" s="214" t="n">
        <v>7</v>
      </c>
      <c r="AQ8" s="171" t="n">
        <v>8</v>
      </c>
    </row>
    <row r="9" s="98" customFormat="true" ht="39.75" hidden="false" customHeight="true" outlineLevel="0" collapsed="false">
      <c r="A9" s="172" t="s">
        <v>110</v>
      </c>
      <c r="B9" s="172"/>
      <c r="C9" s="172"/>
      <c r="D9" s="172"/>
      <c r="E9" s="172"/>
      <c r="F9" s="172"/>
      <c r="G9" s="172"/>
      <c r="H9" s="172"/>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row>
    <row r="10" s="98" customFormat="true" ht="16.5" hidden="false" customHeight="true" outlineLevel="0" collapsed="false">
      <c r="A10" s="173" t="s">
        <v>111</v>
      </c>
      <c r="B10" s="173"/>
      <c r="C10" s="173"/>
      <c r="D10" s="173"/>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row>
    <row r="11" s="105" customFormat="true" ht="48.75" hidden="false" customHeight="true" outlineLevel="0" collapsed="false">
      <c r="A11" s="172" t="s">
        <v>200</v>
      </c>
      <c r="B11" s="169" t="s">
        <v>113</v>
      </c>
      <c r="C11" s="17" t="s">
        <v>201</v>
      </c>
      <c r="D11" s="155" t="n">
        <f aca="false">SUM(E11:H11)</f>
        <v>340</v>
      </c>
      <c r="E11" s="150" t="n">
        <f aca="false">2014_Финансирование!E11</f>
        <v>340</v>
      </c>
      <c r="F11" s="150" t="n">
        <f aca="false">2014_Финансирование!F11</f>
        <v>0</v>
      </c>
      <c r="G11" s="150" t="n">
        <f aca="false">2014_Финансирование!G11</f>
        <v>0</v>
      </c>
      <c r="H11" s="150" t="n">
        <f aca="false">2014_Финансирование!H11</f>
        <v>0</v>
      </c>
      <c r="I11" s="155" t="n">
        <f aca="false">SUM(J11:M11)</f>
        <v>340</v>
      </c>
      <c r="J11" s="150" t="n">
        <f aca="false">2015_Финансирование!E11</f>
        <v>340</v>
      </c>
      <c r="K11" s="150" t="n">
        <f aca="false">2015_Финансирование!F11</f>
        <v>0</v>
      </c>
      <c r="L11" s="150" t="n">
        <f aca="false">2015_Финансирование!G11</f>
        <v>0</v>
      </c>
      <c r="M11" s="150" t="n">
        <f aca="false">2015_Финансирование!H11</f>
        <v>0</v>
      </c>
      <c r="N11" s="155" t="n">
        <f aca="false">SUM(O11:R11)</f>
        <v>340</v>
      </c>
      <c r="O11" s="150" t="n">
        <f aca="false">2016_Финансирование!E11</f>
        <v>340</v>
      </c>
      <c r="P11" s="150" t="n">
        <f aca="false">2016_Финансирование!F11</f>
        <v>0</v>
      </c>
      <c r="Q11" s="150" t="n">
        <f aca="false">2016_Финансирование!G11</f>
        <v>0</v>
      </c>
      <c r="R11" s="150" t="n">
        <f aca="false">2016_Финансирование!H11</f>
        <v>0</v>
      </c>
      <c r="S11" s="155" t="n">
        <f aca="false">SUM(T11:W11)</f>
        <v>340</v>
      </c>
      <c r="T11" s="150" t="n">
        <f aca="false">2017_Финансирование!E11</f>
        <v>340</v>
      </c>
      <c r="U11" s="150" t="n">
        <f aca="false">2017_Финансирование!F11</f>
        <v>0</v>
      </c>
      <c r="V11" s="150" t="n">
        <f aca="false">2017_Финансирование!G11</f>
        <v>0</v>
      </c>
      <c r="W11" s="150" t="n">
        <f aca="false">2017_Финансирование!H11</f>
        <v>0</v>
      </c>
      <c r="X11" s="155" t="n">
        <f aca="false">SUM(Y11:AB11)</f>
        <v>340</v>
      </c>
      <c r="Y11" s="150" t="n">
        <f aca="false">2018_Финансирование!E11</f>
        <v>340</v>
      </c>
      <c r="Z11" s="150" t="n">
        <f aca="false">2018_Финансирование!F11</f>
        <v>0</v>
      </c>
      <c r="AA11" s="150" t="n">
        <f aca="false">2018_Финансирование!G11</f>
        <v>0</v>
      </c>
      <c r="AB11" s="150" t="n">
        <f aca="false">2018_Финансирование!H11</f>
        <v>0</v>
      </c>
      <c r="AC11" s="155" t="n">
        <f aca="false">SUM(AD11:AG11)</f>
        <v>340</v>
      </c>
      <c r="AD11" s="150" t="n">
        <f aca="false">2019_Финансирование!E11</f>
        <v>340</v>
      </c>
      <c r="AE11" s="150" t="n">
        <f aca="false">2019_Финансирование!F11</f>
        <v>0</v>
      </c>
      <c r="AF11" s="150" t="n">
        <f aca="false">2019_Финансирование!G11</f>
        <v>0</v>
      </c>
      <c r="AG11" s="150" t="n">
        <f aca="false">2019_Финансирование!H11</f>
        <v>0</v>
      </c>
      <c r="AH11" s="155" t="n">
        <f aca="false">SUM(AI11:AL11)</f>
        <v>340</v>
      </c>
      <c r="AI11" s="150" t="n">
        <f aca="false">2020_Финансирование!E11</f>
        <v>340</v>
      </c>
      <c r="AJ11" s="150" t="n">
        <f aca="false">2020_Финансирование!F11</f>
        <v>0</v>
      </c>
      <c r="AK11" s="150" t="n">
        <f aca="false">2020_Финансирование!G11</f>
        <v>0</v>
      </c>
      <c r="AL11" s="150" t="n">
        <f aca="false">2020_Финансирование!H11</f>
        <v>0</v>
      </c>
      <c r="AM11" s="155" t="n">
        <f aca="false">SUM(AN11:AQ11)</f>
        <v>2380</v>
      </c>
      <c r="AN11" s="150" t="n">
        <f aca="false">E11+J11+O11+T11+Y11+AD11+AI11</f>
        <v>2380</v>
      </c>
      <c r="AO11" s="150" t="n">
        <f aca="false">F11+K11+P11+U11+Z11+AE11+AJ11</f>
        <v>0</v>
      </c>
      <c r="AP11" s="150" t="n">
        <f aca="false">G11+L11+Q11+V11+AA11+AF11+AK11</f>
        <v>0</v>
      </c>
      <c r="AQ11" s="150" t="n">
        <f aca="false">H11+M11+R11+W11+AB11+AG11+AL11</f>
        <v>0</v>
      </c>
    </row>
    <row r="12" s="105" customFormat="true" ht="42" hidden="false" customHeight="true" outlineLevel="0" collapsed="false">
      <c r="A12" s="209" t="s">
        <v>202</v>
      </c>
      <c r="B12" s="212" t="s">
        <v>113</v>
      </c>
      <c r="C12" s="17" t="s">
        <v>201</v>
      </c>
      <c r="D12" s="155" t="n">
        <f aca="false">SUM(E12:H12)</f>
        <v>2220</v>
      </c>
      <c r="E12" s="150" t="n">
        <f aca="false">2014_Финансирование!E12</f>
        <v>2220</v>
      </c>
      <c r="F12" s="150" t="n">
        <f aca="false">2014_Финансирование!F12</f>
        <v>0</v>
      </c>
      <c r="G12" s="150" t="n">
        <f aca="false">2014_Финансирование!G12</f>
        <v>0</v>
      </c>
      <c r="H12" s="150" t="n">
        <f aca="false">2014_Финансирование!H12</f>
        <v>0</v>
      </c>
      <c r="I12" s="155" t="n">
        <f aca="false">SUM(J12:M12)</f>
        <v>220</v>
      </c>
      <c r="J12" s="150" t="n">
        <f aca="false">2015_Финансирование!E12</f>
        <v>220</v>
      </c>
      <c r="K12" s="150" t="n">
        <f aca="false">2015_Финансирование!F12</f>
        <v>0</v>
      </c>
      <c r="L12" s="150" t="n">
        <f aca="false">2015_Финансирование!G12</f>
        <v>0</v>
      </c>
      <c r="M12" s="150" t="n">
        <f aca="false">2015_Финансирование!H12</f>
        <v>0</v>
      </c>
      <c r="N12" s="155" t="n">
        <f aca="false">SUM(O12:R12)</f>
        <v>220</v>
      </c>
      <c r="O12" s="150" t="n">
        <f aca="false">2016_Финансирование!E12</f>
        <v>220</v>
      </c>
      <c r="P12" s="150" t="n">
        <f aca="false">2016_Финансирование!F12</f>
        <v>0</v>
      </c>
      <c r="Q12" s="150" t="n">
        <f aca="false">2016_Финансирование!G12</f>
        <v>0</v>
      </c>
      <c r="R12" s="150" t="n">
        <f aca="false">2016_Финансирование!H12</f>
        <v>0</v>
      </c>
      <c r="S12" s="155" t="n">
        <f aca="false">SUM(T12:W12)</f>
        <v>220</v>
      </c>
      <c r="T12" s="150" t="n">
        <f aca="false">2017_Финансирование!E12</f>
        <v>220</v>
      </c>
      <c r="U12" s="150" t="n">
        <f aca="false">2017_Финансирование!F12</f>
        <v>0</v>
      </c>
      <c r="V12" s="150" t="n">
        <f aca="false">2017_Финансирование!G12</f>
        <v>0</v>
      </c>
      <c r="W12" s="150" t="n">
        <f aca="false">2017_Финансирование!H12</f>
        <v>0</v>
      </c>
      <c r="X12" s="155" t="n">
        <f aca="false">SUM(Y12:AB12)</f>
        <v>220</v>
      </c>
      <c r="Y12" s="150" t="n">
        <f aca="false">2018_Финансирование!E12</f>
        <v>220</v>
      </c>
      <c r="Z12" s="150" t="n">
        <f aca="false">2018_Финансирование!F12</f>
        <v>0</v>
      </c>
      <c r="AA12" s="150" t="n">
        <f aca="false">2018_Финансирование!G12</f>
        <v>0</v>
      </c>
      <c r="AB12" s="150" t="n">
        <f aca="false">2018_Финансирование!H12</f>
        <v>0</v>
      </c>
      <c r="AC12" s="155" t="n">
        <f aca="false">SUM(AD12:AG12)</f>
        <v>220</v>
      </c>
      <c r="AD12" s="150" t="n">
        <f aca="false">2019_Финансирование!E12</f>
        <v>220</v>
      </c>
      <c r="AE12" s="150" t="n">
        <f aca="false">2019_Финансирование!F12</f>
        <v>0</v>
      </c>
      <c r="AF12" s="150" t="n">
        <f aca="false">2019_Финансирование!G12</f>
        <v>0</v>
      </c>
      <c r="AG12" s="150" t="n">
        <f aca="false">2019_Финансирование!H12</f>
        <v>0</v>
      </c>
      <c r="AH12" s="155" t="n">
        <f aca="false">SUM(AI12:AL12)</f>
        <v>220</v>
      </c>
      <c r="AI12" s="150" t="n">
        <f aca="false">2020_Финансирование!E12</f>
        <v>220</v>
      </c>
      <c r="AJ12" s="150" t="n">
        <f aca="false">2020_Финансирование!F12</f>
        <v>0</v>
      </c>
      <c r="AK12" s="150" t="n">
        <f aca="false">2020_Финансирование!G12</f>
        <v>0</v>
      </c>
      <c r="AL12" s="150" t="n">
        <f aca="false">2020_Финансирование!H12</f>
        <v>0</v>
      </c>
      <c r="AM12" s="155" t="n">
        <f aca="false">SUM(AN12:AQ12)</f>
        <v>3540</v>
      </c>
      <c r="AN12" s="150" t="n">
        <f aca="false">E12+J12+O12+T12+Y12+AD12+AI12</f>
        <v>3540</v>
      </c>
      <c r="AO12" s="150" t="n">
        <f aca="false">F12+K12+P12+U12+Z12+AE12+AJ12</f>
        <v>0</v>
      </c>
      <c r="AP12" s="150" t="n">
        <f aca="false">G12+L12+Q12+V12+AA12+AF12+AK12</f>
        <v>0</v>
      </c>
      <c r="AQ12" s="150" t="n">
        <f aca="false">H12+M12+R12+W12+AB12+AG12+AL12</f>
        <v>0</v>
      </c>
    </row>
    <row r="13" s="105" customFormat="true" ht="46.5" hidden="false" customHeight="true" outlineLevel="0" collapsed="false">
      <c r="A13" s="174" t="s">
        <v>203</v>
      </c>
      <c r="B13" s="175" t="s">
        <v>113</v>
      </c>
      <c r="C13" s="176" t="s">
        <v>201</v>
      </c>
      <c r="D13" s="155" t="n">
        <f aca="false">SUM(E13:H13)</f>
        <v>220</v>
      </c>
      <c r="E13" s="150" t="n">
        <f aca="false">2014_Финансирование!E13</f>
        <v>220</v>
      </c>
      <c r="F13" s="150" t="n">
        <f aca="false">2014_Финансирование!F13</f>
        <v>0</v>
      </c>
      <c r="G13" s="150" t="n">
        <f aca="false">2014_Финансирование!G13</f>
        <v>0</v>
      </c>
      <c r="H13" s="150" t="n">
        <f aca="false">2014_Финансирование!H13</f>
        <v>0</v>
      </c>
      <c r="I13" s="155" t="n">
        <f aca="false">SUM(J13:M13)</f>
        <v>220</v>
      </c>
      <c r="J13" s="150" t="n">
        <f aca="false">2015_Финансирование!E13</f>
        <v>220</v>
      </c>
      <c r="K13" s="150" t="n">
        <f aca="false">2015_Финансирование!F13</f>
        <v>0</v>
      </c>
      <c r="L13" s="150" t="n">
        <f aca="false">2015_Финансирование!G13</f>
        <v>0</v>
      </c>
      <c r="M13" s="150" t="n">
        <f aca="false">2015_Финансирование!H13</f>
        <v>0</v>
      </c>
      <c r="N13" s="155" t="n">
        <f aca="false">SUM(O13:R13)</f>
        <v>220</v>
      </c>
      <c r="O13" s="150" t="n">
        <f aca="false">2016_Финансирование!E13</f>
        <v>220</v>
      </c>
      <c r="P13" s="150" t="n">
        <f aca="false">2016_Финансирование!F13</f>
        <v>0</v>
      </c>
      <c r="Q13" s="150" t="n">
        <f aca="false">2016_Финансирование!G13</f>
        <v>0</v>
      </c>
      <c r="R13" s="150" t="n">
        <f aca="false">2016_Финансирование!H13</f>
        <v>0</v>
      </c>
      <c r="S13" s="155" t="n">
        <f aca="false">SUM(T13:W13)</f>
        <v>220</v>
      </c>
      <c r="T13" s="150" t="n">
        <f aca="false">2017_Финансирование!E13</f>
        <v>220</v>
      </c>
      <c r="U13" s="150" t="n">
        <f aca="false">2017_Финансирование!F13</f>
        <v>0</v>
      </c>
      <c r="V13" s="150" t="n">
        <f aca="false">2017_Финансирование!G13</f>
        <v>0</v>
      </c>
      <c r="W13" s="150" t="n">
        <f aca="false">2017_Финансирование!H13</f>
        <v>0</v>
      </c>
      <c r="X13" s="155" t="n">
        <f aca="false">SUM(Y13:AB13)</f>
        <v>220</v>
      </c>
      <c r="Y13" s="150" t="n">
        <f aca="false">2018_Финансирование!E13</f>
        <v>220</v>
      </c>
      <c r="Z13" s="150" t="n">
        <f aca="false">2018_Финансирование!F13</f>
        <v>0</v>
      </c>
      <c r="AA13" s="150" t="n">
        <f aca="false">2018_Финансирование!G13</f>
        <v>0</v>
      </c>
      <c r="AB13" s="150" t="n">
        <f aca="false">2018_Финансирование!H13</f>
        <v>0</v>
      </c>
      <c r="AC13" s="155" t="n">
        <f aca="false">SUM(AD13:AG13)</f>
        <v>220</v>
      </c>
      <c r="AD13" s="150" t="n">
        <f aca="false">2019_Финансирование!E13</f>
        <v>220</v>
      </c>
      <c r="AE13" s="150" t="n">
        <f aca="false">2019_Финансирование!F13</f>
        <v>0</v>
      </c>
      <c r="AF13" s="150" t="n">
        <f aca="false">2019_Финансирование!G13</f>
        <v>0</v>
      </c>
      <c r="AG13" s="150" t="n">
        <f aca="false">2019_Финансирование!H13</f>
        <v>0</v>
      </c>
      <c r="AH13" s="155" t="n">
        <f aca="false">SUM(AI13:AL13)</f>
        <v>220</v>
      </c>
      <c r="AI13" s="150" t="n">
        <f aca="false">2020_Финансирование!E13</f>
        <v>220</v>
      </c>
      <c r="AJ13" s="150" t="n">
        <f aca="false">2020_Финансирование!F13</f>
        <v>0</v>
      </c>
      <c r="AK13" s="150" t="n">
        <f aca="false">2020_Финансирование!G13</f>
        <v>0</v>
      </c>
      <c r="AL13" s="150" t="n">
        <f aca="false">2020_Финансирование!H13</f>
        <v>0</v>
      </c>
      <c r="AM13" s="155" t="n">
        <f aca="false">SUM(AN13:AQ13)</f>
        <v>1540</v>
      </c>
      <c r="AN13" s="150" t="n">
        <f aca="false">E13+J13+O13+T13+Y13+AD13+AI13</f>
        <v>1540</v>
      </c>
      <c r="AO13" s="150" t="n">
        <f aca="false">F13+K13+P13+U13+Z13+AE13+AJ13</f>
        <v>0</v>
      </c>
      <c r="AP13" s="150" t="n">
        <f aca="false">G13+L13+Q13+V13+AA13+AF13+AK13</f>
        <v>0</v>
      </c>
      <c r="AQ13" s="150" t="n">
        <f aca="false">H13+M13+R13+W13+AB13+AG13+AL13</f>
        <v>0</v>
      </c>
    </row>
    <row r="14" s="105" customFormat="true" ht="51" hidden="false" customHeight="true" outlineLevel="0" collapsed="false">
      <c r="A14" s="174" t="s">
        <v>204</v>
      </c>
      <c r="B14" s="175" t="s">
        <v>113</v>
      </c>
      <c r="C14" s="176" t="n">
        <v>2014</v>
      </c>
      <c r="D14" s="155" t="n">
        <f aca="false">SUM(E14:H14)</f>
        <v>2000</v>
      </c>
      <c r="E14" s="150" t="n">
        <f aca="false">2014_Финансирование!E14</f>
        <v>2000</v>
      </c>
      <c r="F14" s="150" t="n">
        <f aca="false">2014_Финансирование!F14</f>
        <v>0</v>
      </c>
      <c r="G14" s="150" t="n">
        <f aca="false">2014_Финансирование!G14</f>
        <v>0</v>
      </c>
      <c r="H14" s="150" t="n">
        <f aca="false">2014_Финансирование!H14</f>
        <v>0</v>
      </c>
      <c r="I14" s="155"/>
      <c r="J14" s="150"/>
      <c r="K14" s="150"/>
      <c r="L14" s="150"/>
      <c r="M14" s="150"/>
      <c r="N14" s="155"/>
      <c r="O14" s="150"/>
      <c r="P14" s="150"/>
      <c r="Q14" s="150"/>
      <c r="R14" s="150"/>
      <c r="S14" s="155"/>
      <c r="T14" s="150"/>
      <c r="U14" s="150"/>
      <c r="V14" s="150"/>
      <c r="W14" s="150"/>
      <c r="X14" s="155"/>
      <c r="Y14" s="150"/>
      <c r="Z14" s="150"/>
      <c r="AA14" s="150"/>
      <c r="AB14" s="150"/>
      <c r="AC14" s="155"/>
      <c r="AD14" s="150"/>
      <c r="AE14" s="150"/>
      <c r="AF14" s="150"/>
      <c r="AG14" s="150"/>
      <c r="AH14" s="155"/>
      <c r="AI14" s="150"/>
      <c r="AJ14" s="150"/>
      <c r="AK14" s="150"/>
      <c r="AL14" s="150"/>
      <c r="AM14" s="155" t="n">
        <f aca="false">SUM(AN14:AQ14)</f>
        <v>2000</v>
      </c>
      <c r="AN14" s="150" t="n">
        <f aca="false">E14+J14+O14+T14+Y14+AD14+AI14</f>
        <v>2000</v>
      </c>
      <c r="AO14" s="150" t="n">
        <f aca="false">F14+K14+P14+U14+Z14+AE14+AJ14</f>
        <v>0</v>
      </c>
      <c r="AP14" s="150" t="n">
        <f aca="false">G14+L14+Q14+V14+AA14+AF14+AK14</f>
        <v>0</v>
      </c>
      <c r="AQ14" s="150" t="n">
        <f aca="false">H14+M14+R14+W14+AB14+AG14+AL14</f>
        <v>0</v>
      </c>
    </row>
    <row r="15" s="105" customFormat="true" ht="28.15" hidden="false" customHeight="true" outlineLevel="0" collapsed="false">
      <c r="A15" s="181" t="s">
        <v>205</v>
      </c>
      <c r="B15" s="169" t="s">
        <v>113</v>
      </c>
      <c r="C15" s="17" t="s">
        <v>201</v>
      </c>
      <c r="D15" s="155" t="n">
        <f aca="false">SUM(E15:H15)</f>
        <v>300</v>
      </c>
      <c r="E15" s="150" t="n">
        <f aca="false">2014_Финансирование!E15</f>
        <v>300</v>
      </c>
      <c r="F15" s="150" t="n">
        <f aca="false">2014_Финансирование!F15</f>
        <v>0</v>
      </c>
      <c r="G15" s="150" t="n">
        <f aca="false">2014_Финансирование!G15</f>
        <v>0</v>
      </c>
      <c r="H15" s="150" t="n">
        <f aca="false">2014_Финансирование!H15</f>
        <v>0</v>
      </c>
      <c r="I15" s="155" t="n">
        <f aca="false">SUM(J15:M15)</f>
        <v>300</v>
      </c>
      <c r="J15" s="150" t="n">
        <f aca="false">2015_Финансирование!E14</f>
        <v>300</v>
      </c>
      <c r="K15" s="150" t="n">
        <f aca="false">2015_Финансирование!F14</f>
        <v>0</v>
      </c>
      <c r="L15" s="150" t="n">
        <f aca="false">2015_Финансирование!G14</f>
        <v>0</v>
      </c>
      <c r="M15" s="150" t="n">
        <f aca="false">2015_Финансирование!H14</f>
        <v>0</v>
      </c>
      <c r="N15" s="155" t="n">
        <f aca="false">SUM(O15:R15)</f>
        <v>300</v>
      </c>
      <c r="O15" s="150" t="n">
        <f aca="false">2016_Финансирование!E14</f>
        <v>300</v>
      </c>
      <c r="P15" s="150" t="n">
        <f aca="false">2016_Финансирование!F14</f>
        <v>0</v>
      </c>
      <c r="Q15" s="150" t="n">
        <f aca="false">2016_Финансирование!G14</f>
        <v>0</v>
      </c>
      <c r="R15" s="150" t="n">
        <f aca="false">2016_Финансирование!H14</f>
        <v>0</v>
      </c>
      <c r="S15" s="155" t="n">
        <f aca="false">SUM(T15:W15)</f>
        <v>300</v>
      </c>
      <c r="T15" s="150" t="n">
        <f aca="false">2017_Финансирование!E14</f>
        <v>300</v>
      </c>
      <c r="U15" s="150" t="n">
        <f aca="false">2017_Финансирование!F14</f>
        <v>0</v>
      </c>
      <c r="V15" s="150" t="n">
        <f aca="false">2017_Финансирование!G14</f>
        <v>0</v>
      </c>
      <c r="W15" s="150" t="n">
        <f aca="false">2017_Финансирование!H14</f>
        <v>0</v>
      </c>
      <c r="X15" s="155" t="n">
        <f aca="false">SUM(Y15:AB15)</f>
        <v>300</v>
      </c>
      <c r="Y15" s="150" t="n">
        <f aca="false">2018_Финансирование!E14</f>
        <v>300</v>
      </c>
      <c r="Z15" s="150" t="n">
        <f aca="false">2018_Финансирование!F14</f>
        <v>0</v>
      </c>
      <c r="AA15" s="150" t="n">
        <f aca="false">2018_Финансирование!G14</f>
        <v>0</v>
      </c>
      <c r="AB15" s="150" t="n">
        <f aca="false">2018_Финансирование!H14</f>
        <v>0</v>
      </c>
      <c r="AC15" s="155" t="n">
        <f aca="false">SUM(AD15:AG15)</f>
        <v>300</v>
      </c>
      <c r="AD15" s="150" t="n">
        <f aca="false">2019_Финансирование!E14</f>
        <v>300</v>
      </c>
      <c r="AE15" s="150" t="n">
        <f aca="false">2019_Финансирование!F14</f>
        <v>0</v>
      </c>
      <c r="AF15" s="150" t="n">
        <f aca="false">2019_Финансирование!G14</f>
        <v>0</v>
      </c>
      <c r="AG15" s="150" t="n">
        <f aca="false">2019_Финансирование!H14</f>
        <v>0</v>
      </c>
      <c r="AH15" s="155" t="n">
        <f aca="false">SUM(AI15:AL15)</f>
        <v>300</v>
      </c>
      <c r="AI15" s="150" t="n">
        <f aca="false">2020_Финансирование!E14</f>
        <v>300</v>
      </c>
      <c r="AJ15" s="150" t="n">
        <f aca="false">2020_Финансирование!F14</f>
        <v>0</v>
      </c>
      <c r="AK15" s="150" t="n">
        <f aca="false">2020_Финансирование!G14</f>
        <v>0</v>
      </c>
      <c r="AL15" s="150" t="n">
        <f aca="false">2020_Финансирование!H14</f>
        <v>0</v>
      </c>
      <c r="AM15" s="155" t="n">
        <f aca="false">SUM(AN15:AQ15)</f>
        <v>2100</v>
      </c>
      <c r="AN15" s="150" t="n">
        <f aca="false">E15+J15+O15+T15+Y15+AD15+AI15</f>
        <v>2100</v>
      </c>
      <c r="AO15" s="150" t="n">
        <f aca="false">F15+K15+P15+U15+Z15+AE15+AJ15</f>
        <v>0</v>
      </c>
      <c r="AP15" s="150" t="n">
        <f aca="false">G15+L15+Q15+V15+AA15+AF15+AK15</f>
        <v>0</v>
      </c>
      <c r="AQ15" s="150" t="n">
        <f aca="false">H15+M15+R15+W15+AB15+AG15+AL15</f>
        <v>0</v>
      </c>
    </row>
    <row r="16" s="105" customFormat="true" ht="30" hidden="false" customHeight="true" outlineLevel="0" collapsed="false">
      <c r="A16" s="183" t="s">
        <v>206</v>
      </c>
      <c r="B16" s="169" t="s">
        <v>113</v>
      </c>
      <c r="C16" s="17" t="s">
        <v>201</v>
      </c>
      <c r="D16" s="155" t="n">
        <f aca="false">SUM(E16:H16)</f>
        <v>500</v>
      </c>
      <c r="E16" s="150" t="n">
        <f aca="false">2014_Финансирование!E16</f>
        <v>500</v>
      </c>
      <c r="F16" s="150" t="n">
        <f aca="false">2014_Финансирование!F16</f>
        <v>0</v>
      </c>
      <c r="G16" s="150" t="n">
        <f aca="false">2014_Финансирование!G16</f>
        <v>0</v>
      </c>
      <c r="H16" s="150" t="n">
        <f aca="false">2014_Финансирование!H16</f>
        <v>0</v>
      </c>
      <c r="I16" s="155" t="n">
        <f aca="false">SUM(J16:M16)</f>
        <v>500</v>
      </c>
      <c r="J16" s="150" t="n">
        <f aca="false">2015_Финансирование!E15</f>
        <v>500</v>
      </c>
      <c r="K16" s="150" t="n">
        <f aca="false">2015_Финансирование!F15</f>
        <v>0</v>
      </c>
      <c r="L16" s="150" t="n">
        <f aca="false">2015_Финансирование!G15</f>
        <v>0</v>
      </c>
      <c r="M16" s="150" t="n">
        <f aca="false">2015_Финансирование!H15</f>
        <v>0</v>
      </c>
      <c r="N16" s="155" t="n">
        <f aca="false">SUM(O16:R16)</f>
        <v>500</v>
      </c>
      <c r="O16" s="150" t="n">
        <f aca="false">2016_Финансирование!E15</f>
        <v>500</v>
      </c>
      <c r="P16" s="150" t="n">
        <f aca="false">2016_Финансирование!F15</f>
        <v>0</v>
      </c>
      <c r="Q16" s="150" t="n">
        <f aca="false">2016_Финансирование!G15</f>
        <v>0</v>
      </c>
      <c r="R16" s="150" t="n">
        <f aca="false">2016_Финансирование!H15</f>
        <v>0</v>
      </c>
      <c r="S16" s="155" t="n">
        <f aca="false">SUM(T16:W16)</f>
        <v>500</v>
      </c>
      <c r="T16" s="150" t="n">
        <f aca="false">2017_Финансирование!E15</f>
        <v>500</v>
      </c>
      <c r="U16" s="150" t="n">
        <f aca="false">2017_Финансирование!F15</f>
        <v>0</v>
      </c>
      <c r="V16" s="150" t="n">
        <f aca="false">2017_Финансирование!G15</f>
        <v>0</v>
      </c>
      <c r="W16" s="150" t="n">
        <f aca="false">2017_Финансирование!H15</f>
        <v>0</v>
      </c>
      <c r="X16" s="155" t="n">
        <f aca="false">SUM(Y16:AB16)</f>
        <v>500</v>
      </c>
      <c r="Y16" s="150" t="n">
        <f aca="false">2018_Финансирование!E15</f>
        <v>500</v>
      </c>
      <c r="Z16" s="150" t="n">
        <f aca="false">2018_Финансирование!F15</f>
        <v>0</v>
      </c>
      <c r="AA16" s="150" t="n">
        <f aca="false">2018_Финансирование!G15</f>
        <v>0</v>
      </c>
      <c r="AB16" s="150" t="n">
        <f aca="false">2018_Финансирование!H15</f>
        <v>0</v>
      </c>
      <c r="AC16" s="155" t="n">
        <f aca="false">SUM(AD16:AG16)</f>
        <v>500</v>
      </c>
      <c r="AD16" s="150" t="n">
        <f aca="false">2019_Финансирование!E15</f>
        <v>500</v>
      </c>
      <c r="AE16" s="150" t="n">
        <f aca="false">2019_Финансирование!F15</f>
        <v>0</v>
      </c>
      <c r="AF16" s="150" t="n">
        <f aca="false">2019_Финансирование!G15</f>
        <v>0</v>
      </c>
      <c r="AG16" s="150" t="n">
        <f aca="false">2019_Финансирование!H15</f>
        <v>0</v>
      </c>
      <c r="AH16" s="155" t="n">
        <f aca="false">SUM(AI16:AL16)</f>
        <v>500</v>
      </c>
      <c r="AI16" s="150" t="n">
        <f aca="false">2020_Финансирование!E15</f>
        <v>500</v>
      </c>
      <c r="AJ16" s="150" t="n">
        <f aca="false">2020_Финансирование!F15</f>
        <v>0</v>
      </c>
      <c r="AK16" s="150" t="n">
        <f aca="false">2020_Финансирование!G15</f>
        <v>0</v>
      </c>
      <c r="AL16" s="150" t="n">
        <f aca="false">2020_Финансирование!H15</f>
        <v>0</v>
      </c>
      <c r="AM16" s="155" t="n">
        <f aca="false">SUM(AN16:AQ16)</f>
        <v>3500</v>
      </c>
      <c r="AN16" s="150" t="n">
        <f aca="false">E16+J16+O16+T16+Y16+AD16+AI16</f>
        <v>3500</v>
      </c>
      <c r="AO16" s="150" t="n">
        <f aca="false">F16+K16+P16+U16+Z16+AE16+AJ16</f>
        <v>0</v>
      </c>
      <c r="AP16" s="150" t="n">
        <f aca="false">G16+L16+Q16+V16+AA16+AF16+AK16</f>
        <v>0</v>
      </c>
      <c r="AQ16" s="150" t="n">
        <f aca="false">H16+M16+R16+W16+AB16+AG16+AL16</f>
        <v>0</v>
      </c>
    </row>
    <row r="17" s="105" customFormat="true" ht="33" hidden="false" customHeight="true" outlineLevel="0" collapsed="false">
      <c r="A17" s="184" t="s">
        <v>207</v>
      </c>
      <c r="B17" s="169" t="s">
        <v>113</v>
      </c>
      <c r="C17" s="17" t="s">
        <v>201</v>
      </c>
      <c r="D17" s="155" t="n">
        <f aca="false">SUM(E17:H17)</f>
        <v>50</v>
      </c>
      <c r="E17" s="150" t="n">
        <f aca="false">2014_Финансирование!E17</f>
        <v>50</v>
      </c>
      <c r="F17" s="150" t="n">
        <f aca="false">2014_Финансирование!F17</f>
        <v>0</v>
      </c>
      <c r="G17" s="150" t="n">
        <f aca="false">2014_Финансирование!G17</f>
        <v>0</v>
      </c>
      <c r="H17" s="150" t="n">
        <f aca="false">2014_Финансирование!H17</f>
        <v>0</v>
      </c>
      <c r="I17" s="155" t="n">
        <f aca="false">SUM(J17:M17)</f>
        <v>50</v>
      </c>
      <c r="J17" s="150" t="n">
        <f aca="false">2015_Финансирование!E16</f>
        <v>50</v>
      </c>
      <c r="K17" s="150" t="n">
        <f aca="false">2015_Финансирование!F16</f>
        <v>0</v>
      </c>
      <c r="L17" s="150" t="n">
        <f aca="false">2015_Финансирование!G16</f>
        <v>0</v>
      </c>
      <c r="M17" s="150" t="n">
        <f aca="false">2015_Финансирование!H16</f>
        <v>0</v>
      </c>
      <c r="N17" s="155" t="n">
        <f aca="false">SUM(O17:R17)</f>
        <v>50</v>
      </c>
      <c r="O17" s="150" t="n">
        <f aca="false">2016_Финансирование!E16</f>
        <v>50</v>
      </c>
      <c r="P17" s="150" t="n">
        <f aca="false">2016_Финансирование!F16</f>
        <v>0</v>
      </c>
      <c r="Q17" s="150" t="n">
        <f aca="false">2016_Финансирование!G16</f>
        <v>0</v>
      </c>
      <c r="R17" s="150" t="n">
        <f aca="false">2016_Финансирование!H16</f>
        <v>0</v>
      </c>
      <c r="S17" s="155" t="n">
        <f aca="false">SUM(T17:W17)</f>
        <v>50</v>
      </c>
      <c r="T17" s="150" t="n">
        <f aca="false">2017_Финансирование!E16</f>
        <v>50</v>
      </c>
      <c r="U17" s="150" t="n">
        <f aca="false">2017_Финансирование!F16</f>
        <v>0</v>
      </c>
      <c r="V17" s="150" t="n">
        <f aca="false">2017_Финансирование!G16</f>
        <v>0</v>
      </c>
      <c r="W17" s="150" t="n">
        <f aca="false">2017_Финансирование!H16</f>
        <v>0</v>
      </c>
      <c r="X17" s="155" t="n">
        <f aca="false">SUM(Y17:AB17)</f>
        <v>50</v>
      </c>
      <c r="Y17" s="150" t="n">
        <f aca="false">2018_Финансирование!E16</f>
        <v>50</v>
      </c>
      <c r="Z17" s="150" t="n">
        <f aca="false">2018_Финансирование!F16</f>
        <v>0</v>
      </c>
      <c r="AA17" s="150" t="n">
        <f aca="false">2018_Финансирование!G16</f>
        <v>0</v>
      </c>
      <c r="AB17" s="150" t="n">
        <f aca="false">2018_Финансирование!H16</f>
        <v>0</v>
      </c>
      <c r="AC17" s="155" t="n">
        <f aca="false">SUM(AD17:AG17)</f>
        <v>50</v>
      </c>
      <c r="AD17" s="150" t="n">
        <f aca="false">2019_Финансирование!E16</f>
        <v>50</v>
      </c>
      <c r="AE17" s="150" t="n">
        <f aca="false">2019_Финансирование!F16</f>
        <v>0</v>
      </c>
      <c r="AF17" s="150" t="n">
        <f aca="false">2019_Финансирование!G16</f>
        <v>0</v>
      </c>
      <c r="AG17" s="150" t="n">
        <f aca="false">2019_Финансирование!H16</f>
        <v>0</v>
      </c>
      <c r="AH17" s="155" t="n">
        <f aca="false">SUM(AI17:AL17)</f>
        <v>50</v>
      </c>
      <c r="AI17" s="150" t="n">
        <f aca="false">2020_Финансирование!E16</f>
        <v>50</v>
      </c>
      <c r="AJ17" s="150" t="n">
        <f aca="false">2020_Финансирование!F16</f>
        <v>0</v>
      </c>
      <c r="AK17" s="150" t="n">
        <f aca="false">2020_Финансирование!G16</f>
        <v>0</v>
      </c>
      <c r="AL17" s="150" t="n">
        <f aca="false">2020_Финансирование!H16</f>
        <v>0</v>
      </c>
      <c r="AM17" s="155" t="n">
        <f aca="false">SUM(AN17:AQ17)</f>
        <v>350</v>
      </c>
      <c r="AN17" s="150" t="n">
        <f aca="false">E17+J17+O17+T17+Y17+AD17+AI17</f>
        <v>350</v>
      </c>
      <c r="AO17" s="150" t="n">
        <f aca="false">F17+K17+P17+U17+Z17+AE17+AJ17</f>
        <v>0</v>
      </c>
      <c r="AP17" s="150" t="n">
        <f aca="false">G17+L17+Q17+V17+AA17+AF17+AK17</f>
        <v>0</v>
      </c>
      <c r="AQ17" s="150" t="n">
        <f aca="false">H17+M17+R17+W17+AB17+AG17+AL17</f>
        <v>0</v>
      </c>
    </row>
    <row r="18" s="105" customFormat="true" ht="33" hidden="false" customHeight="true" outlineLevel="0" collapsed="false">
      <c r="A18" s="184" t="s">
        <v>208</v>
      </c>
      <c r="B18" s="169" t="s">
        <v>113</v>
      </c>
      <c r="C18" s="17" t="s">
        <v>201</v>
      </c>
      <c r="D18" s="155" t="n">
        <f aca="false">SUM(E18:H18)</f>
        <v>25</v>
      </c>
      <c r="E18" s="150" t="n">
        <f aca="false">2014_Финансирование!E18</f>
        <v>25</v>
      </c>
      <c r="F18" s="150" t="n">
        <f aca="false">2014_Финансирование!F18</f>
        <v>0</v>
      </c>
      <c r="G18" s="150" t="n">
        <f aca="false">2014_Финансирование!G18</f>
        <v>0</v>
      </c>
      <c r="H18" s="150" t="n">
        <f aca="false">2014_Финансирование!H18</f>
        <v>0</v>
      </c>
      <c r="I18" s="155" t="n">
        <f aca="false">SUM(J18:M18)</f>
        <v>25</v>
      </c>
      <c r="J18" s="150" t="n">
        <f aca="false">2015_Финансирование!E17</f>
        <v>25</v>
      </c>
      <c r="K18" s="150" t="n">
        <f aca="false">2015_Финансирование!F17</f>
        <v>0</v>
      </c>
      <c r="L18" s="150" t="n">
        <f aca="false">2015_Финансирование!G17</f>
        <v>0</v>
      </c>
      <c r="M18" s="150" t="n">
        <f aca="false">2015_Финансирование!H17</f>
        <v>0</v>
      </c>
      <c r="N18" s="155" t="n">
        <f aca="false">SUM(O18:R18)</f>
        <v>25</v>
      </c>
      <c r="O18" s="150" t="n">
        <f aca="false">2016_Финансирование!E17</f>
        <v>25</v>
      </c>
      <c r="P18" s="150" t="n">
        <f aca="false">2016_Финансирование!F17</f>
        <v>0</v>
      </c>
      <c r="Q18" s="150" t="n">
        <f aca="false">2016_Финансирование!G17</f>
        <v>0</v>
      </c>
      <c r="R18" s="150" t="n">
        <f aca="false">2016_Финансирование!H17</f>
        <v>0</v>
      </c>
      <c r="S18" s="155" t="n">
        <f aca="false">SUM(T18:W18)</f>
        <v>25</v>
      </c>
      <c r="T18" s="150" t="n">
        <f aca="false">2017_Финансирование!E17</f>
        <v>25</v>
      </c>
      <c r="U18" s="150" t="n">
        <f aca="false">2017_Финансирование!F17</f>
        <v>0</v>
      </c>
      <c r="V18" s="150" t="n">
        <f aca="false">2017_Финансирование!G17</f>
        <v>0</v>
      </c>
      <c r="W18" s="150" t="n">
        <f aca="false">2017_Финансирование!H17</f>
        <v>0</v>
      </c>
      <c r="X18" s="155" t="n">
        <f aca="false">SUM(Y18:AB18)</f>
        <v>25</v>
      </c>
      <c r="Y18" s="150" t="n">
        <f aca="false">2018_Финансирование!E17</f>
        <v>25</v>
      </c>
      <c r="Z18" s="150" t="n">
        <f aca="false">2018_Финансирование!F17</f>
        <v>0</v>
      </c>
      <c r="AA18" s="150" t="n">
        <f aca="false">2018_Финансирование!G17</f>
        <v>0</v>
      </c>
      <c r="AB18" s="150" t="n">
        <f aca="false">2018_Финансирование!H17</f>
        <v>0</v>
      </c>
      <c r="AC18" s="155" t="n">
        <f aca="false">SUM(AD18:AG18)</f>
        <v>25</v>
      </c>
      <c r="AD18" s="150" t="n">
        <f aca="false">2019_Финансирование!E17</f>
        <v>25</v>
      </c>
      <c r="AE18" s="150" t="n">
        <f aca="false">2019_Финансирование!F17</f>
        <v>0</v>
      </c>
      <c r="AF18" s="150" t="n">
        <f aca="false">2019_Финансирование!G17</f>
        <v>0</v>
      </c>
      <c r="AG18" s="150" t="n">
        <f aca="false">2019_Финансирование!H17</f>
        <v>0</v>
      </c>
      <c r="AH18" s="155" t="n">
        <f aca="false">SUM(AI18:AL18)</f>
        <v>25</v>
      </c>
      <c r="AI18" s="150" t="n">
        <f aca="false">2020_Финансирование!E17</f>
        <v>25</v>
      </c>
      <c r="AJ18" s="150" t="n">
        <f aca="false">2020_Финансирование!F17</f>
        <v>0</v>
      </c>
      <c r="AK18" s="150" t="n">
        <f aca="false">2020_Финансирование!G17</f>
        <v>0</v>
      </c>
      <c r="AL18" s="150" t="n">
        <f aca="false">2020_Финансирование!H17</f>
        <v>0</v>
      </c>
      <c r="AM18" s="155" t="n">
        <f aca="false">SUM(AN18:AQ18)</f>
        <v>175</v>
      </c>
      <c r="AN18" s="150" t="n">
        <f aca="false">E18+J18+O18+T18+Y18+AD18+AI18</f>
        <v>175</v>
      </c>
      <c r="AO18" s="150" t="n">
        <f aca="false">F18+K18+P18+U18+Z18+AE18+AJ18</f>
        <v>0</v>
      </c>
      <c r="AP18" s="150" t="n">
        <f aca="false">G18+L18+Q18+V18+AA18+AF18+AK18</f>
        <v>0</v>
      </c>
      <c r="AQ18" s="150" t="n">
        <f aca="false">H18+M18+R18+W18+AB18+AG18+AL18</f>
        <v>0</v>
      </c>
    </row>
    <row r="19" s="105" customFormat="true" ht="32.25" hidden="false" customHeight="true" outlineLevel="0" collapsed="false">
      <c r="A19" s="185" t="s">
        <v>209</v>
      </c>
      <c r="B19" s="169" t="s">
        <v>113</v>
      </c>
      <c r="C19" s="17" t="s">
        <v>201</v>
      </c>
      <c r="D19" s="150" t="n">
        <f aca="false">SUM(E19:H19)</f>
        <v>170</v>
      </c>
      <c r="E19" s="150" t="n">
        <f aca="false">2014_Финансирование!E19</f>
        <v>170</v>
      </c>
      <c r="F19" s="150" t="n">
        <f aca="false">2014_Финансирование!F19</f>
        <v>0</v>
      </c>
      <c r="G19" s="150" t="n">
        <f aca="false">2014_Финансирование!G19</f>
        <v>0</v>
      </c>
      <c r="H19" s="150" t="n">
        <f aca="false">2014_Финансирование!H19</f>
        <v>0</v>
      </c>
      <c r="I19" s="150" t="n">
        <f aca="false">SUM(J19:M19)</f>
        <v>170</v>
      </c>
      <c r="J19" s="150" t="n">
        <f aca="false">SUM(J20:J21)</f>
        <v>170</v>
      </c>
      <c r="K19" s="150" t="n">
        <f aca="false">SUM(K20:K21)</f>
        <v>0</v>
      </c>
      <c r="L19" s="150" t="n">
        <f aca="false">SUM(L20:L21)</f>
        <v>0</v>
      </c>
      <c r="M19" s="150" t="n">
        <f aca="false">SUM(M20:M21)</f>
        <v>0</v>
      </c>
      <c r="N19" s="150" t="n">
        <f aca="false">SUM(O19:R19)</f>
        <v>170</v>
      </c>
      <c r="O19" s="150" t="n">
        <f aca="false">SUM(O20:O21)</f>
        <v>170</v>
      </c>
      <c r="P19" s="150" t="n">
        <f aca="false">SUM(P20:P21)</f>
        <v>0</v>
      </c>
      <c r="Q19" s="150" t="n">
        <f aca="false">SUM(Q20:Q21)</f>
        <v>0</v>
      </c>
      <c r="R19" s="150" t="n">
        <f aca="false">SUM(R20:R21)</f>
        <v>0</v>
      </c>
      <c r="S19" s="150" t="n">
        <f aca="false">SUM(T19:W19)</f>
        <v>170</v>
      </c>
      <c r="T19" s="150" t="n">
        <f aca="false">SUM(T20:T21)</f>
        <v>170</v>
      </c>
      <c r="U19" s="150" t="n">
        <f aca="false">SUM(U20:U21)</f>
        <v>0</v>
      </c>
      <c r="V19" s="150" t="n">
        <f aca="false">SUM(V20:V21)</f>
        <v>0</v>
      </c>
      <c r="W19" s="150" t="n">
        <f aca="false">SUM(W20:W21)</f>
        <v>0</v>
      </c>
      <c r="X19" s="150" t="n">
        <f aca="false">SUM(Y19:AB19)</f>
        <v>170</v>
      </c>
      <c r="Y19" s="150" t="n">
        <f aca="false">SUM(Y20:Y21)</f>
        <v>170</v>
      </c>
      <c r="Z19" s="150" t="n">
        <f aca="false">SUM(Z20:Z21)</f>
        <v>0</v>
      </c>
      <c r="AA19" s="150" t="n">
        <f aca="false">SUM(AA20:AA21)</f>
        <v>0</v>
      </c>
      <c r="AB19" s="150" t="n">
        <f aca="false">SUM(AB20:AB21)</f>
        <v>0</v>
      </c>
      <c r="AC19" s="150" t="n">
        <f aca="false">SUM(AD19:AG19)</f>
        <v>170</v>
      </c>
      <c r="AD19" s="150" t="n">
        <f aca="false">SUM(AD20:AD21)</f>
        <v>170</v>
      </c>
      <c r="AE19" s="150" t="n">
        <f aca="false">SUM(AE20:AE21)</f>
        <v>0</v>
      </c>
      <c r="AF19" s="150" t="n">
        <f aca="false">SUM(AF20:AF21)</f>
        <v>0</v>
      </c>
      <c r="AG19" s="150" t="n">
        <f aca="false">SUM(AG20:AG21)</f>
        <v>0</v>
      </c>
      <c r="AH19" s="150" t="n">
        <f aca="false">SUM(AI19:AL19)</f>
        <v>170</v>
      </c>
      <c r="AI19" s="150" t="n">
        <f aca="false">SUM(AI20:AI21)</f>
        <v>170</v>
      </c>
      <c r="AJ19" s="150" t="n">
        <f aca="false">SUM(AJ20:AJ21)</f>
        <v>0</v>
      </c>
      <c r="AK19" s="150" t="n">
        <f aca="false">SUM(AK20:AK21)</f>
        <v>0</v>
      </c>
      <c r="AL19" s="150" t="n">
        <f aca="false">SUM(AL20:AL21)</f>
        <v>0</v>
      </c>
      <c r="AM19" s="150" t="n">
        <f aca="false">SUM(AN19:AQ19)</f>
        <v>1190</v>
      </c>
      <c r="AN19" s="150" t="n">
        <f aca="false">SUM(AN20:AN21)</f>
        <v>1190</v>
      </c>
      <c r="AO19" s="150" t="n">
        <f aca="false">SUM(AO20:AO21)</f>
        <v>0</v>
      </c>
      <c r="AP19" s="150" t="n">
        <f aca="false">SUM(AP20:AP21)</f>
        <v>0</v>
      </c>
      <c r="AQ19" s="150" t="n">
        <f aca="false">SUM(AQ20:AQ21)</f>
        <v>0</v>
      </c>
    </row>
    <row r="20" s="105" customFormat="true" ht="30.6" hidden="false" customHeight="true" outlineLevel="0" collapsed="false">
      <c r="A20" s="186" t="s">
        <v>210</v>
      </c>
      <c r="B20" s="169" t="s">
        <v>113</v>
      </c>
      <c r="C20" s="17" t="s">
        <v>201</v>
      </c>
      <c r="D20" s="178" t="n">
        <f aca="false">SUM(E20:H20)</f>
        <v>92</v>
      </c>
      <c r="E20" s="150" t="n">
        <f aca="false">2014_Финансирование!E20</f>
        <v>92</v>
      </c>
      <c r="F20" s="150" t="n">
        <f aca="false">2014_Финансирование!F20</f>
        <v>0</v>
      </c>
      <c r="G20" s="150" t="n">
        <f aca="false">2014_Финансирование!G20</f>
        <v>0</v>
      </c>
      <c r="H20" s="150" t="n">
        <f aca="false">2014_Финансирование!H20</f>
        <v>0</v>
      </c>
      <c r="I20" s="178" t="n">
        <f aca="false">SUM(J20:M20)</f>
        <v>92</v>
      </c>
      <c r="J20" s="150" t="n">
        <f aca="false">2015_Финансирование!E19</f>
        <v>92</v>
      </c>
      <c r="K20" s="150" t="n">
        <f aca="false">2015_Финансирование!F19</f>
        <v>0</v>
      </c>
      <c r="L20" s="150" t="n">
        <f aca="false">2015_Финансирование!G19</f>
        <v>0</v>
      </c>
      <c r="M20" s="150" t="n">
        <f aca="false">2015_Финансирование!H19</f>
        <v>0</v>
      </c>
      <c r="N20" s="178" t="n">
        <f aca="false">SUM(O20:R20)</f>
        <v>92</v>
      </c>
      <c r="O20" s="150" t="n">
        <f aca="false">2016_Финансирование!E19</f>
        <v>92</v>
      </c>
      <c r="P20" s="150" t="n">
        <f aca="false">2016_Финансирование!F19</f>
        <v>0</v>
      </c>
      <c r="Q20" s="150" t="n">
        <f aca="false">2016_Финансирование!G19</f>
        <v>0</v>
      </c>
      <c r="R20" s="150" t="n">
        <f aca="false">2016_Финансирование!H19</f>
        <v>0</v>
      </c>
      <c r="S20" s="178" t="n">
        <f aca="false">SUM(T20:W20)</f>
        <v>92</v>
      </c>
      <c r="T20" s="150" t="n">
        <f aca="false">2017_Финансирование!E19</f>
        <v>92</v>
      </c>
      <c r="U20" s="150" t="n">
        <f aca="false">2017_Финансирование!F19</f>
        <v>0</v>
      </c>
      <c r="V20" s="150" t="n">
        <f aca="false">2017_Финансирование!G19</f>
        <v>0</v>
      </c>
      <c r="W20" s="150" t="n">
        <f aca="false">2017_Финансирование!H19</f>
        <v>0</v>
      </c>
      <c r="X20" s="178" t="n">
        <f aca="false">SUM(Y20:AB20)</f>
        <v>92</v>
      </c>
      <c r="Y20" s="150" t="n">
        <f aca="false">2018_Финансирование!E19</f>
        <v>92</v>
      </c>
      <c r="Z20" s="150" t="n">
        <f aca="false">2018_Финансирование!F19</f>
        <v>0</v>
      </c>
      <c r="AA20" s="150" t="n">
        <f aca="false">2018_Финансирование!G19</f>
        <v>0</v>
      </c>
      <c r="AB20" s="150" t="n">
        <f aca="false">2018_Финансирование!H19</f>
        <v>0</v>
      </c>
      <c r="AC20" s="178" t="n">
        <f aca="false">SUM(AD20:AG20)</f>
        <v>92</v>
      </c>
      <c r="AD20" s="150" t="n">
        <f aca="false">2019_Финансирование!E19</f>
        <v>92</v>
      </c>
      <c r="AE20" s="150" t="n">
        <f aca="false">2019_Финансирование!F19</f>
        <v>0</v>
      </c>
      <c r="AF20" s="150" t="n">
        <f aca="false">2019_Финансирование!G19</f>
        <v>0</v>
      </c>
      <c r="AG20" s="150" t="n">
        <f aca="false">2019_Финансирование!H19</f>
        <v>0</v>
      </c>
      <c r="AH20" s="178" t="n">
        <f aca="false">SUM(AI20:AL20)</f>
        <v>92</v>
      </c>
      <c r="AI20" s="150" t="n">
        <f aca="false">2020_Финансирование!E19</f>
        <v>92</v>
      </c>
      <c r="AJ20" s="150" t="n">
        <f aca="false">2020_Финансирование!F19</f>
        <v>0</v>
      </c>
      <c r="AK20" s="150" t="n">
        <f aca="false">2020_Финансирование!G19</f>
        <v>0</v>
      </c>
      <c r="AL20" s="150" t="n">
        <f aca="false">2020_Финансирование!H19</f>
        <v>0</v>
      </c>
      <c r="AM20" s="178" t="n">
        <f aca="false">SUM(AN20:AQ20)</f>
        <v>644</v>
      </c>
      <c r="AN20" s="150" t="n">
        <f aca="false">E20+J20+O20+T20+Y20+AD20+AI20</f>
        <v>644</v>
      </c>
      <c r="AO20" s="150" t="n">
        <f aca="false">F20+K20+P20+U20+Z20+AE20+AJ20</f>
        <v>0</v>
      </c>
      <c r="AP20" s="150" t="n">
        <f aca="false">G20+L20+Q20+V20+AA20+AF20+AK20</f>
        <v>0</v>
      </c>
      <c r="AQ20" s="150" t="n">
        <f aca="false">H20+M20+R20+W20+AB20+AG20+AL20</f>
        <v>0</v>
      </c>
    </row>
    <row r="21" s="105" customFormat="true" ht="37.5" hidden="false" customHeight="true" outlineLevel="0" collapsed="false">
      <c r="A21" s="186" t="s">
        <v>212</v>
      </c>
      <c r="B21" s="169" t="s">
        <v>113</v>
      </c>
      <c r="C21" s="17" t="s">
        <v>201</v>
      </c>
      <c r="D21" s="178" t="n">
        <f aca="false">SUM(E21:H21)</f>
        <v>78</v>
      </c>
      <c r="E21" s="150" t="n">
        <f aca="false">2014_Финансирование!E21</f>
        <v>78</v>
      </c>
      <c r="F21" s="150" t="n">
        <f aca="false">2014_Финансирование!F21</f>
        <v>0</v>
      </c>
      <c r="G21" s="150" t="n">
        <f aca="false">2014_Финансирование!G21</f>
        <v>0</v>
      </c>
      <c r="H21" s="150" t="n">
        <f aca="false">2014_Финансирование!H21</f>
        <v>0</v>
      </c>
      <c r="I21" s="178" t="n">
        <f aca="false">SUM(J21:M21)</f>
        <v>78</v>
      </c>
      <c r="J21" s="150" t="n">
        <f aca="false">2015_Финансирование!E20</f>
        <v>78</v>
      </c>
      <c r="K21" s="150" t="n">
        <f aca="false">2015_Финансирование!F20</f>
        <v>0</v>
      </c>
      <c r="L21" s="150" t="n">
        <f aca="false">2015_Финансирование!G20</f>
        <v>0</v>
      </c>
      <c r="M21" s="150" t="n">
        <f aca="false">2015_Финансирование!H20</f>
        <v>0</v>
      </c>
      <c r="N21" s="178" t="n">
        <f aca="false">SUM(O21:R21)</f>
        <v>78</v>
      </c>
      <c r="O21" s="150" t="n">
        <f aca="false">2016_Финансирование!E20</f>
        <v>78</v>
      </c>
      <c r="P21" s="150" t="n">
        <f aca="false">2016_Финансирование!F20</f>
        <v>0</v>
      </c>
      <c r="Q21" s="150" t="n">
        <f aca="false">2016_Финансирование!G20</f>
        <v>0</v>
      </c>
      <c r="R21" s="150" t="n">
        <f aca="false">2016_Финансирование!H20</f>
        <v>0</v>
      </c>
      <c r="S21" s="178" t="n">
        <f aca="false">SUM(T21:W21)</f>
        <v>78</v>
      </c>
      <c r="T21" s="150" t="n">
        <f aca="false">2017_Финансирование!E20</f>
        <v>78</v>
      </c>
      <c r="U21" s="150" t="n">
        <f aca="false">2017_Финансирование!F20</f>
        <v>0</v>
      </c>
      <c r="V21" s="150" t="n">
        <f aca="false">2017_Финансирование!G20</f>
        <v>0</v>
      </c>
      <c r="W21" s="150" t="n">
        <f aca="false">2017_Финансирование!H20</f>
        <v>0</v>
      </c>
      <c r="X21" s="178" t="n">
        <f aca="false">SUM(Y21:AB21)</f>
        <v>78</v>
      </c>
      <c r="Y21" s="150" t="n">
        <f aca="false">2018_Финансирование!E20</f>
        <v>78</v>
      </c>
      <c r="Z21" s="150" t="n">
        <f aca="false">2018_Финансирование!F20</f>
        <v>0</v>
      </c>
      <c r="AA21" s="150" t="n">
        <f aca="false">2018_Финансирование!G20</f>
        <v>0</v>
      </c>
      <c r="AB21" s="150" t="n">
        <f aca="false">2018_Финансирование!H20</f>
        <v>0</v>
      </c>
      <c r="AC21" s="178" t="n">
        <f aca="false">SUM(AD21:AG21)</f>
        <v>78</v>
      </c>
      <c r="AD21" s="150" t="n">
        <f aca="false">2019_Финансирование!E20</f>
        <v>78</v>
      </c>
      <c r="AE21" s="150" t="n">
        <f aca="false">2019_Финансирование!F20</f>
        <v>0</v>
      </c>
      <c r="AF21" s="150" t="n">
        <f aca="false">2019_Финансирование!G20</f>
        <v>0</v>
      </c>
      <c r="AG21" s="150" t="n">
        <f aca="false">2019_Финансирование!H20</f>
        <v>0</v>
      </c>
      <c r="AH21" s="178" t="n">
        <f aca="false">SUM(AI21:AL21)</f>
        <v>78</v>
      </c>
      <c r="AI21" s="150" t="n">
        <f aca="false">2020_Финансирование!E20</f>
        <v>78</v>
      </c>
      <c r="AJ21" s="150" t="n">
        <f aca="false">2020_Финансирование!F20</f>
        <v>0</v>
      </c>
      <c r="AK21" s="150" t="n">
        <f aca="false">2020_Финансирование!G20</f>
        <v>0</v>
      </c>
      <c r="AL21" s="150" t="n">
        <f aca="false">2020_Финансирование!H20</f>
        <v>0</v>
      </c>
      <c r="AM21" s="178" t="n">
        <f aca="false">SUM(AN21:AQ21)</f>
        <v>546</v>
      </c>
      <c r="AN21" s="150" t="n">
        <f aca="false">E21+J21+O21+T21+Y21+AD21+AI21</f>
        <v>546</v>
      </c>
      <c r="AO21" s="150" t="n">
        <f aca="false">F21+K21+P21+U21+Z21+AE21+AJ21</f>
        <v>0</v>
      </c>
      <c r="AP21" s="150" t="n">
        <f aca="false">G21+L21+Q21+V21+AA21+AF21+AK21</f>
        <v>0</v>
      </c>
      <c r="AQ21" s="150" t="n">
        <f aca="false">H21+M21+R21+W21+AB21+AG21+AL21</f>
        <v>0</v>
      </c>
    </row>
    <row r="22" s="105" customFormat="true" ht="52.5" hidden="false" customHeight="true" outlineLevel="0" collapsed="false">
      <c r="A22" s="187" t="s">
        <v>213</v>
      </c>
      <c r="B22" s="169" t="s">
        <v>113</v>
      </c>
      <c r="C22" s="17" t="s">
        <v>201</v>
      </c>
      <c r="D22" s="155" t="n">
        <f aca="false">SUM(E22:H22)</f>
        <v>30</v>
      </c>
      <c r="E22" s="150" t="n">
        <f aca="false">2014_Финансирование!E22</f>
        <v>30</v>
      </c>
      <c r="F22" s="150" t="n">
        <f aca="false">2014_Финансирование!F22</f>
        <v>0</v>
      </c>
      <c r="G22" s="150" t="n">
        <f aca="false">2014_Финансирование!G22</f>
        <v>0</v>
      </c>
      <c r="H22" s="150" t="n">
        <f aca="false">2014_Финансирование!H22</f>
        <v>0</v>
      </c>
      <c r="I22" s="155" t="n">
        <f aca="false">SUM(J22:M22)</f>
        <v>30</v>
      </c>
      <c r="J22" s="150" t="n">
        <f aca="false">2015_Финансирование!E21</f>
        <v>30</v>
      </c>
      <c r="K22" s="150" t="n">
        <f aca="false">2015_Финансирование!F21</f>
        <v>0</v>
      </c>
      <c r="L22" s="150" t="n">
        <f aca="false">2015_Финансирование!G21</f>
        <v>0</v>
      </c>
      <c r="M22" s="150" t="n">
        <f aca="false">2015_Финансирование!H21</f>
        <v>0</v>
      </c>
      <c r="N22" s="155" t="n">
        <f aca="false">SUM(O22:R22)</f>
        <v>30</v>
      </c>
      <c r="O22" s="150" t="n">
        <f aca="false">2016_Финансирование!E21</f>
        <v>30</v>
      </c>
      <c r="P22" s="150" t="n">
        <f aca="false">2016_Финансирование!F21</f>
        <v>0</v>
      </c>
      <c r="Q22" s="150" t="n">
        <f aca="false">2016_Финансирование!G21</f>
        <v>0</v>
      </c>
      <c r="R22" s="150" t="n">
        <f aca="false">2016_Финансирование!H21</f>
        <v>0</v>
      </c>
      <c r="S22" s="155" t="n">
        <f aca="false">SUM(T22:W22)</f>
        <v>30</v>
      </c>
      <c r="T22" s="150" t="n">
        <f aca="false">2017_Финансирование!E21</f>
        <v>30</v>
      </c>
      <c r="U22" s="150" t="n">
        <f aca="false">2017_Финансирование!F21</f>
        <v>0</v>
      </c>
      <c r="V22" s="150" t="n">
        <f aca="false">2017_Финансирование!G21</f>
        <v>0</v>
      </c>
      <c r="W22" s="150" t="n">
        <f aca="false">2017_Финансирование!H21</f>
        <v>0</v>
      </c>
      <c r="X22" s="155" t="n">
        <f aca="false">SUM(Y22:AB22)</f>
        <v>30</v>
      </c>
      <c r="Y22" s="150" t="n">
        <f aca="false">2018_Финансирование!E21</f>
        <v>30</v>
      </c>
      <c r="Z22" s="150" t="n">
        <f aca="false">2018_Финансирование!F21</f>
        <v>0</v>
      </c>
      <c r="AA22" s="150" t="n">
        <f aca="false">2018_Финансирование!G21</f>
        <v>0</v>
      </c>
      <c r="AB22" s="150" t="n">
        <f aca="false">2018_Финансирование!H21</f>
        <v>0</v>
      </c>
      <c r="AC22" s="155" t="n">
        <f aca="false">SUM(AD22:AG22)</f>
        <v>30</v>
      </c>
      <c r="AD22" s="150" t="n">
        <f aca="false">2019_Финансирование!E21</f>
        <v>30</v>
      </c>
      <c r="AE22" s="150" t="n">
        <f aca="false">2019_Финансирование!F21</f>
        <v>0</v>
      </c>
      <c r="AF22" s="150" t="n">
        <f aca="false">2019_Финансирование!G21</f>
        <v>0</v>
      </c>
      <c r="AG22" s="150" t="n">
        <f aca="false">2019_Финансирование!H21</f>
        <v>0</v>
      </c>
      <c r="AH22" s="155" t="n">
        <f aca="false">SUM(AI22:AL22)</f>
        <v>30</v>
      </c>
      <c r="AI22" s="150" t="n">
        <f aca="false">2020_Финансирование!E21</f>
        <v>30</v>
      </c>
      <c r="AJ22" s="150" t="n">
        <f aca="false">2020_Финансирование!F21</f>
        <v>0</v>
      </c>
      <c r="AK22" s="150" t="n">
        <f aca="false">2020_Финансирование!G21</f>
        <v>0</v>
      </c>
      <c r="AL22" s="150" t="n">
        <f aca="false">2020_Финансирование!H21</f>
        <v>0</v>
      </c>
      <c r="AM22" s="155" t="n">
        <f aca="false">SUM(AN22:AQ22)</f>
        <v>210</v>
      </c>
      <c r="AN22" s="150" t="n">
        <f aca="false">E22+J22+O22+T22+Y22+AD22+AI22</f>
        <v>210</v>
      </c>
      <c r="AO22" s="150" t="n">
        <f aca="false">F22+K22+P22+U22+Z22+AE22+AJ22</f>
        <v>0</v>
      </c>
      <c r="AP22" s="150" t="n">
        <f aca="false">G22+L22+Q22+V22+AA22+AF22+AK22</f>
        <v>0</v>
      </c>
      <c r="AQ22" s="150" t="n">
        <f aca="false">H22+M22+R22+W22+AB22+AG22+AL22</f>
        <v>0</v>
      </c>
    </row>
    <row r="23" s="105" customFormat="true" ht="30.6" hidden="false" customHeight="true" outlineLevel="0" collapsed="false">
      <c r="A23" s="184" t="s">
        <v>214</v>
      </c>
      <c r="B23" s="169" t="s">
        <v>113</v>
      </c>
      <c r="C23" s="17" t="s">
        <v>201</v>
      </c>
      <c r="D23" s="155" t="n">
        <f aca="false">SUM(E23:H23)</f>
        <v>1000</v>
      </c>
      <c r="E23" s="150" t="n">
        <f aca="false">2014_Финансирование!E23</f>
        <v>1000</v>
      </c>
      <c r="F23" s="150" t="n">
        <f aca="false">2014_Финансирование!F23</f>
        <v>0</v>
      </c>
      <c r="G23" s="150" t="n">
        <f aca="false">2014_Финансирование!G23</f>
        <v>0</v>
      </c>
      <c r="H23" s="150" t="n">
        <f aca="false">2014_Финансирование!H23</f>
        <v>0</v>
      </c>
      <c r="I23" s="155" t="n">
        <f aca="false">SUM(J23:M23)</f>
        <v>1000</v>
      </c>
      <c r="J23" s="150" t="n">
        <f aca="false">2015_Финансирование!E22</f>
        <v>1000</v>
      </c>
      <c r="K23" s="150" t="n">
        <f aca="false">2015_Финансирование!F22</f>
        <v>0</v>
      </c>
      <c r="L23" s="150" t="n">
        <f aca="false">2015_Финансирование!G22</f>
        <v>0</v>
      </c>
      <c r="M23" s="150" t="n">
        <f aca="false">2015_Финансирование!H22</f>
        <v>0</v>
      </c>
      <c r="N23" s="155" t="n">
        <f aca="false">SUM(O23:R23)</f>
        <v>1000</v>
      </c>
      <c r="O23" s="150" t="n">
        <f aca="false">2016_Финансирование!E22</f>
        <v>1000</v>
      </c>
      <c r="P23" s="150" t="n">
        <f aca="false">2016_Финансирование!F22</f>
        <v>0</v>
      </c>
      <c r="Q23" s="150" t="n">
        <f aca="false">2016_Финансирование!G22</f>
        <v>0</v>
      </c>
      <c r="R23" s="150" t="n">
        <f aca="false">2016_Финансирование!H22</f>
        <v>0</v>
      </c>
      <c r="S23" s="155" t="n">
        <f aca="false">SUM(T23:W23)</f>
        <v>1000</v>
      </c>
      <c r="T23" s="150" t="n">
        <f aca="false">2017_Финансирование!E22</f>
        <v>1000</v>
      </c>
      <c r="U23" s="150" t="n">
        <f aca="false">2017_Финансирование!F22</f>
        <v>0</v>
      </c>
      <c r="V23" s="150" t="n">
        <f aca="false">2017_Финансирование!G22</f>
        <v>0</v>
      </c>
      <c r="W23" s="150" t="n">
        <f aca="false">2017_Финансирование!H22</f>
        <v>0</v>
      </c>
      <c r="X23" s="155" t="n">
        <f aca="false">SUM(Y23:AB23)</f>
        <v>1000</v>
      </c>
      <c r="Y23" s="150" t="n">
        <f aca="false">2018_Финансирование!E22</f>
        <v>1000</v>
      </c>
      <c r="Z23" s="150" t="n">
        <f aca="false">2018_Финансирование!F22</f>
        <v>0</v>
      </c>
      <c r="AA23" s="150" t="n">
        <f aca="false">2018_Финансирование!G22</f>
        <v>0</v>
      </c>
      <c r="AB23" s="150" t="n">
        <f aca="false">2018_Финансирование!H22</f>
        <v>0</v>
      </c>
      <c r="AC23" s="155" t="n">
        <f aca="false">SUM(AD23:AG23)</f>
        <v>1000</v>
      </c>
      <c r="AD23" s="150" t="n">
        <f aca="false">2019_Финансирование!E22</f>
        <v>1000</v>
      </c>
      <c r="AE23" s="150" t="n">
        <f aca="false">2019_Финансирование!F22</f>
        <v>0</v>
      </c>
      <c r="AF23" s="150" t="n">
        <f aca="false">2019_Финансирование!G22</f>
        <v>0</v>
      </c>
      <c r="AG23" s="150" t="n">
        <f aca="false">2019_Финансирование!H22</f>
        <v>0</v>
      </c>
      <c r="AH23" s="155" t="n">
        <f aca="false">SUM(AI23:AL23)</f>
        <v>1000</v>
      </c>
      <c r="AI23" s="150" t="n">
        <f aca="false">2020_Финансирование!E22</f>
        <v>1000</v>
      </c>
      <c r="AJ23" s="150" t="n">
        <f aca="false">2020_Финансирование!F22</f>
        <v>0</v>
      </c>
      <c r="AK23" s="150" t="n">
        <f aca="false">2020_Финансирование!G22</f>
        <v>0</v>
      </c>
      <c r="AL23" s="150" t="n">
        <f aca="false">2020_Финансирование!H22</f>
        <v>0</v>
      </c>
      <c r="AM23" s="155" t="n">
        <f aca="false">SUM(AN23:AQ23)</f>
        <v>7000</v>
      </c>
      <c r="AN23" s="150" t="n">
        <f aca="false">E23+J23+O23+T23+Y23+AD23+AI23</f>
        <v>7000</v>
      </c>
      <c r="AO23" s="150" t="n">
        <f aca="false">F23+K23+P23+U23+Z23+AE23+AJ23</f>
        <v>0</v>
      </c>
      <c r="AP23" s="150" t="n">
        <f aca="false">G23+L23+Q23+V23+AA23+AF23+AK23</f>
        <v>0</v>
      </c>
      <c r="AQ23" s="150" t="n">
        <f aca="false">H23+M23+R23+W23+AB23+AG23+AL23</f>
        <v>0</v>
      </c>
    </row>
    <row r="24" s="117" customFormat="true" ht="23.45" hidden="false" customHeight="true" outlineLevel="0" collapsed="false">
      <c r="A24" s="188" t="s">
        <v>124</v>
      </c>
      <c r="B24" s="189"/>
      <c r="C24" s="189"/>
      <c r="D24" s="158" t="n">
        <f aca="false">SUM(E24:H24)</f>
        <v>4635</v>
      </c>
      <c r="E24" s="162" t="n">
        <f aca="false">E11+E12+E15+E16+E17+E18+E19+E22+E23</f>
        <v>4635</v>
      </c>
      <c r="F24" s="162" t="n">
        <f aca="false">F11+F12+F15+F14+F16+F17+F18+F19+F22+F23</f>
        <v>0</v>
      </c>
      <c r="G24" s="162" t="n">
        <f aca="false">G11+G12+G15+G14+G16+G17+G18+G19+G22+G23</f>
        <v>0</v>
      </c>
      <c r="H24" s="162" t="n">
        <f aca="false">H11+H12+H15+H14+H16+H17+H18+H19+H22+H23</f>
        <v>0</v>
      </c>
      <c r="I24" s="162" t="n">
        <f aca="false">I11+I12+I15+I14+I16+I17+I18+I19+I22+I23</f>
        <v>2635</v>
      </c>
      <c r="J24" s="162" t="n">
        <f aca="false">J11+J12+J15+J14+J16+J17+J18+J19+J22+J23</f>
        <v>2635</v>
      </c>
      <c r="K24" s="162" t="n">
        <f aca="false">K11+K12+K15+K14+K16+K17+K18+K19+K22+K23</f>
        <v>0</v>
      </c>
      <c r="L24" s="162" t="n">
        <f aca="false">L11+L12+L15+L14+L16+L17+L18+L19+L22+L23</f>
        <v>0</v>
      </c>
      <c r="M24" s="162" t="n">
        <f aca="false">M11+M12+M15+M14+M16+M17+M18+M19+M22+M23</f>
        <v>0</v>
      </c>
      <c r="N24" s="162" t="n">
        <f aca="false">N11+N12+N15+N14+N16+N17+N18+N19+N22+N23</f>
        <v>2635</v>
      </c>
      <c r="O24" s="162" t="n">
        <f aca="false">O11+O12+O15+O14+O16+O17+O18+O19+O22+O23</f>
        <v>2635</v>
      </c>
      <c r="P24" s="162" t="n">
        <f aca="false">P11+P12+P15+P14+P16+P17+P18+P19+P22+P23</f>
        <v>0</v>
      </c>
      <c r="Q24" s="162" t="n">
        <f aca="false">Q11+Q12+Q15+Q14+Q16+Q17+Q18+Q19+Q22+Q23</f>
        <v>0</v>
      </c>
      <c r="R24" s="162" t="n">
        <f aca="false">R11+R12+R15+R14+R16+R17+R18+R19+R22+R23</f>
        <v>0</v>
      </c>
      <c r="S24" s="162" t="n">
        <f aca="false">S11+S12+S15+S14+S16+S17+S18+S19+S22+S23</f>
        <v>2635</v>
      </c>
      <c r="T24" s="162" t="n">
        <f aca="false">T11+T12+T15+T14+T16+T17+T18+T19+T22+T23</f>
        <v>2635</v>
      </c>
      <c r="U24" s="162" t="n">
        <f aca="false">U11+U12+U15+U14+U16+U17+U18+U19+U22+U23</f>
        <v>0</v>
      </c>
      <c r="V24" s="162" t="n">
        <f aca="false">V11+V12+V15+V14+V16+V17+V18+V19+V22+V23</f>
        <v>0</v>
      </c>
      <c r="W24" s="162" t="n">
        <f aca="false">W11+W12+W15+W14+W16+W17+W18+W19+W22+W23</f>
        <v>0</v>
      </c>
      <c r="X24" s="162" t="n">
        <f aca="false">X11+X12+X15+X14+X16+X17+X18+X19+X22+X23</f>
        <v>2635</v>
      </c>
      <c r="Y24" s="162" t="n">
        <f aca="false">Y11+Y12+Y15+Y14+Y16+Y17+Y18+Y19+Y22+Y23</f>
        <v>2635</v>
      </c>
      <c r="Z24" s="162" t="n">
        <f aca="false">Z11+Z12+Z15+Z14+Z16+Z17+Z18+Z19+Z22+Z23</f>
        <v>0</v>
      </c>
      <c r="AA24" s="162" t="n">
        <f aca="false">AA11+AA12+AA15+AA14+AA16+AA17+AA18+AA19+AA22+AA23</f>
        <v>0</v>
      </c>
      <c r="AB24" s="162" t="n">
        <f aca="false">AB11+AB12+AB15+AB14+AB16+AB17+AB18+AB19+AB22+AB23</f>
        <v>0</v>
      </c>
      <c r="AC24" s="162" t="n">
        <f aca="false">AC11+AC12+AC15+AC14+AC16+AC17+AC18+AC19+AC22+AC23</f>
        <v>2635</v>
      </c>
      <c r="AD24" s="162" t="n">
        <f aca="false">AD11+AD12+AD15+AD14+AD16+AD17+AD18+AD19+AD22+AD23</f>
        <v>2635</v>
      </c>
      <c r="AE24" s="162" t="n">
        <f aca="false">AE11+AE12+AE15+AE14+AE16+AE17+AE18+AE19+AE22+AE23</f>
        <v>0</v>
      </c>
      <c r="AF24" s="162" t="n">
        <f aca="false">AF11+AF12+AF15+AF14+AF16+AF17+AF18+AF19+AF22+AF23</f>
        <v>0</v>
      </c>
      <c r="AG24" s="162" t="n">
        <f aca="false">AG11+AG12+AG15+AG14+AG16+AG17+AG18+AG19+AG22+AG23</f>
        <v>0</v>
      </c>
      <c r="AH24" s="162" t="n">
        <f aca="false">AH11+AH12+AH15+AH14+AH16+AH17+AH18+AH19+AH22+AH23</f>
        <v>2635</v>
      </c>
      <c r="AI24" s="162" t="n">
        <f aca="false">AI11+AI12+AI15+AI14+AI16+AI17+AI18+AI19+AI22+AI23</f>
        <v>2635</v>
      </c>
      <c r="AJ24" s="162" t="n">
        <f aca="false">AJ11+AJ12+AJ15+AJ14+AJ16+AJ17+AJ18+AJ19+AJ22+AJ23</f>
        <v>0</v>
      </c>
      <c r="AK24" s="162" t="n">
        <f aca="false">AK11+AK12+AK15+AK14+AK16+AK17+AK18+AK19+AK22+AK23</f>
        <v>0</v>
      </c>
      <c r="AL24" s="162" t="n">
        <f aca="false">AL11+AL12+AL15+AL14+AL16+AL17+AL18+AL19+AL22+AL23</f>
        <v>0</v>
      </c>
      <c r="AM24" s="162" t="n">
        <f aca="false">SUM(AN24:AQ24)</f>
        <v>20445</v>
      </c>
      <c r="AN24" s="162" t="n">
        <f aca="false">AN11+AN12+AN15+AN16+AN17+AN18+AN19+AN22+AN23</f>
        <v>20445</v>
      </c>
      <c r="AO24" s="162" t="n">
        <f aca="false">AO11+AO12+AO15+AO14+AO16+AO17+AO18+AO19+AO22+AO23</f>
        <v>0</v>
      </c>
      <c r="AP24" s="162" t="n">
        <f aca="false">AP11+AP12+AP15+AP14+AP16+AP17+AP18+AP19+AP22+AP23</f>
        <v>0</v>
      </c>
      <c r="AQ24" s="162" t="n">
        <f aca="false">AQ11+AQ12+AQ15+AQ14+AQ16+AQ17+AQ18+AQ19+AQ22+AQ23</f>
        <v>0</v>
      </c>
    </row>
    <row r="25" s="105" customFormat="true" ht="24.75" hidden="false" customHeight="true" outlineLevel="0" collapsed="false">
      <c r="A25" s="215" t="s">
        <v>125</v>
      </c>
      <c r="B25" s="215"/>
      <c r="C25" s="215"/>
      <c r="D25" s="215"/>
      <c r="E25" s="215"/>
      <c r="F25" s="215"/>
      <c r="G25" s="215"/>
      <c r="H25" s="215"/>
      <c r="I25" s="215"/>
      <c r="J25" s="215"/>
      <c r="K25" s="215"/>
      <c r="L25" s="215"/>
      <c r="M25" s="215"/>
      <c r="N25" s="215"/>
      <c r="O25" s="215"/>
      <c r="P25" s="215"/>
      <c r="Q25" s="215"/>
      <c r="R25" s="215"/>
      <c r="S25" s="215"/>
      <c r="T25" s="215"/>
      <c r="U25" s="215"/>
      <c r="V25" s="215"/>
      <c r="W25" s="215"/>
      <c r="X25" s="215"/>
      <c r="Y25" s="215"/>
      <c r="Z25" s="215"/>
      <c r="AA25" s="215"/>
      <c r="AB25" s="215"/>
      <c r="AC25" s="215"/>
      <c r="AD25" s="215"/>
      <c r="AE25" s="215"/>
      <c r="AF25" s="215"/>
      <c r="AG25" s="215"/>
      <c r="AH25" s="215"/>
      <c r="AI25" s="215"/>
      <c r="AJ25" s="215"/>
      <c r="AK25" s="215"/>
      <c r="AL25" s="215"/>
      <c r="AM25" s="215"/>
      <c r="AN25" s="215"/>
      <c r="AO25" s="215"/>
      <c r="AP25" s="215"/>
      <c r="AQ25" s="215"/>
    </row>
    <row r="26" s="105" customFormat="true" ht="33.6" hidden="false" customHeight="true" outlineLevel="0" collapsed="false">
      <c r="A26" s="184" t="s">
        <v>126</v>
      </c>
      <c r="B26" s="169" t="s">
        <v>113</v>
      </c>
      <c r="C26" s="17" t="s">
        <v>201</v>
      </c>
      <c r="D26" s="155" t="n">
        <f aca="false">SUM(E26:H26)</f>
        <v>100</v>
      </c>
      <c r="E26" s="155" t="n">
        <f aca="false">2014_Финансирование!E26</f>
        <v>100</v>
      </c>
      <c r="F26" s="155" t="n">
        <f aca="false">2014_Финансирование!F26</f>
        <v>0</v>
      </c>
      <c r="G26" s="155" t="n">
        <f aca="false">2014_Финансирование!G26</f>
        <v>0</v>
      </c>
      <c r="H26" s="155" t="n">
        <f aca="false">2014_Финансирование!H26</f>
        <v>0</v>
      </c>
      <c r="I26" s="155" t="n">
        <f aca="false">SUM(J26:M26)</f>
        <v>100</v>
      </c>
      <c r="J26" s="150" t="n">
        <f aca="false">2015_Финансирование!E25</f>
        <v>100</v>
      </c>
      <c r="K26" s="150" t="n">
        <f aca="false">2015_Финансирование!F25</f>
        <v>0</v>
      </c>
      <c r="L26" s="150" t="n">
        <f aca="false">2015_Финансирование!G25</f>
        <v>0</v>
      </c>
      <c r="M26" s="150" t="n">
        <f aca="false">2015_Финансирование!H25</f>
        <v>0</v>
      </c>
      <c r="N26" s="155" t="n">
        <f aca="false">SUM(O26:R26)</f>
        <v>100</v>
      </c>
      <c r="O26" s="155" t="n">
        <f aca="false">2016_Финансирование!E25</f>
        <v>100</v>
      </c>
      <c r="P26" s="155" t="n">
        <f aca="false">2016_Финансирование!F25</f>
        <v>0</v>
      </c>
      <c r="Q26" s="155" t="n">
        <f aca="false">2016_Финансирование!G25</f>
        <v>0</v>
      </c>
      <c r="R26" s="155" t="n">
        <f aca="false">2016_Финансирование!H25</f>
        <v>0</v>
      </c>
      <c r="S26" s="155" t="n">
        <f aca="false">SUM(T26:W26)</f>
        <v>100</v>
      </c>
      <c r="T26" s="155" t="n">
        <f aca="false">2017_Финансирование!E25</f>
        <v>100</v>
      </c>
      <c r="U26" s="155" t="n">
        <f aca="false">2017_Финансирование!F25</f>
        <v>0</v>
      </c>
      <c r="V26" s="155" t="n">
        <f aca="false">2017_Финансирование!G25</f>
        <v>0</v>
      </c>
      <c r="W26" s="155" t="n">
        <f aca="false">2017_Финансирование!H25</f>
        <v>0</v>
      </c>
      <c r="X26" s="155" t="n">
        <f aca="false">SUM(Y26:AB26)</f>
        <v>100</v>
      </c>
      <c r="Y26" s="150" t="n">
        <f aca="false">2018_Финансирование!E25</f>
        <v>100</v>
      </c>
      <c r="Z26" s="150" t="n">
        <f aca="false">2018_Финансирование!F25</f>
        <v>0</v>
      </c>
      <c r="AA26" s="150" t="n">
        <f aca="false">2018_Финансирование!G25</f>
        <v>0</v>
      </c>
      <c r="AB26" s="150" t="n">
        <f aca="false">2018_Финансирование!H25</f>
        <v>0</v>
      </c>
      <c r="AC26" s="155" t="n">
        <f aca="false">SUM(AD26:AG26)</f>
        <v>95</v>
      </c>
      <c r="AD26" s="150" t="n">
        <f aca="false">2019_Финансирование!E25</f>
        <v>95</v>
      </c>
      <c r="AE26" s="150" t="n">
        <f aca="false">2019_Финансирование!F25</f>
        <v>0</v>
      </c>
      <c r="AF26" s="150" t="n">
        <f aca="false">2019_Финансирование!G25</f>
        <v>0</v>
      </c>
      <c r="AG26" s="150" t="n">
        <f aca="false">2019_Финансирование!H25</f>
        <v>0</v>
      </c>
      <c r="AH26" s="155" t="n">
        <f aca="false">SUM(AI26:AL26)</f>
        <v>100</v>
      </c>
      <c r="AI26" s="150" t="n">
        <f aca="false">2020_Финансирование!E25</f>
        <v>100</v>
      </c>
      <c r="AJ26" s="150" t="n">
        <f aca="false">2020_Финансирование!F25</f>
        <v>0</v>
      </c>
      <c r="AK26" s="150" t="n">
        <f aca="false">2020_Финансирование!G25</f>
        <v>0</v>
      </c>
      <c r="AL26" s="150" t="n">
        <f aca="false">2020_Финансирование!H25</f>
        <v>0</v>
      </c>
      <c r="AM26" s="155" t="n">
        <f aca="false">SUM(AN26:AQ26)</f>
        <v>695</v>
      </c>
      <c r="AN26" s="150" t="n">
        <f aca="false">E26+J26+O26+T26+Y26+AD26+AI26</f>
        <v>695</v>
      </c>
      <c r="AO26" s="150" t="n">
        <f aca="false">F26+K26+P26+U26+Z26+AE26+AJ26</f>
        <v>0</v>
      </c>
      <c r="AP26" s="150" t="n">
        <f aca="false">G26+L26+Q26+V26+AA26+AF26+AK26</f>
        <v>0</v>
      </c>
      <c r="AQ26" s="150" t="n">
        <f aca="false">H26+M26+R26+W26+AB26+AG26+AL26</f>
        <v>0</v>
      </c>
    </row>
    <row r="27" s="105" customFormat="true" ht="37.9" hidden="false" customHeight="true" outlineLevel="0" collapsed="false">
      <c r="A27" s="184" t="s">
        <v>127</v>
      </c>
      <c r="B27" s="169" t="s">
        <v>113</v>
      </c>
      <c r="C27" s="17" t="s">
        <v>201</v>
      </c>
      <c r="D27" s="155" t="n">
        <f aca="false">SUM(E27:H27)</f>
        <v>190</v>
      </c>
      <c r="E27" s="155" t="n">
        <f aca="false">2014_Финансирование!E27</f>
        <v>190</v>
      </c>
      <c r="F27" s="155" t="n">
        <f aca="false">2014_Финансирование!F27</f>
        <v>0</v>
      </c>
      <c r="G27" s="155" t="n">
        <f aca="false">2014_Финансирование!G27</f>
        <v>0</v>
      </c>
      <c r="H27" s="155" t="n">
        <f aca="false">2014_Финансирование!H27</f>
        <v>0</v>
      </c>
      <c r="I27" s="155" t="n">
        <f aca="false">SUM(J27:M27)</f>
        <v>190</v>
      </c>
      <c r="J27" s="150" t="n">
        <f aca="false">2015_Финансирование!E26</f>
        <v>190</v>
      </c>
      <c r="K27" s="150" t="n">
        <f aca="false">2015_Финансирование!F26</f>
        <v>0</v>
      </c>
      <c r="L27" s="150" t="n">
        <f aca="false">2015_Финансирование!G26</f>
        <v>0</v>
      </c>
      <c r="M27" s="150" t="n">
        <f aca="false">2015_Финансирование!H26</f>
        <v>0</v>
      </c>
      <c r="N27" s="155" t="n">
        <f aca="false">SUM(O27:R27)</f>
        <v>190</v>
      </c>
      <c r="O27" s="155" t="n">
        <f aca="false">2016_Финансирование!E26</f>
        <v>190</v>
      </c>
      <c r="P27" s="155" t="n">
        <f aca="false">2016_Финансирование!F26</f>
        <v>0</v>
      </c>
      <c r="Q27" s="155" t="n">
        <f aca="false">2016_Финансирование!G26</f>
        <v>0</v>
      </c>
      <c r="R27" s="155" t="n">
        <f aca="false">2016_Финансирование!H26</f>
        <v>0</v>
      </c>
      <c r="S27" s="155" t="n">
        <f aca="false">SUM(T27:W27)</f>
        <v>190</v>
      </c>
      <c r="T27" s="155" t="n">
        <f aca="false">2017_Финансирование!E26</f>
        <v>190</v>
      </c>
      <c r="U27" s="155" t="n">
        <f aca="false">2017_Финансирование!F26</f>
        <v>0</v>
      </c>
      <c r="V27" s="155" t="n">
        <f aca="false">2017_Финансирование!G26</f>
        <v>0</v>
      </c>
      <c r="W27" s="155" t="n">
        <f aca="false">2017_Финансирование!H26</f>
        <v>0</v>
      </c>
      <c r="X27" s="155" t="n">
        <f aca="false">SUM(Y27:AB27)</f>
        <v>190</v>
      </c>
      <c r="Y27" s="150" t="n">
        <f aca="false">2018_Финансирование!E26</f>
        <v>190</v>
      </c>
      <c r="Z27" s="150" t="n">
        <f aca="false">2018_Финансирование!F26</f>
        <v>0</v>
      </c>
      <c r="AA27" s="150" t="n">
        <f aca="false">2018_Финансирование!G26</f>
        <v>0</v>
      </c>
      <c r="AB27" s="150" t="n">
        <f aca="false">2018_Финансирование!H26</f>
        <v>0</v>
      </c>
      <c r="AC27" s="155" t="n">
        <f aca="false">SUM(AD27:AG27)</f>
        <v>190</v>
      </c>
      <c r="AD27" s="150" t="n">
        <f aca="false">2019_Финансирование!E26</f>
        <v>190</v>
      </c>
      <c r="AE27" s="150" t="n">
        <f aca="false">2019_Финансирование!F26</f>
        <v>0</v>
      </c>
      <c r="AF27" s="150" t="n">
        <f aca="false">2019_Финансирование!G26</f>
        <v>0</v>
      </c>
      <c r="AG27" s="150" t="n">
        <f aca="false">2019_Финансирование!H26</f>
        <v>0</v>
      </c>
      <c r="AH27" s="155" t="n">
        <f aca="false">SUM(AI27:AL27)</f>
        <v>190</v>
      </c>
      <c r="AI27" s="150" t="n">
        <f aca="false">2020_Финансирование!E26</f>
        <v>190</v>
      </c>
      <c r="AJ27" s="150" t="n">
        <f aca="false">2020_Финансирование!F26</f>
        <v>0</v>
      </c>
      <c r="AK27" s="150" t="n">
        <f aca="false">2020_Финансирование!G26</f>
        <v>0</v>
      </c>
      <c r="AL27" s="150" t="n">
        <f aca="false">2020_Финансирование!H26</f>
        <v>0</v>
      </c>
      <c r="AM27" s="155" t="n">
        <f aca="false">SUM(AN27:AQ27)</f>
        <v>1330</v>
      </c>
      <c r="AN27" s="150" t="n">
        <f aca="false">E27+J27+O27+T27+Y27+AD27+AI27</f>
        <v>1330</v>
      </c>
      <c r="AO27" s="150" t="n">
        <f aca="false">F27+K27+P27+U27+Z27+AE27+AJ27</f>
        <v>0</v>
      </c>
      <c r="AP27" s="150" t="n">
        <f aca="false">G27+L27+Q27+V27+AA27+AF27+AK27</f>
        <v>0</v>
      </c>
      <c r="AQ27" s="150" t="n">
        <f aca="false">H27+M27+R27+W27+AB27+AG27+AL27</f>
        <v>0</v>
      </c>
    </row>
    <row r="28" s="105" customFormat="true" ht="46.9" hidden="false" customHeight="true" outlineLevel="0" collapsed="false">
      <c r="A28" s="184" t="s">
        <v>128</v>
      </c>
      <c r="B28" s="169" t="s">
        <v>113</v>
      </c>
      <c r="C28" s="17" t="s">
        <v>201</v>
      </c>
      <c r="D28" s="155" t="n">
        <f aca="false">SUM(E28:H28)</f>
        <v>55</v>
      </c>
      <c r="E28" s="155" t="n">
        <f aca="false">2014_Финансирование!E28</f>
        <v>55</v>
      </c>
      <c r="F28" s="155" t="n">
        <f aca="false">2014_Финансирование!F28</f>
        <v>0</v>
      </c>
      <c r="G28" s="155" t="n">
        <f aca="false">2014_Финансирование!G28</f>
        <v>0</v>
      </c>
      <c r="H28" s="155" t="n">
        <f aca="false">2014_Финансирование!H28</f>
        <v>0</v>
      </c>
      <c r="I28" s="155" t="n">
        <f aca="false">SUM(J28:M28)</f>
        <v>55</v>
      </c>
      <c r="J28" s="150" t="n">
        <f aca="false">2015_Финансирование!E27</f>
        <v>55</v>
      </c>
      <c r="K28" s="150" t="n">
        <f aca="false">2015_Финансирование!F27</f>
        <v>0</v>
      </c>
      <c r="L28" s="150" t="n">
        <f aca="false">2015_Финансирование!G27</f>
        <v>0</v>
      </c>
      <c r="M28" s="150" t="n">
        <f aca="false">2015_Финансирование!H27</f>
        <v>0</v>
      </c>
      <c r="N28" s="155" t="n">
        <f aca="false">SUM(O28:R28)</f>
        <v>55</v>
      </c>
      <c r="O28" s="155" t="n">
        <f aca="false">2016_Финансирование!E27</f>
        <v>55</v>
      </c>
      <c r="P28" s="155" t="n">
        <f aca="false">2016_Финансирование!F27</f>
        <v>0</v>
      </c>
      <c r="Q28" s="155" t="n">
        <f aca="false">2016_Финансирование!G27</f>
        <v>0</v>
      </c>
      <c r="R28" s="155" t="n">
        <f aca="false">2016_Финансирование!H27</f>
        <v>0</v>
      </c>
      <c r="S28" s="155" t="n">
        <f aca="false">SUM(T28:W28)</f>
        <v>55</v>
      </c>
      <c r="T28" s="155" t="n">
        <f aca="false">2017_Финансирование!E27</f>
        <v>55</v>
      </c>
      <c r="U28" s="155" t="n">
        <f aca="false">2017_Финансирование!F27</f>
        <v>0</v>
      </c>
      <c r="V28" s="155" t="n">
        <f aca="false">2017_Финансирование!G27</f>
        <v>0</v>
      </c>
      <c r="W28" s="155" t="n">
        <f aca="false">2017_Финансирование!H27</f>
        <v>0</v>
      </c>
      <c r="X28" s="155" t="n">
        <f aca="false">SUM(Y28:AB28)</f>
        <v>55</v>
      </c>
      <c r="Y28" s="150" t="n">
        <f aca="false">2018_Финансирование!E27</f>
        <v>55</v>
      </c>
      <c r="Z28" s="150" t="n">
        <f aca="false">2018_Финансирование!F27</f>
        <v>0</v>
      </c>
      <c r="AA28" s="150" t="n">
        <f aca="false">2018_Финансирование!G27</f>
        <v>0</v>
      </c>
      <c r="AB28" s="150" t="n">
        <f aca="false">2018_Финансирование!H27</f>
        <v>0</v>
      </c>
      <c r="AC28" s="155" t="n">
        <f aca="false">SUM(AD28:AG28)</f>
        <v>55</v>
      </c>
      <c r="AD28" s="150" t="n">
        <f aca="false">2019_Финансирование!E27</f>
        <v>55</v>
      </c>
      <c r="AE28" s="150" t="n">
        <f aca="false">2019_Финансирование!F27</f>
        <v>0</v>
      </c>
      <c r="AF28" s="150" t="n">
        <f aca="false">2019_Финансирование!G27</f>
        <v>0</v>
      </c>
      <c r="AG28" s="150" t="n">
        <f aca="false">2019_Финансирование!H27</f>
        <v>0</v>
      </c>
      <c r="AH28" s="155" t="n">
        <f aca="false">SUM(AI28:AL28)</f>
        <v>55</v>
      </c>
      <c r="AI28" s="150" t="n">
        <f aca="false">2020_Финансирование!E27</f>
        <v>55</v>
      </c>
      <c r="AJ28" s="150" t="n">
        <f aca="false">2020_Финансирование!F27</f>
        <v>0</v>
      </c>
      <c r="AK28" s="150" t="n">
        <f aca="false">2020_Финансирование!G27</f>
        <v>0</v>
      </c>
      <c r="AL28" s="150" t="n">
        <f aca="false">2020_Финансирование!H27</f>
        <v>0</v>
      </c>
      <c r="AM28" s="155" t="n">
        <f aca="false">SUM(AN28:AQ28)</f>
        <v>385</v>
      </c>
      <c r="AN28" s="150" t="n">
        <f aca="false">E28+J28+O28+T28+Y28+AD28+AI28</f>
        <v>385</v>
      </c>
      <c r="AO28" s="150" t="n">
        <f aca="false">F28+K28+P28+U28+Z28+AE28+AJ28</f>
        <v>0</v>
      </c>
      <c r="AP28" s="150" t="n">
        <f aca="false">G28+L28+Q28+V28+AA28+AF28+AK28</f>
        <v>0</v>
      </c>
      <c r="AQ28" s="150" t="n">
        <f aca="false">H28+M28+R28+W28+AB28+AG28+AL28</f>
        <v>0</v>
      </c>
    </row>
    <row r="29" s="121" customFormat="true" ht="31.5" hidden="false" customHeight="true" outlineLevel="0" collapsed="false">
      <c r="A29" s="185" t="s">
        <v>215</v>
      </c>
      <c r="B29" s="169" t="s">
        <v>113</v>
      </c>
      <c r="C29" s="17" t="s">
        <v>201</v>
      </c>
      <c r="D29" s="155" t="n">
        <f aca="false">SUM(E29:H29)</f>
        <v>20</v>
      </c>
      <c r="E29" s="155" t="n">
        <f aca="false">2014_Финансирование!E29</f>
        <v>20</v>
      </c>
      <c r="F29" s="155" t="n">
        <f aca="false">2014_Финансирование!F29</f>
        <v>0</v>
      </c>
      <c r="G29" s="155" t="n">
        <f aca="false">2014_Финансирование!G29</f>
        <v>0</v>
      </c>
      <c r="H29" s="155" t="n">
        <f aca="false">2014_Финансирование!H29</f>
        <v>0</v>
      </c>
      <c r="I29" s="155" t="n">
        <f aca="false">SUM(J29:M29)</f>
        <v>20</v>
      </c>
      <c r="J29" s="150" t="n">
        <f aca="false">2015_Финансирование!E28</f>
        <v>20</v>
      </c>
      <c r="K29" s="150" t="n">
        <f aca="false">2015_Финансирование!F28</f>
        <v>0</v>
      </c>
      <c r="L29" s="150" t="n">
        <f aca="false">2015_Финансирование!G28</f>
        <v>0</v>
      </c>
      <c r="M29" s="150" t="n">
        <f aca="false">2015_Финансирование!H28</f>
        <v>0</v>
      </c>
      <c r="N29" s="155" t="n">
        <f aca="false">SUM(O29:R29)</f>
        <v>20</v>
      </c>
      <c r="O29" s="155" t="n">
        <f aca="false">2016_Финансирование!E28</f>
        <v>20</v>
      </c>
      <c r="P29" s="155" t="n">
        <f aca="false">2016_Финансирование!F28</f>
        <v>0</v>
      </c>
      <c r="Q29" s="155" t="n">
        <f aca="false">2016_Финансирование!G28</f>
        <v>0</v>
      </c>
      <c r="R29" s="155" t="n">
        <f aca="false">2016_Финансирование!H28</f>
        <v>0</v>
      </c>
      <c r="S29" s="155" t="n">
        <f aca="false">SUM(T29:W29)</f>
        <v>20</v>
      </c>
      <c r="T29" s="155" t="n">
        <f aca="false">2017_Финансирование!E28</f>
        <v>20</v>
      </c>
      <c r="U29" s="155" t="n">
        <f aca="false">2017_Финансирование!F28</f>
        <v>0</v>
      </c>
      <c r="V29" s="155" t="n">
        <f aca="false">2017_Финансирование!G28</f>
        <v>0</v>
      </c>
      <c r="W29" s="155" t="n">
        <f aca="false">2017_Финансирование!H28</f>
        <v>0</v>
      </c>
      <c r="X29" s="155" t="n">
        <f aca="false">SUM(Y29:AB29)</f>
        <v>20</v>
      </c>
      <c r="Y29" s="150" t="n">
        <f aca="false">2018_Финансирование!E28</f>
        <v>20</v>
      </c>
      <c r="Z29" s="150" t="n">
        <f aca="false">2018_Финансирование!F28</f>
        <v>0</v>
      </c>
      <c r="AA29" s="150" t="n">
        <f aca="false">2018_Финансирование!G28</f>
        <v>0</v>
      </c>
      <c r="AB29" s="150" t="n">
        <f aca="false">2018_Финансирование!H28</f>
        <v>0</v>
      </c>
      <c r="AC29" s="155" t="n">
        <f aca="false">SUM(AD29:AG29)</f>
        <v>20</v>
      </c>
      <c r="AD29" s="150" t="n">
        <f aca="false">2019_Финансирование!E28</f>
        <v>20</v>
      </c>
      <c r="AE29" s="150" t="n">
        <f aca="false">2019_Финансирование!F28</f>
        <v>0</v>
      </c>
      <c r="AF29" s="150" t="n">
        <f aca="false">2019_Финансирование!G28</f>
        <v>0</v>
      </c>
      <c r="AG29" s="150" t="n">
        <f aca="false">2019_Финансирование!H28</f>
        <v>0</v>
      </c>
      <c r="AH29" s="155" t="n">
        <f aca="false">SUM(AI29:AL29)</f>
        <v>20</v>
      </c>
      <c r="AI29" s="150" t="n">
        <f aca="false">2020_Финансирование!E28</f>
        <v>20</v>
      </c>
      <c r="AJ29" s="150" t="n">
        <f aca="false">2020_Финансирование!F28</f>
        <v>0</v>
      </c>
      <c r="AK29" s="150" t="n">
        <f aca="false">2020_Финансирование!G28</f>
        <v>0</v>
      </c>
      <c r="AL29" s="150" t="n">
        <f aca="false">2020_Финансирование!H28</f>
        <v>0</v>
      </c>
      <c r="AM29" s="155" t="n">
        <f aca="false">SUM(AN29:AQ29)</f>
        <v>140</v>
      </c>
      <c r="AN29" s="150" t="n">
        <f aca="false">E29+J29+O29+T29+Y29+AD29+AI29</f>
        <v>140</v>
      </c>
      <c r="AO29" s="150" t="n">
        <f aca="false">F29+K29+P29+U29+Z29+AE29+AJ29</f>
        <v>0</v>
      </c>
      <c r="AP29" s="150" t="n">
        <f aca="false">G29+L29+Q29+V29+AA29+AF29+AK29</f>
        <v>0</v>
      </c>
      <c r="AQ29" s="150" t="n">
        <f aca="false">H29+M29+R29+W29+AB29+AG29+AL29</f>
        <v>0</v>
      </c>
    </row>
    <row r="30" s="121" customFormat="true" ht="31.5" hidden="false" customHeight="true" outlineLevel="0" collapsed="false">
      <c r="A30" s="185" t="s">
        <v>130</v>
      </c>
      <c r="B30" s="169" t="s">
        <v>113</v>
      </c>
      <c r="C30" s="17" t="s">
        <v>201</v>
      </c>
      <c r="D30" s="155" t="n">
        <f aca="false">SUM(E30:H30)</f>
        <v>200</v>
      </c>
      <c r="E30" s="155" t="n">
        <f aca="false">2014_Финансирование!E30</f>
        <v>200</v>
      </c>
      <c r="F30" s="155" t="n">
        <f aca="false">2014_Финансирование!F30</f>
        <v>0</v>
      </c>
      <c r="G30" s="155" t="n">
        <f aca="false">2014_Финансирование!G30</f>
        <v>0</v>
      </c>
      <c r="H30" s="155" t="n">
        <f aca="false">2014_Финансирование!H30</f>
        <v>0</v>
      </c>
      <c r="I30" s="155" t="n">
        <f aca="false">SUM(J30:M30)</f>
        <v>200</v>
      </c>
      <c r="J30" s="150" t="n">
        <f aca="false">2015_Финансирование!E29</f>
        <v>200</v>
      </c>
      <c r="K30" s="150" t="n">
        <f aca="false">2015_Финансирование!F29</f>
        <v>0</v>
      </c>
      <c r="L30" s="150" t="n">
        <f aca="false">2015_Финансирование!G29</f>
        <v>0</v>
      </c>
      <c r="M30" s="150" t="n">
        <f aca="false">2015_Финансирование!H29</f>
        <v>0</v>
      </c>
      <c r="N30" s="155" t="n">
        <f aca="false">SUM(O30:R30)</f>
        <v>200</v>
      </c>
      <c r="O30" s="155" t="n">
        <f aca="false">2016_Финансирование!E29</f>
        <v>200</v>
      </c>
      <c r="P30" s="155" t="n">
        <f aca="false">2016_Финансирование!F29</f>
        <v>0</v>
      </c>
      <c r="Q30" s="155" t="n">
        <f aca="false">2016_Финансирование!G29</f>
        <v>0</v>
      </c>
      <c r="R30" s="155" t="n">
        <f aca="false">2016_Финансирование!H29</f>
        <v>0</v>
      </c>
      <c r="S30" s="155" t="n">
        <f aca="false">SUM(T30:W30)</f>
        <v>200</v>
      </c>
      <c r="T30" s="155" t="n">
        <f aca="false">2017_Финансирование!E29</f>
        <v>200</v>
      </c>
      <c r="U30" s="155" t="n">
        <f aca="false">2017_Финансирование!F29</f>
        <v>0</v>
      </c>
      <c r="V30" s="155" t="n">
        <f aca="false">2017_Финансирование!G29</f>
        <v>0</v>
      </c>
      <c r="W30" s="155" t="n">
        <f aca="false">2017_Финансирование!H29</f>
        <v>0</v>
      </c>
      <c r="X30" s="155" t="n">
        <f aca="false">SUM(Y30:AB30)</f>
        <v>200</v>
      </c>
      <c r="Y30" s="150" t="n">
        <f aca="false">2018_Финансирование!E29</f>
        <v>200</v>
      </c>
      <c r="Z30" s="150" t="n">
        <f aca="false">2018_Финансирование!F29</f>
        <v>0</v>
      </c>
      <c r="AA30" s="150" t="n">
        <f aca="false">2018_Финансирование!G29</f>
        <v>0</v>
      </c>
      <c r="AB30" s="150" t="n">
        <f aca="false">2018_Финансирование!H29</f>
        <v>0</v>
      </c>
      <c r="AC30" s="155" t="n">
        <f aca="false">SUM(AD30:AG30)</f>
        <v>200</v>
      </c>
      <c r="AD30" s="150" t="n">
        <f aca="false">2019_Финансирование!E29</f>
        <v>200</v>
      </c>
      <c r="AE30" s="150" t="n">
        <f aca="false">2019_Финансирование!F29</f>
        <v>0</v>
      </c>
      <c r="AF30" s="150" t="n">
        <f aca="false">2019_Финансирование!G29</f>
        <v>0</v>
      </c>
      <c r="AG30" s="150" t="n">
        <f aca="false">2019_Финансирование!H29</f>
        <v>0</v>
      </c>
      <c r="AH30" s="155" t="n">
        <f aca="false">SUM(AI30:AL30)</f>
        <v>200</v>
      </c>
      <c r="AI30" s="150" t="n">
        <f aca="false">2020_Финансирование!E29</f>
        <v>200</v>
      </c>
      <c r="AJ30" s="150" t="n">
        <f aca="false">2020_Финансирование!F29</f>
        <v>0</v>
      </c>
      <c r="AK30" s="150" t="n">
        <f aca="false">2020_Финансирование!G29</f>
        <v>0</v>
      </c>
      <c r="AL30" s="150" t="n">
        <f aca="false">2020_Финансирование!H29</f>
        <v>0</v>
      </c>
      <c r="AM30" s="155" t="n">
        <f aca="false">SUM(AN30:AQ30)</f>
        <v>1400</v>
      </c>
      <c r="AN30" s="150" t="n">
        <f aca="false">E30+J30+O30+T30+Y30+AD30+AI30</f>
        <v>1400</v>
      </c>
      <c r="AO30" s="150" t="n">
        <f aca="false">F30+K30+P30+U30+Z30+AE30+AJ30</f>
        <v>0</v>
      </c>
      <c r="AP30" s="150" t="n">
        <f aca="false">G30+L30+Q30+V30+AA30+AF30+AK30</f>
        <v>0</v>
      </c>
      <c r="AQ30" s="150" t="n">
        <f aca="false">H30+M30+R30+W30+AB30+AG30+AL30</f>
        <v>0</v>
      </c>
    </row>
    <row r="31" s="121" customFormat="true" ht="54" hidden="false" customHeight="true" outlineLevel="0" collapsed="false">
      <c r="A31" s="185" t="s">
        <v>131</v>
      </c>
      <c r="B31" s="169" t="s">
        <v>113</v>
      </c>
      <c r="C31" s="17" t="s">
        <v>201</v>
      </c>
      <c r="D31" s="155" t="n">
        <f aca="false">SUM(E31:H31)</f>
        <v>2</v>
      </c>
      <c r="E31" s="155" t="n">
        <f aca="false">2014_Финансирование!E31</f>
        <v>2</v>
      </c>
      <c r="F31" s="155" t="n">
        <f aca="false">2014_Финансирование!F31</f>
        <v>0</v>
      </c>
      <c r="G31" s="155" t="n">
        <f aca="false">2014_Финансирование!G31</f>
        <v>0</v>
      </c>
      <c r="H31" s="155" t="n">
        <f aca="false">2014_Финансирование!H31</f>
        <v>0</v>
      </c>
      <c r="I31" s="155" t="n">
        <f aca="false">SUM(J31:M31)</f>
        <v>2</v>
      </c>
      <c r="J31" s="150" t="n">
        <f aca="false">2015_Финансирование!E30</f>
        <v>2</v>
      </c>
      <c r="K31" s="150" t="n">
        <f aca="false">2015_Финансирование!F30</f>
        <v>0</v>
      </c>
      <c r="L31" s="150" t="n">
        <f aca="false">2015_Финансирование!G30</f>
        <v>0</v>
      </c>
      <c r="M31" s="150" t="n">
        <f aca="false">2015_Финансирование!H30</f>
        <v>0</v>
      </c>
      <c r="N31" s="155" t="n">
        <f aca="false">SUM(O31:R31)</f>
        <v>2</v>
      </c>
      <c r="O31" s="155" t="n">
        <f aca="false">2016_Финансирование!E30</f>
        <v>2</v>
      </c>
      <c r="P31" s="155" t="n">
        <f aca="false">2016_Финансирование!F30</f>
        <v>0</v>
      </c>
      <c r="Q31" s="155" t="n">
        <f aca="false">2016_Финансирование!G30</f>
        <v>0</v>
      </c>
      <c r="R31" s="155" t="n">
        <f aca="false">2016_Финансирование!H30</f>
        <v>0</v>
      </c>
      <c r="S31" s="155" t="n">
        <f aca="false">SUM(T31:W31)</f>
        <v>2</v>
      </c>
      <c r="T31" s="155" t="n">
        <f aca="false">2017_Финансирование!E30</f>
        <v>2</v>
      </c>
      <c r="U31" s="155" t="n">
        <f aca="false">2017_Финансирование!F30</f>
        <v>0</v>
      </c>
      <c r="V31" s="155" t="n">
        <f aca="false">2017_Финансирование!G30</f>
        <v>0</v>
      </c>
      <c r="W31" s="155" t="n">
        <f aca="false">2017_Финансирование!H30</f>
        <v>0</v>
      </c>
      <c r="X31" s="155" t="n">
        <f aca="false">SUM(Y31:AB31)</f>
        <v>2</v>
      </c>
      <c r="Y31" s="150" t="n">
        <f aca="false">2018_Финансирование!E30</f>
        <v>2</v>
      </c>
      <c r="Z31" s="150" t="n">
        <f aca="false">2018_Финансирование!F30</f>
        <v>0</v>
      </c>
      <c r="AA31" s="150" t="n">
        <f aca="false">2018_Финансирование!G30</f>
        <v>0</v>
      </c>
      <c r="AB31" s="150" t="n">
        <f aca="false">2018_Финансирование!H30</f>
        <v>0</v>
      </c>
      <c r="AC31" s="155" t="n">
        <f aca="false">SUM(AD31:AG31)</f>
        <v>2</v>
      </c>
      <c r="AD31" s="150" t="n">
        <f aca="false">2019_Финансирование!E30</f>
        <v>2</v>
      </c>
      <c r="AE31" s="150" t="n">
        <f aca="false">2019_Финансирование!F30</f>
        <v>0</v>
      </c>
      <c r="AF31" s="150" t="n">
        <f aca="false">2019_Финансирование!G30</f>
        <v>0</v>
      </c>
      <c r="AG31" s="150" t="n">
        <f aca="false">2019_Финансирование!H30</f>
        <v>0</v>
      </c>
      <c r="AH31" s="155" t="n">
        <f aca="false">SUM(AI31:AL31)</f>
        <v>2</v>
      </c>
      <c r="AI31" s="150" t="n">
        <f aca="false">2020_Финансирование!E30</f>
        <v>2</v>
      </c>
      <c r="AJ31" s="150" t="n">
        <f aca="false">2020_Финансирование!F30</f>
        <v>0</v>
      </c>
      <c r="AK31" s="150" t="n">
        <f aca="false">2020_Финансирование!G30</f>
        <v>0</v>
      </c>
      <c r="AL31" s="150" t="n">
        <f aca="false">2020_Финансирование!H30</f>
        <v>0</v>
      </c>
      <c r="AM31" s="155" t="n">
        <f aca="false">SUM(AN31:AQ31)</f>
        <v>14</v>
      </c>
      <c r="AN31" s="150" t="n">
        <f aca="false">E31+J31+O31+T31+Y31+AD31+AI31</f>
        <v>14</v>
      </c>
      <c r="AO31" s="150" t="n">
        <f aca="false">F31+K31+P31+U31+Z31+AE31+AJ31</f>
        <v>0</v>
      </c>
      <c r="AP31" s="150" t="n">
        <f aca="false">G31+L31+Q31+V31+AA31+AF31+AK31</f>
        <v>0</v>
      </c>
      <c r="AQ31" s="150" t="n">
        <f aca="false">H31+M31+R31+W31+AB31+AG31+AL31</f>
        <v>0</v>
      </c>
    </row>
    <row r="32" s="121" customFormat="true" ht="52.5" hidden="false" customHeight="true" outlineLevel="0" collapsed="false">
      <c r="A32" s="185" t="s">
        <v>132</v>
      </c>
      <c r="B32" s="169" t="s">
        <v>113</v>
      </c>
      <c r="C32" s="17" t="s">
        <v>201</v>
      </c>
      <c r="D32" s="155" t="n">
        <f aca="false">SUM(E32:H32)</f>
        <v>30</v>
      </c>
      <c r="E32" s="155" t="n">
        <f aca="false">2014_Финансирование!E32</f>
        <v>30</v>
      </c>
      <c r="F32" s="155" t="n">
        <f aca="false">2014_Финансирование!F32</f>
        <v>0</v>
      </c>
      <c r="G32" s="155" t="n">
        <f aca="false">2014_Финансирование!G32</f>
        <v>0</v>
      </c>
      <c r="H32" s="155" t="n">
        <f aca="false">2014_Финансирование!H32</f>
        <v>0</v>
      </c>
      <c r="I32" s="155" t="n">
        <f aca="false">SUM(J32:M32)</f>
        <v>30</v>
      </c>
      <c r="J32" s="150" t="n">
        <f aca="false">2015_Финансирование!E31</f>
        <v>30</v>
      </c>
      <c r="K32" s="150" t="n">
        <f aca="false">2015_Финансирование!F31</f>
        <v>0</v>
      </c>
      <c r="L32" s="150" t="n">
        <f aca="false">2015_Финансирование!G31</f>
        <v>0</v>
      </c>
      <c r="M32" s="150" t="n">
        <f aca="false">2015_Финансирование!H31</f>
        <v>0</v>
      </c>
      <c r="N32" s="155" t="n">
        <f aca="false">SUM(O32:R32)</f>
        <v>30</v>
      </c>
      <c r="O32" s="155" t="n">
        <f aca="false">2016_Финансирование!E31</f>
        <v>30</v>
      </c>
      <c r="P32" s="155" t="n">
        <f aca="false">2016_Финансирование!F31</f>
        <v>0</v>
      </c>
      <c r="Q32" s="155" t="n">
        <f aca="false">2016_Финансирование!G31</f>
        <v>0</v>
      </c>
      <c r="R32" s="155" t="n">
        <f aca="false">2016_Финансирование!H31</f>
        <v>0</v>
      </c>
      <c r="S32" s="155" t="n">
        <f aca="false">SUM(T32:W32)</f>
        <v>30</v>
      </c>
      <c r="T32" s="155" t="n">
        <f aca="false">2017_Финансирование!E31</f>
        <v>30</v>
      </c>
      <c r="U32" s="155" t="n">
        <f aca="false">2017_Финансирование!F31</f>
        <v>0</v>
      </c>
      <c r="V32" s="155" t="n">
        <f aca="false">2017_Финансирование!G31</f>
        <v>0</v>
      </c>
      <c r="W32" s="155" t="n">
        <f aca="false">2017_Финансирование!H31</f>
        <v>0</v>
      </c>
      <c r="X32" s="155" t="n">
        <f aca="false">SUM(Y32:AB32)</f>
        <v>30</v>
      </c>
      <c r="Y32" s="150" t="n">
        <f aca="false">2018_Финансирование!E31</f>
        <v>30</v>
      </c>
      <c r="Z32" s="150" t="n">
        <f aca="false">2018_Финансирование!F31</f>
        <v>0</v>
      </c>
      <c r="AA32" s="150" t="n">
        <f aca="false">2018_Финансирование!G31</f>
        <v>0</v>
      </c>
      <c r="AB32" s="150" t="n">
        <f aca="false">2018_Финансирование!H31</f>
        <v>0</v>
      </c>
      <c r="AC32" s="155" t="n">
        <f aca="false">SUM(AD32:AG32)</f>
        <v>30</v>
      </c>
      <c r="AD32" s="150" t="n">
        <f aca="false">2019_Финансирование!E31</f>
        <v>30</v>
      </c>
      <c r="AE32" s="150" t="n">
        <f aca="false">2019_Финансирование!F31</f>
        <v>0</v>
      </c>
      <c r="AF32" s="150" t="n">
        <f aca="false">2019_Финансирование!G31</f>
        <v>0</v>
      </c>
      <c r="AG32" s="150" t="n">
        <f aca="false">2019_Финансирование!H31</f>
        <v>0</v>
      </c>
      <c r="AH32" s="155" t="n">
        <f aca="false">SUM(AI32:AL32)</f>
        <v>30</v>
      </c>
      <c r="AI32" s="150" t="n">
        <f aca="false">2020_Финансирование!E31</f>
        <v>30</v>
      </c>
      <c r="AJ32" s="150" t="n">
        <f aca="false">2020_Финансирование!F31</f>
        <v>0</v>
      </c>
      <c r="AK32" s="150" t="n">
        <f aca="false">2020_Финансирование!G31</f>
        <v>0</v>
      </c>
      <c r="AL32" s="150" t="n">
        <f aca="false">2020_Финансирование!H31</f>
        <v>0</v>
      </c>
      <c r="AM32" s="155" t="n">
        <f aca="false">SUM(AN32:AQ32)</f>
        <v>210</v>
      </c>
      <c r="AN32" s="150" t="n">
        <f aca="false">E32+J32+O32+T32+Y32+AD32+AI32</f>
        <v>210</v>
      </c>
      <c r="AO32" s="150" t="n">
        <f aca="false">F32+K32+P32+U32+Z32+AE32+AJ32</f>
        <v>0</v>
      </c>
      <c r="AP32" s="150" t="n">
        <f aca="false">G32+L32+Q32+V32+AA32+AF32+AK32</f>
        <v>0</v>
      </c>
      <c r="AQ32" s="150" t="n">
        <f aca="false">H32+M32+R32+W32+AB32+AG32+AL32</f>
        <v>0</v>
      </c>
    </row>
    <row r="33" s="122" customFormat="true" ht="21.6" hidden="false" customHeight="true" outlineLevel="0" collapsed="false">
      <c r="A33" s="188" t="s">
        <v>133</v>
      </c>
      <c r="B33" s="189"/>
      <c r="C33" s="189"/>
      <c r="D33" s="162" t="n">
        <f aca="false">SUM(D26:D32)</f>
        <v>597</v>
      </c>
      <c r="E33" s="162" t="n">
        <f aca="false">SUM(E26:E32)</f>
        <v>597</v>
      </c>
      <c r="F33" s="162" t="n">
        <f aca="false">SUM(F26:F32)</f>
        <v>0</v>
      </c>
      <c r="G33" s="162" t="n">
        <f aca="false">SUM(G26:G32)</f>
        <v>0</v>
      </c>
      <c r="H33" s="162" t="n">
        <f aca="false">SUM(H26:H32)</f>
        <v>0</v>
      </c>
      <c r="I33" s="162" t="n">
        <f aca="false">SUM(I26:I32)</f>
        <v>597</v>
      </c>
      <c r="J33" s="162" t="n">
        <f aca="false">SUM(J26:J32)</f>
        <v>597</v>
      </c>
      <c r="K33" s="162" t="n">
        <f aca="false">SUM(K26:K32)</f>
        <v>0</v>
      </c>
      <c r="L33" s="162" t="n">
        <f aca="false">SUM(L26:L32)</f>
        <v>0</v>
      </c>
      <c r="M33" s="162" t="n">
        <f aca="false">SUM(M26:M32)</f>
        <v>0</v>
      </c>
      <c r="N33" s="162" t="n">
        <f aca="false">SUM(N26:N32)</f>
        <v>597</v>
      </c>
      <c r="O33" s="162" t="n">
        <f aca="false">SUM(O26:O32)</f>
        <v>597</v>
      </c>
      <c r="P33" s="162" t="n">
        <f aca="false">SUM(P26:P32)</f>
        <v>0</v>
      </c>
      <c r="Q33" s="162" t="n">
        <f aca="false">SUM(Q26:Q32)</f>
        <v>0</v>
      </c>
      <c r="R33" s="162" t="n">
        <f aca="false">SUM(R26:R32)</f>
        <v>0</v>
      </c>
      <c r="S33" s="162" t="n">
        <f aca="false">SUM(S26:S32)</f>
        <v>597</v>
      </c>
      <c r="T33" s="162" t="n">
        <f aca="false">SUM(T26:T32)</f>
        <v>597</v>
      </c>
      <c r="U33" s="162" t="n">
        <f aca="false">SUM(U26:U32)</f>
        <v>0</v>
      </c>
      <c r="V33" s="162" t="n">
        <f aca="false">SUM(V26:V32)</f>
        <v>0</v>
      </c>
      <c r="W33" s="162" t="n">
        <f aca="false">SUM(W26:W32)</f>
        <v>0</v>
      </c>
      <c r="X33" s="162" t="n">
        <f aca="false">SUM(X26:X32)</f>
        <v>597</v>
      </c>
      <c r="Y33" s="162" t="n">
        <f aca="false">SUM(Y26:Y32)</f>
        <v>597</v>
      </c>
      <c r="Z33" s="162" t="n">
        <f aca="false">SUM(Z26:Z32)</f>
        <v>0</v>
      </c>
      <c r="AA33" s="162" t="n">
        <f aca="false">SUM(AA26:AA32)</f>
        <v>0</v>
      </c>
      <c r="AB33" s="162" t="n">
        <f aca="false">SUM(AB26:AB32)</f>
        <v>0</v>
      </c>
      <c r="AC33" s="162" t="n">
        <f aca="false">SUM(AC26:AC32)</f>
        <v>592</v>
      </c>
      <c r="AD33" s="162" t="n">
        <f aca="false">SUM(AD26:AD32)</f>
        <v>592</v>
      </c>
      <c r="AE33" s="162" t="n">
        <f aca="false">SUM(AE26:AE32)</f>
        <v>0</v>
      </c>
      <c r="AF33" s="162" t="n">
        <f aca="false">SUM(AF26:AF32)</f>
        <v>0</v>
      </c>
      <c r="AG33" s="162" t="n">
        <f aca="false">SUM(AG26:AG32)</f>
        <v>0</v>
      </c>
      <c r="AH33" s="162" t="n">
        <f aca="false">SUM(AH26:AH32)</f>
        <v>597</v>
      </c>
      <c r="AI33" s="162" t="n">
        <f aca="false">SUM(AI26:AI32)</f>
        <v>597</v>
      </c>
      <c r="AJ33" s="162" t="n">
        <f aca="false">SUM(AJ26:AJ32)</f>
        <v>0</v>
      </c>
      <c r="AK33" s="162" t="n">
        <f aca="false">SUM(AK26:AK32)</f>
        <v>0</v>
      </c>
      <c r="AL33" s="162" t="n">
        <f aca="false">SUM(AL26:AL32)</f>
        <v>0</v>
      </c>
      <c r="AM33" s="162" t="n">
        <f aca="false">SUM(AM26:AM32)</f>
        <v>4174</v>
      </c>
      <c r="AN33" s="162" t="n">
        <f aca="false">SUM(AN26:AN32)</f>
        <v>4174</v>
      </c>
      <c r="AO33" s="162" t="n">
        <f aca="false">SUM(AO26:AO32)</f>
        <v>0</v>
      </c>
      <c r="AP33" s="162" t="n">
        <f aca="false">SUM(AP26:AP32)</f>
        <v>0</v>
      </c>
      <c r="AQ33" s="162" t="n">
        <f aca="false">SUM(AQ26:AQ32)</f>
        <v>0</v>
      </c>
    </row>
    <row r="34" customFormat="false" ht="20.25" hidden="false" customHeight="true" outlineLevel="0" collapsed="false">
      <c r="A34" s="216" t="s">
        <v>134</v>
      </c>
      <c r="B34" s="216"/>
      <c r="C34" s="216"/>
      <c r="D34" s="216"/>
      <c r="E34" s="216"/>
      <c r="F34" s="216"/>
      <c r="G34" s="216"/>
      <c r="H34" s="216"/>
      <c r="I34" s="216"/>
      <c r="J34" s="216"/>
      <c r="K34" s="216"/>
      <c r="L34" s="216"/>
      <c r="M34" s="216"/>
      <c r="N34" s="216"/>
      <c r="O34" s="216"/>
      <c r="P34" s="216"/>
      <c r="Q34" s="216"/>
      <c r="R34" s="216"/>
      <c r="S34" s="216"/>
      <c r="T34" s="216"/>
      <c r="U34" s="216"/>
      <c r="V34" s="216"/>
      <c r="W34" s="216"/>
      <c r="X34" s="216"/>
      <c r="Y34" s="216"/>
      <c r="Z34" s="216"/>
      <c r="AA34" s="216"/>
      <c r="AB34" s="216"/>
      <c r="AC34" s="216"/>
      <c r="AD34" s="216"/>
      <c r="AE34" s="216"/>
      <c r="AF34" s="216"/>
      <c r="AG34" s="216"/>
      <c r="AH34" s="216"/>
      <c r="AI34" s="216"/>
      <c r="AJ34" s="216"/>
      <c r="AK34" s="216"/>
      <c r="AL34" s="216"/>
      <c r="AM34" s="216"/>
      <c r="AN34" s="216"/>
      <c r="AO34" s="216"/>
      <c r="AP34" s="216"/>
      <c r="AQ34" s="216"/>
    </row>
    <row r="35" customFormat="false" ht="33.75" hidden="false" customHeight="true" outlineLevel="0" collapsed="false">
      <c r="A35" s="181" t="s">
        <v>216</v>
      </c>
      <c r="B35" s="169" t="s">
        <v>113</v>
      </c>
      <c r="C35" s="17" t="s">
        <v>201</v>
      </c>
      <c r="D35" s="191" t="n">
        <f aca="false">SUM(E35:H35)</f>
        <v>5179</v>
      </c>
      <c r="E35" s="156" t="n">
        <f aca="false">2014_Финансирование!E35</f>
        <v>5179</v>
      </c>
      <c r="F35" s="156" t="n">
        <f aca="false">2014_Финансирование!F35</f>
        <v>0</v>
      </c>
      <c r="G35" s="156" t="n">
        <f aca="false">2014_Финансирование!G35</f>
        <v>0</v>
      </c>
      <c r="H35" s="156" t="n">
        <f aca="false">2014_Финансирование!H35</f>
        <v>0</v>
      </c>
      <c r="I35" s="191" t="n">
        <f aca="false">SUM(J35:M35)</f>
        <v>6179</v>
      </c>
      <c r="J35" s="150" t="n">
        <f aca="false">2015_Финансирование!E34</f>
        <v>6179</v>
      </c>
      <c r="K35" s="150" t="n">
        <f aca="false">2015_Финансирование!F34</f>
        <v>0</v>
      </c>
      <c r="L35" s="150" t="n">
        <f aca="false">2015_Финансирование!G34</f>
        <v>0</v>
      </c>
      <c r="M35" s="150" t="n">
        <f aca="false">2015_Финансирование!H34</f>
        <v>0</v>
      </c>
      <c r="N35" s="191" t="n">
        <f aca="false">SUM(O35:R35)</f>
        <v>6179</v>
      </c>
      <c r="O35" s="155" t="n">
        <f aca="false">2016_Финансирование!E34</f>
        <v>6179</v>
      </c>
      <c r="P35" s="155" t="n">
        <f aca="false">2016_Финансирование!F34</f>
        <v>0</v>
      </c>
      <c r="Q35" s="155" t="n">
        <f aca="false">2016_Финансирование!G34</f>
        <v>0</v>
      </c>
      <c r="R35" s="155" t="n">
        <f aca="false">2016_Финансирование!H34</f>
        <v>0</v>
      </c>
      <c r="S35" s="191" t="n">
        <f aca="false">SUM(T35:W35)</f>
        <v>6179</v>
      </c>
      <c r="T35" s="156" t="n">
        <f aca="false">2017_Финансирование!E34</f>
        <v>6179</v>
      </c>
      <c r="U35" s="156" t="n">
        <f aca="false">2017_Финансирование!F34</f>
        <v>0</v>
      </c>
      <c r="V35" s="156" t="n">
        <f aca="false">2017_Финансирование!G34</f>
        <v>0</v>
      </c>
      <c r="W35" s="156" t="n">
        <f aca="false">2017_Финансирование!H34</f>
        <v>0</v>
      </c>
      <c r="X35" s="191" t="n">
        <f aca="false">SUM(Y35:AB35)</f>
        <v>6179</v>
      </c>
      <c r="Y35" s="150" t="n">
        <f aca="false">2018_Финансирование!E34</f>
        <v>6179</v>
      </c>
      <c r="Z35" s="150" t="n">
        <f aca="false">2018_Финансирование!F34</f>
        <v>0</v>
      </c>
      <c r="AA35" s="150" t="n">
        <f aca="false">2018_Финансирование!G34</f>
        <v>0</v>
      </c>
      <c r="AB35" s="150" t="n">
        <f aca="false">2018_Финансирование!H34</f>
        <v>0</v>
      </c>
      <c r="AC35" s="191" t="n">
        <f aca="false">SUM(AD35:AG35)</f>
        <v>6179</v>
      </c>
      <c r="AD35" s="150" t="n">
        <f aca="false">2019_Финансирование!E34</f>
        <v>6179</v>
      </c>
      <c r="AE35" s="150" t="n">
        <f aca="false">2019_Финансирование!F34</f>
        <v>0</v>
      </c>
      <c r="AF35" s="150" t="n">
        <f aca="false">2019_Финансирование!G34</f>
        <v>0</v>
      </c>
      <c r="AG35" s="150" t="n">
        <f aca="false">2019_Финансирование!H34</f>
        <v>0</v>
      </c>
      <c r="AH35" s="191" t="n">
        <f aca="false">SUM(AI35:AL35)</f>
        <v>6179</v>
      </c>
      <c r="AI35" s="150" t="n">
        <f aca="false">2020_Финансирование!E34</f>
        <v>6179</v>
      </c>
      <c r="AJ35" s="150" t="n">
        <f aca="false">2020_Финансирование!F34</f>
        <v>0</v>
      </c>
      <c r="AK35" s="150" t="n">
        <f aca="false">2020_Финансирование!G34</f>
        <v>0</v>
      </c>
      <c r="AL35" s="150" t="n">
        <f aca="false">2020_Финансирование!H34</f>
        <v>0</v>
      </c>
      <c r="AM35" s="191" t="n">
        <f aca="false">SUM(AN35:AQ35)</f>
        <v>42253</v>
      </c>
      <c r="AN35" s="150" t="n">
        <f aca="false">E35+J35+O35+T35+Y35+AD35+AI35</f>
        <v>42253</v>
      </c>
      <c r="AO35" s="150" t="n">
        <f aca="false">F35+K35+P35+U35+Z35+AE35+AJ35</f>
        <v>0</v>
      </c>
      <c r="AP35" s="150" t="n">
        <f aca="false">G35+L35+Q35+V35+AA35+AF35+AK35</f>
        <v>0</v>
      </c>
      <c r="AQ35" s="150" t="n">
        <f aca="false">H35+M35+R35+W35+AB35+AG35+AL35</f>
        <v>0</v>
      </c>
    </row>
    <row r="36" customFormat="false" ht="37.9" hidden="false" customHeight="true" outlineLevel="0" collapsed="false">
      <c r="A36" s="192" t="s">
        <v>217</v>
      </c>
      <c r="B36" s="169" t="s">
        <v>113</v>
      </c>
      <c r="C36" s="17" t="s">
        <v>201</v>
      </c>
      <c r="D36" s="155" t="n">
        <f aca="false">SUM(E36:H36)</f>
        <v>500</v>
      </c>
      <c r="E36" s="156" t="n">
        <f aca="false">2014_Финансирование!E36</f>
        <v>500</v>
      </c>
      <c r="F36" s="156" t="n">
        <f aca="false">2014_Финансирование!F36</f>
        <v>0</v>
      </c>
      <c r="G36" s="156" t="n">
        <f aca="false">2014_Финансирование!G36</f>
        <v>0</v>
      </c>
      <c r="H36" s="156" t="n">
        <f aca="false">2014_Финансирование!H36</f>
        <v>0</v>
      </c>
      <c r="I36" s="155" t="n">
        <f aca="false">SUM(J36:M36)</f>
        <v>500</v>
      </c>
      <c r="J36" s="150" t="n">
        <f aca="false">2015_Финансирование!E35</f>
        <v>500</v>
      </c>
      <c r="K36" s="150" t="n">
        <f aca="false">2015_Финансирование!F35</f>
        <v>0</v>
      </c>
      <c r="L36" s="150" t="n">
        <f aca="false">2015_Финансирование!G35</f>
        <v>0</v>
      </c>
      <c r="M36" s="150" t="n">
        <f aca="false">2015_Финансирование!H35</f>
        <v>0</v>
      </c>
      <c r="N36" s="155" t="n">
        <f aca="false">SUM(O36:R36)</f>
        <v>500</v>
      </c>
      <c r="O36" s="155" t="n">
        <f aca="false">2016_Финансирование!E35</f>
        <v>500</v>
      </c>
      <c r="P36" s="155" t="n">
        <f aca="false">2016_Финансирование!F35</f>
        <v>0</v>
      </c>
      <c r="Q36" s="155" t="n">
        <f aca="false">2016_Финансирование!G35</f>
        <v>0</v>
      </c>
      <c r="R36" s="155" t="n">
        <f aca="false">2016_Финансирование!H35</f>
        <v>0</v>
      </c>
      <c r="S36" s="155" t="n">
        <f aca="false">SUM(T36:W36)</f>
        <v>500</v>
      </c>
      <c r="T36" s="156" t="n">
        <f aca="false">2017_Финансирование!E35</f>
        <v>500</v>
      </c>
      <c r="U36" s="156" t="n">
        <f aca="false">2017_Финансирование!F35</f>
        <v>0</v>
      </c>
      <c r="V36" s="156" t="n">
        <f aca="false">2017_Финансирование!G35</f>
        <v>0</v>
      </c>
      <c r="W36" s="156" t="n">
        <f aca="false">2017_Финансирование!H35</f>
        <v>0</v>
      </c>
      <c r="X36" s="155" t="n">
        <f aca="false">SUM(Y36:AB36)</f>
        <v>500</v>
      </c>
      <c r="Y36" s="150" t="n">
        <f aca="false">2018_Финансирование!E35</f>
        <v>500</v>
      </c>
      <c r="Z36" s="150" t="n">
        <f aca="false">2018_Финансирование!F35</f>
        <v>0</v>
      </c>
      <c r="AA36" s="150" t="n">
        <f aca="false">2018_Финансирование!G35</f>
        <v>0</v>
      </c>
      <c r="AB36" s="150" t="n">
        <f aca="false">2018_Финансирование!H35</f>
        <v>0</v>
      </c>
      <c r="AC36" s="155" t="n">
        <f aca="false">SUM(AD36:AG36)</f>
        <v>500</v>
      </c>
      <c r="AD36" s="150" t="n">
        <f aca="false">2019_Финансирование!E35</f>
        <v>500</v>
      </c>
      <c r="AE36" s="150" t="n">
        <f aca="false">2019_Финансирование!F35</f>
        <v>0</v>
      </c>
      <c r="AF36" s="150" t="n">
        <f aca="false">2019_Финансирование!G35</f>
        <v>0</v>
      </c>
      <c r="AG36" s="150" t="n">
        <f aca="false">2019_Финансирование!H35</f>
        <v>0</v>
      </c>
      <c r="AH36" s="155" t="n">
        <f aca="false">SUM(AI36:AL36)</f>
        <v>500</v>
      </c>
      <c r="AI36" s="150" t="n">
        <f aca="false">2020_Финансирование!E35</f>
        <v>500</v>
      </c>
      <c r="AJ36" s="150" t="n">
        <f aca="false">2020_Финансирование!F35</f>
        <v>0</v>
      </c>
      <c r="AK36" s="150" t="n">
        <f aca="false">2020_Финансирование!G35</f>
        <v>0</v>
      </c>
      <c r="AL36" s="150" t="n">
        <f aca="false">2020_Финансирование!H35</f>
        <v>0</v>
      </c>
      <c r="AM36" s="155" t="n">
        <f aca="false">SUM(AN36:AQ36)</f>
        <v>3500</v>
      </c>
      <c r="AN36" s="150" t="n">
        <f aca="false">E36+J36+O36+T36+Y36+AD36+AI36</f>
        <v>3500</v>
      </c>
      <c r="AO36" s="150" t="n">
        <f aca="false">F36+K36+P36+U36+Z36+AE36+AJ36</f>
        <v>0</v>
      </c>
      <c r="AP36" s="150" t="n">
        <f aca="false">G36+L36+Q36+V36+AA36+AF36+AK36</f>
        <v>0</v>
      </c>
      <c r="AQ36" s="150" t="n">
        <f aca="false">H36+M36+R36+W36+AB36+AG36+AL36</f>
        <v>0</v>
      </c>
    </row>
    <row r="37" customFormat="false" ht="34.9" hidden="false" customHeight="true" outlineLevel="0" collapsed="false">
      <c r="A37" s="193" t="s">
        <v>137</v>
      </c>
      <c r="B37" s="169" t="s">
        <v>113</v>
      </c>
      <c r="C37" s="17" t="s">
        <v>201</v>
      </c>
      <c r="D37" s="155" t="n">
        <f aca="false">SUM(E37:H37)</f>
        <v>110</v>
      </c>
      <c r="E37" s="156" t="n">
        <f aca="false">2014_Финансирование!E37</f>
        <v>110</v>
      </c>
      <c r="F37" s="156" t="n">
        <f aca="false">2014_Финансирование!F37</f>
        <v>0</v>
      </c>
      <c r="G37" s="156" t="n">
        <f aca="false">2014_Финансирование!G37</f>
        <v>0</v>
      </c>
      <c r="H37" s="156" t="n">
        <f aca="false">2014_Финансирование!H37</f>
        <v>0</v>
      </c>
      <c r="I37" s="155" t="n">
        <f aca="false">SUM(J37:M37)</f>
        <v>110</v>
      </c>
      <c r="J37" s="150" t="n">
        <f aca="false">2015_Финансирование!E36</f>
        <v>110</v>
      </c>
      <c r="K37" s="150" t="n">
        <f aca="false">2015_Финансирование!F36</f>
        <v>0</v>
      </c>
      <c r="L37" s="150" t="n">
        <f aca="false">2015_Финансирование!G36</f>
        <v>0</v>
      </c>
      <c r="M37" s="150" t="n">
        <f aca="false">2015_Финансирование!H36</f>
        <v>0</v>
      </c>
      <c r="N37" s="155" t="n">
        <f aca="false">SUM(O37:R37)</f>
        <v>110</v>
      </c>
      <c r="O37" s="155" t="n">
        <f aca="false">2016_Финансирование!E36</f>
        <v>110</v>
      </c>
      <c r="P37" s="155" t="n">
        <f aca="false">2016_Финансирование!F36</f>
        <v>0</v>
      </c>
      <c r="Q37" s="155" t="n">
        <f aca="false">2016_Финансирование!G36</f>
        <v>0</v>
      </c>
      <c r="R37" s="155" t="n">
        <f aca="false">2016_Финансирование!H36</f>
        <v>0</v>
      </c>
      <c r="S37" s="155" t="n">
        <f aca="false">SUM(T37:W37)</f>
        <v>110</v>
      </c>
      <c r="T37" s="156" t="n">
        <f aca="false">2017_Финансирование!E36</f>
        <v>110</v>
      </c>
      <c r="U37" s="156" t="n">
        <f aca="false">2017_Финансирование!F36</f>
        <v>0</v>
      </c>
      <c r="V37" s="156" t="n">
        <f aca="false">2017_Финансирование!G36</f>
        <v>0</v>
      </c>
      <c r="W37" s="156" t="n">
        <f aca="false">2017_Финансирование!H36</f>
        <v>0</v>
      </c>
      <c r="X37" s="155" t="n">
        <f aca="false">SUM(Y37:AB37)</f>
        <v>110</v>
      </c>
      <c r="Y37" s="150" t="n">
        <f aca="false">2018_Финансирование!E36</f>
        <v>110</v>
      </c>
      <c r="Z37" s="150" t="n">
        <f aca="false">2018_Финансирование!F36</f>
        <v>0</v>
      </c>
      <c r="AA37" s="150" t="n">
        <f aca="false">2018_Финансирование!G36</f>
        <v>0</v>
      </c>
      <c r="AB37" s="150" t="n">
        <f aca="false">2018_Финансирование!H36</f>
        <v>0</v>
      </c>
      <c r="AC37" s="155" t="n">
        <f aca="false">SUM(AD37:AG37)</f>
        <v>110</v>
      </c>
      <c r="AD37" s="150" t="n">
        <f aca="false">2019_Финансирование!E36</f>
        <v>110</v>
      </c>
      <c r="AE37" s="150" t="n">
        <f aca="false">2019_Финансирование!F36</f>
        <v>0</v>
      </c>
      <c r="AF37" s="150" t="n">
        <f aca="false">2019_Финансирование!G36</f>
        <v>0</v>
      </c>
      <c r="AG37" s="150" t="n">
        <f aca="false">2019_Финансирование!H36</f>
        <v>0</v>
      </c>
      <c r="AH37" s="155" t="n">
        <f aca="false">SUM(AI37:AL37)</f>
        <v>110</v>
      </c>
      <c r="AI37" s="150" t="n">
        <f aca="false">2020_Финансирование!E36</f>
        <v>110</v>
      </c>
      <c r="AJ37" s="150" t="n">
        <f aca="false">2020_Финансирование!F36</f>
        <v>0</v>
      </c>
      <c r="AK37" s="150" t="n">
        <f aca="false">2020_Финансирование!G36</f>
        <v>0</v>
      </c>
      <c r="AL37" s="150" t="n">
        <f aca="false">2020_Финансирование!H36</f>
        <v>0</v>
      </c>
      <c r="AM37" s="155" t="n">
        <f aca="false">SUM(AN37:AQ37)</f>
        <v>770</v>
      </c>
      <c r="AN37" s="150" t="n">
        <f aca="false">E37+J37+O37+T37+Y37+AD37+AI37</f>
        <v>770</v>
      </c>
      <c r="AO37" s="150" t="n">
        <f aca="false">F37+K37+P37+U37+Z37+AE37+AJ37</f>
        <v>0</v>
      </c>
      <c r="AP37" s="150" t="n">
        <f aca="false">G37+L37+Q37+V37+AA37+AF37+AK37</f>
        <v>0</v>
      </c>
      <c r="AQ37" s="150" t="n">
        <f aca="false">H37+M37+R37+W37+AB37+AG37+AL37</f>
        <v>0</v>
      </c>
    </row>
    <row r="38" customFormat="false" ht="52.5" hidden="false" customHeight="true" outlineLevel="0" collapsed="false">
      <c r="A38" s="193" t="s">
        <v>138</v>
      </c>
      <c r="B38" s="169" t="s">
        <v>113</v>
      </c>
      <c r="C38" s="17" t="s">
        <v>201</v>
      </c>
      <c r="D38" s="155" t="n">
        <f aca="false">SUM(E38:H38)</f>
        <v>500</v>
      </c>
      <c r="E38" s="156" t="n">
        <f aca="false">2014_Финансирование!E38</f>
        <v>500</v>
      </c>
      <c r="F38" s="156" t="n">
        <f aca="false">2014_Финансирование!F38</f>
        <v>0</v>
      </c>
      <c r="G38" s="156" t="n">
        <f aca="false">2014_Финансирование!G38</f>
        <v>0</v>
      </c>
      <c r="H38" s="156" t="n">
        <f aca="false">2014_Финансирование!H38</f>
        <v>0</v>
      </c>
      <c r="I38" s="155" t="n">
        <f aca="false">SUM(J38:M38)</f>
        <v>500</v>
      </c>
      <c r="J38" s="150" t="n">
        <f aca="false">2015_Финансирование!E37</f>
        <v>500</v>
      </c>
      <c r="K38" s="150" t="n">
        <f aca="false">2015_Финансирование!F37</f>
        <v>0</v>
      </c>
      <c r="L38" s="150" t="n">
        <f aca="false">2015_Финансирование!G37</f>
        <v>0</v>
      </c>
      <c r="M38" s="150" t="n">
        <f aca="false">2015_Финансирование!H37</f>
        <v>0</v>
      </c>
      <c r="N38" s="155" t="n">
        <f aca="false">SUM(O38:R38)</f>
        <v>500</v>
      </c>
      <c r="O38" s="155" t="n">
        <f aca="false">2016_Финансирование!E37</f>
        <v>500</v>
      </c>
      <c r="P38" s="155" t="n">
        <f aca="false">2016_Финансирование!F37</f>
        <v>0</v>
      </c>
      <c r="Q38" s="155" t="n">
        <f aca="false">2016_Финансирование!G37</f>
        <v>0</v>
      </c>
      <c r="R38" s="155" t="n">
        <f aca="false">2016_Финансирование!H37</f>
        <v>0</v>
      </c>
      <c r="S38" s="155" t="n">
        <f aca="false">SUM(T38:W38)</f>
        <v>500</v>
      </c>
      <c r="T38" s="156" t="n">
        <f aca="false">2017_Финансирование!E37</f>
        <v>500</v>
      </c>
      <c r="U38" s="156" t="n">
        <f aca="false">2017_Финансирование!F37</f>
        <v>0</v>
      </c>
      <c r="V38" s="156" t="n">
        <f aca="false">2017_Финансирование!G37</f>
        <v>0</v>
      </c>
      <c r="W38" s="156" t="n">
        <f aca="false">2017_Финансирование!H37</f>
        <v>0</v>
      </c>
      <c r="X38" s="155" t="n">
        <f aca="false">SUM(Y38:AB38)</f>
        <v>500</v>
      </c>
      <c r="Y38" s="150" t="n">
        <f aca="false">2018_Финансирование!E37</f>
        <v>500</v>
      </c>
      <c r="Z38" s="150" t="n">
        <f aca="false">2018_Финансирование!F37</f>
        <v>0</v>
      </c>
      <c r="AA38" s="150" t="n">
        <f aca="false">2018_Финансирование!G37</f>
        <v>0</v>
      </c>
      <c r="AB38" s="150" t="n">
        <f aca="false">2018_Финансирование!H37</f>
        <v>0</v>
      </c>
      <c r="AC38" s="155" t="n">
        <f aca="false">SUM(AD38:AG38)</f>
        <v>500</v>
      </c>
      <c r="AD38" s="150" t="n">
        <f aca="false">2019_Финансирование!E37</f>
        <v>500</v>
      </c>
      <c r="AE38" s="150" t="n">
        <f aca="false">2019_Финансирование!F37</f>
        <v>0</v>
      </c>
      <c r="AF38" s="150" t="n">
        <f aca="false">2019_Финансирование!G37</f>
        <v>0</v>
      </c>
      <c r="AG38" s="150" t="n">
        <f aca="false">2019_Финансирование!H37</f>
        <v>0</v>
      </c>
      <c r="AH38" s="155" t="n">
        <f aca="false">SUM(AI38:AL38)</f>
        <v>500</v>
      </c>
      <c r="AI38" s="150" t="n">
        <f aca="false">2020_Финансирование!E37</f>
        <v>500</v>
      </c>
      <c r="AJ38" s="150" t="n">
        <f aca="false">2020_Финансирование!F37</f>
        <v>0</v>
      </c>
      <c r="AK38" s="150" t="n">
        <f aca="false">2020_Финансирование!G37</f>
        <v>0</v>
      </c>
      <c r="AL38" s="150" t="n">
        <f aca="false">2020_Финансирование!H37</f>
        <v>0</v>
      </c>
      <c r="AM38" s="155" t="n">
        <f aca="false">SUM(AN38:AQ38)</f>
        <v>3500</v>
      </c>
      <c r="AN38" s="150" t="n">
        <f aca="false">E38+J38+O38+T38+Y38+AD38+AI38</f>
        <v>3500</v>
      </c>
      <c r="AO38" s="150" t="n">
        <f aca="false">F38+K38+P38+U38+Z38+AE38+AJ38</f>
        <v>0</v>
      </c>
      <c r="AP38" s="150" t="n">
        <f aca="false">G38+L38+Q38+V38+AA38+AF38+AK38</f>
        <v>0</v>
      </c>
      <c r="AQ38" s="150" t="n">
        <f aca="false">H38+M38+R38+W38+AB38+AG38+AL38</f>
        <v>0</v>
      </c>
    </row>
    <row r="39" customFormat="false" ht="34.5" hidden="false" customHeight="true" outlineLevel="0" collapsed="false">
      <c r="A39" s="193" t="s">
        <v>218</v>
      </c>
      <c r="B39" s="169" t="s">
        <v>113</v>
      </c>
      <c r="C39" s="17" t="s">
        <v>201</v>
      </c>
      <c r="D39" s="155" t="n">
        <f aca="false">SUM(E39:H39)</f>
        <v>240</v>
      </c>
      <c r="E39" s="156" t="n">
        <f aca="false">2014_Финансирование!E39</f>
        <v>240</v>
      </c>
      <c r="F39" s="156" t="n">
        <f aca="false">2014_Финансирование!F39</f>
        <v>0</v>
      </c>
      <c r="G39" s="156" t="n">
        <f aca="false">2014_Финансирование!G39</f>
        <v>0</v>
      </c>
      <c r="H39" s="156" t="n">
        <f aca="false">2014_Финансирование!H39</f>
        <v>0</v>
      </c>
      <c r="I39" s="155" t="n">
        <f aca="false">SUM(J39:M39)</f>
        <v>240</v>
      </c>
      <c r="J39" s="150" t="n">
        <f aca="false">2015_Финансирование!E38</f>
        <v>240</v>
      </c>
      <c r="K39" s="150" t="n">
        <f aca="false">2015_Финансирование!F38</f>
        <v>0</v>
      </c>
      <c r="L39" s="150" t="n">
        <f aca="false">2015_Финансирование!G38</f>
        <v>0</v>
      </c>
      <c r="M39" s="150" t="n">
        <f aca="false">2015_Финансирование!H38</f>
        <v>0</v>
      </c>
      <c r="N39" s="155" t="n">
        <f aca="false">SUM(O39:R39)</f>
        <v>240</v>
      </c>
      <c r="O39" s="155" t="n">
        <f aca="false">2016_Финансирование!E38</f>
        <v>240</v>
      </c>
      <c r="P39" s="155" t="n">
        <f aca="false">2016_Финансирование!F38</f>
        <v>0</v>
      </c>
      <c r="Q39" s="155" t="n">
        <f aca="false">2016_Финансирование!G38</f>
        <v>0</v>
      </c>
      <c r="R39" s="155" t="n">
        <f aca="false">2016_Финансирование!H38</f>
        <v>0</v>
      </c>
      <c r="S39" s="155" t="n">
        <f aca="false">SUM(T39:W39)</f>
        <v>240</v>
      </c>
      <c r="T39" s="156" t="n">
        <f aca="false">2017_Финансирование!E38</f>
        <v>240</v>
      </c>
      <c r="U39" s="156" t="n">
        <f aca="false">2017_Финансирование!F38</f>
        <v>0</v>
      </c>
      <c r="V39" s="156" t="n">
        <f aca="false">2017_Финансирование!G38</f>
        <v>0</v>
      </c>
      <c r="W39" s="156" t="n">
        <f aca="false">2017_Финансирование!H38</f>
        <v>0</v>
      </c>
      <c r="X39" s="155" t="n">
        <f aca="false">SUM(Y39:AB39)</f>
        <v>240</v>
      </c>
      <c r="Y39" s="150" t="n">
        <f aca="false">2018_Финансирование!E38</f>
        <v>240</v>
      </c>
      <c r="Z39" s="150" t="n">
        <f aca="false">2018_Финансирование!F38</f>
        <v>0</v>
      </c>
      <c r="AA39" s="150" t="n">
        <f aca="false">2018_Финансирование!G38</f>
        <v>0</v>
      </c>
      <c r="AB39" s="150" t="n">
        <f aca="false">2018_Финансирование!H38</f>
        <v>0</v>
      </c>
      <c r="AC39" s="155" t="n">
        <f aca="false">SUM(AD39:AG39)</f>
        <v>240</v>
      </c>
      <c r="AD39" s="150" t="n">
        <f aca="false">2019_Финансирование!E38</f>
        <v>240</v>
      </c>
      <c r="AE39" s="150" t="n">
        <f aca="false">2019_Финансирование!F38</f>
        <v>0</v>
      </c>
      <c r="AF39" s="150" t="n">
        <f aca="false">2019_Финансирование!G38</f>
        <v>0</v>
      </c>
      <c r="AG39" s="150" t="n">
        <f aca="false">2019_Финансирование!H38</f>
        <v>0</v>
      </c>
      <c r="AH39" s="155" t="n">
        <f aca="false">SUM(AI39:AL39)</f>
        <v>240</v>
      </c>
      <c r="AI39" s="150" t="n">
        <f aca="false">2020_Финансирование!E38</f>
        <v>240</v>
      </c>
      <c r="AJ39" s="150" t="n">
        <f aca="false">2020_Финансирование!F38</f>
        <v>0</v>
      </c>
      <c r="AK39" s="150" t="n">
        <f aca="false">2020_Финансирование!G38</f>
        <v>0</v>
      </c>
      <c r="AL39" s="150" t="n">
        <f aca="false">2020_Финансирование!H38</f>
        <v>0</v>
      </c>
      <c r="AM39" s="155" t="n">
        <f aca="false">SUM(AN39:AQ39)</f>
        <v>1680</v>
      </c>
      <c r="AN39" s="150" t="n">
        <f aca="false">E39+J39+O39+T39+Y39+AD39+AI39</f>
        <v>1680</v>
      </c>
      <c r="AO39" s="150" t="n">
        <f aca="false">F39+K39+P39+U39+Z39+AE39+AJ39</f>
        <v>0</v>
      </c>
      <c r="AP39" s="150" t="n">
        <f aca="false">G39+L39+Q39+V39+AA39+AF39+AK39</f>
        <v>0</v>
      </c>
      <c r="AQ39" s="150" t="n">
        <f aca="false">H39+M39+R39+W39+AB39+AG39+AL39</f>
        <v>0</v>
      </c>
    </row>
    <row r="40" customFormat="false" ht="34.5" hidden="false" customHeight="true" outlineLevel="0" collapsed="false">
      <c r="A40" s="193" t="s">
        <v>219</v>
      </c>
      <c r="B40" s="169" t="s">
        <v>113</v>
      </c>
      <c r="C40" s="17" t="s">
        <v>201</v>
      </c>
      <c r="D40" s="155" t="n">
        <f aca="false">SUM(D41:D42)</f>
        <v>195</v>
      </c>
      <c r="E40" s="155" t="n">
        <f aca="false">SUM(E41:E42)</f>
        <v>195</v>
      </c>
      <c r="F40" s="155" t="n">
        <f aca="false">SUM(F41:F42)</f>
        <v>0</v>
      </c>
      <c r="G40" s="155" t="n">
        <f aca="false">SUM(G41:G42)</f>
        <v>0</v>
      </c>
      <c r="H40" s="155" t="n">
        <f aca="false">SUM(H41:H42)</f>
        <v>0</v>
      </c>
      <c r="I40" s="155" t="n">
        <f aca="false">SUM(I41:I42)</f>
        <v>195</v>
      </c>
      <c r="J40" s="155" t="n">
        <f aca="false">SUM(J41:J42)</f>
        <v>195</v>
      </c>
      <c r="K40" s="155" t="n">
        <f aca="false">SUM(K41:K42)</f>
        <v>0</v>
      </c>
      <c r="L40" s="155" t="n">
        <f aca="false">SUM(L41:L42)</f>
        <v>0</v>
      </c>
      <c r="M40" s="155" t="n">
        <f aca="false">SUM(M41:M42)</f>
        <v>0</v>
      </c>
      <c r="N40" s="155" t="n">
        <f aca="false">SUM(N41:N42)</f>
        <v>195</v>
      </c>
      <c r="O40" s="155" t="n">
        <f aca="false">SUM(O41:O42)</f>
        <v>195</v>
      </c>
      <c r="P40" s="155" t="n">
        <f aca="false">SUM(P41:P42)</f>
        <v>0</v>
      </c>
      <c r="Q40" s="155" t="n">
        <f aca="false">SUM(Q41:Q42)</f>
        <v>0</v>
      </c>
      <c r="R40" s="155" t="n">
        <f aca="false">SUM(R41:R42)</f>
        <v>0</v>
      </c>
      <c r="S40" s="155" t="n">
        <f aca="false">SUM(S41:S42)</f>
        <v>195</v>
      </c>
      <c r="T40" s="155" t="n">
        <f aca="false">SUM(T41:T42)</f>
        <v>195</v>
      </c>
      <c r="U40" s="155" t="n">
        <f aca="false">SUM(U41:U42)</f>
        <v>0</v>
      </c>
      <c r="V40" s="155" t="n">
        <f aca="false">SUM(V41:V42)</f>
        <v>0</v>
      </c>
      <c r="W40" s="155" t="n">
        <f aca="false">SUM(W41:W42)</f>
        <v>0</v>
      </c>
      <c r="X40" s="155" t="n">
        <f aca="false">SUM(X41:X42)</f>
        <v>195</v>
      </c>
      <c r="Y40" s="155" t="n">
        <f aca="false">SUM(Y41:Y42)</f>
        <v>195</v>
      </c>
      <c r="Z40" s="155" t="n">
        <f aca="false">SUM(Z41:Z42)</f>
        <v>0</v>
      </c>
      <c r="AA40" s="155" t="n">
        <f aca="false">SUM(AA41:AA42)</f>
        <v>0</v>
      </c>
      <c r="AB40" s="155" t="n">
        <f aca="false">SUM(AB41:AB42)</f>
        <v>0</v>
      </c>
      <c r="AC40" s="155" t="n">
        <f aca="false">SUM(AC41:AC42)</f>
        <v>195</v>
      </c>
      <c r="AD40" s="155" t="n">
        <f aca="false">SUM(AD41:AD42)</f>
        <v>195</v>
      </c>
      <c r="AE40" s="155" t="n">
        <f aca="false">SUM(AE41:AE42)</f>
        <v>0</v>
      </c>
      <c r="AF40" s="155" t="n">
        <f aca="false">SUM(AF41:AF42)</f>
        <v>0</v>
      </c>
      <c r="AG40" s="155" t="n">
        <f aca="false">SUM(AG41:AG42)</f>
        <v>0</v>
      </c>
      <c r="AH40" s="155" t="n">
        <f aca="false">SUM(AH41:AH42)</f>
        <v>195</v>
      </c>
      <c r="AI40" s="155" t="n">
        <f aca="false">SUM(AI41:AI42)</f>
        <v>195</v>
      </c>
      <c r="AJ40" s="155" t="n">
        <f aca="false">SUM(AJ41:AJ42)</f>
        <v>0</v>
      </c>
      <c r="AK40" s="155" t="n">
        <f aca="false">SUM(AK41:AK42)</f>
        <v>0</v>
      </c>
      <c r="AL40" s="155" t="n">
        <f aca="false">SUM(AL41:AL42)</f>
        <v>0</v>
      </c>
      <c r="AM40" s="155" t="n">
        <f aca="false">SUM(AM41:AM42)</f>
        <v>1365</v>
      </c>
      <c r="AN40" s="155" t="n">
        <f aca="false">SUM(AN41:AN42)</f>
        <v>1365</v>
      </c>
      <c r="AO40" s="155" t="n">
        <f aca="false">SUM(AO41:AO42)</f>
        <v>0</v>
      </c>
      <c r="AP40" s="155" t="n">
        <f aca="false">SUM(AP41:AP42)</f>
        <v>0</v>
      </c>
      <c r="AQ40" s="155" t="n">
        <f aca="false">SUM(AQ41:AQ42)</f>
        <v>0</v>
      </c>
    </row>
    <row r="41" customFormat="false" ht="50.25" hidden="false" customHeight="true" outlineLevel="0" collapsed="false">
      <c r="A41" s="195" t="s">
        <v>220</v>
      </c>
      <c r="B41" s="175" t="s">
        <v>113</v>
      </c>
      <c r="C41" s="176" t="s">
        <v>201</v>
      </c>
      <c r="D41" s="155" t="n">
        <f aca="false">SUM(E41:H41)</f>
        <v>95</v>
      </c>
      <c r="E41" s="156" t="n">
        <f aca="false">2014_Финансирование!E41</f>
        <v>95</v>
      </c>
      <c r="F41" s="156" t="n">
        <f aca="false">2014_Финансирование!F41</f>
        <v>0</v>
      </c>
      <c r="G41" s="156" t="n">
        <f aca="false">2014_Финансирование!G41</f>
        <v>0</v>
      </c>
      <c r="H41" s="156" t="n">
        <f aca="false">2014_Финансирование!H41</f>
        <v>0</v>
      </c>
      <c r="I41" s="155" t="n">
        <f aca="false">SUM(J41:M41)</f>
        <v>95</v>
      </c>
      <c r="J41" s="150" t="n">
        <f aca="false">2015_Финансирование!E40</f>
        <v>95</v>
      </c>
      <c r="K41" s="150" t="n">
        <f aca="false">2015_Финансирование!F40</f>
        <v>0</v>
      </c>
      <c r="L41" s="150" t="n">
        <f aca="false">2015_Финансирование!G40</f>
        <v>0</v>
      </c>
      <c r="M41" s="150" t="n">
        <f aca="false">2015_Финансирование!H40</f>
        <v>0</v>
      </c>
      <c r="N41" s="155" t="n">
        <f aca="false">SUM(O41:R41)</f>
        <v>95</v>
      </c>
      <c r="O41" s="155" t="n">
        <f aca="false">2016_Финансирование!E40</f>
        <v>95</v>
      </c>
      <c r="P41" s="155" t="n">
        <f aca="false">2016_Финансирование!F40</f>
        <v>0</v>
      </c>
      <c r="Q41" s="155" t="n">
        <f aca="false">2016_Финансирование!G40</f>
        <v>0</v>
      </c>
      <c r="R41" s="155" t="n">
        <f aca="false">2016_Финансирование!H40</f>
        <v>0</v>
      </c>
      <c r="S41" s="155" t="n">
        <f aca="false">SUM(T41:W41)</f>
        <v>95</v>
      </c>
      <c r="T41" s="156" t="n">
        <f aca="false">2017_Финансирование!E40</f>
        <v>95</v>
      </c>
      <c r="U41" s="156" t="n">
        <f aca="false">2017_Финансирование!F40</f>
        <v>0</v>
      </c>
      <c r="V41" s="156" t="n">
        <f aca="false">2017_Финансирование!G40</f>
        <v>0</v>
      </c>
      <c r="W41" s="156" t="n">
        <f aca="false">2017_Финансирование!H40</f>
        <v>0</v>
      </c>
      <c r="X41" s="155" t="n">
        <f aca="false">SUM(Y41:AB41)</f>
        <v>95</v>
      </c>
      <c r="Y41" s="150" t="n">
        <f aca="false">2018_Финансирование!E40</f>
        <v>95</v>
      </c>
      <c r="Z41" s="150" t="n">
        <f aca="false">2018_Финансирование!F40</f>
        <v>0</v>
      </c>
      <c r="AA41" s="150" t="n">
        <f aca="false">2018_Финансирование!G40</f>
        <v>0</v>
      </c>
      <c r="AB41" s="150" t="n">
        <f aca="false">2018_Финансирование!H40</f>
        <v>0</v>
      </c>
      <c r="AC41" s="155" t="n">
        <f aca="false">SUM(AD41:AG41)</f>
        <v>95</v>
      </c>
      <c r="AD41" s="150" t="n">
        <f aca="false">2019_Финансирование!E40</f>
        <v>95</v>
      </c>
      <c r="AE41" s="150" t="n">
        <f aca="false">2019_Финансирование!F40</f>
        <v>0</v>
      </c>
      <c r="AF41" s="150" t="n">
        <f aca="false">2019_Финансирование!G40</f>
        <v>0</v>
      </c>
      <c r="AG41" s="150" t="n">
        <f aca="false">2019_Финансирование!H40</f>
        <v>0</v>
      </c>
      <c r="AH41" s="155" t="n">
        <f aca="false">SUM(AI41:AL41)</f>
        <v>95</v>
      </c>
      <c r="AI41" s="150" t="n">
        <f aca="false">2020_Финансирование!E40</f>
        <v>95</v>
      </c>
      <c r="AJ41" s="150" t="n">
        <f aca="false">2020_Финансирование!F40</f>
        <v>0</v>
      </c>
      <c r="AK41" s="150" t="n">
        <f aca="false">2020_Финансирование!G40</f>
        <v>0</v>
      </c>
      <c r="AL41" s="150" t="n">
        <f aca="false">2020_Финансирование!H40</f>
        <v>0</v>
      </c>
      <c r="AM41" s="155" t="n">
        <f aca="false">SUM(AN41:AQ41)</f>
        <v>665</v>
      </c>
      <c r="AN41" s="150" t="n">
        <f aca="false">E41+J41+O41+T41+Y41+AD41+AI41</f>
        <v>665</v>
      </c>
      <c r="AO41" s="150" t="n">
        <f aca="false">F41+K41+P41+U41+Z41+AE41+AJ41</f>
        <v>0</v>
      </c>
      <c r="AP41" s="150" t="n">
        <f aca="false">G41+L41+Q41+V41+AA41+AF41+AK41</f>
        <v>0</v>
      </c>
      <c r="AQ41" s="150" t="n">
        <f aca="false">H41+M41+R41+W41+AB41+AG41+AL41</f>
        <v>0</v>
      </c>
    </row>
    <row r="42" customFormat="false" ht="47.25" hidden="false" customHeight="true" outlineLevel="0" collapsed="false">
      <c r="A42" s="195" t="s">
        <v>221</v>
      </c>
      <c r="B42" s="175" t="s">
        <v>113</v>
      </c>
      <c r="C42" s="176" t="s">
        <v>201</v>
      </c>
      <c r="D42" s="155" t="n">
        <f aca="false">SUM(E42:H42)</f>
        <v>100</v>
      </c>
      <c r="E42" s="156" t="n">
        <f aca="false">2014_Финансирование!E42</f>
        <v>100</v>
      </c>
      <c r="F42" s="156" t="n">
        <f aca="false">2014_Финансирование!F42</f>
        <v>0</v>
      </c>
      <c r="G42" s="156" t="n">
        <f aca="false">2014_Финансирование!G42</f>
        <v>0</v>
      </c>
      <c r="H42" s="156" t="n">
        <f aca="false">2014_Финансирование!H42</f>
        <v>0</v>
      </c>
      <c r="I42" s="155" t="n">
        <f aca="false">SUM(J42:M42)</f>
        <v>100</v>
      </c>
      <c r="J42" s="150" t="n">
        <f aca="false">2015_Финансирование!E41</f>
        <v>100</v>
      </c>
      <c r="K42" s="150" t="n">
        <f aca="false">2015_Финансирование!F41</f>
        <v>0</v>
      </c>
      <c r="L42" s="150" t="n">
        <f aca="false">2015_Финансирование!G41</f>
        <v>0</v>
      </c>
      <c r="M42" s="150" t="n">
        <f aca="false">2015_Финансирование!H41</f>
        <v>0</v>
      </c>
      <c r="N42" s="155" t="n">
        <f aca="false">SUM(O42:R42)</f>
        <v>100</v>
      </c>
      <c r="O42" s="155" t="n">
        <f aca="false">2016_Финансирование!E41</f>
        <v>100</v>
      </c>
      <c r="P42" s="155" t="n">
        <f aca="false">2016_Финансирование!F41</f>
        <v>0</v>
      </c>
      <c r="Q42" s="155" t="n">
        <f aca="false">2016_Финансирование!G41</f>
        <v>0</v>
      </c>
      <c r="R42" s="155" t="n">
        <f aca="false">2016_Финансирование!H41</f>
        <v>0</v>
      </c>
      <c r="S42" s="155" t="n">
        <f aca="false">SUM(T42:W42)</f>
        <v>100</v>
      </c>
      <c r="T42" s="156" t="n">
        <f aca="false">2017_Финансирование!E41</f>
        <v>100</v>
      </c>
      <c r="U42" s="156" t="n">
        <f aca="false">2017_Финансирование!F41</f>
        <v>0</v>
      </c>
      <c r="V42" s="156" t="n">
        <f aca="false">2017_Финансирование!G41</f>
        <v>0</v>
      </c>
      <c r="W42" s="156" t="n">
        <f aca="false">2017_Финансирование!H41</f>
        <v>0</v>
      </c>
      <c r="X42" s="155" t="n">
        <f aca="false">SUM(Y42:AB42)</f>
        <v>100</v>
      </c>
      <c r="Y42" s="150" t="n">
        <f aca="false">2018_Финансирование!E41</f>
        <v>100</v>
      </c>
      <c r="Z42" s="150" t="n">
        <f aca="false">2018_Финансирование!F41</f>
        <v>0</v>
      </c>
      <c r="AA42" s="150" t="n">
        <f aca="false">2018_Финансирование!G41</f>
        <v>0</v>
      </c>
      <c r="AB42" s="150" t="n">
        <f aca="false">2018_Финансирование!H41</f>
        <v>0</v>
      </c>
      <c r="AC42" s="155" t="n">
        <f aca="false">SUM(AD42:AG42)</f>
        <v>100</v>
      </c>
      <c r="AD42" s="150" t="n">
        <f aca="false">2019_Финансирование!E41</f>
        <v>100</v>
      </c>
      <c r="AE42" s="150" t="n">
        <f aca="false">2019_Финансирование!F41</f>
        <v>0</v>
      </c>
      <c r="AF42" s="150" t="n">
        <f aca="false">2019_Финансирование!G41</f>
        <v>0</v>
      </c>
      <c r="AG42" s="150" t="n">
        <f aca="false">2019_Финансирование!H41</f>
        <v>0</v>
      </c>
      <c r="AH42" s="155" t="n">
        <f aca="false">SUM(AI42:AL42)</f>
        <v>100</v>
      </c>
      <c r="AI42" s="150" t="n">
        <f aca="false">2020_Финансирование!E41</f>
        <v>100</v>
      </c>
      <c r="AJ42" s="150" t="n">
        <f aca="false">2020_Финансирование!F41</f>
        <v>0</v>
      </c>
      <c r="AK42" s="150" t="n">
        <f aca="false">2020_Финансирование!G41</f>
        <v>0</v>
      </c>
      <c r="AL42" s="150" t="n">
        <f aca="false">2020_Финансирование!H41</f>
        <v>0</v>
      </c>
      <c r="AM42" s="155" t="n">
        <f aca="false">SUM(AN42:AQ42)</f>
        <v>700</v>
      </c>
      <c r="AN42" s="150" t="n">
        <f aca="false">E42+J42+O42+T42+Y42+AD42+AI42</f>
        <v>700</v>
      </c>
      <c r="AO42" s="150" t="n">
        <f aca="false">F42+K42+P42+U42+Z42+AE42+AJ42</f>
        <v>0</v>
      </c>
      <c r="AP42" s="150" t="n">
        <f aca="false">G42+L42+Q42+V42+AA42+AF42+AK42</f>
        <v>0</v>
      </c>
      <c r="AQ42" s="150" t="n">
        <f aca="false">H42+M42+R42+W42+AB42+AG42+AL42</f>
        <v>0</v>
      </c>
    </row>
    <row r="43" customFormat="false" ht="52.5" hidden="false" customHeight="true" outlineLevel="0" collapsed="false">
      <c r="A43" s="193" t="s">
        <v>222</v>
      </c>
      <c r="B43" s="169" t="s">
        <v>113</v>
      </c>
      <c r="C43" s="17" t="s">
        <v>201</v>
      </c>
      <c r="D43" s="155" t="n">
        <f aca="false">SUM(E43:H43)</f>
        <v>85</v>
      </c>
      <c r="E43" s="156" t="n">
        <f aca="false">2014_Финансирование!E43</f>
        <v>85</v>
      </c>
      <c r="F43" s="156" t="n">
        <f aca="false">2014_Финансирование!F43</f>
        <v>0</v>
      </c>
      <c r="G43" s="156" t="n">
        <f aca="false">2014_Финансирование!G43</f>
        <v>0</v>
      </c>
      <c r="H43" s="156" t="n">
        <f aca="false">2014_Финансирование!H43</f>
        <v>0</v>
      </c>
      <c r="I43" s="155" t="n">
        <f aca="false">SUM(J43:M43)</f>
        <v>85</v>
      </c>
      <c r="J43" s="150" t="n">
        <f aca="false">2015_Финансирование!E42</f>
        <v>85</v>
      </c>
      <c r="K43" s="150" t="n">
        <f aca="false">2015_Финансирование!F42</f>
        <v>0</v>
      </c>
      <c r="L43" s="150" t="n">
        <f aca="false">2015_Финансирование!G42</f>
        <v>0</v>
      </c>
      <c r="M43" s="150" t="n">
        <f aca="false">2015_Финансирование!H42</f>
        <v>0</v>
      </c>
      <c r="N43" s="155" t="n">
        <f aca="false">SUM(O43:R43)</f>
        <v>85</v>
      </c>
      <c r="O43" s="155" t="n">
        <f aca="false">2016_Финансирование!E42</f>
        <v>85</v>
      </c>
      <c r="P43" s="155" t="n">
        <f aca="false">2016_Финансирование!F42</f>
        <v>0</v>
      </c>
      <c r="Q43" s="155" t="n">
        <f aca="false">2016_Финансирование!G42</f>
        <v>0</v>
      </c>
      <c r="R43" s="155" t="n">
        <f aca="false">2016_Финансирование!H42</f>
        <v>0</v>
      </c>
      <c r="S43" s="155" t="n">
        <f aca="false">SUM(T43:W43)</f>
        <v>85</v>
      </c>
      <c r="T43" s="156" t="n">
        <f aca="false">2017_Финансирование!E42</f>
        <v>85</v>
      </c>
      <c r="U43" s="156" t="n">
        <f aca="false">2017_Финансирование!F42</f>
        <v>0</v>
      </c>
      <c r="V43" s="156" t="n">
        <f aca="false">2017_Финансирование!G42</f>
        <v>0</v>
      </c>
      <c r="W43" s="156" t="n">
        <f aca="false">2017_Финансирование!H42</f>
        <v>0</v>
      </c>
      <c r="X43" s="155" t="n">
        <f aca="false">SUM(Y43:AB43)</f>
        <v>85</v>
      </c>
      <c r="Y43" s="150" t="n">
        <f aca="false">2018_Финансирование!E42</f>
        <v>85</v>
      </c>
      <c r="Z43" s="150" t="n">
        <f aca="false">2018_Финансирование!F42</f>
        <v>0</v>
      </c>
      <c r="AA43" s="150" t="n">
        <f aca="false">2018_Финансирование!G42</f>
        <v>0</v>
      </c>
      <c r="AB43" s="150" t="n">
        <f aca="false">2018_Финансирование!H42</f>
        <v>0</v>
      </c>
      <c r="AC43" s="155" t="n">
        <f aca="false">SUM(AD43:AG43)</f>
        <v>85</v>
      </c>
      <c r="AD43" s="150" t="n">
        <f aca="false">2019_Финансирование!E42</f>
        <v>85</v>
      </c>
      <c r="AE43" s="150" t="n">
        <f aca="false">2019_Финансирование!F42</f>
        <v>0</v>
      </c>
      <c r="AF43" s="150" t="n">
        <f aca="false">2019_Финансирование!G42</f>
        <v>0</v>
      </c>
      <c r="AG43" s="150" t="n">
        <f aca="false">2019_Финансирование!H42</f>
        <v>0</v>
      </c>
      <c r="AH43" s="155" t="n">
        <f aca="false">SUM(AI43:AL43)</f>
        <v>85</v>
      </c>
      <c r="AI43" s="150" t="n">
        <f aca="false">2020_Финансирование!E42</f>
        <v>85</v>
      </c>
      <c r="AJ43" s="150" t="n">
        <f aca="false">2020_Финансирование!F42</f>
        <v>0</v>
      </c>
      <c r="AK43" s="150" t="n">
        <f aca="false">2020_Финансирование!G42</f>
        <v>0</v>
      </c>
      <c r="AL43" s="150" t="n">
        <f aca="false">2020_Финансирование!H42</f>
        <v>0</v>
      </c>
      <c r="AM43" s="155" t="n">
        <f aca="false">SUM(AN43:AQ43)</f>
        <v>595</v>
      </c>
      <c r="AN43" s="150" t="n">
        <f aca="false">E43+J43+O43+T43+Y43+AD43+AI43</f>
        <v>595</v>
      </c>
      <c r="AO43" s="150" t="n">
        <f aca="false">F43+K43+P43+U43+Z43+AE43+AJ43</f>
        <v>0</v>
      </c>
      <c r="AP43" s="150" t="n">
        <f aca="false">G43+L43+Q43+V43+AA43+AF43+AK43</f>
        <v>0</v>
      </c>
      <c r="AQ43" s="150" t="n">
        <f aca="false">H43+M43+R43+W43+AB43+AG43+AL43</f>
        <v>0</v>
      </c>
    </row>
    <row r="44" customFormat="false" ht="68.25" hidden="false" customHeight="true" outlineLevel="0" collapsed="false">
      <c r="A44" s="193" t="s">
        <v>223</v>
      </c>
      <c r="B44" s="169" t="s">
        <v>113</v>
      </c>
      <c r="C44" s="17" t="s">
        <v>201</v>
      </c>
      <c r="D44" s="155" t="n">
        <f aca="false">SUM(E44:H44)</f>
        <v>100</v>
      </c>
      <c r="E44" s="156" t="n">
        <f aca="false">2014_Финансирование!E44</f>
        <v>100</v>
      </c>
      <c r="F44" s="156" t="n">
        <f aca="false">2014_Финансирование!F44</f>
        <v>0</v>
      </c>
      <c r="G44" s="156" t="n">
        <f aca="false">2014_Финансирование!G44</f>
        <v>0</v>
      </c>
      <c r="H44" s="156" t="n">
        <f aca="false">2014_Финансирование!H44</f>
        <v>0</v>
      </c>
      <c r="I44" s="155" t="n">
        <f aca="false">SUM(J44:M44)</f>
        <v>100</v>
      </c>
      <c r="J44" s="150" t="n">
        <f aca="false">2015_Финансирование!E43</f>
        <v>100</v>
      </c>
      <c r="K44" s="150" t="n">
        <f aca="false">2015_Финансирование!F43</f>
        <v>0</v>
      </c>
      <c r="L44" s="150" t="n">
        <f aca="false">2015_Финансирование!G43</f>
        <v>0</v>
      </c>
      <c r="M44" s="150" t="n">
        <f aca="false">2015_Финансирование!H43</f>
        <v>0</v>
      </c>
      <c r="N44" s="155" t="n">
        <f aca="false">SUM(O44:R44)</f>
        <v>100</v>
      </c>
      <c r="O44" s="155" t="n">
        <f aca="false">2016_Финансирование!E43</f>
        <v>100</v>
      </c>
      <c r="P44" s="155" t="n">
        <f aca="false">2016_Финансирование!F43</f>
        <v>0</v>
      </c>
      <c r="Q44" s="155" t="n">
        <f aca="false">2016_Финансирование!G43</f>
        <v>0</v>
      </c>
      <c r="R44" s="155" t="n">
        <f aca="false">2016_Финансирование!H43</f>
        <v>0</v>
      </c>
      <c r="S44" s="155" t="n">
        <f aca="false">SUM(T44:W44)</f>
        <v>100</v>
      </c>
      <c r="T44" s="156" t="n">
        <f aca="false">2017_Финансирование!E43</f>
        <v>100</v>
      </c>
      <c r="U44" s="156" t="n">
        <f aca="false">2017_Финансирование!F43</f>
        <v>0</v>
      </c>
      <c r="V44" s="156" t="n">
        <f aca="false">2017_Финансирование!G43</f>
        <v>0</v>
      </c>
      <c r="W44" s="156" t="n">
        <f aca="false">2017_Финансирование!H43</f>
        <v>0</v>
      </c>
      <c r="X44" s="155" t="n">
        <f aca="false">SUM(Y44:AB44)</f>
        <v>100</v>
      </c>
      <c r="Y44" s="150" t="n">
        <f aca="false">2018_Финансирование!E43</f>
        <v>100</v>
      </c>
      <c r="Z44" s="150" t="n">
        <f aca="false">2018_Финансирование!F43</f>
        <v>0</v>
      </c>
      <c r="AA44" s="150" t="n">
        <f aca="false">2018_Финансирование!G43</f>
        <v>0</v>
      </c>
      <c r="AB44" s="150" t="n">
        <f aca="false">2018_Финансирование!H43</f>
        <v>0</v>
      </c>
      <c r="AC44" s="155" t="n">
        <f aca="false">SUM(AD44:AG44)</f>
        <v>100</v>
      </c>
      <c r="AD44" s="150" t="n">
        <f aca="false">2019_Финансирование!E43</f>
        <v>100</v>
      </c>
      <c r="AE44" s="150" t="n">
        <f aca="false">2019_Финансирование!F43</f>
        <v>0</v>
      </c>
      <c r="AF44" s="150" t="n">
        <f aca="false">2019_Финансирование!G43</f>
        <v>0</v>
      </c>
      <c r="AG44" s="150" t="n">
        <f aca="false">2019_Финансирование!H43</f>
        <v>0</v>
      </c>
      <c r="AH44" s="155" t="n">
        <f aca="false">SUM(AI44:AL44)</f>
        <v>100</v>
      </c>
      <c r="AI44" s="150" t="n">
        <f aca="false">2020_Финансирование!E43</f>
        <v>100</v>
      </c>
      <c r="AJ44" s="150" t="n">
        <f aca="false">2020_Финансирование!F43</f>
        <v>0</v>
      </c>
      <c r="AK44" s="150" t="n">
        <f aca="false">2020_Финансирование!G43</f>
        <v>0</v>
      </c>
      <c r="AL44" s="150" t="n">
        <f aca="false">2020_Финансирование!H43</f>
        <v>0</v>
      </c>
      <c r="AM44" s="155" t="n">
        <f aca="false">SUM(AN44:AQ44)</f>
        <v>700</v>
      </c>
      <c r="AN44" s="150" t="n">
        <f aca="false">E44+J44+O44+T44+Y44+AD44+AI44</f>
        <v>700</v>
      </c>
      <c r="AO44" s="150" t="n">
        <f aca="false">F44+K44+P44+U44+Z44+AE44+AJ44</f>
        <v>0</v>
      </c>
      <c r="AP44" s="150" t="n">
        <f aca="false">G44+L44+Q44+V44+AA44+AF44+AK44</f>
        <v>0</v>
      </c>
      <c r="AQ44" s="150" t="n">
        <f aca="false">H44+M44+R44+W44+AB44+AG44+AL44</f>
        <v>0</v>
      </c>
    </row>
    <row r="45" customFormat="false" ht="37.5" hidden="false" customHeight="true" outlineLevel="0" collapsed="false">
      <c r="A45" s="193" t="s">
        <v>224</v>
      </c>
      <c r="B45" s="169" t="s">
        <v>113</v>
      </c>
      <c r="C45" s="17" t="s">
        <v>201</v>
      </c>
      <c r="D45" s="155" t="n">
        <f aca="false">SUM(E45:H45)</f>
        <v>60</v>
      </c>
      <c r="E45" s="156" t="n">
        <f aca="false">2014_Финансирование!E45</f>
        <v>60</v>
      </c>
      <c r="F45" s="156" t="n">
        <f aca="false">2014_Финансирование!F45</f>
        <v>0</v>
      </c>
      <c r="G45" s="156" t="n">
        <f aca="false">2014_Финансирование!G45</f>
        <v>0</v>
      </c>
      <c r="H45" s="156" t="n">
        <f aca="false">2014_Финансирование!H45</f>
        <v>0</v>
      </c>
      <c r="I45" s="155" t="n">
        <f aca="false">SUM(J45:M45)</f>
        <v>60</v>
      </c>
      <c r="J45" s="150" t="n">
        <f aca="false">2015_Финансирование!E44</f>
        <v>60</v>
      </c>
      <c r="K45" s="150" t="n">
        <f aca="false">2015_Финансирование!F44</f>
        <v>0</v>
      </c>
      <c r="L45" s="150" t="n">
        <f aca="false">2015_Финансирование!G44</f>
        <v>0</v>
      </c>
      <c r="M45" s="150" t="n">
        <f aca="false">2015_Финансирование!H44</f>
        <v>0</v>
      </c>
      <c r="N45" s="155" t="n">
        <f aca="false">SUM(O45:R45)</f>
        <v>60</v>
      </c>
      <c r="O45" s="155" t="n">
        <f aca="false">2016_Финансирование!E44</f>
        <v>60</v>
      </c>
      <c r="P45" s="155" t="n">
        <f aca="false">2016_Финансирование!F44</f>
        <v>0</v>
      </c>
      <c r="Q45" s="155" t="n">
        <f aca="false">2016_Финансирование!G44</f>
        <v>0</v>
      </c>
      <c r="R45" s="155" t="n">
        <f aca="false">2016_Финансирование!H44</f>
        <v>0</v>
      </c>
      <c r="S45" s="155" t="n">
        <f aca="false">SUM(T45:W45)</f>
        <v>60</v>
      </c>
      <c r="T45" s="156" t="n">
        <f aca="false">2017_Финансирование!E44</f>
        <v>60</v>
      </c>
      <c r="U45" s="156" t="n">
        <f aca="false">2017_Финансирование!F44</f>
        <v>0</v>
      </c>
      <c r="V45" s="156" t="n">
        <f aca="false">2017_Финансирование!G44</f>
        <v>0</v>
      </c>
      <c r="W45" s="156" t="n">
        <f aca="false">2017_Финансирование!H44</f>
        <v>0</v>
      </c>
      <c r="X45" s="155" t="n">
        <f aca="false">SUM(Y45:AB45)</f>
        <v>60</v>
      </c>
      <c r="Y45" s="150" t="n">
        <f aca="false">2018_Финансирование!E44</f>
        <v>60</v>
      </c>
      <c r="Z45" s="150" t="n">
        <f aca="false">2018_Финансирование!F44</f>
        <v>0</v>
      </c>
      <c r="AA45" s="150" t="n">
        <f aca="false">2018_Финансирование!G44</f>
        <v>0</v>
      </c>
      <c r="AB45" s="150" t="n">
        <f aca="false">2018_Финансирование!H44</f>
        <v>0</v>
      </c>
      <c r="AC45" s="155" t="n">
        <f aca="false">SUM(AD45:AG45)</f>
        <v>60</v>
      </c>
      <c r="AD45" s="150" t="n">
        <f aca="false">2019_Финансирование!E44</f>
        <v>60</v>
      </c>
      <c r="AE45" s="150" t="n">
        <f aca="false">2019_Финансирование!F44</f>
        <v>0</v>
      </c>
      <c r="AF45" s="150" t="n">
        <f aca="false">2019_Финансирование!G44</f>
        <v>0</v>
      </c>
      <c r="AG45" s="150" t="n">
        <f aca="false">2019_Финансирование!H44</f>
        <v>0</v>
      </c>
      <c r="AH45" s="155" t="n">
        <f aca="false">SUM(AI45:AL45)</f>
        <v>60</v>
      </c>
      <c r="AI45" s="150" t="n">
        <f aca="false">2020_Финансирование!E44</f>
        <v>60</v>
      </c>
      <c r="AJ45" s="150" t="n">
        <f aca="false">2020_Финансирование!F44</f>
        <v>0</v>
      </c>
      <c r="AK45" s="150" t="n">
        <f aca="false">2020_Финансирование!G44</f>
        <v>0</v>
      </c>
      <c r="AL45" s="150" t="n">
        <f aca="false">2020_Финансирование!H44</f>
        <v>0</v>
      </c>
      <c r="AM45" s="155" t="n">
        <f aca="false">SUM(AN45:AQ45)</f>
        <v>420</v>
      </c>
      <c r="AN45" s="150" t="n">
        <f aca="false">E45+J45+O45+T45+Y45+AD45+AI45</f>
        <v>420</v>
      </c>
      <c r="AO45" s="150" t="n">
        <f aca="false">F45+K45+P45+U45+Z45+AE45+AJ45</f>
        <v>0</v>
      </c>
      <c r="AP45" s="150" t="n">
        <f aca="false">G45+L45+Q45+V45+AA45+AF45+AK45</f>
        <v>0</v>
      </c>
      <c r="AQ45" s="150" t="n">
        <f aca="false">H45+M45+R45+W45+AB45+AG45+AL45</f>
        <v>0</v>
      </c>
    </row>
    <row r="46" s="127" customFormat="true" ht="32.45" hidden="false" customHeight="true" outlineLevel="0" collapsed="false">
      <c r="A46" s="188" t="s">
        <v>145</v>
      </c>
      <c r="B46" s="189"/>
      <c r="C46" s="189"/>
      <c r="D46" s="157" t="n">
        <f aca="false">SUM(E46:H46)</f>
        <v>6969</v>
      </c>
      <c r="E46" s="157" t="n">
        <f aca="false">E35+E36+E37+E38+E39+E40+E43+E44+E45</f>
        <v>6969</v>
      </c>
      <c r="F46" s="158" t="n">
        <f aca="false">SUM(F35:F45)</f>
        <v>0</v>
      </c>
      <c r="G46" s="158" t="n">
        <f aca="false">SUM(G35:G45)</f>
        <v>0</v>
      </c>
      <c r="H46" s="158" t="n">
        <f aca="false">SUM(H35:H45)</f>
        <v>0</v>
      </c>
      <c r="I46" s="157" t="n">
        <f aca="false">SUM(J46:M46)</f>
        <v>7969</v>
      </c>
      <c r="J46" s="157" t="n">
        <f aca="false">J35+J36+J37+J38+J39+J40+J43+J44+J45</f>
        <v>7969</v>
      </c>
      <c r="K46" s="158" t="n">
        <f aca="false">SUM(K35:K45)</f>
        <v>0</v>
      </c>
      <c r="L46" s="158" t="n">
        <f aca="false">SUM(L35:L45)</f>
        <v>0</v>
      </c>
      <c r="M46" s="158" t="n">
        <f aca="false">SUM(M35:M45)</f>
        <v>0</v>
      </c>
      <c r="N46" s="157" t="n">
        <f aca="false">SUM(O46:R46)</f>
        <v>7969</v>
      </c>
      <c r="O46" s="157" t="n">
        <f aca="false">O35+O36+O37+O38+O39+O40+O43+O44+O45</f>
        <v>7969</v>
      </c>
      <c r="P46" s="158" t="n">
        <f aca="false">SUM(P35:P45)</f>
        <v>0</v>
      </c>
      <c r="Q46" s="158" t="n">
        <f aca="false">SUM(Q35:Q45)</f>
        <v>0</v>
      </c>
      <c r="R46" s="158" t="n">
        <f aca="false">SUM(R35:R45)</f>
        <v>0</v>
      </c>
      <c r="S46" s="157" t="n">
        <f aca="false">SUM(T46:W46)</f>
        <v>7969</v>
      </c>
      <c r="T46" s="157" t="n">
        <f aca="false">T35+T36+T37+T38+T39+T40+T43+T44+T45</f>
        <v>7969</v>
      </c>
      <c r="U46" s="158" t="n">
        <f aca="false">SUM(U35:U45)</f>
        <v>0</v>
      </c>
      <c r="V46" s="158" t="n">
        <f aca="false">SUM(V35:V45)</f>
        <v>0</v>
      </c>
      <c r="W46" s="158" t="n">
        <f aca="false">SUM(W35:W45)</f>
        <v>0</v>
      </c>
      <c r="X46" s="157" t="n">
        <f aca="false">SUM(Y46:AB46)</f>
        <v>7969</v>
      </c>
      <c r="Y46" s="157" t="n">
        <f aca="false">Y35+Y36+Y37+Y38+Y39+Y40+Y43+Y44+Y45</f>
        <v>7969</v>
      </c>
      <c r="Z46" s="158" t="n">
        <f aca="false">SUM(Z35:Z45)</f>
        <v>0</v>
      </c>
      <c r="AA46" s="158" t="n">
        <f aca="false">SUM(AA35:AA45)</f>
        <v>0</v>
      </c>
      <c r="AB46" s="158" t="n">
        <f aca="false">SUM(AB35:AB45)</f>
        <v>0</v>
      </c>
      <c r="AC46" s="157" t="n">
        <f aca="false">SUM(AD46:AG46)</f>
        <v>7969</v>
      </c>
      <c r="AD46" s="157" t="n">
        <f aca="false">AD35+AD36+AD37+AD38+AD39+AD40+AD43+AD44+AD45</f>
        <v>7969</v>
      </c>
      <c r="AE46" s="158" t="n">
        <f aca="false">SUM(AE35:AE45)</f>
        <v>0</v>
      </c>
      <c r="AF46" s="158" t="n">
        <f aca="false">SUM(AF35:AF45)</f>
        <v>0</v>
      </c>
      <c r="AG46" s="158" t="n">
        <f aca="false">SUM(AG35:AG45)</f>
        <v>0</v>
      </c>
      <c r="AH46" s="157" t="n">
        <f aca="false">SUM(AI46:AL46)</f>
        <v>7969</v>
      </c>
      <c r="AI46" s="157" t="n">
        <f aca="false">AI35+AI36+AI37+AI38+AI39+AI40+AI43+AI44+AI45</f>
        <v>7969</v>
      </c>
      <c r="AJ46" s="158" t="n">
        <f aca="false">SUM(AJ35:AJ45)</f>
        <v>0</v>
      </c>
      <c r="AK46" s="158" t="n">
        <f aca="false">SUM(AK35:AK45)</f>
        <v>0</v>
      </c>
      <c r="AL46" s="158" t="n">
        <f aca="false">SUM(AL35:AL45)</f>
        <v>0</v>
      </c>
      <c r="AM46" s="157" t="n">
        <f aca="false">SUM(AN46:AQ46)</f>
        <v>54783</v>
      </c>
      <c r="AN46" s="157" t="n">
        <f aca="false">AN35+AN36+AN37+AN38+AN39+AN40+AN43+AN44+AN45</f>
        <v>54783</v>
      </c>
      <c r="AO46" s="158" t="n">
        <f aca="false">SUM(AO35:AO45)</f>
        <v>0</v>
      </c>
      <c r="AP46" s="158" t="n">
        <f aca="false">SUM(AP35:AP45)</f>
        <v>0</v>
      </c>
      <c r="AQ46" s="158" t="n">
        <f aca="false">SUM(AQ35:AQ45)</f>
        <v>0</v>
      </c>
    </row>
    <row r="47" s="127" customFormat="true" ht="21" hidden="false" customHeight="true" outlineLevel="0" collapsed="false">
      <c r="A47" s="217" t="s">
        <v>146</v>
      </c>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7"/>
      <c r="AL47" s="217"/>
      <c r="AM47" s="217"/>
      <c r="AN47" s="217"/>
      <c r="AO47" s="217"/>
      <c r="AP47" s="217"/>
      <c r="AQ47" s="217"/>
    </row>
    <row r="48" s="127" customFormat="true" ht="17.25" hidden="false" customHeight="true" outlineLevel="0" collapsed="false">
      <c r="A48" s="181" t="s">
        <v>147</v>
      </c>
      <c r="B48" s="17" t="s">
        <v>113</v>
      </c>
      <c r="C48" s="17" t="s">
        <v>201</v>
      </c>
      <c r="D48" s="150" t="n">
        <f aca="false">SUM(D49:D54)</f>
        <v>200</v>
      </c>
      <c r="E48" s="150" t="n">
        <f aca="false">SUM(E49:E54)</f>
        <v>200</v>
      </c>
      <c r="F48" s="150" t="n">
        <f aca="false">SUM(F49:F54)</f>
        <v>0</v>
      </c>
      <c r="G48" s="150" t="n">
        <f aca="false">SUM(G49:G54)</f>
        <v>0</v>
      </c>
      <c r="H48" s="150" t="n">
        <f aca="false">SUM(H49:H54)</f>
        <v>0</v>
      </c>
      <c r="I48" s="150" t="n">
        <f aca="false">SUM(I49:I54)</f>
        <v>0</v>
      </c>
      <c r="J48" s="150" t="n">
        <f aca="false">SUM(J49:J54)</f>
        <v>0</v>
      </c>
      <c r="K48" s="150" t="n">
        <f aca="false">SUM(K49:K54)</f>
        <v>0</v>
      </c>
      <c r="L48" s="150" t="n">
        <f aca="false">SUM(L49:L54)</f>
        <v>0</v>
      </c>
      <c r="M48" s="150" t="n">
        <f aca="false">SUM(M49:M54)</f>
        <v>0</v>
      </c>
      <c r="N48" s="150" t="n">
        <f aca="false">SUM(N49:N54)</f>
        <v>700</v>
      </c>
      <c r="O48" s="150" t="n">
        <f aca="false">SUM(O49:O54)</f>
        <v>700</v>
      </c>
      <c r="P48" s="150" t="n">
        <f aca="false">SUM(P49:P54)</f>
        <v>0</v>
      </c>
      <c r="Q48" s="150" t="n">
        <f aca="false">SUM(Q49:Q54)</f>
        <v>0</v>
      </c>
      <c r="R48" s="150" t="n">
        <f aca="false">SUM(R49:R54)</f>
        <v>0</v>
      </c>
      <c r="S48" s="150" t="n">
        <f aca="false">SUM(S49:S54)</f>
        <v>850</v>
      </c>
      <c r="T48" s="150" t="n">
        <f aca="false">SUM(T49:T54)</f>
        <v>850</v>
      </c>
      <c r="U48" s="150" t="n">
        <f aca="false">SUM(U49:U54)</f>
        <v>0</v>
      </c>
      <c r="V48" s="150" t="n">
        <f aca="false">SUM(V49:V54)</f>
        <v>0</v>
      </c>
      <c r="W48" s="150" t="n">
        <f aca="false">SUM(W49:W54)</f>
        <v>0</v>
      </c>
      <c r="X48" s="150" t="n">
        <f aca="false">SUM(X49:X54)</f>
        <v>735</v>
      </c>
      <c r="Y48" s="150" t="n">
        <f aca="false">SUM(Y49:Y54)</f>
        <v>735</v>
      </c>
      <c r="Z48" s="150" t="n">
        <f aca="false">SUM(Z49:Z54)</f>
        <v>0</v>
      </c>
      <c r="AA48" s="150" t="n">
        <f aca="false">SUM(AA49:AA54)</f>
        <v>0</v>
      </c>
      <c r="AB48" s="150" t="n">
        <f aca="false">SUM(AB49:AB54)</f>
        <v>0</v>
      </c>
      <c r="AC48" s="150" t="n">
        <f aca="false">SUM(AC49:AC54)</f>
        <v>0</v>
      </c>
      <c r="AD48" s="150" t="n">
        <f aca="false">SUM(AD49:AD54)</f>
        <v>0</v>
      </c>
      <c r="AE48" s="150" t="n">
        <f aca="false">SUM(AE49:AE54)</f>
        <v>0</v>
      </c>
      <c r="AF48" s="150" t="n">
        <f aca="false">SUM(AF49:AF54)</f>
        <v>0</v>
      </c>
      <c r="AG48" s="150" t="n">
        <f aca="false">SUM(AG49:AG54)</f>
        <v>0</v>
      </c>
      <c r="AH48" s="150" t="n">
        <f aca="false">SUM(AH49:AH54)</f>
        <v>0</v>
      </c>
      <c r="AI48" s="150" t="n">
        <f aca="false">SUM(AI49:AI54)</f>
        <v>0</v>
      </c>
      <c r="AJ48" s="150" t="n">
        <f aca="false">SUM(AJ49:AJ54)</f>
        <v>0</v>
      </c>
      <c r="AK48" s="150" t="n">
        <f aca="false">SUM(AK49:AK54)</f>
        <v>0</v>
      </c>
      <c r="AL48" s="150" t="n">
        <f aca="false">SUM(AL49:AL54)</f>
        <v>0</v>
      </c>
      <c r="AM48" s="150" t="n">
        <f aca="false">SUM(AM49:AM54)</f>
        <v>2485</v>
      </c>
      <c r="AN48" s="150" t="n">
        <f aca="false">SUM(AN49:AN54)</f>
        <v>2485</v>
      </c>
      <c r="AO48" s="150" t="n">
        <f aca="false">SUM(AO49:AO54)</f>
        <v>0</v>
      </c>
      <c r="AP48" s="150" t="n">
        <f aca="false">SUM(AP49:AP54)</f>
        <v>0</v>
      </c>
      <c r="AQ48" s="150" t="n">
        <f aca="false">SUM(AQ49:AQ54)</f>
        <v>0</v>
      </c>
    </row>
    <row r="49" s="132" customFormat="true" ht="20.1" hidden="false" customHeight="true" outlineLevel="0" collapsed="false">
      <c r="A49" s="198" t="s">
        <v>148</v>
      </c>
      <c r="B49" s="17"/>
      <c r="C49" s="17" t="s">
        <v>225</v>
      </c>
      <c r="D49" s="178" t="n">
        <f aca="false">SUM(E49:H49)</f>
        <v>0</v>
      </c>
      <c r="E49" s="178" t="n">
        <f aca="false">2014_Финансирование!D49</f>
        <v>0</v>
      </c>
      <c r="F49" s="178" t="n">
        <f aca="false">2014_Финансирование!E49</f>
        <v>0</v>
      </c>
      <c r="G49" s="178" t="n">
        <f aca="false">2014_Финансирование!F49</f>
        <v>0</v>
      </c>
      <c r="H49" s="178" t="n">
        <f aca="false">2014_Финансирование!G49</f>
        <v>0</v>
      </c>
      <c r="I49" s="178" t="n">
        <f aca="false">SUM(J49:M49)</f>
        <v>0</v>
      </c>
      <c r="J49" s="150" t="n">
        <f aca="false">2015_Финансирование!E48</f>
        <v>0</v>
      </c>
      <c r="K49" s="150" t="n">
        <f aca="false">2015_Финансирование!F48</f>
        <v>0</v>
      </c>
      <c r="L49" s="150" t="n">
        <f aca="false">2015_Финансирование!G48</f>
        <v>0</v>
      </c>
      <c r="M49" s="150" t="n">
        <f aca="false">2015_Финансирование!H48</f>
        <v>0</v>
      </c>
      <c r="N49" s="178" t="n">
        <f aca="false">SUM(O49:R49)</f>
        <v>100</v>
      </c>
      <c r="O49" s="155" t="n">
        <f aca="false">2016_Финансирование!E48</f>
        <v>100</v>
      </c>
      <c r="P49" s="155" t="n">
        <f aca="false">2016_Финансирование!F48</f>
        <v>0</v>
      </c>
      <c r="Q49" s="155" t="n">
        <f aca="false">2016_Финансирование!G48</f>
        <v>0</v>
      </c>
      <c r="R49" s="155" t="n">
        <f aca="false">2016_Финансирование!H48</f>
        <v>0</v>
      </c>
      <c r="S49" s="178" t="n">
        <f aca="false">SUM(T49:W49)</f>
        <v>100</v>
      </c>
      <c r="T49" s="178" t="n">
        <f aca="false">2017_Финансирование!E48</f>
        <v>100</v>
      </c>
      <c r="U49" s="178" t="n">
        <f aca="false">2017_Финансирование!F48</f>
        <v>0</v>
      </c>
      <c r="V49" s="178" t="n">
        <f aca="false">2017_Финансирование!G48</f>
        <v>0</v>
      </c>
      <c r="W49" s="178" t="n">
        <f aca="false">2017_Финансирование!H48</f>
        <v>0</v>
      </c>
      <c r="X49" s="178" t="n">
        <f aca="false">SUM(Y49:AB49)</f>
        <v>100</v>
      </c>
      <c r="Y49" s="178" t="n">
        <f aca="false">2018_Финансирование!E48</f>
        <v>100</v>
      </c>
      <c r="Z49" s="178" t="n">
        <f aca="false">2018_Финансирование!F48</f>
        <v>0</v>
      </c>
      <c r="AA49" s="178" t="n">
        <f aca="false">2018_Финансирование!G48</f>
        <v>0</v>
      </c>
      <c r="AB49" s="178" t="n">
        <f aca="false">2018_Финансирование!H48</f>
        <v>0</v>
      </c>
      <c r="AC49" s="178" t="n">
        <f aca="false">SUM(AD49:AG49)</f>
        <v>0</v>
      </c>
      <c r="AD49" s="150" t="n">
        <f aca="false">2019_Финансирование!E48</f>
        <v>0</v>
      </c>
      <c r="AE49" s="150" t="n">
        <f aca="false">2019_Финансирование!F48</f>
        <v>0</v>
      </c>
      <c r="AF49" s="150" t="n">
        <f aca="false">2019_Финансирование!G48</f>
        <v>0</v>
      </c>
      <c r="AG49" s="150" t="n">
        <f aca="false">2019_Финансирование!H48</f>
        <v>0</v>
      </c>
      <c r="AH49" s="178" t="n">
        <f aca="false">SUM(AI49:AL49)</f>
        <v>0</v>
      </c>
      <c r="AI49" s="178" t="n">
        <f aca="false">2020_Финансирование!E48</f>
        <v>0</v>
      </c>
      <c r="AJ49" s="178" t="n">
        <f aca="false">2020_Финансирование!F48</f>
        <v>0</v>
      </c>
      <c r="AK49" s="178" t="n">
        <f aca="false">2020_Финансирование!G48</f>
        <v>0</v>
      </c>
      <c r="AL49" s="178" t="n">
        <f aca="false">2020_Финансирование!H48</f>
        <v>0</v>
      </c>
      <c r="AM49" s="178" t="n">
        <f aca="false">SUM(AN49:AQ49)</f>
        <v>300</v>
      </c>
      <c r="AN49" s="150" t="n">
        <f aca="false">E49+J49+O49+T49+Y49+AD49+AI49</f>
        <v>300</v>
      </c>
      <c r="AO49" s="150" t="n">
        <f aca="false">F49+K49+P49+U49+Z49+AE49+AJ49</f>
        <v>0</v>
      </c>
      <c r="AP49" s="150" t="n">
        <f aca="false">G49+L49+Q49+V49+AA49+AF49+AK49</f>
        <v>0</v>
      </c>
      <c r="AQ49" s="150" t="n">
        <f aca="false">H49+M49+R49+W49+AB49+AG49+AL49</f>
        <v>0</v>
      </c>
    </row>
    <row r="50" s="132" customFormat="true" ht="20.1" hidden="false" customHeight="true" outlineLevel="0" collapsed="false">
      <c r="A50" s="198" t="s">
        <v>149</v>
      </c>
      <c r="B50" s="17"/>
      <c r="C50" s="17" t="s">
        <v>226</v>
      </c>
      <c r="D50" s="178" t="n">
        <f aca="false">SUM(E50:H50)</f>
        <v>0</v>
      </c>
      <c r="E50" s="178" t="n">
        <f aca="false">2014_Финансирование!D50</f>
        <v>0</v>
      </c>
      <c r="F50" s="178" t="n">
        <f aca="false">2014_Финансирование!E50</f>
        <v>0</v>
      </c>
      <c r="G50" s="178" t="n">
        <f aca="false">2014_Финансирование!F50</f>
        <v>0</v>
      </c>
      <c r="H50" s="178" t="n">
        <f aca="false">2014_Финансирование!G50</f>
        <v>0</v>
      </c>
      <c r="I50" s="178" t="n">
        <f aca="false">SUM(J50:M50)</f>
        <v>0</v>
      </c>
      <c r="J50" s="150" t="n">
        <f aca="false">2015_Финансирование!E49</f>
        <v>0</v>
      </c>
      <c r="K50" s="150" t="n">
        <f aca="false">2015_Финансирование!F49</f>
        <v>0</v>
      </c>
      <c r="L50" s="150" t="n">
        <f aca="false">2015_Финансирование!G49</f>
        <v>0</v>
      </c>
      <c r="M50" s="150" t="n">
        <f aca="false">2015_Финансирование!H49</f>
        <v>0</v>
      </c>
      <c r="N50" s="178" t="n">
        <f aca="false">SUM(O50:R50)</f>
        <v>0</v>
      </c>
      <c r="O50" s="155" t="n">
        <f aca="false">2016_Финансирование!E49</f>
        <v>0</v>
      </c>
      <c r="P50" s="155" t="n">
        <f aca="false">2016_Финансирование!F49</f>
        <v>0</v>
      </c>
      <c r="Q50" s="155" t="n">
        <f aca="false">2016_Финансирование!G49</f>
        <v>0</v>
      </c>
      <c r="R50" s="155" t="n">
        <f aca="false">2016_Финансирование!H49</f>
        <v>0</v>
      </c>
      <c r="S50" s="178" t="n">
        <f aca="false">SUM(T50:W50)</f>
        <v>0</v>
      </c>
      <c r="T50" s="178" t="n">
        <f aca="false">2017_Финансирование!E49</f>
        <v>0</v>
      </c>
      <c r="U50" s="178" t="n">
        <f aca="false">2017_Финансирование!F49</f>
        <v>0</v>
      </c>
      <c r="V50" s="178" t="n">
        <f aca="false">2017_Финансирование!G49</f>
        <v>0</v>
      </c>
      <c r="W50" s="178" t="n">
        <f aca="false">2017_Финансирование!H49</f>
        <v>0</v>
      </c>
      <c r="X50" s="178" t="n">
        <f aca="false">SUM(Y50:AB50)</f>
        <v>35</v>
      </c>
      <c r="Y50" s="178" t="n">
        <f aca="false">2018_Финансирование!E49</f>
        <v>35</v>
      </c>
      <c r="Z50" s="178" t="n">
        <f aca="false">2018_Финансирование!F49</f>
        <v>0</v>
      </c>
      <c r="AA50" s="178" t="n">
        <f aca="false">2018_Финансирование!G49</f>
        <v>0</v>
      </c>
      <c r="AB50" s="178" t="n">
        <f aca="false">2018_Финансирование!H49</f>
        <v>0</v>
      </c>
      <c r="AC50" s="178" t="n">
        <f aca="false">SUM(AD50:AG50)</f>
        <v>0</v>
      </c>
      <c r="AD50" s="150" t="n">
        <f aca="false">2019_Финансирование!E49</f>
        <v>0</v>
      </c>
      <c r="AE50" s="150" t="n">
        <f aca="false">2019_Финансирование!F49</f>
        <v>0</v>
      </c>
      <c r="AF50" s="150" t="n">
        <f aca="false">2019_Финансирование!G49</f>
        <v>0</v>
      </c>
      <c r="AG50" s="150" t="n">
        <f aca="false">2019_Финансирование!H49</f>
        <v>0</v>
      </c>
      <c r="AH50" s="178" t="n">
        <f aca="false">SUM(AI50:AL50)</f>
        <v>0</v>
      </c>
      <c r="AI50" s="178" t="n">
        <f aca="false">2020_Финансирование!E49</f>
        <v>0</v>
      </c>
      <c r="AJ50" s="178" t="n">
        <f aca="false">2020_Финансирование!F49</f>
        <v>0</v>
      </c>
      <c r="AK50" s="178" t="n">
        <f aca="false">2020_Финансирование!G49</f>
        <v>0</v>
      </c>
      <c r="AL50" s="178" t="n">
        <f aca="false">2020_Финансирование!H49</f>
        <v>0</v>
      </c>
      <c r="AM50" s="178" t="n">
        <f aca="false">SUM(AN50:AQ50)</f>
        <v>35</v>
      </c>
      <c r="AN50" s="150" t="n">
        <f aca="false">E50+J50+O50+T50+Y50+AD50+AI50</f>
        <v>35</v>
      </c>
      <c r="AO50" s="150" t="n">
        <f aca="false">F50+K50+P50+U50+Z50+AE50+AJ50</f>
        <v>0</v>
      </c>
      <c r="AP50" s="150" t="n">
        <f aca="false">G50+L50+Q50+V50+AA50+AF50+AK50</f>
        <v>0</v>
      </c>
      <c r="AQ50" s="150" t="n">
        <f aca="false">H50+M50+R50+W50+AB50+AG50+AL50</f>
        <v>0</v>
      </c>
    </row>
    <row r="51" s="132" customFormat="true" ht="20.1" hidden="false" customHeight="true" outlineLevel="0" collapsed="false">
      <c r="A51" s="198" t="s">
        <v>150</v>
      </c>
      <c r="B51" s="17"/>
      <c r="C51" s="17" t="n">
        <v>2020</v>
      </c>
      <c r="D51" s="178" t="n">
        <f aca="false">SUM(E51:H51)</f>
        <v>0</v>
      </c>
      <c r="E51" s="178" t="n">
        <f aca="false">2014_Финансирование!D51</f>
        <v>0</v>
      </c>
      <c r="F51" s="178" t="n">
        <f aca="false">2014_Финансирование!E51</f>
        <v>0</v>
      </c>
      <c r="G51" s="178" t="n">
        <f aca="false">2014_Финансирование!F51</f>
        <v>0</v>
      </c>
      <c r="H51" s="178" t="n">
        <f aca="false">2014_Финансирование!G51</f>
        <v>0</v>
      </c>
      <c r="I51" s="178" t="n">
        <f aca="false">SUM(J51:M51)</f>
        <v>0</v>
      </c>
      <c r="J51" s="150" t="n">
        <f aca="false">2015_Финансирование!E50</f>
        <v>0</v>
      </c>
      <c r="K51" s="150" t="n">
        <f aca="false">2015_Финансирование!F50</f>
        <v>0</v>
      </c>
      <c r="L51" s="150" t="n">
        <f aca="false">2015_Финансирование!G50</f>
        <v>0</v>
      </c>
      <c r="M51" s="150" t="n">
        <f aca="false">2015_Финансирование!H50</f>
        <v>0</v>
      </c>
      <c r="N51" s="178" t="n">
        <f aca="false">SUM(O51:R51)</f>
        <v>0</v>
      </c>
      <c r="O51" s="155" t="n">
        <f aca="false">2016_Финансирование!E50</f>
        <v>0</v>
      </c>
      <c r="P51" s="155" t="n">
        <f aca="false">2016_Финансирование!F50</f>
        <v>0</v>
      </c>
      <c r="Q51" s="155" t="n">
        <f aca="false">2016_Финансирование!G50</f>
        <v>0</v>
      </c>
      <c r="R51" s="155" t="n">
        <f aca="false">2016_Финансирование!H50</f>
        <v>0</v>
      </c>
      <c r="S51" s="178" t="n">
        <f aca="false">SUM(T51:W51)</f>
        <v>0</v>
      </c>
      <c r="T51" s="178" t="n">
        <f aca="false">2017_Финансирование!E50</f>
        <v>0</v>
      </c>
      <c r="U51" s="178" t="n">
        <f aca="false">2017_Финансирование!F50</f>
        <v>0</v>
      </c>
      <c r="V51" s="178" t="n">
        <f aca="false">2017_Финансирование!G50</f>
        <v>0</v>
      </c>
      <c r="W51" s="178" t="n">
        <f aca="false">2017_Финансирование!H50</f>
        <v>0</v>
      </c>
      <c r="X51" s="178" t="n">
        <f aca="false">SUM(Y51:AB51)</f>
        <v>0</v>
      </c>
      <c r="Y51" s="178" t="n">
        <f aca="false">2018_Финансирование!E50</f>
        <v>0</v>
      </c>
      <c r="Z51" s="178" t="n">
        <f aca="false">2018_Финансирование!F50</f>
        <v>0</v>
      </c>
      <c r="AA51" s="178" t="n">
        <f aca="false">2018_Финансирование!G50</f>
        <v>0</v>
      </c>
      <c r="AB51" s="178" t="n">
        <f aca="false">2018_Финансирование!H50</f>
        <v>0</v>
      </c>
      <c r="AC51" s="178" t="n">
        <f aca="false">SUM(AD51:AG51)</f>
        <v>0</v>
      </c>
      <c r="AD51" s="150" t="n">
        <f aca="false">2019_Финансирование!E50</f>
        <v>0</v>
      </c>
      <c r="AE51" s="150" t="n">
        <f aca="false">2019_Финансирование!F50</f>
        <v>0</v>
      </c>
      <c r="AF51" s="150" t="n">
        <f aca="false">2019_Финансирование!G50</f>
        <v>0</v>
      </c>
      <c r="AG51" s="150" t="n">
        <f aca="false">2019_Финансирование!H50</f>
        <v>0</v>
      </c>
      <c r="AH51" s="178" t="n">
        <f aca="false">SUM(AI51:AL51)</f>
        <v>0</v>
      </c>
      <c r="AI51" s="178" t="n">
        <f aca="false">2020_Финансирование!E50</f>
        <v>0</v>
      </c>
      <c r="AJ51" s="178" t="n">
        <f aca="false">2020_Финансирование!F50</f>
        <v>0</v>
      </c>
      <c r="AK51" s="178" t="n">
        <f aca="false">2020_Финансирование!G50</f>
        <v>0</v>
      </c>
      <c r="AL51" s="178" t="n">
        <f aca="false">2020_Финансирование!H50</f>
        <v>0</v>
      </c>
      <c r="AM51" s="178" t="n">
        <f aca="false">SUM(AN51:AQ51)</f>
        <v>0</v>
      </c>
      <c r="AN51" s="150" t="n">
        <f aca="false">E51+J51+O51+T51+Y51+AD51+AI51</f>
        <v>0</v>
      </c>
      <c r="AO51" s="150" t="n">
        <f aca="false">F51+K51+P51+U51+Z51+AE51+AJ51</f>
        <v>0</v>
      </c>
      <c r="AP51" s="150" t="n">
        <f aca="false">G51+L51+Q51+V51+AA51+AF51+AK51</f>
        <v>0</v>
      </c>
      <c r="AQ51" s="150" t="n">
        <f aca="false">H51+M51+R51+W51+AB51+AG51+AL51</f>
        <v>0</v>
      </c>
    </row>
    <row r="52" s="132" customFormat="true" ht="20.1" hidden="false" customHeight="true" outlineLevel="0" collapsed="false">
      <c r="A52" s="198" t="s">
        <v>187</v>
      </c>
      <c r="B52" s="17"/>
      <c r="C52" s="17" t="s">
        <v>225</v>
      </c>
      <c r="D52" s="178" t="n">
        <f aca="false">SUM(E52:H52)</f>
        <v>0</v>
      </c>
      <c r="E52" s="178" t="n">
        <f aca="false">2014_Финансирование!D52</f>
        <v>0</v>
      </c>
      <c r="F52" s="178" t="n">
        <f aca="false">2014_Финансирование!E52</f>
        <v>0</v>
      </c>
      <c r="G52" s="178" t="n">
        <f aca="false">2014_Финансирование!F52</f>
        <v>0</v>
      </c>
      <c r="H52" s="178" t="n">
        <f aca="false">2014_Финансирование!G52</f>
        <v>0</v>
      </c>
      <c r="I52" s="178" t="n">
        <f aca="false">SUM(J52:M52)</f>
        <v>0</v>
      </c>
      <c r="J52" s="150" t="n">
        <f aca="false">2015_Финансирование!E51</f>
        <v>0</v>
      </c>
      <c r="K52" s="150" t="n">
        <f aca="false">2015_Финансирование!F51</f>
        <v>0</v>
      </c>
      <c r="L52" s="150" t="n">
        <f aca="false">2015_Финансирование!G51</f>
        <v>0</v>
      </c>
      <c r="M52" s="150" t="n">
        <f aca="false">2015_Финансирование!H51</f>
        <v>0</v>
      </c>
      <c r="N52" s="178" t="n">
        <f aca="false">SUM(O52:R52)</f>
        <v>100</v>
      </c>
      <c r="O52" s="155" t="n">
        <f aca="false">2016_Финансирование!E51</f>
        <v>100</v>
      </c>
      <c r="P52" s="155" t="n">
        <f aca="false">2016_Финансирование!F51</f>
        <v>0</v>
      </c>
      <c r="Q52" s="155" t="n">
        <f aca="false">2016_Финансирование!G51</f>
        <v>0</v>
      </c>
      <c r="R52" s="155" t="n">
        <f aca="false">2016_Финансирование!H51</f>
        <v>0</v>
      </c>
      <c r="S52" s="178" t="n">
        <f aca="false">SUM(T52:W52)</f>
        <v>100</v>
      </c>
      <c r="T52" s="178" t="n">
        <f aca="false">2017_Финансирование!E51</f>
        <v>100</v>
      </c>
      <c r="U52" s="178" t="n">
        <f aca="false">2017_Финансирование!F51</f>
        <v>0</v>
      </c>
      <c r="V52" s="178" t="n">
        <f aca="false">2017_Финансирование!G51</f>
        <v>0</v>
      </c>
      <c r="W52" s="178" t="n">
        <f aca="false">2017_Финансирование!H51</f>
        <v>0</v>
      </c>
      <c r="X52" s="178" t="n">
        <f aca="false">SUM(Y52:AB52)</f>
        <v>100</v>
      </c>
      <c r="Y52" s="178" t="n">
        <f aca="false">2018_Финансирование!E51</f>
        <v>100</v>
      </c>
      <c r="Z52" s="178" t="n">
        <f aca="false">2018_Финансирование!F51</f>
        <v>0</v>
      </c>
      <c r="AA52" s="178" t="n">
        <f aca="false">2018_Финансирование!G51</f>
        <v>0</v>
      </c>
      <c r="AB52" s="178" t="n">
        <f aca="false">2018_Финансирование!H51</f>
        <v>0</v>
      </c>
      <c r="AC52" s="178" t="n">
        <f aca="false">SUM(AD52:AG52)</f>
        <v>0</v>
      </c>
      <c r="AD52" s="150" t="n">
        <f aca="false">2019_Финансирование!E51</f>
        <v>0</v>
      </c>
      <c r="AE52" s="150" t="n">
        <f aca="false">2019_Финансирование!F51</f>
        <v>0</v>
      </c>
      <c r="AF52" s="150" t="n">
        <f aca="false">2019_Финансирование!G51</f>
        <v>0</v>
      </c>
      <c r="AG52" s="150" t="n">
        <f aca="false">2019_Финансирование!H51</f>
        <v>0</v>
      </c>
      <c r="AH52" s="178" t="n">
        <f aca="false">SUM(AI52:AL52)</f>
        <v>0</v>
      </c>
      <c r="AI52" s="178" t="n">
        <f aca="false">2020_Финансирование!E51</f>
        <v>0</v>
      </c>
      <c r="AJ52" s="178" t="n">
        <f aca="false">2020_Финансирование!F51</f>
        <v>0</v>
      </c>
      <c r="AK52" s="178" t="n">
        <f aca="false">2020_Финансирование!G51</f>
        <v>0</v>
      </c>
      <c r="AL52" s="178" t="n">
        <f aca="false">2020_Финансирование!H51</f>
        <v>0</v>
      </c>
      <c r="AM52" s="178" t="n">
        <f aca="false">SUM(AN52:AQ52)</f>
        <v>300</v>
      </c>
      <c r="AN52" s="150" t="n">
        <f aca="false">E52+J52+O52+T52+Y52+AD52+AI52</f>
        <v>300</v>
      </c>
      <c r="AO52" s="150" t="n">
        <f aca="false">F52+K52+P52+U52+Z52+AE52+AJ52</f>
        <v>0</v>
      </c>
      <c r="AP52" s="150" t="n">
        <f aca="false">G52+L52+Q52+V52+AA52+AF52+AK52</f>
        <v>0</v>
      </c>
      <c r="AQ52" s="150" t="n">
        <f aca="false">H52+M52+R52+W52+AB52+AG52+AL52</f>
        <v>0</v>
      </c>
    </row>
    <row r="53" s="132" customFormat="true" ht="20.1" hidden="false" customHeight="true" outlineLevel="0" collapsed="false">
      <c r="A53" s="198" t="s">
        <v>227</v>
      </c>
      <c r="B53" s="17"/>
      <c r="C53" s="17" t="s">
        <v>225</v>
      </c>
      <c r="D53" s="178" t="n">
        <f aca="false">SUM(E53:H53)</f>
        <v>0</v>
      </c>
      <c r="E53" s="178" t="n">
        <f aca="false">2014_Финансирование!D53</f>
        <v>0</v>
      </c>
      <c r="F53" s="178" t="n">
        <f aca="false">2014_Финансирование!E53</f>
        <v>0</v>
      </c>
      <c r="G53" s="178" t="n">
        <f aca="false">2014_Финансирование!F53</f>
        <v>0</v>
      </c>
      <c r="H53" s="178" t="n">
        <f aca="false">2014_Финансирование!G53</f>
        <v>0</v>
      </c>
      <c r="I53" s="178" t="n">
        <f aca="false">SUM(J53:M53)</f>
        <v>0</v>
      </c>
      <c r="J53" s="150" t="n">
        <f aca="false">2015_Финансирование!E52</f>
        <v>0</v>
      </c>
      <c r="K53" s="150" t="n">
        <f aca="false">2015_Финансирование!F52</f>
        <v>0</v>
      </c>
      <c r="L53" s="150" t="n">
        <f aca="false">2015_Финансирование!G52</f>
        <v>0</v>
      </c>
      <c r="M53" s="150" t="n">
        <f aca="false">2015_Финансирование!H52</f>
        <v>0</v>
      </c>
      <c r="N53" s="178" t="n">
        <f aca="false">SUM(O53:R53)</f>
        <v>500</v>
      </c>
      <c r="O53" s="155" t="n">
        <f aca="false">2016_Финансирование!E52</f>
        <v>500</v>
      </c>
      <c r="P53" s="155" t="n">
        <f aca="false">2016_Финансирование!F52</f>
        <v>0</v>
      </c>
      <c r="Q53" s="155" t="n">
        <f aca="false">2016_Финансирование!G52</f>
        <v>0</v>
      </c>
      <c r="R53" s="155" t="n">
        <f aca="false">2016_Финансирование!H52</f>
        <v>0</v>
      </c>
      <c r="S53" s="178" t="n">
        <f aca="false">SUM(T53:W53)</f>
        <v>500</v>
      </c>
      <c r="T53" s="178" t="n">
        <f aca="false">2017_Финансирование!E52</f>
        <v>500</v>
      </c>
      <c r="U53" s="178" t="n">
        <f aca="false">2017_Финансирование!F52</f>
        <v>0</v>
      </c>
      <c r="V53" s="178" t="n">
        <f aca="false">2017_Финансирование!G52</f>
        <v>0</v>
      </c>
      <c r="W53" s="178" t="n">
        <f aca="false">2017_Финансирование!H52</f>
        <v>0</v>
      </c>
      <c r="X53" s="178" t="n">
        <f aca="false">SUM(Y53:AB53)</f>
        <v>500</v>
      </c>
      <c r="Y53" s="178" t="n">
        <f aca="false">2018_Финансирование!E52</f>
        <v>500</v>
      </c>
      <c r="Z53" s="178" t="n">
        <f aca="false">2018_Финансирование!F52</f>
        <v>0</v>
      </c>
      <c r="AA53" s="178" t="n">
        <f aca="false">2018_Финансирование!G52</f>
        <v>0</v>
      </c>
      <c r="AB53" s="178" t="n">
        <f aca="false">2018_Финансирование!H52</f>
        <v>0</v>
      </c>
      <c r="AC53" s="178" t="n">
        <f aca="false">SUM(AD53:AG53)</f>
        <v>0</v>
      </c>
      <c r="AD53" s="150" t="n">
        <f aca="false">2019_Финансирование!E52</f>
        <v>0</v>
      </c>
      <c r="AE53" s="150" t="n">
        <f aca="false">2019_Финансирование!F52</f>
        <v>0</v>
      </c>
      <c r="AF53" s="150" t="n">
        <f aca="false">2019_Финансирование!G52</f>
        <v>0</v>
      </c>
      <c r="AG53" s="150" t="n">
        <f aca="false">2019_Финансирование!H52</f>
        <v>0</v>
      </c>
      <c r="AH53" s="178" t="n">
        <f aca="false">SUM(AI53:AL53)</f>
        <v>0</v>
      </c>
      <c r="AI53" s="178" t="n">
        <f aca="false">2020_Финансирование!E52</f>
        <v>0</v>
      </c>
      <c r="AJ53" s="178" t="n">
        <f aca="false">2020_Финансирование!F52</f>
        <v>0</v>
      </c>
      <c r="AK53" s="178" t="n">
        <f aca="false">2020_Финансирование!G52</f>
        <v>0</v>
      </c>
      <c r="AL53" s="178" t="n">
        <f aca="false">2020_Финансирование!H52</f>
        <v>0</v>
      </c>
      <c r="AM53" s="178" t="n">
        <f aca="false">SUM(AN53:AQ53)</f>
        <v>1500</v>
      </c>
      <c r="AN53" s="150" t="n">
        <f aca="false">E53+J53+O53+T53+Y53+AD53+AI53</f>
        <v>1500</v>
      </c>
      <c r="AO53" s="150" t="n">
        <f aca="false">F53+K53+P53+U53+Z53+AE53+AJ53</f>
        <v>0</v>
      </c>
      <c r="AP53" s="150" t="n">
        <f aca="false">G53+L53+Q53+V53+AA53+AF53+AK53</f>
        <v>0</v>
      </c>
      <c r="AQ53" s="150" t="n">
        <f aca="false">H53+M53+R53+W53+AB53+AG53+AL53</f>
        <v>0</v>
      </c>
    </row>
    <row r="54" s="132" customFormat="true" ht="20.1" hidden="false" customHeight="true" outlineLevel="0" collapsed="false">
      <c r="A54" s="198" t="s">
        <v>228</v>
      </c>
      <c r="B54" s="17"/>
      <c r="C54" s="17" t="n">
        <v>2017</v>
      </c>
      <c r="D54" s="178" t="n">
        <f aca="false">SUM(E54:H54)</f>
        <v>200</v>
      </c>
      <c r="E54" s="178" t="n">
        <f aca="false">2014_Финансирование!E54</f>
        <v>200</v>
      </c>
      <c r="F54" s="178" t="n">
        <f aca="false">2014_Финансирование!F54</f>
        <v>0</v>
      </c>
      <c r="G54" s="178" t="n">
        <f aca="false">2014_Финансирование!F54</f>
        <v>0</v>
      </c>
      <c r="H54" s="178" t="n">
        <f aca="false">2014_Финансирование!G54</f>
        <v>0</v>
      </c>
      <c r="I54" s="178" t="n">
        <f aca="false">SUM(J54:M54)</f>
        <v>0</v>
      </c>
      <c r="J54" s="150" t="n">
        <f aca="false">2015_Финансирование!E53</f>
        <v>0</v>
      </c>
      <c r="K54" s="150" t="n">
        <f aca="false">2015_Финансирование!F53</f>
        <v>0</v>
      </c>
      <c r="L54" s="150" t="n">
        <f aca="false">2015_Финансирование!G53</f>
        <v>0</v>
      </c>
      <c r="M54" s="150" t="n">
        <f aca="false">2015_Финансирование!H53</f>
        <v>0</v>
      </c>
      <c r="N54" s="178" t="n">
        <f aca="false">SUM(O54:R54)</f>
        <v>0</v>
      </c>
      <c r="O54" s="155" t="n">
        <f aca="false">2016_Финансирование!E53</f>
        <v>0</v>
      </c>
      <c r="P54" s="155" t="n">
        <f aca="false">2016_Финансирование!F53</f>
        <v>0</v>
      </c>
      <c r="Q54" s="155" t="n">
        <f aca="false">2016_Финансирование!G53</f>
        <v>0</v>
      </c>
      <c r="R54" s="155" t="n">
        <f aca="false">2016_Финансирование!H53</f>
        <v>0</v>
      </c>
      <c r="S54" s="178" t="n">
        <f aca="false">SUM(T54:W54)</f>
        <v>150</v>
      </c>
      <c r="T54" s="178" t="n">
        <f aca="false">2017_Финансирование!E53</f>
        <v>150</v>
      </c>
      <c r="U54" s="178" t="n">
        <f aca="false">2017_Финансирование!F53</f>
        <v>0</v>
      </c>
      <c r="V54" s="178" t="n">
        <f aca="false">2017_Финансирование!G53</f>
        <v>0</v>
      </c>
      <c r="W54" s="178" t="n">
        <f aca="false">2017_Финансирование!H53</f>
        <v>0</v>
      </c>
      <c r="X54" s="178" t="n">
        <f aca="false">SUM(Y54:AB54)</f>
        <v>0</v>
      </c>
      <c r="Y54" s="178" t="n">
        <f aca="false">2018_Финансирование!E53</f>
        <v>0</v>
      </c>
      <c r="Z54" s="178" t="n">
        <f aca="false">2018_Финансирование!F53</f>
        <v>0</v>
      </c>
      <c r="AA54" s="178" t="n">
        <f aca="false">2018_Финансирование!G53</f>
        <v>0</v>
      </c>
      <c r="AB54" s="178" t="n">
        <f aca="false">2018_Финансирование!H53</f>
        <v>0</v>
      </c>
      <c r="AC54" s="178" t="n">
        <f aca="false">SUM(AD54:AG54)</f>
        <v>0</v>
      </c>
      <c r="AD54" s="150" t="n">
        <f aca="false">2019_Финансирование!E53</f>
        <v>0</v>
      </c>
      <c r="AE54" s="150" t="n">
        <f aca="false">2019_Финансирование!F53</f>
        <v>0</v>
      </c>
      <c r="AF54" s="150" t="n">
        <f aca="false">2019_Финансирование!G53</f>
        <v>0</v>
      </c>
      <c r="AG54" s="150" t="n">
        <f aca="false">2019_Финансирование!H53</f>
        <v>0</v>
      </c>
      <c r="AH54" s="178" t="n">
        <f aca="false">SUM(AI54:AL54)</f>
        <v>0</v>
      </c>
      <c r="AI54" s="178" t="n">
        <f aca="false">2020_Финансирование!E53</f>
        <v>0</v>
      </c>
      <c r="AJ54" s="178" t="n">
        <f aca="false">2020_Финансирование!F53</f>
        <v>0</v>
      </c>
      <c r="AK54" s="178" t="n">
        <f aca="false">2020_Финансирование!G53</f>
        <v>0</v>
      </c>
      <c r="AL54" s="178" t="n">
        <f aca="false">2020_Финансирование!H53</f>
        <v>0</v>
      </c>
      <c r="AM54" s="178" t="n">
        <f aca="false">SUM(AN54:AQ54)</f>
        <v>350</v>
      </c>
      <c r="AN54" s="150" t="n">
        <f aca="false">E54+J54+O54+T54+Y54+AD54+AI54</f>
        <v>350</v>
      </c>
      <c r="AO54" s="150" t="n">
        <f aca="false">F54+K54+P54+U54+Z54+AE54+AJ54</f>
        <v>0</v>
      </c>
      <c r="AP54" s="150" t="n">
        <f aca="false">G54+L54+Q54+V54+AA54+AF54+AK54</f>
        <v>0</v>
      </c>
      <c r="AQ54" s="150" t="n">
        <f aca="false">H54+M54+R54+W54+AB54+AG54+AL54</f>
        <v>0</v>
      </c>
    </row>
    <row r="55" s="127" customFormat="true" ht="48" hidden="false" customHeight="true" outlineLevel="0" collapsed="false">
      <c r="A55" s="193" t="s">
        <v>230</v>
      </c>
      <c r="B55" s="17" t="s">
        <v>170</v>
      </c>
      <c r="C55" s="17" t="s">
        <v>201</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150" t="n">
        <v>0</v>
      </c>
      <c r="R55" s="150" t="n">
        <v>0</v>
      </c>
      <c r="S55" s="150" t="n">
        <v>0</v>
      </c>
      <c r="T55" s="150" t="n">
        <v>0</v>
      </c>
      <c r="U55" s="150" t="n">
        <v>0</v>
      </c>
      <c r="V55" s="150" t="n">
        <v>0</v>
      </c>
      <c r="W55" s="150" t="n">
        <v>0</v>
      </c>
      <c r="X55" s="150" t="n">
        <v>0</v>
      </c>
      <c r="Y55" s="150" t="n">
        <v>0</v>
      </c>
      <c r="Z55" s="150" t="n">
        <v>0</v>
      </c>
      <c r="AA55" s="150" t="n">
        <v>0</v>
      </c>
      <c r="AB55" s="150" t="n">
        <v>0</v>
      </c>
      <c r="AC55" s="150" t="n">
        <v>0</v>
      </c>
      <c r="AD55" s="150" t="n">
        <v>0</v>
      </c>
      <c r="AE55" s="150" t="n">
        <v>0</v>
      </c>
      <c r="AF55" s="150" t="n">
        <v>0</v>
      </c>
      <c r="AG55" s="150" t="n">
        <v>0</v>
      </c>
      <c r="AH55" s="150" t="n">
        <v>0</v>
      </c>
      <c r="AI55" s="150" t="n">
        <v>0</v>
      </c>
      <c r="AJ55" s="150" t="n">
        <v>0</v>
      </c>
      <c r="AK55" s="150" t="n">
        <v>0</v>
      </c>
      <c r="AL55" s="150" t="n">
        <v>0</v>
      </c>
      <c r="AM55" s="150" t="n">
        <v>0</v>
      </c>
      <c r="AN55" s="150" t="n">
        <v>0</v>
      </c>
      <c r="AO55" s="150" t="n">
        <v>0</v>
      </c>
      <c r="AP55" s="150" t="n">
        <v>0</v>
      </c>
      <c r="AQ55" s="150" t="n">
        <v>0</v>
      </c>
    </row>
    <row r="56" s="127" customFormat="true" ht="34.5" hidden="false" customHeight="true" outlineLevel="0" collapsed="false">
      <c r="A56" s="199" t="s">
        <v>231</v>
      </c>
      <c r="B56" s="17" t="s">
        <v>170</v>
      </c>
      <c r="C56" s="17"/>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150" t="n">
        <v>0</v>
      </c>
      <c r="R56" s="150" t="n">
        <v>0</v>
      </c>
      <c r="S56" s="150" t="n">
        <v>0</v>
      </c>
      <c r="T56" s="150" t="n">
        <v>0</v>
      </c>
      <c r="U56" s="150" t="n">
        <v>0</v>
      </c>
      <c r="V56" s="150" t="n">
        <v>0</v>
      </c>
      <c r="W56" s="150" t="n">
        <v>0</v>
      </c>
      <c r="X56" s="150" t="n">
        <v>0</v>
      </c>
      <c r="Y56" s="150" t="n">
        <v>0</v>
      </c>
      <c r="Z56" s="150" t="n">
        <v>0</v>
      </c>
      <c r="AA56" s="150" t="n">
        <v>0</v>
      </c>
      <c r="AB56" s="150" t="n">
        <v>0</v>
      </c>
      <c r="AC56" s="150" t="n">
        <v>0</v>
      </c>
      <c r="AD56" s="150" t="n">
        <v>0</v>
      </c>
      <c r="AE56" s="150" t="n">
        <v>0</v>
      </c>
      <c r="AF56" s="150" t="n">
        <v>0</v>
      </c>
      <c r="AG56" s="150" t="n">
        <v>0</v>
      </c>
      <c r="AH56" s="150" t="n">
        <v>0</v>
      </c>
      <c r="AI56" s="150" t="n">
        <v>0</v>
      </c>
      <c r="AJ56" s="150" t="n">
        <v>0</v>
      </c>
      <c r="AK56" s="150" t="n">
        <v>0</v>
      </c>
      <c r="AL56" s="150" t="n">
        <v>0</v>
      </c>
      <c r="AM56" s="150" t="n">
        <v>0</v>
      </c>
      <c r="AN56" s="150" t="n">
        <v>0</v>
      </c>
      <c r="AO56" s="150" t="n">
        <v>0</v>
      </c>
      <c r="AP56" s="150" t="n">
        <v>0</v>
      </c>
      <c r="AQ56" s="150" t="n">
        <v>0</v>
      </c>
    </row>
    <row r="57" s="127" customFormat="true" ht="34.5" hidden="false" customHeight="true" outlineLevel="0" collapsed="false">
      <c r="A57" s="199" t="s">
        <v>232</v>
      </c>
      <c r="B57" s="17" t="s">
        <v>170</v>
      </c>
      <c r="C57" s="17"/>
      <c r="D57" s="150" t="n">
        <v>0</v>
      </c>
      <c r="E57" s="150" t="n">
        <v>0</v>
      </c>
      <c r="F57" s="150" t="n">
        <v>0</v>
      </c>
      <c r="G57" s="150" t="n">
        <v>0</v>
      </c>
      <c r="H57" s="150" t="n">
        <v>0</v>
      </c>
      <c r="I57" s="150" t="n">
        <v>0</v>
      </c>
      <c r="J57" s="150" t="n">
        <v>0</v>
      </c>
      <c r="K57" s="150" t="n">
        <v>0</v>
      </c>
      <c r="L57" s="150" t="n">
        <v>0</v>
      </c>
      <c r="M57" s="150" t="n">
        <v>0</v>
      </c>
      <c r="N57" s="150" t="n">
        <v>0</v>
      </c>
      <c r="O57" s="150" t="n">
        <v>0</v>
      </c>
      <c r="P57" s="150" t="n">
        <v>0</v>
      </c>
      <c r="Q57" s="150" t="n">
        <v>0</v>
      </c>
      <c r="R57" s="150" t="n">
        <v>0</v>
      </c>
      <c r="S57" s="150" t="n">
        <v>0</v>
      </c>
      <c r="T57" s="150" t="n">
        <v>0</v>
      </c>
      <c r="U57" s="150" t="n">
        <v>0</v>
      </c>
      <c r="V57" s="150" t="n">
        <v>0</v>
      </c>
      <c r="W57" s="150" t="n">
        <v>0</v>
      </c>
      <c r="X57" s="150" t="n">
        <v>0</v>
      </c>
      <c r="Y57" s="150" t="n">
        <v>0</v>
      </c>
      <c r="Z57" s="150" t="n">
        <v>0</v>
      </c>
      <c r="AA57" s="150" t="n">
        <v>0</v>
      </c>
      <c r="AB57" s="150" t="n">
        <v>0</v>
      </c>
      <c r="AC57" s="150" t="n">
        <v>0</v>
      </c>
      <c r="AD57" s="150" t="n">
        <v>0</v>
      </c>
      <c r="AE57" s="150" t="n">
        <v>0</v>
      </c>
      <c r="AF57" s="150" t="n">
        <v>0</v>
      </c>
      <c r="AG57" s="150" t="n">
        <v>0</v>
      </c>
      <c r="AH57" s="150" t="n">
        <v>0</v>
      </c>
      <c r="AI57" s="150" t="n">
        <v>0</v>
      </c>
      <c r="AJ57" s="150" t="n">
        <v>0</v>
      </c>
      <c r="AK57" s="150" t="n">
        <v>0</v>
      </c>
      <c r="AL57" s="150" t="n">
        <v>0</v>
      </c>
      <c r="AM57" s="150" t="n">
        <v>0</v>
      </c>
      <c r="AN57" s="150" t="n">
        <v>0</v>
      </c>
      <c r="AO57" s="150" t="n">
        <v>0</v>
      </c>
      <c r="AP57" s="150" t="n">
        <v>0</v>
      </c>
      <c r="AQ57" s="150" t="n">
        <v>0</v>
      </c>
    </row>
    <row r="58" s="127" customFormat="true" ht="34.5" hidden="false" customHeight="true" outlineLevel="0" collapsed="false">
      <c r="A58" s="199" t="s">
        <v>233</v>
      </c>
      <c r="B58" s="17" t="s">
        <v>170</v>
      </c>
      <c r="C58" s="17"/>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150" t="n">
        <v>0</v>
      </c>
      <c r="R58" s="150" t="n">
        <v>0</v>
      </c>
      <c r="S58" s="150" t="n">
        <v>0</v>
      </c>
      <c r="T58" s="150" t="n">
        <v>0</v>
      </c>
      <c r="U58" s="150" t="n">
        <v>0</v>
      </c>
      <c r="V58" s="150" t="n">
        <v>0</v>
      </c>
      <c r="W58" s="150" t="n">
        <v>0</v>
      </c>
      <c r="X58" s="150" t="n">
        <v>0</v>
      </c>
      <c r="Y58" s="150" t="n">
        <v>0</v>
      </c>
      <c r="Z58" s="150" t="n">
        <v>0</v>
      </c>
      <c r="AA58" s="150" t="n">
        <v>0</v>
      </c>
      <c r="AB58" s="150" t="n">
        <v>0</v>
      </c>
      <c r="AC58" s="150" t="n">
        <v>0</v>
      </c>
      <c r="AD58" s="150" t="n">
        <v>0</v>
      </c>
      <c r="AE58" s="150" t="n">
        <v>0</v>
      </c>
      <c r="AF58" s="150" t="n">
        <v>0</v>
      </c>
      <c r="AG58" s="150" t="n">
        <v>0</v>
      </c>
      <c r="AH58" s="150" t="n">
        <v>0</v>
      </c>
      <c r="AI58" s="150" t="n">
        <v>0</v>
      </c>
      <c r="AJ58" s="150" t="n">
        <v>0</v>
      </c>
      <c r="AK58" s="150" t="n">
        <v>0</v>
      </c>
      <c r="AL58" s="150" t="n">
        <v>0</v>
      </c>
      <c r="AM58" s="150" t="n">
        <v>0</v>
      </c>
      <c r="AN58" s="150" t="n">
        <v>0</v>
      </c>
      <c r="AO58" s="150" t="n">
        <v>0</v>
      </c>
      <c r="AP58" s="150" t="n">
        <v>0</v>
      </c>
      <c r="AQ58" s="150" t="n">
        <v>0</v>
      </c>
    </row>
    <row r="59" s="127" customFormat="true" ht="34.5" hidden="false" customHeight="true" outlineLevel="0" collapsed="false">
      <c r="A59" s="199" t="s">
        <v>234</v>
      </c>
      <c r="B59" s="17" t="s">
        <v>170</v>
      </c>
      <c r="C59" s="17"/>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150" t="n">
        <v>0</v>
      </c>
      <c r="R59" s="150" t="n">
        <v>0</v>
      </c>
      <c r="S59" s="150" t="n">
        <v>0</v>
      </c>
      <c r="T59" s="150" t="n">
        <v>0</v>
      </c>
      <c r="U59" s="150" t="n">
        <v>0</v>
      </c>
      <c r="V59" s="150" t="n">
        <v>0</v>
      </c>
      <c r="W59" s="150" t="n">
        <v>0</v>
      </c>
      <c r="X59" s="150" t="n">
        <v>0</v>
      </c>
      <c r="Y59" s="150" t="n">
        <v>0</v>
      </c>
      <c r="Z59" s="150" t="n">
        <v>0</v>
      </c>
      <c r="AA59" s="150" t="n">
        <v>0</v>
      </c>
      <c r="AB59" s="150" t="n">
        <v>0</v>
      </c>
      <c r="AC59" s="150" t="n">
        <v>0</v>
      </c>
      <c r="AD59" s="150" t="n">
        <v>0</v>
      </c>
      <c r="AE59" s="150" t="n">
        <v>0</v>
      </c>
      <c r="AF59" s="150" t="n">
        <v>0</v>
      </c>
      <c r="AG59" s="150" t="n">
        <v>0</v>
      </c>
      <c r="AH59" s="150" t="n">
        <v>0</v>
      </c>
      <c r="AI59" s="150" t="n">
        <v>0</v>
      </c>
      <c r="AJ59" s="150" t="n">
        <v>0</v>
      </c>
      <c r="AK59" s="150" t="n">
        <v>0</v>
      </c>
      <c r="AL59" s="150" t="n">
        <v>0</v>
      </c>
      <c r="AM59" s="150" t="n">
        <v>0</v>
      </c>
      <c r="AN59" s="150" t="n">
        <v>0</v>
      </c>
      <c r="AO59" s="150" t="n">
        <v>0</v>
      </c>
      <c r="AP59" s="150" t="n">
        <v>0</v>
      </c>
      <c r="AQ59" s="150" t="n">
        <v>0</v>
      </c>
    </row>
    <row r="60" s="127" customFormat="true" ht="34.5" hidden="false" customHeight="true" outlineLevel="0" collapsed="false">
      <c r="A60" s="199" t="s">
        <v>245</v>
      </c>
      <c r="B60" s="17" t="s">
        <v>170</v>
      </c>
      <c r="C60" s="17"/>
      <c r="D60" s="150" t="n">
        <v>0</v>
      </c>
      <c r="E60" s="150" t="n">
        <v>0</v>
      </c>
      <c r="F60" s="150" t="n">
        <v>0</v>
      </c>
      <c r="G60" s="150" t="n">
        <v>0</v>
      </c>
      <c r="H60" s="150" t="n">
        <v>0</v>
      </c>
      <c r="I60" s="150" t="n">
        <v>0</v>
      </c>
      <c r="J60" s="150" t="n">
        <v>0</v>
      </c>
      <c r="K60" s="150" t="n">
        <v>0</v>
      </c>
      <c r="L60" s="150" t="n">
        <v>0</v>
      </c>
      <c r="M60" s="150" t="n">
        <v>0</v>
      </c>
      <c r="N60" s="150" t="n">
        <v>0</v>
      </c>
      <c r="O60" s="150" t="n">
        <v>0</v>
      </c>
      <c r="P60" s="150" t="n">
        <v>0</v>
      </c>
      <c r="Q60" s="150" t="n">
        <v>0</v>
      </c>
      <c r="R60" s="150" t="n">
        <v>0</v>
      </c>
      <c r="S60" s="150" t="n">
        <v>0</v>
      </c>
      <c r="T60" s="150" t="n">
        <v>0</v>
      </c>
      <c r="U60" s="150" t="n">
        <v>0</v>
      </c>
      <c r="V60" s="150" t="n">
        <v>0</v>
      </c>
      <c r="W60" s="150" t="n">
        <v>0</v>
      </c>
      <c r="X60" s="150" t="n">
        <v>0</v>
      </c>
      <c r="Y60" s="150" t="n">
        <v>0</v>
      </c>
      <c r="Z60" s="150" t="n">
        <v>0</v>
      </c>
      <c r="AA60" s="150" t="n">
        <v>0</v>
      </c>
      <c r="AB60" s="150" t="n">
        <v>0</v>
      </c>
      <c r="AC60" s="150" t="n">
        <v>0</v>
      </c>
      <c r="AD60" s="150" t="n">
        <v>0</v>
      </c>
      <c r="AE60" s="150" t="n">
        <v>0</v>
      </c>
      <c r="AF60" s="150" t="n">
        <v>0</v>
      </c>
      <c r="AG60" s="150" t="n">
        <v>0</v>
      </c>
      <c r="AH60" s="150" t="n">
        <v>0</v>
      </c>
      <c r="AI60" s="150" t="n">
        <v>0</v>
      </c>
      <c r="AJ60" s="150" t="n">
        <v>0</v>
      </c>
      <c r="AK60" s="150" t="n">
        <v>0</v>
      </c>
      <c r="AL60" s="150" t="n">
        <v>0</v>
      </c>
      <c r="AM60" s="150" t="n">
        <v>0</v>
      </c>
      <c r="AN60" s="150" t="n">
        <v>0</v>
      </c>
      <c r="AO60" s="150" t="n">
        <v>0</v>
      </c>
      <c r="AP60" s="150" t="n">
        <v>0</v>
      </c>
      <c r="AQ60" s="150" t="n">
        <v>0</v>
      </c>
    </row>
    <row r="61" s="127" customFormat="true" ht="34.5" hidden="false" customHeight="true" outlineLevel="0" collapsed="false">
      <c r="A61" s="199" t="s">
        <v>236</v>
      </c>
      <c r="B61" s="17" t="s">
        <v>170</v>
      </c>
      <c r="C61" s="17"/>
      <c r="D61" s="150" t="n">
        <v>0</v>
      </c>
      <c r="E61" s="150" t="n">
        <v>0</v>
      </c>
      <c r="F61" s="150" t="n">
        <v>0</v>
      </c>
      <c r="G61" s="150" t="n">
        <v>0</v>
      </c>
      <c r="H61" s="150" t="n">
        <v>0</v>
      </c>
      <c r="I61" s="150" t="n">
        <v>0</v>
      </c>
      <c r="J61" s="150" t="n">
        <v>0</v>
      </c>
      <c r="K61" s="150" t="n">
        <v>0</v>
      </c>
      <c r="L61" s="150" t="n">
        <v>0</v>
      </c>
      <c r="M61" s="150" t="n">
        <v>0</v>
      </c>
      <c r="N61" s="150" t="n">
        <v>0</v>
      </c>
      <c r="O61" s="150" t="n">
        <v>0</v>
      </c>
      <c r="P61" s="150" t="n">
        <v>0</v>
      </c>
      <c r="Q61" s="150" t="n">
        <v>0</v>
      </c>
      <c r="R61" s="150" t="n">
        <v>0</v>
      </c>
      <c r="S61" s="150" t="n">
        <v>0</v>
      </c>
      <c r="T61" s="150" t="n">
        <v>0</v>
      </c>
      <c r="U61" s="150" t="n">
        <v>0</v>
      </c>
      <c r="V61" s="150" t="n">
        <v>0</v>
      </c>
      <c r="W61" s="150" t="n">
        <v>0</v>
      </c>
      <c r="X61" s="150" t="n">
        <v>0</v>
      </c>
      <c r="Y61" s="150" t="n">
        <v>0</v>
      </c>
      <c r="Z61" s="150" t="n">
        <v>0</v>
      </c>
      <c r="AA61" s="150" t="n">
        <v>0</v>
      </c>
      <c r="AB61" s="150" t="n">
        <v>0</v>
      </c>
      <c r="AC61" s="150" t="n">
        <v>0</v>
      </c>
      <c r="AD61" s="150" t="n">
        <v>0</v>
      </c>
      <c r="AE61" s="150" t="n">
        <v>0</v>
      </c>
      <c r="AF61" s="150" t="n">
        <v>0</v>
      </c>
      <c r="AG61" s="150" t="n">
        <v>0</v>
      </c>
      <c r="AH61" s="150" t="n">
        <v>0</v>
      </c>
      <c r="AI61" s="150" t="n">
        <v>0</v>
      </c>
      <c r="AJ61" s="150" t="n">
        <v>0</v>
      </c>
      <c r="AK61" s="150" t="n">
        <v>0</v>
      </c>
      <c r="AL61" s="150" t="n">
        <v>0</v>
      </c>
      <c r="AM61" s="150" t="n">
        <v>0</v>
      </c>
      <c r="AN61" s="150" t="n">
        <v>0</v>
      </c>
      <c r="AO61" s="150" t="n">
        <v>0</v>
      </c>
      <c r="AP61" s="150" t="n">
        <v>0</v>
      </c>
      <c r="AQ61" s="150" t="n">
        <v>0</v>
      </c>
    </row>
    <row r="62" s="127" customFormat="true" ht="21.75" hidden="false" customHeight="true" outlineLevel="0" collapsed="false">
      <c r="A62" s="199" t="s">
        <v>237</v>
      </c>
      <c r="B62" s="17" t="s">
        <v>170</v>
      </c>
      <c r="C62" s="17"/>
      <c r="D62" s="150" t="n">
        <v>0</v>
      </c>
      <c r="E62" s="150" t="n">
        <v>0</v>
      </c>
      <c r="F62" s="150" t="n">
        <v>0</v>
      </c>
      <c r="G62" s="150" t="n">
        <v>0</v>
      </c>
      <c r="H62" s="150" t="n">
        <v>0</v>
      </c>
      <c r="I62" s="150" t="n">
        <v>0</v>
      </c>
      <c r="J62" s="150" t="n">
        <v>0</v>
      </c>
      <c r="K62" s="150" t="n">
        <v>0</v>
      </c>
      <c r="L62" s="150" t="n">
        <v>0</v>
      </c>
      <c r="M62" s="150" t="n">
        <v>0</v>
      </c>
      <c r="N62" s="150" t="n">
        <v>0</v>
      </c>
      <c r="O62" s="150" t="n">
        <v>0</v>
      </c>
      <c r="P62" s="150" t="n">
        <v>0</v>
      </c>
      <c r="Q62" s="150" t="n">
        <v>0</v>
      </c>
      <c r="R62" s="150" t="n">
        <v>0</v>
      </c>
      <c r="S62" s="150" t="n">
        <v>0</v>
      </c>
      <c r="T62" s="150" t="n">
        <v>0</v>
      </c>
      <c r="U62" s="150" t="n">
        <v>0</v>
      </c>
      <c r="V62" s="150" t="n">
        <v>0</v>
      </c>
      <c r="W62" s="150" t="n">
        <v>0</v>
      </c>
      <c r="X62" s="150" t="n">
        <v>0</v>
      </c>
      <c r="Y62" s="150" t="n">
        <v>0</v>
      </c>
      <c r="Z62" s="150" t="n">
        <v>0</v>
      </c>
      <c r="AA62" s="150" t="n">
        <v>0</v>
      </c>
      <c r="AB62" s="150" t="n">
        <v>0</v>
      </c>
      <c r="AC62" s="150" t="n">
        <v>0</v>
      </c>
      <c r="AD62" s="150" t="n">
        <v>0</v>
      </c>
      <c r="AE62" s="150" t="n">
        <v>0</v>
      </c>
      <c r="AF62" s="150" t="n">
        <v>0</v>
      </c>
      <c r="AG62" s="150" t="n">
        <v>0</v>
      </c>
      <c r="AH62" s="150" t="n">
        <v>0</v>
      </c>
      <c r="AI62" s="150" t="n">
        <v>0</v>
      </c>
      <c r="AJ62" s="150" t="n">
        <v>0</v>
      </c>
      <c r="AK62" s="150" t="n">
        <v>0</v>
      </c>
      <c r="AL62" s="150" t="n">
        <v>0</v>
      </c>
      <c r="AM62" s="150" t="n">
        <v>0</v>
      </c>
      <c r="AN62" s="150" t="n">
        <v>0</v>
      </c>
      <c r="AO62" s="150" t="n">
        <v>0</v>
      </c>
      <c r="AP62" s="150" t="n">
        <v>0</v>
      </c>
      <c r="AQ62" s="150" t="n">
        <v>0</v>
      </c>
    </row>
    <row r="63" s="127" customFormat="true" ht="21.75" hidden="false" customHeight="true" outlineLevel="0" collapsed="false">
      <c r="A63" s="199" t="s">
        <v>238</v>
      </c>
      <c r="B63" s="17" t="s">
        <v>170</v>
      </c>
      <c r="C63" s="17"/>
      <c r="D63" s="156" t="n">
        <v>0</v>
      </c>
      <c r="E63" s="156" t="n">
        <v>0</v>
      </c>
      <c r="F63" s="150" t="n">
        <v>0</v>
      </c>
      <c r="G63" s="150" t="n">
        <v>0</v>
      </c>
      <c r="H63" s="150" t="n">
        <v>0</v>
      </c>
      <c r="I63" s="156" t="n">
        <v>0</v>
      </c>
      <c r="J63" s="156" t="n">
        <v>0</v>
      </c>
      <c r="K63" s="150" t="n">
        <v>0</v>
      </c>
      <c r="L63" s="150" t="n">
        <v>0</v>
      </c>
      <c r="M63" s="150" t="n">
        <v>0</v>
      </c>
      <c r="N63" s="156" t="n">
        <v>0</v>
      </c>
      <c r="O63" s="156" t="n">
        <v>0</v>
      </c>
      <c r="P63" s="150" t="n">
        <v>0</v>
      </c>
      <c r="Q63" s="150" t="n">
        <v>0</v>
      </c>
      <c r="R63" s="150" t="n">
        <v>0</v>
      </c>
      <c r="S63" s="156" t="n">
        <v>0</v>
      </c>
      <c r="T63" s="156" t="n">
        <v>0</v>
      </c>
      <c r="U63" s="150" t="n">
        <v>0</v>
      </c>
      <c r="V63" s="150" t="n">
        <v>0</v>
      </c>
      <c r="W63" s="150" t="n">
        <v>0</v>
      </c>
      <c r="X63" s="156" t="n">
        <v>0</v>
      </c>
      <c r="Y63" s="156" t="n">
        <v>0</v>
      </c>
      <c r="Z63" s="150" t="n">
        <v>0</v>
      </c>
      <c r="AA63" s="150" t="n">
        <v>0</v>
      </c>
      <c r="AB63" s="150" t="n">
        <v>0</v>
      </c>
      <c r="AC63" s="156" t="n">
        <v>0</v>
      </c>
      <c r="AD63" s="156" t="n">
        <v>0</v>
      </c>
      <c r="AE63" s="150" t="n">
        <v>0</v>
      </c>
      <c r="AF63" s="150" t="n">
        <v>0</v>
      </c>
      <c r="AG63" s="150" t="n">
        <v>0</v>
      </c>
      <c r="AH63" s="156" t="n">
        <v>0</v>
      </c>
      <c r="AI63" s="156" t="n">
        <v>0</v>
      </c>
      <c r="AJ63" s="150" t="n">
        <v>0</v>
      </c>
      <c r="AK63" s="150" t="n">
        <v>0</v>
      </c>
      <c r="AL63" s="150" t="n">
        <v>0</v>
      </c>
      <c r="AM63" s="156" t="n">
        <v>0</v>
      </c>
      <c r="AN63" s="156" t="n">
        <v>0</v>
      </c>
      <c r="AO63" s="150" t="n">
        <v>0</v>
      </c>
      <c r="AP63" s="150" t="n">
        <v>0</v>
      </c>
      <c r="AQ63" s="150" t="n">
        <v>0</v>
      </c>
    </row>
    <row r="64" s="127" customFormat="true" ht="36" hidden="false" customHeight="true" outlineLevel="0" collapsed="false">
      <c r="A64" s="199" t="s">
        <v>239</v>
      </c>
      <c r="B64" s="17" t="s">
        <v>170</v>
      </c>
      <c r="C64" s="17"/>
      <c r="D64" s="156" t="n">
        <v>0</v>
      </c>
      <c r="E64" s="156" t="n">
        <v>0</v>
      </c>
      <c r="F64" s="150" t="n">
        <v>0</v>
      </c>
      <c r="G64" s="150" t="n">
        <v>0</v>
      </c>
      <c r="H64" s="150" t="n">
        <v>0</v>
      </c>
      <c r="I64" s="156" t="n">
        <v>0</v>
      </c>
      <c r="J64" s="156" t="n">
        <v>0</v>
      </c>
      <c r="K64" s="150" t="n">
        <v>0</v>
      </c>
      <c r="L64" s="150" t="n">
        <v>0</v>
      </c>
      <c r="M64" s="150" t="n">
        <v>0</v>
      </c>
      <c r="N64" s="156" t="n">
        <v>0</v>
      </c>
      <c r="O64" s="156" t="n">
        <v>0</v>
      </c>
      <c r="P64" s="150" t="n">
        <v>0</v>
      </c>
      <c r="Q64" s="150" t="n">
        <v>0</v>
      </c>
      <c r="R64" s="150" t="n">
        <v>0</v>
      </c>
      <c r="S64" s="156" t="n">
        <v>0</v>
      </c>
      <c r="T64" s="156" t="n">
        <v>0</v>
      </c>
      <c r="U64" s="150" t="n">
        <v>0</v>
      </c>
      <c r="V64" s="150" t="n">
        <v>0</v>
      </c>
      <c r="W64" s="150" t="n">
        <v>0</v>
      </c>
      <c r="X64" s="156" t="n">
        <v>0</v>
      </c>
      <c r="Y64" s="156" t="n">
        <v>0</v>
      </c>
      <c r="Z64" s="150" t="n">
        <v>0</v>
      </c>
      <c r="AA64" s="150" t="n">
        <v>0</v>
      </c>
      <c r="AB64" s="150" t="n">
        <v>0</v>
      </c>
      <c r="AC64" s="156" t="n">
        <v>0</v>
      </c>
      <c r="AD64" s="156" t="n">
        <v>0</v>
      </c>
      <c r="AE64" s="150" t="n">
        <v>0</v>
      </c>
      <c r="AF64" s="150" t="n">
        <v>0</v>
      </c>
      <c r="AG64" s="150" t="n">
        <v>0</v>
      </c>
      <c r="AH64" s="156" t="n">
        <v>0</v>
      </c>
      <c r="AI64" s="156" t="n">
        <v>0</v>
      </c>
      <c r="AJ64" s="150" t="n">
        <v>0</v>
      </c>
      <c r="AK64" s="150" t="n">
        <v>0</v>
      </c>
      <c r="AL64" s="150" t="n">
        <v>0</v>
      </c>
      <c r="AM64" s="156" t="n">
        <v>0</v>
      </c>
      <c r="AN64" s="156" t="n">
        <v>0</v>
      </c>
      <c r="AO64" s="150" t="n">
        <v>0</v>
      </c>
      <c r="AP64" s="150" t="n">
        <v>0</v>
      </c>
      <c r="AQ64" s="150" t="n">
        <v>0</v>
      </c>
    </row>
    <row r="65" s="127" customFormat="true" ht="36" hidden="false" customHeight="true" outlineLevel="0" collapsed="false">
      <c r="A65" s="199" t="s">
        <v>240</v>
      </c>
      <c r="B65" s="17" t="s">
        <v>170</v>
      </c>
      <c r="C65" s="17"/>
      <c r="D65" s="156" t="n">
        <v>0</v>
      </c>
      <c r="E65" s="156" t="n">
        <v>0</v>
      </c>
      <c r="F65" s="150" t="n">
        <v>0</v>
      </c>
      <c r="G65" s="150" t="n">
        <v>0</v>
      </c>
      <c r="H65" s="150" t="n">
        <v>0</v>
      </c>
      <c r="I65" s="156" t="n">
        <v>0</v>
      </c>
      <c r="J65" s="156" t="n">
        <v>0</v>
      </c>
      <c r="K65" s="150" t="n">
        <v>0</v>
      </c>
      <c r="L65" s="150" t="n">
        <v>0</v>
      </c>
      <c r="M65" s="150" t="n">
        <v>0</v>
      </c>
      <c r="N65" s="156" t="n">
        <v>0</v>
      </c>
      <c r="O65" s="156" t="n">
        <v>0</v>
      </c>
      <c r="P65" s="150" t="n">
        <v>0</v>
      </c>
      <c r="Q65" s="150" t="n">
        <v>0</v>
      </c>
      <c r="R65" s="150" t="n">
        <v>0</v>
      </c>
      <c r="S65" s="156" t="n">
        <v>0</v>
      </c>
      <c r="T65" s="156" t="n">
        <v>0</v>
      </c>
      <c r="U65" s="150" t="n">
        <v>0</v>
      </c>
      <c r="V65" s="150" t="n">
        <v>0</v>
      </c>
      <c r="W65" s="150" t="n">
        <v>0</v>
      </c>
      <c r="X65" s="156" t="n">
        <v>0</v>
      </c>
      <c r="Y65" s="156" t="n">
        <v>0</v>
      </c>
      <c r="Z65" s="150" t="n">
        <v>0</v>
      </c>
      <c r="AA65" s="150" t="n">
        <v>0</v>
      </c>
      <c r="AB65" s="150" t="n">
        <v>0</v>
      </c>
      <c r="AC65" s="156" t="n">
        <v>0</v>
      </c>
      <c r="AD65" s="156" t="n">
        <v>0</v>
      </c>
      <c r="AE65" s="150" t="n">
        <v>0</v>
      </c>
      <c r="AF65" s="150" t="n">
        <v>0</v>
      </c>
      <c r="AG65" s="150" t="n">
        <v>0</v>
      </c>
      <c r="AH65" s="156" t="n">
        <v>0</v>
      </c>
      <c r="AI65" s="156" t="n">
        <v>0</v>
      </c>
      <c r="AJ65" s="150" t="n">
        <v>0</v>
      </c>
      <c r="AK65" s="150" t="n">
        <v>0</v>
      </c>
      <c r="AL65" s="150" t="n">
        <v>0</v>
      </c>
      <c r="AM65" s="156" t="n">
        <v>0</v>
      </c>
      <c r="AN65" s="156" t="n">
        <v>0</v>
      </c>
      <c r="AO65" s="150" t="n">
        <v>0</v>
      </c>
      <c r="AP65" s="150" t="n">
        <v>0</v>
      </c>
      <c r="AQ65" s="150" t="n">
        <v>0</v>
      </c>
    </row>
    <row r="66" s="127" customFormat="true" ht="36" hidden="false" customHeight="true" outlineLevel="0" collapsed="false">
      <c r="A66" s="199" t="s">
        <v>241</v>
      </c>
      <c r="B66" s="17" t="s">
        <v>170</v>
      </c>
      <c r="C66" s="17"/>
      <c r="D66" s="156" t="n">
        <v>0</v>
      </c>
      <c r="E66" s="156" t="n">
        <v>0</v>
      </c>
      <c r="F66" s="150" t="n">
        <v>0</v>
      </c>
      <c r="G66" s="150" t="n">
        <v>0</v>
      </c>
      <c r="H66" s="150" t="n">
        <v>0</v>
      </c>
      <c r="I66" s="156" t="n">
        <v>0</v>
      </c>
      <c r="J66" s="156" t="n">
        <v>0</v>
      </c>
      <c r="K66" s="150" t="n">
        <v>0</v>
      </c>
      <c r="L66" s="150" t="n">
        <v>0</v>
      </c>
      <c r="M66" s="150" t="n">
        <v>0</v>
      </c>
      <c r="N66" s="156" t="n">
        <v>0</v>
      </c>
      <c r="O66" s="156" t="n">
        <v>0</v>
      </c>
      <c r="P66" s="150" t="n">
        <v>0</v>
      </c>
      <c r="Q66" s="150" t="n">
        <v>0</v>
      </c>
      <c r="R66" s="150" t="n">
        <v>0</v>
      </c>
      <c r="S66" s="156" t="n">
        <v>0</v>
      </c>
      <c r="T66" s="156" t="n">
        <v>0</v>
      </c>
      <c r="U66" s="150" t="n">
        <v>0</v>
      </c>
      <c r="V66" s="150" t="n">
        <v>0</v>
      </c>
      <c r="W66" s="150" t="n">
        <v>0</v>
      </c>
      <c r="X66" s="156" t="n">
        <v>0</v>
      </c>
      <c r="Y66" s="156" t="n">
        <v>0</v>
      </c>
      <c r="Z66" s="150" t="n">
        <v>0</v>
      </c>
      <c r="AA66" s="150" t="n">
        <v>0</v>
      </c>
      <c r="AB66" s="150" t="n">
        <v>0</v>
      </c>
      <c r="AC66" s="156" t="n">
        <v>0</v>
      </c>
      <c r="AD66" s="156" t="n">
        <v>0</v>
      </c>
      <c r="AE66" s="150" t="n">
        <v>0</v>
      </c>
      <c r="AF66" s="150" t="n">
        <v>0</v>
      </c>
      <c r="AG66" s="150" t="n">
        <v>0</v>
      </c>
      <c r="AH66" s="156" t="n">
        <v>0</v>
      </c>
      <c r="AI66" s="156" t="n">
        <v>0</v>
      </c>
      <c r="AJ66" s="150" t="n">
        <v>0</v>
      </c>
      <c r="AK66" s="150" t="n">
        <v>0</v>
      </c>
      <c r="AL66" s="150" t="n">
        <v>0</v>
      </c>
      <c r="AM66" s="156" t="n">
        <v>0</v>
      </c>
      <c r="AN66" s="156" t="n">
        <v>0</v>
      </c>
      <c r="AO66" s="150" t="n">
        <v>0</v>
      </c>
      <c r="AP66" s="150" t="n">
        <v>0</v>
      </c>
      <c r="AQ66" s="150" t="n">
        <v>0</v>
      </c>
    </row>
    <row r="67" s="127" customFormat="true" ht="114" hidden="false" customHeight="true" outlineLevel="0" collapsed="false">
      <c r="A67" s="193" t="s">
        <v>242</v>
      </c>
      <c r="B67" s="17" t="s">
        <v>113</v>
      </c>
      <c r="C67" s="17" t="s">
        <v>201</v>
      </c>
      <c r="D67" s="156" t="n">
        <f aca="false">SUM(E67:H67)</f>
        <v>22560</v>
      </c>
      <c r="E67" s="156" t="n">
        <f aca="false">2014_Финансирование!E67</f>
        <v>22560</v>
      </c>
      <c r="F67" s="156" t="n">
        <f aca="false">2014_Финансирование!F67</f>
        <v>0</v>
      </c>
      <c r="G67" s="156" t="n">
        <f aca="false">2014_Финансирование!G67</f>
        <v>0</v>
      </c>
      <c r="H67" s="156" t="n">
        <f aca="false">2014_Финансирование!H67</f>
        <v>0</v>
      </c>
      <c r="I67" s="156" t="n">
        <f aca="false">SUM(J67:M67)</f>
        <v>22638</v>
      </c>
      <c r="J67" s="156" t="n">
        <f aca="false">2015_Финансирование!E66</f>
        <v>22638</v>
      </c>
      <c r="K67" s="156" t="n">
        <f aca="false">2015_Финансирование!F66</f>
        <v>0</v>
      </c>
      <c r="L67" s="156" t="n">
        <f aca="false">2015_Финансирование!G66</f>
        <v>0</v>
      </c>
      <c r="M67" s="156" t="n">
        <f aca="false">2015_Финансирование!H66</f>
        <v>0</v>
      </c>
      <c r="N67" s="156" t="n">
        <f aca="false">SUM(O67:R67)</f>
        <v>23334</v>
      </c>
      <c r="O67" s="156" t="n">
        <f aca="false">2016_Финансирование!E66</f>
        <v>23334</v>
      </c>
      <c r="P67" s="156" t="n">
        <f aca="false">2016_Финансирование!F66</f>
        <v>0</v>
      </c>
      <c r="Q67" s="156" t="n">
        <f aca="false">2016_Финансирование!G66</f>
        <v>0</v>
      </c>
      <c r="R67" s="156" t="n">
        <f aca="false">2016_Финансирование!H66</f>
        <v>0</v>
      </c>
      <c r="S67" s="156" t="n">
        <f aca="false">SUM(T67:W67)</f>
        <v>23334</v>
      </c>
      <c r="T67" s="156" t="n">
        <f aca="false">2017_Финансирование!E66</f>
        <v>23334</v>
      </c>
      <c r="U67" s="156" t="n">
        <f aca="false">2017_Финансирование!F66</f>
        <v>0</v>
      </c>
      <c r="V67" s="156" t="n">
        <f aca="false">2017_Финансирование!G66</f>
        <v>0</v>
      </c>
      <c r="W67" s="156" t="n">
        <f aca="false">2017_Финансирование!H66</f>
        <v>0</v>
      </c>
      <c r="X67" s="156" t="n">
        <f aca="false">SUM(Y67:AB67)</f>
        <v>23334</v>
      </c>
      <c r="Y67" s="156" t="n">
        <f aca="false">2018_Финансирование!E66</f>
        <v>23334</v>
      </c>
      <c r="Z67" s="156" t="n">
        <f aca="false">2018_Финансирование!F66</f>
        <v>0</v>
      </c>
      <c r="AA67" s="156" t="n">
        <f aca="false">2018_Финансирование!G66</f>
        <v>0</v>
      </c>
      <c r="AB67" s="156" t="n">
        <f aca="false">2018_Финансирование!H66</f>
        <v>0</v>
      </c>
      <c r="AC67" s="156" t="n">
        <f aca="false">SUM(AD67:AG67)</f>
        <v>23334</v>
      </c>
      <c r="AD67" s="156" t="n">
        <f aca="false">2019_Финансирование!E66</f>
        <v>23334</v>
      </c>
      <c r="AE67" s="156" t="n">
        <f aca="false">2019_Финансирование!F66</f>
        <v>0</v>
      </c>
      <c r="AF67" s="156" t="n">
        <f aca="false">2019_Финансирование!G66</f>
        <v>0</v>
      </c>
      <c r="AG67" s="156" t="n">
        <f aca="false">2019_Финансирование!H66</f>
        <v>0</v>
      </c>
      <c r="AH67" s="156" t="n">
        <f aca="false">SUM(AI67:AL67)</f>
        <v>23334</v>
      </c>
      <c r="AI67" s="156" t="n">
        <f aca="false">2020_Финансирование!E66</f>
        <v>23334</v>
      </c>
      <c r="AJ67" s="156" t="n">
        <f aca="false">2020_Финансирование!F66</f>
        <v>0</v>
      </c>
      <c r="AK67" s="156" t="n">
        <f aca="false">2020_Финансирование!G66</f>
        <v>0</v>
      </c>
      <c r="AL67" s="156" t="n">
        <f aca="false">2020_Финансирование!H66</f>
        <v>0</v>
      </c>
      <c r="AM67" s="156" t="n">
        <f aca="false">SUM(AN67:AQ67)</f>
        <v>161868</v>
      </c>
      <c r="AN67" s="150" t="n">
        <f aca="false">E67+J67+O67+T67+Y67+AD67+AI67</f>
        <v>161868</v>
      </c>
      <c r="AO67" s="150" t="n">
        <f aca="false">F67+K67+P67+U67+Z67+AE67+AJ67</f>
        <v>0</v>
      </c>
      <c r="AP67" s="150" t="n">
        <f aca="false">G67+L67+Q67+V67+AA67+AF67+AK67</f>
        <v>0</v>
      </c>
      <c r="AQ67" s="150" t="n">
        <f aca="false">H67+M67+R67+W67+AB67+AG67+AL67</f>
        <v>0</v>
      </c>
    </row>
    <row r="68" s="127" customFormat="true" ht="24" hidden="false" customHeight="true" outlineLevel="0" collapsed="false">
      <c r="A68" s="188" t="s">
        <v>182</v>
      </c>
      <c r="B68" s="200"/>
      <c r="C68" s="200"/>
      <c r="D68" s="201" t="n">
        <f aca="false">SUM(E68:H68)</f>
        <v>22760</v>
      </c>
      <c r="E68" s="201" t="n">
        <f aca="false">SUM(E48,E55,E67)</f>
        <v>22760</v>
      </c>
      <c r="F68" s="201" t="n">
        <f aca="false">SUM(F48,F55,F67)</f>
        <v>0</v>
      </c>
      <c r="G68" s="201" t="n">
        <f aca="false">SUM(G48,G55,G67)</f>
        <v>0</v>
      </c>
      <c r="H68" s="201" t="n">
        <f aca="false">SUM(H48,H55,H67)</f>
        <v>0</v>
      </c>
      <c r="I68" s="201" t="n">
        <f aca="false">SUM(I48,I55,I67)</f>
        <v>22638</v>
      </c>
      <c r="J68" s="201" t="n">
        <f aca="false">SUM(J48,J55,J67)</f>
        <v>22638</v>
      </c>
      <c r="K68" s="201" t="n">
        <f aca="false">SUM(K48,K55,K67)</f>
        <v>0</v>
      </c>
      <c r="L68" s="201" t="n">
        <f aca="false">SUM(L48,L55,L67)</f>
        <v>0</v>
      </c>
      <c r="M68" s="201" t="n">
        <f aca="false">SUM(M48,M55,M67)</f>
        <v>0</v>
      </c>
      <c r="N68" s="201" t="n">
        <f aca="false">SUM(N48,N55,N67)</f>
        <v>24034</v>
      </c>
      <c r="O68" s="201" t="n">
        <f aca="false">SUM(O48,O55,O67)</f>
        <v>24034</v>
      </c>
      <c r="P68" s="201" t="n">
        <f aca="false">SUM(P48,P55,P67)</f>
        <v>0</v>
      </c>
      <c r="Q68" s="201" t="n">
        <f aca="false">SUM(Q48,Q55,Q67)</f>
        <v>0</v>
      </c>
      <c r="R68" s="201" t="n">
        <f aca="false">SUM(R48,R55,R67)</f>
        <v>0</v>
      </c>
      <c r="S68" s="201" t="n">
        <f aca="false">SUM(S48,S55,S67)</f>
        <v>24184</v>
      </c>
      <c r="T68" s="201" t="n">
        <f aca="false">SUM(T48,T55,T67)</f>
        <v>24184</v>
      </c>
      <c r="U68" s="201" t="n">
        <f aca="false">SUM(U48,U55,U67)</f>
        <v>0</v>
      </c>
      <c r="V68" s="201" t="n">
        <f aca="false">SUM(V48,V55,V67)</f>
        <v>0</v>
      </c>
      <c r="W68" s="201" t="n">
        <f aca="false">SUM(W48,W55,W67)</f>
        <v>0</v>
      </c>
      <c r="X68" s="201" t="n">
        <f aca="false">SUM(X48,X55,X67)</f>
        <v>24069</v>
      </c>
      <c r="Y68" s="201" t="n">
        <f aca="false">SUM(Y48,Y55,Y67)</f>
        <v>24069</v>
      </c>
      <c r="Z68" s="201" t="n">
        <f aca="false">SUM(Z48,Z55,Z67)</f>
        <v>0</v>
      </c>
      <c r="AA68" s="201" t="n">
        <f aca="false">SUM(AA48,AA55,AA67)</f>
        <v>0</v>
      </c>
      <c r="AB68" s="201" t="n">
        <f aca="false">SUM(AB48,AB55,AB67)</f>
        <v>0</v>
      </c>
      <c r="AC68" s="201" t="n">
        <f aca="false">SUM(AC48,AC55,AC67)</f>
        <v>23334</v>
      </c>
      <c r="AD68" s="201" t="n">
        <f aca="false">SUM(AD48,AD55,AD67)</f>
        <v>23334</v>
      </c>
      <c r="AE68" s="201" t="n">
        <f aca="false">SUM(AE48,AE55,AE67)</f>
        <v>0</v>
      </c>
      <c r="AF68" s="201" t="n">
        <f aca="false">SUM(AF48,AF55,AF67)</f>
        <v>0</v>
      </c>
      <c r="AG68" s="201" t="n">
        <f aca="false">SUM(AG48,AG55,AG67)</f>
        <v>0</v>
      </c>
      <c r="AH68" s="201" t="n">
        <f aca="false">SUM(AH48,AH55,AH67)</f>
        <v>23334</v>
      </c>
      <c r="AI68" s="201" t="n">
        <f aca="false">SUM(AI48,AI55,AI67)</f>
        <v>23334</v>
      </c>
      <c r="AJ68" s="201" t="n">
        <f aca="false">SUM(AJ48,AJ55,AJ67)</f>
        <v>0</v>
      </c>
      <c r="AK68" s="201" t="n">
        <f aca="false">SUM(AK48,AK55,AK67)</f>
        <v>0</v>
      </c>
      <c r="AL68" s="201" t="n">
        <f aca="false">SUM(AL48,AL55,AL67)</f>
        <v>0</v>
      </c>
      <c r="AM68" s="201" t="n">
        <f aca="false">SUM(AM48,AM55,AM67)</f>
        <v>164353</v>
      </c>
      <c r="AN68" s="201" t="n">
        <f aca="false">SUM(AN48,AN55,AN67)</f>
        <v>164353</v>
      </c>
      <c r="AO68" s="201" t="n">
        <f aca="false">SUM(AO48,AO55,AO67)</f>
        <v>0</v>
      </c>
      <c r="AP68" s="201" t="n">
        <f aca="false">SUM(AP48,AP55,AP67)</f>
        <v>0</v>
      </c>
      <c r="AQ68" s="201" t="n">
        <f aca="false">SUM(AQ48,AQ55,AQ67)</f>
        <v>0</v>
      </c>
    </row>
    <row r="69" s="203" customFormat="true" ht="36.75" hidden="false" customHeight="true" outlineLevel="0" collapsed="false">
      <c r="A69" s="202" t="s">
        <v>183</v>
      </c>
      <c r="B69" s="197"/>
      <c r="C69" s="197"/>
      <c r="D69" s="163" t="n">
        <f aca="false">SUM(D68,D46,D33,D24)</f>
        <v>34961</v>
      </c>
      <c r="E69" s="163" t="n">
        <f aca="false">SUM(E68,E46,E33,E24)</f>
        <v>34961</v>
      </c>
      <c r="F69" s="163" t="n">
        <f aca="false">SUM(F68,F46,F33,F24)</f>
        <v>0</v>
      </c>
      <c r="G69" s="163" t="n">
        <f aca="false">SUM(G68,G46,G33,G24)</f>
        <v>0</v>
      </c>
      <c r="H69" s="163" t="n">
        <f aca="false">SUM(H68,H46,H33,H24)</f>
        <v>0</v>
      </c>
      <c r="I69" s="163" t="n">
        <f aca="false">SUM(I68,I46,I33,I24)</f>
        <v>33839</v>
      </c>
      <c r="J69" s="163" t="n">
        <f aca="false">SUM(J68,J46,J33,J24)</f>
        <v>33839</v>
      </c>
      <c r="K69" s="163" t="n">
        <f aca="false">SUM(K68,K46,K33,K24)</f>
        <v>0</v>
      </c>
      <c r="L69" s="163" t="n">
        <f aca="false">SUM(L68,L46,L33,L24)</f>
        <v>0</v>
      </c>
      <c r="M69" s="163" t="n">
        <f aca="false">SUM(M68,M46,M33,M24)</f>
        <v>0</v>
      </c>
      <c r="N69" s="163" t="n">
        <f aca="false">SUM(N68,N46,N33,N24)</f>
        <v>35235</v>
      </c>
      <c r="O69" s="163" t="n">
        <f aca="false">SUM(O68,O46,O33,O24)</f>
        <v>35235</v>
      </c>
      <c r="P69" s="163" t="n">
        <f aca="false">SUM(P68,P46,P33,P24)</f>
        <v>0</v>
      </c>
      <c r="Q69" s="163" t="n">
        <f aca="false">SUM(Q68,Q46,Q33,Q24)</f>
        <v>0</v>
      </c>
      <c r="R69" s="163" t="n">
        <f aca="false">SUM(R68,R46,R33,R24)</f>
        <v>0</v>
      </c>
      <c r="S69" s="163" t="n">
        <f aca="false">SUM(S68,S46,S33,S24)</f>
        <v>35385</v>
      </c>
      <c r="T69" s="163" t="n">
        <f aca="false">SUM(T68,T46,T33,T24)</f>
        <v>35385</v>
      </c>
      <c r="U69" s="163" t="n">
        <f aca="false">SUM(U68,U46,U33,U24)</f>
        <v>0</v>
      </c>
      <c r="V69" s="163" t="n">
        <f aca="false">SUM(V68,V46,V33,V24)</f>
        <v>0</v>
      </c>
      <c r="W69" s="163" t="n">
        <f aca="false">SUM(W68,W46,W33,W24)</f>
        <v>0</v>
      </c>
      <c r="X69" s="163" t="n">
        <f aca="false">SUM(X68,X46,X33,X24)</f>
        <v>35270</v>
      </c>
      <c r="Y69" s="163" t="n">
        <f aca="false">SUM(Y68,Y46,Y33,Y24)</f>
        <v>35270</v>
      </c>
      <c r="Z69" s="163" t="n">
        <f aca="false">SUM(Z68,Z46,Z33,Z24)</f>
        <v>0</v>
      </c>
      <c r="AA69" s="163" t="n">
        <f aca="false">SUM(AA68,AA46,AA33,AA24)</f>
        <v>0</v>
      </c>
      <c r="AB69" s="163" t="n">
        <f aca="false">SUM(AB68,AB46,AB33,AB24)</f>
        <v>0</v>
      </c>
      <c r="AC69" s="163" t="n">
        <f aca="false">SUM(AC68,AC46,AC33,AC24)</f>
        <v>34530</v>
      </c>
      <c r="AD69" s="163" t="n">
        <f aca="false">SUM(AD68,AD46,AD33,AD24)</f>
        <v>34530</v>
      </c>
      <c r="AE69" s="163" t="n">
        <f aca="false">SUM(AE68,AE46,AE33,AE24)</f>
        <v>0</v>
      </c>
      <c r="AF69" s="163" t="n">
        <f aca="false">SUM(AF68,AF46,AF33,AF24)</f>
        <v>0</v>
      </c>
      <c r="AG69" s="163" t="n">
        <f aca="false">SUM(AG68,AG46,AG33,AG24)</f>
        <v>0</v>
      </c>
      <c r="AH69" s="163" t="n">
        <f aca="false">SUM(AH68,AH46,AH33,AH24)</f>
        <v>34535</v>
      </c>
      <c r="AI69" s="163" t="n">
        <f aca="false">SUM(AI68,AI46,AI33,AI24)</f>
        <v>34535</v>
      </c>
      <c r="AJ69" s="163" t="n">
        <f aca="false">SUM(AJ68,AJ46,AJ33,AJ24)</f>
        <v>0</v>
      </c>
      <c r="AK69" s="163" t="n">
        <f aca="false">SUM(AK68,AK46,AK33,AK24)</f>
        <v>0</v>
      </c>
      <c r="AL69" s="163" t="n">
        <f aca="false">SUM(AL68,AL46,AL33,AL24)</f>
        <v>0</v>
      </c>
      <c r="AM69" s="163" t="n">
        <f aca="false">SUM(AM68,AM46,AM33,AM24)</f>
        <v>243755</v>
      </c>
      <c r="AN69" s="163" t="n">
        <f aca="false">SUM(AN68,AN46,AN33,AN24)</f>
        <v>243755</v>
      </c>
      <c r="AO69" s="163" t="n">
        <f aca="false">SUM(AO68,AO46,AO33,AO24)</f>
        <v>0</v>
      </c>
      <c r="AP69" s="163" t="n">
        <f aca="false">SUM(AP68,AP46,AP33,AP24)</f>
        <v>0</v>
      </c>
      <c r="AQ69" s="163" t="n">
        <f aca="false">SUM(AQ68,AQ46,AQ33,AQ24)</f>
        <v>0</v>
      </c>
    </row>
    <row r="70" s="91" customFormat="true" ht="52.5" hidden="false" customHeight="true" outlineLevel="0" collapsed="false">
      <c r="A70" s="204"/>
      <c r="B70" s="205"/>
      <c r="C70" s="205"/>
      <c r="D70" s="206" t="n">
        <f aca="false">D69-2014_Финансирование!D69</f>
        <v>0</v>
      </c>
      <c r="E70" s="206" t="n">
        <f aca="false">E69-2014_Финансирование!E69</f>
        <v>0</v>
      </c>
      <c r="F70" s="206" t="n">
        <f aca="false">F69-2014_Финансирование!F69</f>
        <v>0</v>
      </c>
      <c r="G70" s="206" t="n">
        <f aca="false">G69-2014_Финансирование!G69</f>
        <v>0</v>
      </c>
      <c r="H70" s="206" t="n">
        <f aca="false">H69-2014_Финансирование!H69</f>
        <v>0</v>
      </c>
      <c r="I70" s="206" t="n">
        <f aca="false">I69-2015_Финансирование!D68</f>
        <v>0</v>
      </c>
      <c r="J70" s="206" t="n">
        <f aca="false">J69-2015_Финансирование!E68</f>
        <v>0</v>
      </c>
      <c r="K70" s="206" t="n">
        <f aca="false">K69-2015_Финансирование!F68</f>
        <v>0</v>
      </c>
      <c r="L70" s="206" t="n">
        <f aca="false">L69-2015_Финансирование!G68</f>
        <v>0</v>
      </c>
      <c r="M70" s="206" t="n">
        <f aca="false">M69-2015_Финансирование!H68</f>
        <v>0</v>
      </c>
      <c r="N70" s="206" t="n">
        <f aca="false">N69-2016_Финансирование!D68</f>
        <v>0</v>
      </c>
      <c r="O70" s="206" t="n">
        <f aca="false">O69-2016_Финансирование!E68</f>
        <v>0</v>
      </c>
      <c r="P70" s="206" t="n">
        <f aca="false">P69-2016_Финансирование!F68</f>
        <v>0</v>
      </c>
      <c r="Q70" s="206" t="n">
        <f aca="false">Q69-2016_Финансирование!G68</f>
        <v>0</v>
      </c>
      <c r="R70" s="206" t="n">
        <f aca="false">R69-2016_Финансирование!H68</f>
        <v>0</v>
      </c>
      <c r="S70" s="206" t="n">
        <f aca="false">S69-2017_Финансирование!D68</f>
        <v>0</v>
      </c>
      <c r="T70" s="206" t="n">
        <f aca="false">T69-2017_Финансирование!E68</f>
        <v>0</v>
      </c>
      <c r="U70" s="206" t="n">
        <f aca="false">U69-2017_Финансирование!F68</f>
        <v>0</v>
      </c>
      <c r="V70" s="206" t="n">
        <f aca="false">V69-2017_Финансирование!G68</f>
        <v>0</v>
      </c>
      <c r="W70" s="206" t="n">
        <f aca="false">W69-2017_Финансирование!H68</f>
        <v>0</v>
      </c>
      <c r="X70" s="206" t="n">
        <f aca="false">'2014-2020_Финансирование'!X69-2018_Финансирование!D68</f>
        <v>0</v>
      </c>
      <c r="Y70" s="206" t="n">
        <f aca="false">'2014-2020_Финансирование'!Y69-2018_Финансирование!E68</f>
        <v>0</v>
      </c>
      <c r="Z70" s="206" t="n">
        <f aca="false">'2014-2020_Финансирование'!Z69-2018_Финансирование!F68</f>
        <v>0</v>
      </c>
      <c r="AA70" s="206" t="n">
        <f aca="false">'2014-2020_Финансирование'!AA69-2018_Финансирование!G68</f>
        <v>0</v>
      </c>
      <c r="AB70" s="206" t="n">
        <f aca="false">'2014-2020_Финансирование'!AB69-2018_Финансирование!H68</f>
        <v>0</v>
      </c>
      <c r="AC70" s="206" t="n">
        <f aca="false">AC69-2019_Финансирование!D68</f>
        <v>0</v>
      </c>
      <c r="AD70" s="206" t="n">
        <f aca="false">AD69-2019_Финансирование!E68</f>
        <v>0</v>
      </c>
      <c r="AE70" s="206" t="n">
        <f aca="false">AE69-2019_Финансирование!F68</f>
        <v>0</v>
      </c>
      <c r="AF70" s="206" t="n">
        <f aca="false">AF69-2019_Финансирование!G68</f>
        <v>0</v>
      </c>
      <c r="AG70" s="206" t="n">
        <f aca="false">AG69-2019_Финансирование!H68</f>
        <v>0</v>
      </c>
      <c r="AH70" s="206" t="n">
        <f aca="false">AH69-2020_Финансирование!D68</f>
        <v>0</v>
      </c>
      <c r="AI70" s="206" t="n">
        <f aca="false">AI69-2020_Финансирование!E68</f>
        <v>0</v>
      </c>
      <c r="AJ70" s="206" t="n">
        <f aca="false">AJ69-2020_Финансирование!F68</f>
        <v>0</v>
      </c>
      <c r="AK70" s="206" t="n">
        <f aca="false">AK69-2020_Финансирование!G68</f>
        <v>0</v>
      </c>
      <c r="AL70" s="206" t="n">
        <f aca="false">AL69-2020_Финансирование!H68</f>
        <v>0</v>
      </c>
      <c r="AM70" s="218" t="n">
        <f aca="false">AM69-2014_Финансирование!D69-2015_Финансирование!D68-2016_Финансирование!D68-2017_Финансирование!D68-2018_Финансирование!D68-2019_Финансирование!D68-2020_Финансирование!D68</f>
        <v>0</v>
      </c>
      <c r="AN70" s="218" t="n">
        <f aca="false">AN69-2014_Финансирование!E69-2015_Финансирование!E68-2016_Финансирование!E68-2017_Финансирование!E68-2018_Финансирование!E68-2019_Финансирование!E68-2020_Финансирование!E68</f>
        <v>0</v>
      </c>
      <c r="AO70" s="218" t="n">
        <f aca="false">AO69-2014_Финансирование!F69-2015_Финансирование!F68-2016_Финансирование!F68-2017_Финансирование!F68-2018_Финансирование!F68-2019_Финансирование!F68-2020_Финансирование!F68</f>
        <v>0</v>
      </c>
      <c r="AP70" s="218" t="n">
        <f aca="false">AP69-2014_Финансирование!G69-2015_Финансирование!G68-2016_Финансирование!G68-2017_Финансирование!G68-2018_Финансирование!G68-2019_Финансирование!G68-2020_Финансирование!G68</f>
        <v>0</v>
      </c>
      <c r="AQ70" s="218" t="n">
        <f aca="false">AQ69-2014_Финансирование!H69-2015_Финансирование!H68-2016_Финансирование!H68-2017_Финансирование!H68-2018_Финансирование!H68-2019_Финансирование!H68-2020_Финансирование!H68</f>
        <v>0</v>
      </c>
    </row>
    <row r="71" s="91" customFormat="true" ht="21.75" hidden="false" customHeight="true" outlineLevel="0" collapsed="false">
      <c r="A71" s="145"/>
      <c r="D71" s="146"/>
      <c r="E71" s="146"/>
      <c r="F71" s="146"/>
      <c r="G71" s="146"/>
      <c r="H71" s="146"/>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145"/>
      <c r="B105" s="91"/>
      <c r="C105" s="91"/>
      <c r="D105" s="146"/>
      <c r="E105" s="146"/>
      <c r="F105" s="146"/>
      <c r="G105" s="146"/>
      <c r="H105" s="146"/>
      <c r="I105" s="91"/>
      <c r="J105" s="91"/>
      <c r="K105" s="91"/>
    </row>
    <row r="106" customFormat="false" ht="52.5" hidden="false" customHeight="true" outlineLevel="0" collapsed="false">
      <c r="A106" s="91"/>
      <c r="B106" s="91"/>
      <c r="C106" s="91"/>
      <c r="D106" s="147"/>
      <c r="E106" s="147"/>
      <c r="F106" s="147"/>
      <c r="G106" s="147"/>
      <c r="H106" s="147"/>
      <c r="I106" s="91"/>
      <c r="J106" s="91"/>
      <c r="K106" s="91"/>
    </row>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sheetData>
  <mergeCells count="67">
    <mergeCell ref="AM2:AQ2"/>
    <mergeCell ref="A4:A7"/>
    <mergeCell ref="B4:B7"/>
    <mergeCell ref="C4:C7"/>
    <mergeCell ref="D4:H4"/>
    <mergeCell ref="I4:M4"/>
    <mergeCell ref="N4:R4"/>
    <mergeCell ref="S4:W4"/>
    <mergeCell ref="X4:AB4"/>
    <mergeCell ref="AC4:AG4"/>
    <mergeCell ref="AH4:AL4"/>
    <mergeCell ref="AM4:AQ4"/>
    <mergeCell ref="D5:H5"/>
    <mergeCell ref="I5:M5"/>
    <mergeCell ref="N5:R5"/>
    <mergeCell ref="S5:W5"/>
    <mergeCell ref="X5:AB5"/>
    <mergeCell ref="AC5:AG5"/>
    <mergeCell ref="AH5:AL5"/>
    <mergeCell ref="AM5:AQ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9:AQ9"/>
    <mergeCell ref="A10:AQ10"/>
    <mergeCell ref="A25:AQ25"/>
    <mergeCell ref="A34:AQ34"/>
    <mergeCell ref="A47:AQ47"/>
    <mergeCell ref="B48:B54"/>
    <mergeCell ref="C55:C66"/>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colBreaks count="1" manualBreakCount="1">
    <brk id="2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5" customFormat="false" ht="12.75" hidden="false" customHeight="false" outlineLevel="0" collapsed="false">
      <c r="A5" s="219" t="s">
        <v>258</v>
      </c>
      <c r="D5" s="219" t="s">
        <v>259</v>
      </c>
    </row>
    <row r="7" customFormat="false" ht="12.75" hidden="false" customHeight="false" outlineLevel="0" collapsed="false">
      <c r="A7" s="219" t="n">
        <v>1</v>
      </c>
      <c r="B7" s="219" t="n">
        <v>13300</v>
      </c>
      <c r="D7" s="220" t="n">
        <f aca="false">B7*100/C13</f>
        <v>19</v>
      </c>
    </row>
    <row r="8" customFormat="false" ht="12.75" hidden="false" customHeight="false" outlineLevel="0" collapsed="false">
      <c r="A8" s="219" t="n">
        <v>2</v>
      </c>
      <c r="B8" s="219" t="n">
        <v>14600</v>
      </c>
      <c r="D8" s="220" t="n">
        <f aca="false">B8*100/C13</f>
        <v>21</v>
      </c>
    </row>
    <row r="9" customFormat="false" ht="12.75" hidden="false" customHeight="false" outlineLevel="0" collapsed="false">
      <c r="A9" s="219" t="n">
        <v>3</v>
      </c>
      <c r="B9" s="219" t="n">
        <v>10100</v>
      </c>
      <c r="C9" s="219" t="n">
        <v>980</v>
      </c>
      <c r="D9" s="220" t="n">
        <f aca="false">(B9+C9)*100/C13</f>
        <v>16</v>
      </c>
    </row>
    <row r="10" customFormat="false" ht="12.75" hidden="false" customHeight="false" outlineLevel="0" collapsed="false">
      <c r="A10" s="219" t="n">
        <v>4</v>
      </c>
      <c r="B10" s="219" t="n">
        <v>1820</v>
      </c>
      <c r="D10" s="220" t="n">
        <f aca="false">B10*100/C13</f>
        <v>3</v>
      </c>
    </row>
    <row r="11" customFormat="false" ht="12.75" hidden="false" customHeight="false" outlineLevel="0" collapsed="false">
      <c r="A11" s="219" t="n">
        <v>5</v>
      </c>
      <c r="B11" s="219" t="n">
        <v>28500</v>
      </c>
      <c r="D11" s="220" t="n">
        <f aca="false">B11*100/C13</f>
        <v>41</v>
      </c>
    </row>
    <row r="13" customFormat="false" ht="12.75" hidden="false" customHeight="false" outlineLevel="0" collapsed="false">
      <c r="C13" s="219" t="n">
        <f aca="false">SUM(B7:C11)</f>
        <v>69300</v>
      </c>
      <c r="D13" s="219" t="n">
        <v>100</v>
      </c>
      <c r="E13" s="221" t="n">
        <f aca="false">SUM(D7:D11)</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selection pane="topLeft" activeCell="H16" activeCellId="0" sqref="H16"/>
    </sheetView>
  </sheetViews>
  <sheetFormatPr defaultColWidth="8.84765625" defaultRowHeight="15" zeroHeight="false" outlineLevelRow="0" outlineLevelCol="0"/>
  <cols>
    <col collapsed="false" customWidth="true" hidden="false" outlineLevel="0" max="1" min="1" style="22" width="7.85"/>
    <col collapsed="false" customWidth="true" hidden="false" outlineLevel="0" max="2" min="2" style="23" width="171.56"/>
    <col collapsed="false" customWidth="true" hidden="false" outlineLevel="0" max="3" min="3" style="24" width="54.7"/>
    <col collapsed="false" customWidth="true" hidden="false" outlineLevel="0" max="4" min="4" style="24" width="16.7"/>
    <col collapsed="false" customWidth="true" hidden="false" outlineLevel="0" max="5" min="5" style="24" width="29.71"/>
    <col collapsed="false" customWidth="true" hidden="true" outlineLevel="0" max="7" min="6" style="24" width="10.41"/>
    <col collapsed="false" customWidth="true" hidden="false" outlineLevel="0" max="8" min="8" style="25" width="26.42"/>
    <col collapsed="false" customWidth="true" hidden="true" outlineLevel="0" max="9" min="9" style="25" width="10.28"/>
    <col collapsed="false" customWidth="true" hidden="false" outlineLevel="0" max="10" min="10" style="25" width="26.28"/>
    <col collapsed="false" customWidth="true" hidden="false" outlineLevel="0" max="11" min="11" style="25" width="29.13"/>
    <col collapsed="false" customWidth="true" hidden="false" outlineLevel="0" max="12" min="12" style="25" width="28.41"/>
    <col collapsed="false" customWidth="true" hidden="true" outlineLevel="0" max="13" min="13" style="25" width="13.41"/>
    <col collapsed="false" customWidth="false" hidden="false" outlineLevel="0" max="257" min="14" style="24" width="8.85"/>
  </cols>
  <sheetData>
    <row r="1" s="23" customFormat="true" ht="31.5" hidden="false" customHeight="true" outlineLevel="0" collapsed="false">
      <c r="A1" s="26" t="s">
        <v>36</v>
      </c>
      <c r="B1" s="26"/>
      <c r="C1" s="26"/>
      <c r="D1" s="26"/>
      <c r="E1" s="26"/>
      <c r="F1" s="26"/>
      <c r="G1" s="26"/>
      <c r="H1" s="26"/>
      <c r="I1" s="26"/>
      <c r="J1" s="26"/>
      <c r="K1" s="26"/>
      <c r="L1" s="26"/>
      <c r="M1" s="26"/>
    </row>
    <row r="2" customFormat="false" ht="15" hidden="false" customHeight="false" outlineLevel="0" collapsed="false">
      <c r="A2" s="27"/>
      <c r="B2" s="28"/>
      <c r="C2" s="29"/>
      <c r="D2" s="29"/>
      <c r="E2" s="29"/>
      <c r="F2" s="29"/>
      <c r="G2" s="29"/>
      <c r="H2" s="30"/>
      <c r="I2" s="30"/>
      <c r="J2" s="30"/>
      <c r="K2" s="30"/>
      <c r="L2" s="30"/>
      <c r="M2" s="30"/>
    </row>
    <row r="3" customFormat="false" ht="17.25" hidden="false" customHeight="true" outlineLevel="0" collapsed="false">
      <c r="A3" s="31" t="s">
        <v>3</v>
      </c>
      <c r="B3" s="31" t="s">
        <v>37</v>
      </c>
      <c r="C3" s="31" t="s">
        <v>4</v>
      </c>
      <c r="D3" s="31" t="s">
        <v>5</v>
      </c>
      <c r="E3" s="31" t="s">
        <v>7</v>
      </c>
      <c r="F3" s="31"/>
      <c r="G3" s="31"/>
      <c r="H3" s="31"/>
      <c r="I3" s="31"/>
      <c r="J3" s="31"/>
      <c r="K3" s="31"/>
      <c r="L3" s="31"/>
      <c r="M3" s="31"/>
    </row>
    <row r="4" customFormat="false" ht="32.25" hidden="false" customHeight="true" outlineLevel="0" collapsed="false">
      <c r="A4" s="31"/>
      <c r="B4" s="31"/>
      <c r="C4" s="31"/>
      <c r="D4" s="31"/>
      <c r="E4" s="31" t="s">
        <v>6</v>
      </c>
      <c r="F4" s="31" t="s">
        <v>10</v>
      </c>
      <c r="G4" s="31" t="s">
        <v>11</v>
      </c>
      <c r="H4" s="31" t="n">
        <v>2017</v>
      </c>
      <c r="I4" s="31" t="s">
        <v>38</v>
      </c>
      <c r="J4" s="31" t="n">
        <v>2018</v>
      </c>
      <c r="K4" s="31" t="n">
        <v>2019</v>
      </c>
      <c r="L4" s="31" t="n">
        <v>2020</v>
      </c>
      <c r="M4" s="31" t="s">
        <v>39</v>
      </c>
    </row>
    <row r="5" customFormat="false" ht="18.75" hidden="false" customHeight="false" outlineLevel="0" collapsed="false">
      <c r="A5" s="32" t="n">
        <v>1</v>
      </c>
      <c r="B5" s="32" t="n">
        <v>2</v>
      </c>
      <c r="C5" s="33" t="n">
        <v>3</v>
      </c>
      <c r="D5" s="33" t="n">
        <v>4</v>
      </c>
      <c r="E5" s="33" t="n">
        <v>5</v>
      </c>
      <c r="F5" s="33" t="n">
        <v>8</v>
      </c>
      <c r="G5" s="33" t="n">
        <v>9</v>
      </c>
      <c r="H5" s="33" t="n">
        <v>6</v>
      </c>
      <c r="I5" s="33" t="n">
        <v>10</v>
      </c>
      <c r="J5" s="33" t="n">
        <v>7</v>
      </c>
      <c r="K5" s="33" t="n">
        <v>8</v>
      </c>
      <c r="L5" s="33" t="n">
        <v>9</v>
      </c>
      <c r="M5" s="33" t="n">
        <v>11</v>
      </c>
    </row>
    <row r="6" customFormat="false" ht="40.5" hidden="false" customHeight="true" outlineLevel="0" collapsed="false">
      <c r="A6" s="34" t="s">
        <v>40</v>
      </c>
      <c r="B6" s="34"/>
      <c r="C6" s="34"/>
      <c r="D6" s="34"/>
      <c r="E6" s="34"/>
      <c r="F6" s="34"/>
      <c r="G6" s="34"/>
      <c r="H6" s="34"/>
      <c r="I6" s="34"/>
      <c r="J6" s="34"/>
      <c r="K6" s="34"/>
      <c r="L6" s="34"/>
      <c r="M6" s="34"/>
    </row>
    <row r="7" s="29" customFormat="true" ht="35.25" hidden="false" customHeight="true" outlineLevel="0" collapsed="false">
      <c r="A7" s="35" t="s">
        <v>41</v>
      </c>
      <c r="B7" s="35"/>
      <c r="C7" s="35"/>
      <c r="D7" s="35"/>
      <c r="E7" s="35"/>
      <c r="F7" s="35"/>
      <c r="G7" s="35"/>
      <c r="H7" s="35"/>
      <c r="I7" s="35"/>
      <c r="J7" s="35"/>
      <c r="K7" s="35"/>
      <c r="L7" s="35"/>
      <c r="M7" s="35"/>
      <c r="P7" s="24"/>
    </row>
    <row r="8" s="29" customFormat="true" ht="45.75" hidden="false" customHeight="true" outlineLevel="0" collapsed="false">
      <c r="A8" s="36" t="s">
        <v>42</v>
      </c>
      <c r="B8" s="37" t="s">
        <v>43</v>
      </c>
      <c r="C8" s="38" t="s">
        <v>44</v>
      </c>
      <c r="D8" s="39" t="s">
        <v>45</v>
      </c>
      <c r="E8" s="39" t="s">
        <v>46</v>
      </c>
      <c r="F8" s="40"/>
      <c r="G8" s="40"/>
      <c r="H8" s="39" t="n">
        <v>130</v>
      </c>
      <c r="I8" s="39"/>
      <c r="J8" s="39" t="n">
        <v>130</v>
      </c>
      <c r="K8" s="39" t="n">
        <v>130</v>
      </c>
      <c r="L8" s="39" t="n">
        <v>130</v>
      </c>
      <c r="M8" s="41"/>
    </row>
    <row r="9" s="29" customFormat="true" ht="32.25" hidden="false" customHeight="true" outlineLevel="0" collapsed="false">
      <c r="A9" s="36"/>
      <c r="B9" s="37"/>
      <c r="C9" s="38" t="s">
        <v>47</v>
      </c>
      <c r="D9" s="42" t="s">
        <v>48</v>
      </c>
      <c r="E9" s="43" t="s">
        <v>46</v>
      </c>
      <c r="F9" s="42" t="n">
        <v>10000</v>
      </c>
      <c r="G9" s="42" t="n">
        <v>10000</v>
      </c>
      <c r="H9" s="43" t="n">
        <v>13300</v>
      </c>
      <c r="I9" s="43" t="n">
        <v>14000</v>
      </c>
      <c r="J9" s="43" t="n">
        <v>13300</v>
      </c>
      <c r="K9" s="43" t="n">
        <v>13300</v>
      </c>
      <c r="L9" s="43" t="n">
        <v>13300</v>
      </c>
      <c r="M9" s="44" t="s">
        <v>49</v>
      </c>
    </row>
    <row r="10" s="29" customFormat="true" ht="39" hidden="false" customHeight="true" outlineLevel="0" collapsed="false">
      <c r="A10" s="45" t="s">
        <v>50</v>
      </c>
      <c r="B10" s="45"/>
      <c r="C10" s="45"/>
      <c r="D10" s="45"/>
      <c r="E10" s="45"/>
      <c r="F10" s="45"/>
      <c r="G10" s="45"/>
      <c r="H10" s="45"/>
      <c r="I10" s="45"/>
      <c r="J10" s="45"/>
      <c r="K10" s="45"/>
      <c r="L10" s="45"/>
      <c r="M10" s="45"/>
      <c r="N10" s="45"/>
      <c r="O10" s="45"/>
      <c r="P10" s="45"/>
      <c r="Q10" s="45"/>
      <c r="R10" s="45"/>
      <c r="S10" s="45"/>
      <c r="T10" s="45"/>
      <c r="U10" s="45"/>
      <c r="V10" s="45"/>
      <c r="W10" s="45"/>
      <c r="X10" s="45"/>
      <c r="Y10" s="45"/>
      <c r="Z10" s="46"/>
      <c r="AA10" s="46"/>
      <c r="AB10" s="46"/>
      <c r="AC10" s="46"/>
      <c r="AD10" s="47"/>
    </row>
    <row r="11" s="29" customFormat="true" ht="35.25" hidden="false" customHeight="true" outlineLevel="0" collapsed="false">
      <c r="A11" s="42" t="s">
        <v>51</v>
      </c>
      <c r="B11" s="48" t="s">
        <v>52</v>
      </c>
      <c r="C11" s="38" t="s">
        <v>44</v>
      </c>
      <c r="D11" s="42" t="s">
        <v>45</v>
      </c>
      <c r="E11" s="38" t="s">
        <v>46</v>
      </c>
      <c r="F11" s="38" t="s">
        <v>53</v>
      </c>
      <c r="G11" s="38" t="s">
        <v>54</v>
      </c>
      <c r="H11" s="38" t="n">
        <v>83</v>
      </c>
      <c r="I11" s="38" t="n">
        <v>83</v>
      </c>
      <c r="J11" s="43" t="n">
        <v>83</v>
      </c>
      <c r="K11" s="43" t="n">
        <v>83</v>
      </c>
      <c r="L11" s="43" t="n">
        <v>83</v>
      </c>
      <c r="M11" s="38" t="n">
        <v>30</v>
      </c>
      <c r="P11" s="49"/>
    </row>
    <row r="12" s="29" customFormat="true" ht="28.5" hidden="false" customHeight="true" outlineLevel="0" collapsed="false">
      <c r="A12" s="42"/>
      <c r="B12" s="48"/>
      <c r="C12" s="38" t="s">
        <v>47</v>
      </c>
      <c r="D12" s="42" t="s">
        <v>48</v>
      </c>
      <c r="E12" s="38" t="s">
        <v>46</v>
      </c>
      <c r="F12" s="42" t="n">
        <v>500</v>
      </c>
      <c r="G12" s="42" t="n">
        <v>500</v>
      </c>
      <c r="H12" s="43" t="n">
        <v>14600</v>
      </c>
      <c r="I12" s="38" t="n">
        <v>14600</v>
      </c>
      <c r="J12" s="43" t="n">
        <v>14600</v>
      </c>
      <c r="K12" s="43" t="n">
        <v>14600</v>
      </c>
      <c r="L12" s="43" t="n">
        <v>14600</v>
      </c>
      <c r="M12" s="38" t="n">
        <v>1500</v>
      </c>
    </row>
    <row r="13" s="29" customFormat="true" ht="30.75" hidden="false" customHeight="true" outlineLevel="0" collapsed="false">
      <c r="A13" s="50" t="s">
        <v>55</v>
      </c>
      <c r="B13" s="50"/>
      <c r="C13" s="50"/>
      <c r="D13" s="50"/>
      <c r="E13" s="50"/>
      <c r="F13" s="50"/>
      <c r="G13" s="50"/>
      <c r="H13" s="50"/>
      <c r="I13" s="50"/>
      <c r="J13" s="50"/>
      <c r="K13" s="50"/>
      <c r="L13" s="50"/>
      <c r="M13" s="38" t="n">
        <v>30</v>
      </c>
    </row>
    <row r="14" s="29" customFormat="true" ht="29.25" hidden="false" customHeight="true" outlineLevel="0" collapsed="false">
      <c r="A14" s="51" t="s">
        <v>56</v>
      </c>
      <c r="B14" s="52" t="s">
        <v>57</v>
      </c>
      <c r="C14" s="53" t="s">
        <v>44</v>
      </c>
      <c r="D14" s="54" t="s">
        <v>45</v>
      </c>
      <c r="E14" s="55" t="s">
        <v>46</v>
      </c>
      <c r="F14" s="56"/>
      <c r="G14" s="56"/>
      <c r="H14" s="55" t="n">
        <v>95</v>
      </c>
      <c r="I14" s="55" t="n">
        <v>93</v>
      </c>
      <c r="J14" s="55" t="n">
        <v>95</v>
      </c>
      <c r="K14" s="55" t="n">
        <v>95</v>
      </c>
      <c r="L14" s="55" t="n">
        <v>95</v>
      </c>
      <c r="M14" s="57"/>
    </row>
    <row r="15" s="29" customFormat="true" ht="28.5" hidden="false" customHeight="true" outlineLevel="0" collapsed="false">
      <c r="A15" s="51"/>
      <c r="B15" s="52"/>
      <c r="C15" s="53" t="s">
        <v>47</v>
      </c>
      <c r="D15" s="54" t="s">
        <v>48</v>
      </c>
      <c r="E15" s="51" t="s">
        <v>46</v>
      </c>
      <c r="F15" s="58"/>
      <c r="G15" s="58"/>
      <c r="H15" s="59" t="n">
        <v>10100</v>
      </c>
      <c r="I15" s="59" t="n">
        <v>10100</v>
      </c>
      <c r="J15" s="59" t="n">
        <v>10100</v>
      </c>
      <c r="K15" s="59" t="n">
        <v>10100</v>
      </c>
      <c r="L15" s="59" t="n">
        <v>10100</v>
      </c>
      <c r="M15" s="57" t="n">
        <v>15000</v>
      </c>
    </row>
    <row r="16" s="29" customFormat="true" ht="42.75" hidden="false" customHeight="true" outlineLevel="0" collapsed="false">
      <c r="A16" s="51" t="s">
        <v>58</v>
      </c>
      <c r="B16" s="60" t="s">
        <v>59</v>
      </c>
      <c r="C16" s="53" t="s">
        <v>60</v>
      </c>
      <c r="D16" s="54" t="s">
        <v>45</v>
      </c>
      <c r="E16" s="51" t="s">
        <v>46</v>
      </c>
      <c r="F16" s="58"/>
      <c r="G16" s="58"/>
      <c r="H16" s="59" t="n">
        <v>980</v>
      </c>
      <c r="I16" s="59"/>
      <c r="J16" s="59" t="n">
        <v>962</v>
      </c>
      <c r="K16" s="59" t="n">
        <v>980</v>
      </c>
      <c r="L16" s="59" t="n">
        <v>1290</v>
      </c>
      <c r="M16" s="61"/>
    </row>
    <row r="17" s="29" customFormat="true" ht="62.25" hidden="false" customHeight="true" outlineLevel="0" collapsed="false">
      <c r="A17" s="51"/>
      <c r="B17" s="60"/>
      <c r="C17" s="53" t="s">
        <v>61</v>
      </c>
      <c r="D17" s="54" t="s">
        <v>45</v>
      </c>
      <c r="E17" s="51" t="s">
        <v>46</v>
      </c>
      <c r="F17" s="58"/>
      <c r="G17" s="58"/>
      <c r="H17" s="59" t="n">
        <v>58</v>
      </c>
      <c r="I17" s="59"/>
      <c r="J17" s="59" t="n">
        <v>60</v>
      </c>
      <c r="K17" s="59" t="n">
        <v>65</v>
      </c>
      <c r="L17" s="59" t="n">
        <v>70</v>
      </c>
      <c r="M17" s="61"/>
    </row>
    <row r="18" s="29" customFormat="true" ht="33.75" hidden="false" customHeight="true" outlineLevel="0" collapsed="false">
      <c r="A18" s="62" t="s">
        <v>62</v>
      </c>
      <c r="B18" s="62"/>
      <c r="C18" s="62"/>
      <c r="D18" s="62"/>
      <c r="E18" s="62"/>
      <c r="F18" s="62"/>
      <c r="G18" s="62"/>
      <c r="H18" s="62"/>
      <c r="I18" s="62"/>
      <c r="J18" s="62"/>
      <c r="K18" s="62"/>
      <c r="L18" s="62"/>
      <c r="M18" s="61"/>
    </row>
    <row r="19" s="29" customFormat="true" ht="31.5" hidden="false" customHeight="true" outlineLevel="0" collapsed="false">
      <c r="A19" s="54" t="s">
        <v>63</v>
      </c>
      <c r="B19" s="60" t="s">
        <v>64</v>
      </c>
      <c r="C19" s="53" t="s">
        <v>44</v>
      </c>
      <c r="D19" s="54" t="s">
        <v>45</v>
      </c>
      <c r="E19" s="51" t="s">
        <v>46</v>
      </c>
      <c r="F19" s="54"/>
      <c r="G19" s="54"/>
      <c r="H19" s="54" t="s">
        <v>65</v>
      </c>
      <c r="I19" s="53"/>
      <c r="J19" s="63" t="n">
        <v>35</v>
      </c>
      <c r="K19" s="63" t="n">
        <v>35</v>
      </c>
      <c r="L19" s="63" t="n">
        <v>35</v>
      </c>
      <c r="M19" s="61"/>
    </row>
    <row r="20" s="29" customFormat="true" ht="45.75" hidden="false" customHeight="true" outlineLevel="0" collapsed="false">
      <c r="A20" s="54"/>
      <c r="B20" s="60"/>
      <c r="C20" s="53" t="s">
        <v>47</v>
      </c>
      <c r="D20" s="54" t="s">
        <v>48</v>
      </c>
      <c r="E20" s="51" t="s">
        <v>46</v>
      </c>
      <c r="F20" s="55" t="s">
        <v>31</v>
      </c>
      <c r="G20" s="55" t="s">
        <v>66</v>
      </c>
      <c r="H20" s="64" t="n">
        <v>1820</v>
      </c>
      <c r="I20" s="64" t="n">
        <v>1820</v>
      </c>
      <c r="J20" s="64" t="n">
        <v>1820</v>
      </c>
      <c r="K20" s="64" t="n">
        <v>1820</v>
      </c>
      <c r="L20" s="64" t="n">
        <v>1820</v>
      </c>
      <c r="M20" s="65" t="s">
        <v>66</v>
      </c>
    </row>
    <row r="21" s="29" customFormat="true" ht="39.75" hidden="false" customHeight="true" outlineLevel="0" collapsed="false">
      <c r="A21" s="66" t="s">
        <v>67</v>
      </c>
      <c r="B21" s="66"/>
      <c r="C21" s="66"/>
      <c r="D21" s="66"/>
      <c r="E21" s="66"/>
      <c r="F21" s="66"/>
      <c r="G21" s="66"/>
      <c r="H21" s="66"/>
      <c r="I21" s="66"/>
      <c r="J21" s="66"/>
      <c r="K21" s="66"/>
      <c r="L21" s="66"/>
      <c r="M21" s="67"/>
      <c r="N21" s="68"/>
      <c r="O21" s="68"/>
      <c r="Q21" s="68"/>
      <c r="R21" s="68"/>
      <c r="S21" s="68"/>
      <c r="T21" s="68"/>
      <c r="U21" s="68"/>
      <c r="V21" s="68"/>
      <c r="W21" s="68"/>
      <c r="X21" s="68"/>
      <c r="Y21" s="68"/>
      <c r="Z21" s="68"/>
      <c r="AA21" s="68"/>
      <c r="AB21" s="68"/>
      <c r="AC21" s="68"/>
      <c r="AD21" s="69"/>
    </row>
    <row r="22" customFormat="false" ht="28.5" hidden="false" customHeight="true" outlineLevel="0" collapsed="false">
      <c r="A22" s="54" t="s">
        <v>68</v>
      </c>
      <c r="B22" s="70" t="s">
        <v>69</v>
      </c>
      <c r="C22" s="53" t="s">
        <v>44</v>
      </c>
      <c r="D22" s="54" t="s">
        <v>45</v>
      </c>
      <c r="E22" s="51" t="s">
        <v>46</v>
      </c>
      <c r="F22" s="54"/>
      <c r="G22" s="54"/>
      <c r="H22" s="53" t="n">
        <v>48</v>
      </c>
      <c r="I22" s="53"/>
      <c r="J22" s="43" t="n">
        <v>48</v>
      </c>
      <c r="K22" s="43" t="n">
        <v>48</v>
      </c>
      <c r="L22" s="43" t="n">
        <v>48</v>
      </c>
      <c r="M22" s="71"/>
      <c r="P22" s="68"/>
    </row>
    <row r="23" customFormat="false" ht="22.5" hidden="false" customHeight="true" outlineLevel="0" collapsed="false">
      <c r="A23" s="54"/>
      <c r="B23" s="70"/>
      <c r="C23" s="53" t="s">
        <v>47</v>
      </c>
      <c r="D23" s="54" t="s">
        <v>48</v>
      </c>
      <c r="E23" s="51" t="s">
        <v>46</v>
      </c>
      <c r="F23" s="54"/>
      <c r="G23" s="54"/>
      <c r="H23" s="43" t="n">
        <v>28500</v>
      </c>
      <c r="I23" s="43" t="n">
        <v>28500</v>
      </c>
      <c r="J23" s="43" t="n">
        <v>28500</v>
      </c>
      <c r="K23" s="43" t="n">
        <v>28500</v>
      </c>
      <c r="L23" s="43" t="n">
        <v>28500</v>
      </c>
      <c r="M23" s="71"/>
    </row>
    <row r="24" customFormat="false" ht="48" hidden="false" customHeight="true" outlineLevel="0" collapsed="false">
      <c r="A24" s="72" t="s">
        <v>70</v>
      </c>
      <c r="B24" s="72"/>
      <c r="C24" s="72"/>
      <c r="D24" s="72"/>
      <c r="E24" s="72"/>
      <c r="F24" s="72"/>
      <c r="G24" s="72"/>
      <c r="H24" s="72"/>
      <c r="I24" s="72"/>
      <c r="J24" s="72"/>
      <c r="K24" s="72"/>
      <c r="L24" s="72"/>
      <c r="M24" s="71"/>
    </row>
    <row r="25" customFormat="false" ht="325.5" hidden="false" customHeight="true" outlineLevel="0" collapsed="false">
      <c r="A25" s="54" t="s">
        <v>71</v>
      </c>
      <c r="B25" s="73" t="s">
        <v>72</v>
      </c>
      <c r="C25" s="53" t="s">
        <v>73</v>
      </c>
      <c r="D25" s="54" t="s">
        <v>45</v>
      </c>
      <c r="E25" s="54" t="n">
        <v>11</v>
      </c>
      <c r="F25" s="74"/>
      <c r="G25" s="74"/>
      <c r="H25" s="53" t="n">
        <v>20</v>
      </c>
      <c r="I25" s="75"/>
      <c r="J25" s="53" t="n">
        <v>20</v>
      </c>
      <c r="K25" s="53" t="n">
        <v>20</v>
      </c>
      <c r="L25" s="53" t="n">
        <v>20</v>
      </c>
      <c r="M25" s="71"/>
    </row>
    <row r="26" customFormat="false" ht="109.5" hidden="false" customHeight="true" outlineLevel="0" collapsed="false">
      <c r="A26" s="54"/>
      <c r="B26" s="73"/>
      <c r="C26" s="53"/>
      <c r="D26" s="54"/>
      <c r="E26" s="54"/>
      <c r="F26" s="74"/>
      <c r="G26" s="74"/>
      <c r="H26" s="53"/>
      <c r="I26" s="75"/>
      <c r="J26" s="53"/>
      <c r="K26" s="53"/>
      <c r="L26" s="53"/>
      <c r="M26" s="71"/>
    </row>
    <row r="27" customFormat="false" ht="77.25" hidden="false" customHeight="true" outlineLevel="0" collapsed="false">
      <c r="A27" s="54" t="s">
        <v>74</v>
      </c>
      <c r="B27" s="76" t="s">
        <v>75</v>
      </c>
      <c r="C27" s="53" t="s">
        <v>76</v>
      </c>
      <c r="D27" s="54" t="s">
        <v>48</v>
      </c>
      <c r="E27" s="54" t="s">
        <v>77</v>
      </c>
      <c r="F27" s="54" t="s">
        <v>77</v>
      </c>
      <c r="G27" s="54" t="s">
        <v>77</v>
      </c>
      <c r="H27" s="54" t="s">
        <v>77</v>
      </c>
      <c r="I27" s="54" t="s">
        <v>77</v>
      </c>
      <c r="J27" s="54" t="s">
        <v>77</v>
      </c>
      <c r="K27" s="54" t="s">
        <v>77</v>
      </c>
      <c r="L27" s="54" t="s">
        <v>77</v>
      </c>
      <c r="M27" s="71"/>
    </row>
    <row r="28" customFormat="false" ht="45.75" hidden="false" customHeight="true" outlineLevel="0" collapsed="false">
      <c r="A28" s="54" t="s">
        <v>78</v>
      </c>
      <c r="B28" s="73" t="s">
        <v>79</v>
      </c>
      <c r="C28" s="77" t="s">
        <v>80</v>
      </c>
      <c r="D28" s="54" t="s">
        <v>45</v>
      </c>
      <c r="E28" s="78" t="s">
        <v>46</v>
      </c>
      <c r="F28" s="54" t="n">
        <v>5</v>
      </c>
      <c r="G28" s="54" t="n">
        <v>5</v>
      </c>
      <c r="H28" s="54" t="n">
        <v>5</v>
      </c>
      <c r="I28" s="54" t="n">
        <v>5</v>
      </c>
      <c r="J28" s="54" t="n">
        <v>5</v>
      </c>
      <c r="K28" s="54" t="n">
        <v>5</v>
      </c>
      <c r="L28" s="54" t="n">
        <v>5</v>
      </c>
      <c r="M28" s="71"/>
    </row>
    <row r="29" customFormat="false" ht="33" hidden="false" customHeight="true" outlineLevel="0" collapsed="false">
      <c r="A29" s="54"/>
      <c r="B29" s="73"/>
      <c r="C29" s="53" t="s">
        <v>81</v>
      </c>
      <c r="D29" s="54" t="s">
        <v>48</v>
      </c>
      <c r="E29" s="78" t="s">
        <v>46</v>
      </c>
      <c r="F29" s="54" t="n">
        <v>74</v>
      </c>
      <c r="G29" s="54" t="n">
        <v>74</v>
      </c>
      <c r="H29" s="54" t="n">
        <v>74</v>
      </c>
      <c r="I29" s="54" t="n">
        <v>74</v>
      </c>
      <c r="J29" s="54" t="n">
        <v>74</v>
      </c>
      <c r="K29" s="54" t="n">
        <v>74</v>
      </c>
      <c r="L29" s="54" t="n">
        <v>74</v>
      </c>
      <c r="M29" s="71"/>
    </row>
    <row r="30" customFormat="false" ht="42" hidden="false" customHeight="true" outlineLevel="0" collapsed="false">
      <c r="A30" s="54" t="s">
        <v>82</v>
      </c>
      <c r="B30" s="76" t="s">
        <v>83</v>
      </c>
      <c r="C30" s="53" t="s">
        <v>84</v>
      </c>
      <c r="D30" s="54" t="s">
        <v>16</v>
      </c>
      <c r="E30" s="78" t="s">
        <v>46</v>
      </c>
      <c r="F30" s="74"/>
      <c r="G30" s="74"/>
      <c r="H30" s="43" t="n">
        <v>100</v>
      </c>
      <c r="I30" s="79"/>
      <c r="J30" s="78" t="s">
        <v>46</v>
      </c>
      <c r="K30" s="43" t="s">
        <v>46</v>
      </c>
      <c r="L30" s="78" t="s">
        <v>46</v>
      </c>
      <c r="M30" s="71"/>
    </row>
    <row r="31" customFormat="false" ht="43.5" hidden="false" customHeight="true" outlineLevel="0" collapsed="false">
      <c r="A31" s="54" t="s">
        <v>85</v>
      </c>
      <c r="B31" s="76" t="s">
        <v>86</v>
      </c>
      <c r="C31" s="80" t="s">
        <v>84</v>
      </c>
      <c r="D31" s="54" t="s">
        <v>16</v>
      </c>
      <c r="E31" s="78" t="s">
        <v>46</v>
      </c>
      <c r="F31" s="74"/>
      <c r="G31" s="74"/>
      <c r="H31" s="43" t="n">
        <v>100</v>
      </c>
      <c r="I31" s="79"/>
      <c r="J31" s="78" t="s">
        <v>46</v>
      </c>
      <c r="K31" s="43" t="s">
        <v>46</v>
      </c>
      <c r="L31" s="43" t="n">
        <v>100</v>
      </c>
      <c r="M31" s="71"/>
    </row>
    <row r="32" customFormat="false" ht="51" hidden="false" customHeight="true" outlineLevel="0" collapsed="false">
      <c r="A32" s="54" t="s">
        <v>87</v>
      </c>
      <c r="B32" s="76" t="s">
        <v>88</v>
      </c>
      <c r="C32" s="53" t="s">
        <v>89</v>
      </c>
      <c r="D32" s="54" t="s">
        <v>16</v>
      </c>
      <c r="E32" s="54" t="n">
        <v>1</v>
      </c>
      <c r="F32" s="54"/>
      <c r="G32" s="54"/>
      <c r="H32" s="53" t="n">
        <v>1</v>
      </c>
      <c r="I32" s="53"/>
      <c r="J32" s="53" t="s">
        <v>46</v>
      </c>
      <c r="K32" s="43" t="s">
        <v>46</v>
      </c>
      <c r="L32" s="53" t="s">
        <v>46</v>
      </c>
      <c r="M32" s="71"/>
    </row>
    <row r="33" customFormat="false" ht="15" hidden="false" customHeight="false" outlineLevel="0" collapsed="false">
      <c r="A33" s="27"/>
      <c r="B33" s="28"/>
      <c r="C33" s="29"/>
      <c r="D33" s="81"/>
      <c r="E33" s="81"/>
      <c r="F33" s="81"/>
      <c r="G33" s="81"/>
      <c r="H33" s="82"/>
      <c r="I33" s="82"/>
      <c r="J33" s="82"/>
      <c r="K33" s="82"/>
      <c r="L33" s="82"/>
    </row>
  </sheetData>
  <mergeCells count="36">
    <mergeCell ref="A1:M1"/>
    <mergeCell ref="A3:A4"/>
    <mergeCell ref="B3:B4"/>
    <mergeCell ref="C3:C4"/>
    <mergeCell ref="D3:D4"/>
    <mergeCell ref="E3:M3"/>
    <mergeCell ref="A6:M6"/>
    <mergeCell ref="A7:M7"/>
    <mergeCell ref="A8:A9"/>
    <mergeCell ref="B8:B9"/>
    <mergeCell ref="A10:Y10"/>
    <mergeCell ref="A11:A12"/>
    <mergeCell ref="B11:B12"/>
    <mergeCell ref="A13:L13"/>
    <mergeCell ref="A14:A15"/>
    <mergeCell ref="B14:B15"/>
    <mergeCell ref="A16:A17"/>
    <mergeCell ref="B16:B17"/>
    <mergeCell ref="A18:L18"/>
    <mergeCell ref="A19:A20"/>
    <mergeCell ref="B19:B20"/>
    <mergeCell ref="A21:L21"/>
    <mergeCell ref="A22:A23"/>
    <mergeCell ref="B22:B23"/>
    <mergeCell ref="A24:L24"/>
    <mergeCell ref="A25:A26"/>
    <mergeCell ref="B25:B26"/>
    <mergeCell ref="C25:C26"/>
    <mergeCell ref="D25:D26"/>
    <mergeCell ref="E25:E26"/>
    <mergeCell ref="H25:H26"/>
    <mergeCell ref="J25:J26"/>
    <mergeCell ref="K25:K26"/>
    <mergeCell ref="L25:L26"/>
    <mergeCell ref="A28:A29"/>
    <mergeCell ref="B28:B29"/>
  </mergeCells>
  <printOptions headings="false" gridLines="false" gridLinesSet="true" horizontalCentered="true" verticalCentered="true"/>
  <pageMargins left="0.236111111111111" right="0.236111111111111" top="0.551388888888889" bottom="0.354166666666667"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7"/>
  <sheetViews>
    <sheetView showFormulas="false" showGridLines="true" showRowColHeaders="true" showZeros="true" rightToLeft="false" tabSelected="false" showOutlineSymbols="true" defaultGridColor="true" view="pageBreakPreview" topLeftCell="A77" colorId="64" zoomScale="75" zoomScaleNormal="75" zoomScalePageLayoutView="75" workbookViewId="0">
      <selection pane="topLeft" activeCell="C85" activeCellId="0" sqref="C85"/>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2" min="2" style="83" width="18.41"/>
    <col collapsed="false" customWidth="true" hidden="false" outlineLevel="0" max="3" min="3" style="84" width="12.28"/>
    <col collapsed="false" customWidth="true" hidden="false" outlineLevel="0" max="4" min="4" style="84" width="16.28"/>
    <col collapsed="false" customWidth="true" hidden="false" outlineLevel="0" max="5" min="5" style="84" width="13.41"/>
    <col collapsed="false" customWidth="true" hidden="false" outlineLevel="0" max="6" min="6" style="84" width="12.56"/>
    <col collapsed="false" customWidth="true" hidden="false" outlineLevel="0" max="7" min="7" style="84" width="10.41"/>
    <col collapsed="false" customWidth="true" hidden="true" outlineLevel="0" max="8" min="8" style="84" width="13.56"/>
    <col collapsed="false" customWidth="true" hidden="true" outlineLevel="0" max="9" min="9" style="84" width="15.28"/>
    <col collapsed="false" customWidth="true" hidden="true" outlineLevel="0" max="10" min="10" style="84" width="13.56"/>
    <col collapsed="false" customWidth="true" hidden="true" outlineLevel="0" max="11" min="11" style="84" width="14.28"/>
    <col collapsed="false" customWidth="true" hidden="true" outlineLevel="0" max="12" min="12" style="84" width="12.28"/>
    <col collapsed="false" customWidth="true" hidden="true" outlineLevel="0" max="13" min="13" style="84" width="12.7"/>
    <col collapsed="false" customWidth="true" hidden="true" outlineLevel="0" max="14" min="14" style="84" width="15.85"/>
    <col collapsed="false" customWidth="true" hidden="true" outlineLevel="0" max="15" min="15" style="84" width="11.85"/>
    <col collapsed="false" customWidth="true" hidden="true" outlineLevel="0" max="16" min="16" style="84" width="14.28"/>
    <col collapsed="false" customWidth="true" hidden="true" outlineLevel="0" max="17" min="17" style="84" width="10.71"/>
    <col collapsed="false" customWidth="true" hidden="true" outlineLevel="0" max="18" min="18" style="84" width="13.14"/>
    <col collapsed="false" customWidth="true" hidden="true" outlineLevel="0" max="19" min="19" style="84" width="15.85"/>
    <col collapsed="false" customWidth="true" hidden="true" outlineLevel="0" max="20" min="20" style="84" width="11.85"/>
    <col collapsed="false" customWidth="true" hidden="true" outlineLevel="0" max="21" min="21" style="84" width="15.13"/>
    <col collapsed="false" customWidth="true" hidden="true" outlineLevel="0" max="22" min="22" style="84" width="12.56"/>
    <col collapsed="false" customWidth="true" hidden="true" outlineLevel="0" max="23" min="23" style="84" width="11.42"/>
    <col collapsed="false" customWidth="true" hidden="true" outlineLevel="0" max="24" min="24" style="84" width="15.7"/>
    <col collapsed="false" customWidth="true" hidden="true" outlineLevel="0" max="25" min="25" style="84" width="11.85"/>
    <col collapsed="false" customWidth="true" hidden="true" outlineLevel="0" max="26" min="26" style="84" width="13.85"/>
    <col collapsed="false" customWidth="true" hidden="true" outlineLevel="0" max="27" min="27" style="84" width="11.99"/>
    <col collapsed="false" customWidth="true" hidden="true" outlineLevel="0" max="28" min="28" style="84" width="12.85"/>
    <col collapsed="false" customWidth="true" hidden="true" outlineLevel="0" max="29" min="29" style="84" width="14.85"/>
    <col collapsed="false" customWidth="true" hidden="true" outlineLevel="0" max="30" min="30" style="84" width="11.28"/>
    <col collapsed="false" customWidth="true" hidden="true" outlineLevel="0" max="31" min="31" style="84" width="14.28"/>
    <col collapsed="false" customWidth="true" hidden="true" outlineLevel="0" max="32" min="32" style="84" width="10.28"/>
    <col collapsed="false" customWidth="false" hidden="false" outlineLevel="0" max="257" min="33" style="83" width="9.14"/>
  </cols>
  <sheetData>
    <row r="1" customFormat="false" ht="30.75" hidden="false" customHeight="true" outlineLevel="0" collapsed="false">
      <c r="E1" s="85" t="s">
        <v>90</v>
      </c>
      <c r="F1" s="85"/>
      <c r="G1" s="85"/>
    </row>
    <row r="2" customFormat="false" ht="75" hidden="false" customHeight="true" outlineLevel="0" collapsed="false">
      <c r="E2" s="86" t="s">
        <v>91</v>
      </c>
      <c r="F2" s="86"/>
      <c r="G2" s="86"/>
    </row>
    <row r="3" customFormat="false" ht="3" hidden="false" customHeight="true" outlineLevel="0" collapsed="false">
      <c r="E3" s="86"/>
      <c r="F3" s="86"/>
      <c r="G3" s="86"/>
    </row>
    <row r="4" customFormat="false" ht="27" hidden="true" customHeight="true" outlineLevel="0" collapsed="false">
      <c r="E4" s="86"/>
      <c r="F4" s="86"/>
      <c r="G4" s="86"/>
    </row>
    <row r="5" s="88" customFormat="true" ht="16.15" hidden="false" customHeight="true" outlineLevel="0" collapsed="false">
      <c r="A5" s="87" t="s">
        <v>92</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row>
    <row r="6" s="88" customFormat="true" ht="24.6" hidden="false" customHeight="true" outlineLevel="0" collapsed="false">
      <c r="A6" s="87"/>
      <c r="B6" s="87"/>
      <c r="C6" s="87"/>
      <c r="D6" s="87"/>
      <c r="E6" s="87"/>
      <c r="F6" s="87"/>
      <c r="G6" s="87"/>
      <c r="H6" s="87"/>
      <c r="I6" s="87"/>
      <c r="J6" s="87"/>
      <c r="K6" s="87"/>
      <c r="L6" s="87"/>
      <c r="M6" s="87"/>
      <c r="N6" s="87"/>
      <c r="O6" s="87"/>
      <c r="P6" s="87"/>
      <c r="Q6" s="87"/>
      <c r="R6" s="87"/>
      <c r="S6" s="87"/>
      <c r="T6" s="87"/>
      <c r="U6" s="87"/>
      <c r="V6" s="87"/>
      <c r="W6" s="87"/>
      <c r="X6" s="87"/>
      <c r="Y6" s="87"/>
      <c r="Z6" s="87"/>
      <c r="AA6" s="87"/>
      <c r="AB6" s="87"/>
      <c r="AC6" s="87"/>
      <c r="AD6" s="87"/>
      <c r="AE6" s="87"/>
      <c r="AF6" s="87"/>
    </row>
    <row r="7" s="88" customFormat="true" ht="24.6" hidden="false" customHeight="true" outlineLevel="0" collapsed="false">
      <c r="A7" s="89"/>
      <c r="B7" s="89"/>
      <c r="C7" s="89"/>
      <c r="D7" s="89"/>
      <c r="E7" s="89"/>
      <c r="F7" s="89"/>
      <c r="G7" s="89"/>
      <c r="H7" s="90"/>
      <c r="I7" s="90"/>
      <c r="J7" s="90"/>
      <c r="K7" s="90"/>
      <c r="L7" s="90"/>
      <c r="M7" s="90"/>
      <c r="N7" s="90"/>
      <c r="O7" s="90"/>
      <c r="P7" s="90"/>
      <c r="Q7" s="90"/>
      <c r="R7" s="90"/>
      <c r="S7" s="90"/>
      <c r="T7" s="90"/>
      <c r="U7" s="90"/>
      <c r="V7" s="90"/>
      <c r="W7" s="90"/>
      <c r="X7" s="90"/>
      <c r="Y7" s="90"/>
      <c r="Z7" s="90"/>
      <c r="AA7" s="90"/>
      <c r="AB7" s="90"/>
      <c r="AC7" s="90"/>
      <c r="AD7" s="90"/>
      <c r="AE7" s="90"/>
      <c r="AF7" s="90"/>
    </row>
    <row r="8" s="91" customFormat="true" ht="15.6" hidden="false" customHeight="true" outlineLevel="0" collapsed="false">
      <c r="A8" s="11" t="s">
        <v>93</v>
      </c>
      <c r="B8" s="8" t="s">
        <v>94</v>
      </c>
      <c r="C8" s="11" t="s">
        <v>95</v>
      </c>
      <c r="D8" s="11"/>
      <c r="E8" s="11"/>
      <c r="F8" s="11"/>
      <c r="G8" s="11"/>
      <c r="H8" s="11" t="s">
        <v>95</v>
      </c>
      <c r="I8" s="11"/>
      <c r="J8" s="11"/>
      <c r="K8" s="11"/>
      <c r="L8" s="11"/>
      <c r="M8" s="11" t="s">
        <v>95</v>
      </c>
      <c r="N8" s="11"/>
      <c r="O8" s="11"/>
      <c r="P8" s="11"/>
      <c r="Q8" s="11"/>
      <c r="R8" s="11" t="s">
        <v>95</v>
      </c>
      <c r="S8" s="11"/>
      <c r="T8" s="11"/>
      <c r="U8" s="11"/>
      <c r="V8" s="11"/>
      <c r="W8" s="11" t="s">
        <v>95</v>
      </c>
      <c r="X8" s="11"/>
      <c r="Y8" s="11"/>
      <c r="Z8" s="11"/>
      <c r="AA8" s="11"/>
      <c r="AB8" s="11" t="s">
        <v>95</v>
      </c>
      <c r="AC8" s="11"/>
      <c r="AD8" s="11"/>
      <c r="AE8" s="11"/>
      <c r="AF8" s="11"/>
    </row>
    <row r="9" s="91" customFormat="true" ht="21" hidden="false" customHeight="true" outlineLevel="0" collapsed="false">
      <c r="A9" s="11"/>
      <c r="B9" s="8"/>
      <c r="C9" s="92" t="s">
        <v>96</v>
      </c>
      <c r="D9" s="92"/>
      <c r="E9" s="92"/>
      <c r="F9" s="92"/>
      <c r="G9" s="92"/>
      <c r="H9" s="92" t="s">
        <v>97</v>
      </c>
      <c r="I9" s="92"/>
      <c r="J9" s="92"/>
      <c r="K9" s="92"/>
      <c r="L9" s="92"/>
      <c r="M9" s="92" t="s">
        <v>98</v>
      </c>
      <c r="N9" s="92"/>
      <c r="O9" s="92"/>
      <c r="P9" s="92"/>
      <c r="Q9" s="92"/>
      <c r="R9" s="92" t="s">
        <v>99</v>
      </c>
      <c r="S9" s="92"/>
      <c r="T9" s="92"/>
      <c r="U9" s="92"/>
      <c r="V9" s="92"/>
      <c r="W9" s="92" t="s">
        <v>100</v>
      </c>
      <c r="X9" s="92"/>
      <c r="Y9" s="92"/>
      <c r="Z9" s="92"/>
      <c r="AA9" s="92"/>
      <c r="AB9" s="92" t="s">
        <v>101</v>
      </c>
      <c r="AC9" s="92"/>
      <c r="AD9" s="92"/>
      <c r="AE9" s="92"/>
      <c r="AF9" s="92"/>
    </row>
    <row r="10" s="91" customFormat="true" ht="15.75" hidden="false" customHeight="true" outlineLevel="0" collapsed="false">
      <c r="A10" s="11"/>
      <c r="B10" s="8"/>
      <c r="C10" s="11" t="s">
        <v>102</v>
      </c>
      <c r="D10" s="11" t="s">
        <v>103</v>
      </c>
      <c r="E10" s="11"/>
      <c r="F10" s="11"/>
      <c r="G10" s="16" t="s">
        <v>104</v>
      </c>
      <c r="H10" s="11" t="s">
        <v>102</v>
      </c>
      <c r="I10" s="11" t="s">
        <v>105</v>
      </c>
      <c r="J10" s="11"/>
      <c r="K10" s="11"/>
      <c r="L10" s="16" t="s">
        <v>104</v>
      </c>
      <c r="M10" s="11" t="s">
        <v>102</v>
      </c>
      <c r="N10" s="11" t="s">
        <v>105</v>
      </c>
      <c r="O10" s="11"/>
      <c r="P10" s="11"/>
      <c r="Q10" s="16" t="s">
        <v>104</v>
      </c>
      <c r="R10" s="11" t="s">
        <v>102</v>
      </c>
      <c r="S10" s="11" t="s">
        <v>105</v>
      </c>
      <c r="T10" s="11"/>
      <c r="U10" s="11"/>
      <c r="V10" s="16" t="s">
        <v>104</v>
      </c>
      <c r="W10" s="11" t="s">
        <v>102</v>
      </c>
      <c r="X10" s="11" t="s">
        <v>105</v>
      </c>
      <c r="Y10" s="11"/>
      <c r="Z10" s="11"/>
      <c r="AA10" s="16" t="s">
        <v>104</v>
      </c>
      <c r="AB10" s="11" t="s">
        <v>102</v>
      </c>
      <c r="AC10" s="11" t="s">
        <v>105</v>
      </c>
      <c r="AD10" s="11"/>
      <c r="AE10" s="11"/>
      <c r="AF10" s="16" t="s">
        <v>104</v>
      </c>
    </row>
    <row r="11" s="91" customFormat="true" ht="31.5" hidden="false" customHeight="false" outlineLevel="0" collapsed="false">
      <c r="A11" s="11"/>
      <c r="B11" s="8"/>
      <c r="C11" s="11"/>
      <c r="D11" s="16" t="s">
        <v>106</v>
      </c>
      <c r="E11" s="16" t="s">
        <v>107</v>
      </c>
      <c r="F11" s="16" t="s">
        <v>108</v>
      </c>
      <c r="G11" s="16"/>
      <c r="H11" s="11"/>
      <c r="I11" s="16" t="s">
        <v>109</v>
      </c>
      <c r="J11" s="16" t="s">
        <v>107</v>
      </c>
      <c r="K11" s="16" t="s">
        <v>108</v>
      </c>
      <c r="L11" s="16"/>
      <c r="M11" s="11"/>
      <c r="N11" s="16" t="s">
        <v>109</v>
      </c>
      <c r="O11" s="16" t="s">
        <v>107</v>
      </c>
      <c r="P11" s="16" t="s">
        <v>108</v>
      </c>
      <c r="Q11" s="16"/>
      <c r="R11" s="11"/>
      <c r="S11" s="16" t="s">
        <v>109</v>
      </c>
      <c r="T11" s="16" t="s">
        <v>107</v>
      </c>
      <c r="U11" s="16" t="s">
        <v>108</v>
      </c>
      <c r="V11" s="16"/>
      <c r="W11" s="11"/>
      <c r="X11" s="16" t="s">
        <v>109</v>
      </c>
      <c r="Y11" s="16" t="s">
        <v>107</v>
      </c>
      <c r="Z11" s="16" t="s">
        <v>108</v>
      </c>
      <c r="AA11" s="16"/>
      <c r="AB11" s="11"/>
      <c r="AC11" s="16" t="s">
        <v>109</v>
      </c>
      <c r="AD11" s="16" t="s">
        <v>107</v>
      </c>
      <c r="AE11" s="16" t="s">
        <v>108</v>
      </c>
      <c r="AF11" s="16"/>
    </row>
    <row r="12" s="91" customFormat="true" ht="15" hidden="false" customHeight="true" outlineLevel="0" collapsed="false">
      <c r="A12" s="11" t="n">
        <v>1</v>
      </c>
      <c r="B12" s="11" t="n">
        <v>2</v>
      </c>
      <c r="C12" s="11" t="n">
        <v>3</v>
      </c>
      <c r="D12" s="16" t="n">
        <v>4</v>
      </c>
      <c r="E12" s="16" t="n">
        <v>5</v>
      </c>
      <c r="F12" s="16" t="n">
        <v>6</v>
      </c>
      <c r="G12" s="16" t="n">
        <v>7</v>
      </c>
      <c r="H12" s="11" t="n">
        <v>8</v>
      </c>
      <c r="I12" s="16" t="n">
        <v>9</v>
      </c>
      <c r="J12" s="16" t="n">
        <v>10</v>
      </c>
      <c r="K12" s="16" t="n">
        <v>11</v>
      </c>
      <c r="L12" s="16" t="n">
        <v>12</v>
      </c>
      <c r="M12" s="11" t="n">
        <v>13</v>
      </c>
      <c r="N12" s="16" t="n">
        <v>14</v>
      </c>
      <c r="O12" s="16" t="n">
        <v>15</v>
      </c>
      <c r="P12" s="16" t="n">
        <v>16</v>
      </c>
      <c r="Q12" s="16" t="n">
        <v>17</v>
      </c>
      <c r="R12" s="11" t="n">
        <v>18</v>
      </c>
      <c r="S12" s="16" t="n">
        <v>19</v>
      </c>
      <c r="T12" s="16" t="n">
        <v>20</v>
      </c>
      <c r="U12" s="16" t="n">
        <v>21</v>
      </c>
      <c r="V12" s="16" t="n">
        <v>22</v>
      </c>
      <c r="W12" s="11" t="n">
        <v>23</v>
      </c>
      <c r="X12" s="16" t="n">
        <v>24</v>
      </c>
      <c r="Y12" s="16" t="n">
        <v>25</v>
      </c>
      <c r="Z12" s="16" t="n">
        <v>26</v>
      </c>
      <c r="AA12" s="16" t="n">
        <v>27</v>
      </c>
      <c r="AB12" s="11" t="n">
        <v>28</v>
      </c>
      <c r="AC12" s="16" t="n">
        <v>29</v>
      </c>
      <c r="AD12" s="16" t="n">
        <v>30</v>
      </c>
      <c r="AE12" s="16" t="n">
        <v>31</v>
      </c>
      <c r="AF12" s="16" t="n">
        <v>32</v>
      </c>
    </row>
    <row r="13" s="98" customFormat="true" ht="66.75" hidden="false" customHeight="true" outlineLevel="0" collapsed="false">
      <c r="A13" s="93" t="s">
        <v>110</v>
      </c>
      <c r="B13" s="94"/>
      <c r="C13" s="94"/>
      <c r="D13" s="94"/>
      <c r="E13" s="94"/>
      <c r="F13" s="94"/>
      <c r="G13" s="94"/>
      <c r="H13" s="94"/>
      <c r="I13" s="94"/>
      <c r="J13" s="94"/>
      <c r="K13" s="94"/>
      <c r="L13" s="95"/>
      <c r="M13" s="96"/>
      <c r="N13" s="96"/>
      <c r="O13" s="96"/>
      <c r="P13" s="96"/>
      <c r="Q13" s="96"/>
      <c r="R13" s="96"/>
      <c r="S13" s="96"/>
      <c r="T13" s="96"/>
      <c r="U13" s="96"/>
      <c r="V13" s="96"/>
      <c r="W13" s="96"/>
      <c r="X13" s="96"/>
      <c r="Y13" s="96"/>
      <c r="Z13" s="96"/>
      <c r="AA13" s="96"/>
      <c r="AB13" s="96"/>
      <c r="AC13" s="96"/>
      <c r="AD13" s="96"/>
      <c r="AE13" s="97"/>
      <c r="AF13" s="96"/>
    </row>
    <row r="14" s="98" customFormat="true" ht="51" hidden="false" customHeight="true" outlineLevel="0" collapsed="false">
      <c r="A14" s="99" t="s">
        <v>111</v>
      </c>
      <c r="B14" s="100"/>
      <c r="C14" s="96"/>
      <c r="D14" s="101"/>
      <c r="E14" s="101"/>
      <c r="F14" s="101"/>
      <c r="G14" s="101"/>
      <c r="H14" s="96"/>
      <c r="I14" s="101"/>
      <c r="J14" s="101"/>
      <c r="K14" s="101"/>
      <c r="L14" s="101"/>
      <c r="M14" s="96"/>
      <c r="N14" s="101"/>
      <c r="O14" s="101"/>
      <c r="P14" s="101"/>
      <c r="Q14" s="101"/>
      <c r="R14" s="96"/>
      <c r="S14" s="101"/>
      <c r="T14" s="101"/>
      <c r="U14" s="101"/>
      <c r="V14" s="101"/>
      <c r="W14" s="96"/>
      <c r="X14" s="101"/>
      <c r="Y14" s="101"/>
      <c r="Z14" s="101"/>
      <c r="AA14" s="101"/>
      <c r="AB14" s="96"/>
      <c r="AC14" s="101"/>
      <c r="AD14" s="101"/>
      <c r="AE14" s="102"/>
      <c r="AF14" s="101"/>
    </row>
    <row r="15" s="105" customFormat="true" ht="33.6" hidden="false" customHeight="true" outlineLevel="0" collapsed="false">
      <c r="A15" s="103" t="s">
        <v>112</v>
      </c>
      <c r="B15" s="8" t="s">
        <v>113</v>
      </c>
      <c r="C15" s="96" t="n">
        <f aca="false">SUM(D15,E15,F15,G15)</f>
        <v>300</v>
      </c>
      <c r="D15" s="101" t="n">
        <v>300</v>
      </c>
      <c r="E15" s="101" t="n">
        <v>0</v>
      </c>
      <c r="F15" s="101" t="n">
        <v>0</v>
      </c>
      <c r="G15" s="101" t="n">
        <v>0</v>
      </c>
      <c r="H15" s="96" t="n">
        <f aca="false">SUM(I15:L15)</f>
        <v>300</v>
      </c>
      <c r="I15" s="101" t="n">
        <v>300</v>
      </c>
      <c r="J15" s="101" t="n">
        <v>0</v>
      </c>
      <c r="K15" s="101" t="n">
        <v>0</v>
      </c>
      <c r="L15" s="101" t="n">
        <v>0</v>
      </c>
      <c r="M15" s="96" t="n">
        <f aca="false">SUM(N15:Q15)</f>
        <v>337</v>
      </c>
      <c r="N15" s="104" t="n">
        <v>337</v>
      </c>
      <c r="O15" s="101" t="n">
        <v>0</v>
      </c>
      <c r="P15" s="101" t="n">
        <v>0</v>
      </c>
      <c r="Q15" s="101" t="n">
        <v>0</v>
      </c>
      <c r="R15" s="101" t="n">
        <f aca="false">SUM(S15:V15)</f>
        <v>1135</v>
      </c>
      <c r="S15" s="101" t="n">
        <f aca="false">357+378+400</f>
        <v>1135</v>
      </c>
      <c r="T15" s="101" t="n">
        <v>0</v>
      </c>
      <c r="U15" s="101" t="n">
        <v>0</v>
      </c>
      <c r="V15" s="101" t="n">
        <v>0</v>
      </c>
      <c r="W15" s="101" t="n">
        <f aca="false">SUM(X15:AA15)</f>
        <v>1135</v>
      </c>
      <c r="X15" s="101" t="n">
        <f aca="false">357+378+400</f>
        <v>1135</v>
      </c>
      <c r="Y15" s="101" t="n">
        <v>0</v>
      </c>
      <c r="Z15" s="101" t="n">
        <v>0</v>
      </c>
      <c r="AA15" s="101" t="n">
        <v>0</v>
      </c>
      <c r="AB15" s="96" t="n">
        <f aca="false">SUM(AC15:AF15)</f>
        <v>3207</v>
      </c>
      <c r="AC15" s="101" t="n">
        <f aca="false">SUM(D15,I15,N15,S15,X15)</f>
        <v>3207</v>
      </c>
      <c r="AD15" s="101" t="n">
        <v>0</v>
      </c>
      <c r="AE15" s="101" t="n">
        <v>0</v>
      </c>
      <c r="AF15" s="101" t="n">
        <f aca="false">SUM(G15,L15,Q15,V15,AA15)</f>
        <v>0</v>
      </c>
    </row>
    <row r="16" s="105" customFormat="true" ht="30.6" hidden="false" customHeight="true" outlineLevel="0" collapsed="false">
      <c r="A16" s="106" t="s">
        <v>114</v>
      </c>
      <c r="B16" s="8" t="s">
        <v>113</v>
      </c>
      <c r="C16" s="96" t="n">
        <f aca="false">SUM(D16,E16,F16,G16)</f>
        <v>0</v>
      </c>
      <c r="D16" s="101" t="n">
        <v>0</v>
      </c>
      <c r="E16" s="101" t="n">
        <v>0</v>
      </c>
      <c r="F16" s="101" t="n">
        <v>0</v>
      </c>
      <c r="G16" s="101" t="n">
        <v>0</v>
      </c>
      <c r="H16" s="96" t="n">
        <v>0</v>
      </c>
      <c r="I16" s="101" t="n">
        <v>0</v>
      </c>
      <c r="J16" s="101" t="n">
        <v>0</v>
      </c>
      <c r="K16" s="101" t="n">
        <v>0</v>
      </c>
      <c r="L16" s="101" t="n">
        <v>0</v>
      </c>
      <c r="M16" s="96" t="n">
        <f aca="false">SUM(N16:Q16)</f>
        <v>224</v>
      </c>
      <c r="N16" s="104" t="n">
        <v>224</v>
      </c>
      <c r="O16" s="101" t="n">
        <v>0</v>
      </c>
      <c r="P16" s="101" t="n">
        <v>0</v>
      </c>
      <c r="Q16" s="101" t="n">
        <v>0</v>
      </c>
      <c r="R16" s="101" t="n">
        <f aca="false">SUM(S16:V16)</f>
        <v>755</v>
      </c>
      <c r="S16" s="101" t="n">
        <f aca="false">237+251+267</f>
        <v>755</v>
      </c>
      <c r="T16" s="101" t="n">
        <v>0</v>
      </c>
      <c r="U16" s="101" t="n">
        <v>0</v>
      </c>
      <c r="V16" s="101" t="n">
        <v>0</v>
      </c>
      <c r="W16" s="101" t="n">
        <f aca="false">SUM(X16:AA16)</f>
        <v>755</v>
      </c>
      <c r="X16" s="101" t="n">
        <f aca="false">237+251+267</f>
        <v>755</v>
      </c>
      <c r="Y16" s="101" t="n">
        <v>0</v>
      </c>
      <c r="Z16" s="101" t="n">
        <v>0</v>
      </c>
      <c r="AA16" s="101" t="n">
        <v>0</v>
      </c>
      <c r="AB16" s="96" t="n">
        <f aca="false">SUM(AC16:AF16)</f>
        <v>1734</v>
      </c>
      <c r="AC16" s="101" t="n">
        <f aca="false">SUM(D16,I16,N16,S16,X16)</f>
        <v>1734</v>
      </c>
      <c r="AD16" s="101" t="n">
        <v>0</v>
      </c>
      <c r="AE16" s="101" t="n">
        <v>0</v>
      </c>
      <c r="AF16" s="101" t="n">
        <f aca="false">SUM(G16,L16,Q16,V16,AA16)</f>
        <v>0</v>
      </c>
    </row>
    <row r="17" s="105" customFormat="true" ht="31.9" hidden="false" customHeight="true" outlineLevel="0" collapsed="false">
      <c r="A17" s="107" t="s">
        <v>115</v>
      </c>
      <c r="B17" s="8" t="s">
        <v>113</v>
      </c>
      <c r="C17" s="96" t="n">
        <f aca="false">SUM(D17,E17,F17,G17)</f>
        <v>200</v>
      </c>
      <c r="D17" s="101" t="n">
        <v>200</v>
      </c>
      <c r="E17" s="101" t="n">
        <v>0</v>
      </c>
      <c r="F17" s="101" t="n">
        <v>0</v>
      </c>
      <c r="G17" s="101" t="n">
        <v>0</v>
      </c>
      <c r="H17" s="96" t="n">
        <f aca="false">SUM(I17:L17)</f>
        <v>200</v>
      </c>
      <c r="I17" s="101" t="n">
        <v>200</v>
      </c>
      <c r="J17" s="101" t="n">
        <v>0</v>
      </c>
      <c r="K17" s="101" t="n">
        <v>0</v>
      </c>
      <c r="L17" s="101" t="n">
        <v>0</v>
      </c>
      <c r="M17" s="96" t="n">
        <f aca="false">SUM(N17:Q17)</f>
        <v>224</v>
      </c>
      <c r="N17" s="104" t="n">
        <v>224</v>
      </c>
      <c r="O17" s="101" t="n">
        <v>0</v>
      </c>
      <c r="P17" s="101" t="n">
        <v>0</v>
      </c>
      <c r="Q17" s="101" t="n">
        <v>0</v>
      </c>
      <c r="R17" s="101" t="n">
        <f aca="false">SUM(S17:V17)</f>
        <v>755</v>
      </c>
      <c r="S17" s="101" t="n">
        <f aca="false">237+251+267</f>
        <v>755</v>
      </c>
      <c r="T17" s="101" t="n">
        <v>0</v>
      </c>
      <c r="U17" s="101" t="n">
        <v>0</v>
      </c>
      <c r="V17" s="101" t="n">
        <v>0</v>
      </c>
      <c r="W17" s="101" t="n">
        <f aca="false">SUM(X17:AA17)</f>
        <v>755</v>
      </c>
      <c r="X17" s="101" t="n">
        <f aca="false">237+251+267</f>
        <v>755</v>
      </c>
      <c r="Y17" s="101" t="n">
        <v>0</v>
      </c>
      <c r="Z17" s="101" t="n">
        <v>0</v>
      </c>
      <c r="AA17" s="101" t="n">
        <v>0</v>
      </c>
      <c r="AB17" s="96" t="n">
        <f aca="false">SUM(AC17:AF17)</f>
        <v>2134</v>
      </c>
      <c r="AC17" s="101" t="n">
        <f aca="false">SUM(X17,S17,N17,I17,D17)</f>
        <v>2134</v>
      </c>
      <c r="AD17" s="101" t="n">
        <v>0</v>
      </c>
      <c r="AE17" s="101" t="n">
        <v>0</v>
      </c>
      <c r="AF17" s="101" t="n">
        <f aca="false">SUM(G17,L17,Q17,V17,AA17)</f>
        <v>0</v>
      </c>
    </row>
    <row r="18" s="105" customFormat="true" ht="28.15" hidden="false" customHeight="true" outlineLevel="0" collapsed="false">
      <c r="A18" s="107" t="s">
        <v>116</v>
      </c>
      <c r="B18" s="8" t="s">
        <v>113</v>
      </c>
      <c r="C18" s="96" t="n">
        <f aca="false">SUM(D18,E18,F18,G18)</f>
        <v>150</v>
      </c>
      <c r="D18" s="101" t="n">
        <v>150</v>
      </c>
      <c r="E18" s="101" t="n">
        <v>0</v>
      </c>
      <c r="F18" s="101" t="n">
        <v>0</v>
      </c>
      <c r="G18" s="101" t="n">
        <v>0</v>
      </c>
      <c r="H18" s="96" t="n">
        <v>150</v>
      </c>
      <c r="I18" s="101" t="n">
        <v>150</v>
      </c>
      <c r="J18" s="101" t="n">
        <v>0</v>
      </c>
      <c r="K18" s="101" t="n">
        <v>0</v>
      </c>
      <c r="L18" s="101" t="n">
        <v>0</v>
      </c>
      <c r="M18" s="96" t="n">
        <f aca="false">SUM(N18:Q18)</f>
        <v>224</v>
      </c>
      <c r="N18" s="104" t="n">
        <v>224</v>
      </c>
      <c r="O18" s="101" t="n">
        <v>0</v>
      </c>
      <c r="P18" s="101" t="n">
        <v>0</v>
      </c>
      <c r="Q18" s="101" t="n">
        <v>0</v>
      </c>
      <c r="R18" s="101" t="n">
        <f aca="false">SUM(S18:V18)</f>
        <v>755</v>
      </c>
      <c r="S18" s="101" t="n">
        <f aca="false">237+251+267</f>
        <v>755</v>
      </c>
      <c r="T18" s="101" t="n">
        <v>0</v>
      </c>
      <c r="U18" s="101" t="n">
        <v>0</v>
      </c>
      <c r="V18" s="101" t="n">
        <v>0</v>
      </c>
      <c r="W18" s="101" t="n">
        <f aca="false">SUM(X18:AA18)</f>
        <v>755</v>
      </c>
      <c r="X18" s="101" t="n">
        <f aca="false">237+251+267</f>
        <v>755</v>
      </c>
      <c r="Y18" s="101" t="n">
        <v>0</v>
      </c>
      <c r="Z18" s="101" t="n">
        <v>0</v>
      </c>
      <c r="AA18" s="101" t="n">
        <v>0</v>
      </c>
      <c r="AB18" s="96" t="n">
        <f aca="false">SUM(AC18:AF18)</f>
        <v>2034</v>
      </c>
      <c r="AC18" s="101" t="n">
        <f aca="false">SUM(D18,I18,N18,S18,X18)</f>
        <v>2034</v>
      </c>
      <c r="AD18" s="101" t="n">
        <v>0</v>
      </c>
      <c r="AE18" s="101" t="n">
        <v>0</v>
      </c>
      <c r="AF18" s="101" t="n">
        <f aca="false">SUM(G18,L18,Q18,V18,AA18)</f>
        <v>0</v>
      </c>
    </row>
    <row r="19" s="105" customFormat="true" ht="30" hidden="false" customHeight="true" outlineLevel="0" collapsed="false">
      <c r="A19" s="108" t="s">
        <v>117</v>
      </c>
      <c r="B19" s="8" t="s">
        <v>113</v>
      </c>
      <c r="C19" s="96" t="n">
        <f aca="false">SUM(D19,E19,F19,G19)</f>
        <v>300</v>
      </c>
      <c r="D19" s="101" t="n">
        <v>300</v>
      </c>
      <c r="E19" s="101" t="n">
        <v>0</v>
      </c>
      <c r="F19" s="101" t="n">
        <v>0</v>
      </c>
      <c r="G19" s="101" t="n">
        <v>0</v>
      </c>
      <c r="H19" s="96" t="n">
        <f aca="false">SUM(I19:L19)</f>
        <v>300</v>
      </c>
      <c r="I19" s="101" t="n">
        <v>300</v>
      </c>
      <c r="J19" s="101" t="n">
        <v>0</v>
      </c>
      <c r="K19" s="101" t="n">
        <v>0</v>
      </c>
      <c r="L19" s="101" t="n">
        <v>0</v>
      </c>
      <c r="M19" s="96" t="n">
        <f aca="false">SUM(N19:Q19)</f>
        <v>337</v>
      </c>
      <c r="N19" s="104" t="n">
        <v>337</v>
      </c>
      <c r="O19" s="101" t="n">
        <v>0</v>
      </c>
      <c r="P19" s="101" t="n">
        <v>0</v>
      </c>
      <c r="Q19" s="101" t="n">
        <v>0</v>
      </c>
      <c r="R19" s="101" t="n">
        <f aca="false">SUM(S19:V19)</f>
        <v>1135</v>
      </c>
      <c r="S19" s="101" t="n">
        <f aca="false">357+378+400</f>
        <v>1135</v>
      </c>
      <c r="T19" s="101" t="n">
        <v>0</v>
      </c>
      <c r="U19" s="101" t="n">
        <v>0</v>
      </c>
      <c r="V19" s="101" t="n">
        <v>0</v>
      </c>
      <c r="W19" s="101" t="n">
        <f aca="false">SUM(X19:AA19)</f>
        <v>1135</v>
      </c>
      <c r="X19" s="101" t="n">
        <f aca="false">357+378+400</f>
        <v>1135</v>
      </c>
      <c r="Y19" s="101" t="n">
        <v>0</v>
      </c>
      <c r="Z19" s="101" t="n">
        <v>0</v>
      </c>
      <c r="AA19" s="101" t="n">
        <v>0</v>
      </c>
      <c r="AB19" s="96" t="n">
        <f aca="false">SUM(AC19:AF19)</f>
        <v>3207</v>
      </c>
      <c r="AC19" s="101" t="n">
        <f aca="false">SUM(D19,I19,N19,S19,X19)</f>
        <v>3207</v>
      </c>
      <c r="AD19" s="101" t="n">
        <v>0</v>
      </c>
      <c r="AE19" s="101" t="n">
        <v>0</v>
      </c>
      <c r="AF19" s="101" t="n">
        <f aca="false">SUM(G19,L19,Q19,V19,AA19)</f>
        <v>0</v>
      </c>
    </row>
    <row r="20" s="105" customFormat="true" ht="33" hidden="false" customHeight="true" outlineLevel="0" collapsed="false">
      <c r="A20" s="106" t="s">
        <v>118</v>
      </c>
      <c r="B20" s="8" t="s">
        <v>113</v>
      </c>
      <c r="C20" s="96" t="n">
        <f aca="false">SUM(D20,E20,F20,G20)</f>
        <v>50</v>
      </c>
      <c r="D20" s="101" t="n">
        <v>50</v>
      </c>
      <c r="E20" s="101" t="n">
        <v>0</v>
      </c>
      <c r="F20" s="101" t="n">
        <v>0</v>
      </c>
      <c r="G20" s="101" t="n">
        <v>0</v>
      </c>
      <c r="H20" s="96" t="n">
        <f aca="false">SUM(I20:L20)</f>
        <v>50</v>
      </c>
      <c r="I20" s="101" t="n">
        <v>50</v>
      </c>
      <c r="J20" s="101" t="n">
        <v>0</v>
      </c>
      <c r="K20" s="101" t="n">
        <v>0</v>
      </c>
      <c r="L20" s="101" t="n">
        <v>0</v>
      </c>
      <c r="M20" s="96" t="n">
        <f aca="false">SUM(N20:Q20)</f>
        <v>190</v>
      </c>
      <c r="N20" s="104" t="n">
        <v>190</v>
      </c>
      <c r="O20" s="101" t="n">
        <v>0</v>
      </c>
      <c r="P20" s="101" t="n">
        <v>0</v>
      </c>
      <c r="Q20" s="101" t="n">
        <v>0</v>
      </c>
      <c r="R20" s="101" t="n">
        <f aca="false">SUM(S20:V20)</f>
        <v>640</v>
      </c>
      <c r="S20" s="101" t="n">
        <f aca="false">201+213+226</f>
        <v>640</v>
      </c>
      <c r="T20" s="101" t="n">
        <v>0</v>
      </c>
      <c r="U20" s="101" t="n">
        <v>0</v>
      </c>
      <c r="V20" s="101" t="n">
        <v>0</v>
      </c>
      <c r="W20" s="101" t="n">
        <f aca="false">SUM(X20:AA20)</f>
        <v>640</v>
      </c>
      <c r="X20" s="101" t="n">
        <f aca="false">201+213+226</f>
        <v>640</v>
      </c>
      <c r="Y20" s="101" t="n">
        <v>0</v>
      </c>
      <c r="Z20" s="101" t="n">
        <v>0</v>
      </c>
      <c r="AA20" s="101" t="n">
        <v>0</v>
      </c>
      <c r="AB20" s="96" t="n">
        <f aca="false">SUM(AC20:AF20)</f>
        <v>1570</v>
      </c>
      <c r="AC20" s="101" t="n">
        <f aca="false">SUM(D20,I20,N20,S20,X20)</f>
        <v>1570</v>
      </c>
      <c r="AD20" s="101" t="n">
        <v>0</v>
      </c>
      <c r="AE20" s="101" t="n">
        <v>0</v>
      </c>
      <c r="AF20" s="101" t="n">
        <f aca="false">SUM(G20,L20,Q20,V20,AA20)</f>
        <v>0</v>
      </c>
    </row>
    <row r="21" s="105" customFormat="true" ht="28.9" hidden="false" customHeight="true" outlineLevel="0" collapsed="false">
      <c r="A21" s="106" t="s">
        <v>119</v>
      </c>
      <c r="B21" s="8" t="s">
        <v>113</v>
      </c>
      <c r="C21" s="96" t="n">
        <f aca="false">SUM(D21,E21,F21,G21)</f>
        <v>300</v>
      </c>
      <c r="D21" s="101" t="n">
        <v>300</v>
      </c>
      <c r="E21" s="101" t="n">
        <v>0</v>
      </c>
      <c r="F21" s="101" t="n">
        <v>0</v>
      </c>
      <c r="G21" s="101" t="n">
        <v>0</v>
      </c>
      <c r="H21" s="96" t="n">
        <f aca="false">SUM(I21:L21)</f>
        <v>300</v>
      </c>
      <c r="I21" s="101" t="n">
        <v>300</v>
      </c>
      <c r="J21" s="101" t="n">
        <v>0</v>
      </c>
      <c r="K21" s="101" t="n">
        <v>0</v>
      </c>
      <c r="L21" s="101" t="n">
        <v>0</v>
      </c>
      <c r="M21" s="96" t="n">
        <f aca="false">SUM(N21:Q21)</f>
        <v>500</v>
      </c>
      <c r="N21" s="109" t="n">
        <v>500</v>
      </c>
      <c r="O21" s="101" t="n">
        <v>0</v>
      </c>
      <c r="P21" s="101" t="n">
        <v>0</v>
      </c>
      <c r="Q21" s="101" t="n">
        <v>0</v>
      </c>
      <c r="R21" s="101" t="n">
        <f aca="false">SUM(S21:V21)</f>
        <v>1686</v>
      </c>
      <c r="S21" s="101" t="n">
        <f aca="false">530+561+595</f>
        <v>1686</v>
      </c>
      <c r="T21" s="101" t="n">
        <v>0</v>
      </c>
      <c r="U21" s="101" t="n">
        <v>0</v>
      </c>
      <c r="V21" s="101" t="n">
        <v>0</v>
      </c>
      <c r="W21" s="101" t="n">
        <f aca="false">SUM(X21:AA21)</f>
        <v>1686</v>
      </c>
      <c r="X21" s="101" t="n">
        <f aca="false">530+561+595</f>
        <v>1686</v>
      </c>
      <c r="Y21" s="101" t="n">
        <v>0</v>
      </c>
      <c r="Z21" s="101" t="n">
        <v>0</v>
      </c>
      <c r="AA21" s="101" t="n">
        <v>0</v>
      </c>
      <c r="AB21" s="96" t="n">
        <f aca="false">SUM(AC21:AF21)</f>
        <v>4472</v>
      </c>
      <c r="AC21" s="101" t="n">
        <f aca="false">SUM(D21,I21,N21,S21,X21)</f>
        <v>4472</v>
      </c>
      <c r="AD21" s="101" t="n">
        <v>0</v>
      </c>
      <c r="AE21" s="101" t="n">
        <v>0</v>
      </c>
      <c r="AF21" s="101" t="n">
        <f aca="false">SUM(G21,L21,Q21,V21,AA21)</f>
        <v>0</v>
      </c>
    </row>
    <row r="22" s="105" customFormat="true" ht="30.6" hidden="false" customHeight="true" outlineLevel="0" collapsed="false">
      <c r="A22" s="106" t="s">
        <v>120</v>
      </c>
      <c r="B22" s="8" t="s">
        <v>113</v>
      </c>
      <c r="C22" s="96" t="n">
        <f aca="false">SUM(D22,E22,F22,G22)</f>
        <v>50</v>
      </c>
      <c r="D22" s="96" t="n">
        <v>50</v>
      </c>
      <c r="E22" s="101" t="n">
        <v>0</v>
      </c>
      <c r="F22" s="101" t="n">
        <v>0</v>
      </c>
      <c r="G22" s="101" t="n">
        <v>0</v>
      </c>
      <c r="H22" s="96" t="n">
        <f aca="false">SUM(I22:L22)</f>
        <v>50</v>
      </c>
      <c r="I22" s="96" t="n">
        <v>50</v>
      </c>
      <c r="J22" s="101" t="n">
        <v>0</v>
      </c>
      <c r="K22" s="101" t="n">
        <v>0</v>
      </c>
      <c r="L22" s="101" t="n">
        <v>0</v>
      </c>
      <c r="M22" s="96" t="n">
        <f aca="false">SUM(N22:Q22)</f>
        <v>50</v>
      </c>
      <c r="N22" s="104" t="n">
        <v>50</v>
      </c>
      <c r="O22" s="101" t="n">
        <v>0</v>
      </c>
      <c r="P22" s="101" t="n">
        <v>0</v>
      </c>
      <c r="Q22" s="101" t="n">
        <v>0</v>
      </c>
      <c r="R22" s="101" t="n">
        <f aca="false">SUM(S22:V22)</f>
        <v>168</v>
      </c>
      <c r="S22" s="101" t="n">
        <f aca="false">53+56+59</f>
        <v>168</v>
      </c>
      <c r="T22" s="101" t="n">
        <v>0</v>
      </c>
      <c r="U22" s="101" t="n">
        <v>0</v>
      </c>
      <c r="V22" s="101" t="n">
        <v>0</v>
      </c>
      <c r="W22" s="101" t="n">
        <f aca="false">SUM(X22:AA22)</f>
        <v>168</v>
      </c>
      <c r="X22" s="101" t="n">
        <f aca="false">53+56+59</f>
        <v>168</v>
      </c>
      <c r="Y22" s="101" t="n">
        <v>0</v>
      </c>
      <c r="Z22" s="101" t="n">
        <v>0</v>
      </c>
      <c r="AA22" s="101" t="n">
        <v>0</v>
      </c>
      <c r="AB22" s="96" t="n">
        <f aca="false">SUM(AC22:AF22)</f>
        <v>486</v>
      </c>
      <c r="AC22" s="101" t="n">
        <f aca="false">SUM(D22,I22,N22,S22,X22)</f>
        <v>486</v>
      </c>
      <c r="AD22" s="101" t="n">
        <v>0</v>
      </c>
      <c r="AE22" s="101" t="n">
        <v>0</v>
      </c>
      <c r="AF22" s="101" t="n">
        <f aca="false">SUM(G22,L22,Q22,V22,AA22)</f>
        <v>0</v>
      </c>
    </row>
    <row r="23" s="105" customFormat="true" ht="31.5" hidden="false" customHeight="false" outlineLevel="0" collapsed="false">
      <c r="A23" s="110" t="s">
        <v>121</v>
      </c>
      <c r="B23" s="8" t="s">
        <v>113</v>
      </c>
      <c r="C23" s="96" t="n">
        <f aca="false">SUM(D23,E23,F23,G23)</f>
        <v>180</v>
      </c>
      <c r="D23" s="101" t="n">
        <v>180</v>
      </c>
      <c r="E23" s="101" t="n">
        <v>0</v>
      </c>
      <c r="F23" s="101" t="n">
        <v>0</v>
      </c>
      <c r="G23" s="101" t="n">
        <v>0</v>
      </c>
      <c r="H23" s="101" t="n">
        <f aca="false">SUM(I23:L23)</f>
        <v>170</v>
      </c>
      <c r="I23" s="101" t="n">
        <v>170</v>
      </c>
      <c r="J23" s="101" t="n">
        <v>0</v>
      </c>
      <c r="K23" s="101" t="n">
        <v>0</v>
      </c>
      <c r="L23" s="101" t="n">
        <v>0</v>
      </c>
      <c r="M23" s="96" t="n">
        <f aca="false">SUM(N23:Q23)</f>
        <v>190</v>
      </c>
      <c r="N23" s="104" t="n">
        <v>190</v>
      </c>
      <c r="O23" s="101" t="n">
        <v>0</v>
      </c>
      <c r="P23" s="101" t="n">
        <v>0</v>
      </c>
      <c r="Q23" s="101" t="n">
        <v>0</v>
      </c>
      <c r="R23" s="101" t="n">
        <f aca="false">SUM(S23:V23)</f>
        <v>640</v>
      </c>
      <c r="S23" s="101" t="n">
        <f aca="false">201+213+226</f>
        <v>640</v>
      </c>
      <c r="T23" s="101" t="n">
        <v>0</v>
      </c>
      <c r="U23" s="101" t="n">
        <v>0</v>
      </c>
      <c r="V23" s="101" t="n">
        <v>0</v>
      </c>
      <c r="W23" s="101" t="n">
        <f aca="false">SUM(X23:AA23)</f>
        <v>640</v>
      </c>
      <c r="X23" s="101" t="n">
        <f aca="false">201+213+226</f>
        <v>640</v>
      </c>
      <c r="Y23" s="101" t="n">
        <v>0</v>
      </c>
      <c r="Z23" s="101" t="n">
        <v>0</v>
      </c>
      <c r="AA23" s="101" t="n">
        <v>0</v>
      </c>
      <c r="AB23" s="96" t="n">
        <f aca="false">SUM(AC23:AF23)</f>
        <v>1820</v>
      </c>
      <c r="AC23" s="101" t="n">
        <f aca="false">SUM(D23,I23,N23,S23,X23)</f>
        <v>1820</v>
      </c>
      <c r="AD23" s="101" t="n">
        <v>0</v>
      </c>
      <c r="AE23" s="101" t="n">
        <v>0</v>
      </c>
      <c r="AF23" s="101" t="n">
        <f aca="false">SUM(G23,L23,Q23,V23,AA23)</f>
        <v>0</v>
      </c>
    </row>
    <row r="24" s="105" customFormat="true" ht="35.45" hidden="false" customHeight="true" outlineLevel="0" collapsed="false">
      <c r="A24" s="111" t="s">
        <v>122</v>
      </c>
      <c r="B24" s="8" t="s">
        <v>113</v>
      </c>
      <c r="C24" s="96" t="n">
        <f aca="false">SUM(D24,E24,F24,G24)</f>
        <v>4400</v>
      </c>
      <c r="D24" s="112" t="n">
        <v>4000</v>
      </c>
      <c r="E24" s="101" t="n">
        <v>0</v>
      </c>
      <c r="F24" s="101" t="n">
        <v>0</v>
      </c>
      <c r="G24" s="101" t="n">
        <v>400</v>
      </c>
      <c r="H24" s="96" t="n">
        <f aca="false">SUM(I24:L24)</f>
        <v>3624.5</v>
      </c>
      <c r="I24" s="112" t="n">
        <v>3295</v>
      </c>
      <c r="J24" s="101" t="n">
        <v>0</v>
      </c>
      <c r="K24" s="101" t="n">
        <v>0</v>
      </c>
      <c r="L24" s="101" t="n">
        <v>329.5</v>
      </c>
      <c r="M24" s="96" t="n">
        <f aca="false">SUM(N24:Q24)</f>
        <v>4097.3</v>
      </c>
      <c r="N24" s="101" t="n">
        <v>3724.9</v>
      </c>
      <c r="O24" s="101" t="n">
        <v>0</v>
      </c>
      <c r="P24" s="101" t="n">
        <v>0</v>
      </c>
      <c r="Q24" s="101" t="n">
        <v>372.4</v>
      </c>
      <c r="R24" s="101" t="n">
        <f aca="false">SUM(S24:V24)</f>
        <v>13826.6</v>
      </c>
      <c r="S24" s="101" t="n">
        <f aca="false">3948.4+4185.3+4436</f>
        <v>12569.7</v>
      </c>
      <c r="T24" s="101" t="n">
        <v>0</v>
      </c>
      <c r="U24" s="101" t="n">
        <v>0</v>
      </c>
      <c r="V24" s="101" t="n">
        <f aca="false">394.8+418.5+443.6</f>
        <v>1256.9</v>
      </c>
      <c r="W24" s="101" t="n">
        <f aca="false">SUM(X24:AA24)</f>
        <v>13826.6</v>
      </c>
      <c r="X24" s="101" t="n">
        <f aca="false">3948.4+4185.3+4436</f>
        <v>12569.7</v>
      </c>
      <c r="Y24" s="101" t="n">
        <v>0</v>
      </c>
      <c r="Z24" s="101" t="n">
        <v>0</v>
      </c>
      <c r="AA24" s="101" t="n">
        <f aca="false">394.8+418.5+443.6</f>
        <v>1256.9</v>
      </c>
      <c r="AB24" s="96" t="n">
        <f aca="false">SUM(AC24:AF24)</f>
        <v>39775</v>
      </c>
      <c r="AC24" s="101" t="n">
        <f aca="false">SUM(D24,I24,N24,S24,X24)</f>
        <v>36159.3</v>
      </c>
      <c r="AD24" s="101" t="n">
        <v>0</v>
      </c>
      <c r="AE24" s="101" t="n">
        <v>0</v>
      </c>
      <c r="AF24" s="101" t="n">
        <f aca="false">SUM(G24,L24,Q24,V24,AA24)</f>
        <v>3615.7</v>
      </c>
    </row>
    <row r="25" s="105" customFormat="true" ht="30.6" hidden="false" customHeight="true" outlineLevel="0" collapsed="false">
      <c r="A25" s="106" t="s">
        <v>123</v>
      </c>
      <c r="B25" s="8" t="s">
        <v>113</v>
      </c>
      <c r="C25" s="96" t="n">
        <f aca="false">SUM(D25,E25,F25,G25)</f>
        <v>0</v>
      </c>
      <c r="D25" s="101" t="n">
        <v>0</v>
      </c>
      <c r="E25" s="101" t="n">
        <v>0</v>
      </c>
      <c r="F25" s="101" t="n">
        <v>0</v>
      </c>
      <c r="G25" s="101" t="n">
        <v>0</v>
      </c>
      <c r="H25" s="101" t="n">
        <v>0</v>
      </c>
      <c r="I25" s="101" t="n">
        <v>0</v>
      </c>
      <c r="J25" s="101" t="n">
        <v>0</v>
      </c>
      <c r="K25" s="101" t="n">
        <v>0</v>
      </c>
      <c r="L25" s="101" t="n">
        <v>0</v>
      </c>
      <c r="M25" s="96" t="n">
        <f aca="false">SUM(N25:Q25)</f>
        <v>2000</v>
      </c>
      <c r="N25" s="104" t="n">
        <v>1000</v>
      </c>
      <c r="O25" s="101" t="n">
        <v>0</v>
      </c>
      <c r="P25" s="101" t="n">
        <v>0</v>
      </c>
      <c r="Q25" s="101" t="n">
        <v>1000</v>
      </c>
      <c r="R25" s="101" t="n">
        <f aca="false">SUM(S25:V25)</f>
        <v>12000</v>
      </c>
      <c r="S25" s="101" t="n">
        <v>6000</v>
      </c>
      <c r="T25" s="101" t="n">
        <v>0</v>
      </c>
      <c r="U25" s="101" t="n">
        <v>0</v>
      </c>
      <c r="V25" s="101" t="n">
        <v>6000</v>
      </c>
      <c r="W25" s="101" t="n">
        <f aca="false">SUM(X25:AA25)</f>
        <v>12000</v>
      </c>
      <c r="X25" s="101" t="n">
        <v>6000</v>
      </c>
      <c r="Y25" s="101" t="n">
        <v>0</v>
      </c>
      <c r="Z25" s="101" t="n">
        <v>0</v>
      </c>
      <c r="AA25" s="101" t="n">
        <v>6000</v>
      </c>
      <c r="AB25" s="96" t="n">
        <f aca="false">SUM(AC25:AF25)</f>
        <v>26000</v>
      </c>
      <c r="AC25" s="101" t="n">
        <f aca="false">SUM(D25,I25,N25,S25,X25)</f>
        <v>13000</v>
      </c>
      <c r="AD25" s="101" t="n">
        <v>0</v>
      </c>
      <c r="AE25" s="101" t="n">
        <v>0</v>
      </c>
      <c r="AF25" s="101" t="n">
        <f aca="false">SUM(G25,L25,Q25,V25,AA25)</f>
        <v>13000</v>
      </c>
    </row>
    <row r="26" s="117" customFormat="true" ht="23.45" hidden="false" customHeight="true" outlineLevel="0" collapsed="false">
      <c r="A26" s="113" t="s">
        <v>124</v>
      </c>
      <c r="B26" s="114"/>
      <c r="C26" s="115" t="n">
        <f aca="false">SUM(D26:G26)</f>
        <v>5930</v>
      </c>
      <c r="D26" s="116" t="n">
        <f aca="false">SUM(D15:D25)</f>
        <v>5530</v>
      </c>
      <c r="E26" s="116" t="n">
        <f aca="false">SUM(E15:E25)</f>
        <v>0</v>
      </c>
      <c r="F26" s="116" t="n">
        <f aca="false">SUM(F17:F25)</f>
        <v>0</v>
      </c>
      <c r="G26" s="116" t="n">
        <f aca="false">SUM(G15:G25)</f>
        <v>400</v>
      </c>
      <c r="H26" s="116" t="n">
        <f aca="false">SUM(H15:H25)</f>
        <v>5144.5</v>
      </c>
      <c r="I26" s="116" t="n">
        <f aca="false">SUM(I15:I25)</f>
        <v>4815</v>
      </c>
      <c r="J26" s="116" t="n">
        <f aca="false">SUM(J15:J25)</f>
        <v>0</v>
      </c>
      <c r="K26" s="116" t="n">
        <f aca="false">SUM(K15:K25)</f>
        <v>0</v>
      </c>
      <c r="L26" s="116" t="n">
        <f aca="false">SUM(L15:L25)</f>
        <v>329.5</v>
      </c>
      <c r="M26" s="115" t="n">
        <f aca="false">SUM(M15:M25)</f>
        <v>8373.3</v>
      </c>
      <c r="N26" s="116" t="n">
        <f aca="false">SUM(N15:N25)</f>
        <v>7000.9</v>
      </c>
      <c r="O26" s="116" t="n">
        <f aca="false">SUM(O15:O25)</f>
        <v>0</v>
      </c>
      <c r="P26" s="116" t="n">
        <f aca="false">SUM(P15:P25)</f>
        <v>0</v>
      </c>
      <c r="Q26" s="116" t="n">
        <f aca="false">SUM(Q15:Q25)</f>
        <v>1372.4</v>
      </c>
      <c r="R26" s="116" t="n">
        <f aca="false">SUM(R15:R25)</f>
        <v>33495.6</v>
      </c>
      <c r="S26" s="116" t="n">
        <f aca="false">SUM(S15:S25)</f>
        <v>26238.7</v>
      </c>
      <c r="T26" s="115" t="n">
        <f aca="false">SUM(T15:T25)</f>
        <v>0</v>
      </c>
      <c r="U26" s="115" t="n">
        <f aca="false">SUM(U15:U25)</f>
        <v>0</v>
      </c>
      <c r="V26" s="115" t="n">
        <f aca="false">SUM(V15:V25)</f>
        <v>7256.9</v>
      </c>
      <c r="W26" s="116" t="n">
        <f aca="false">SUM(W15:W25)</f>
        <v>33495.6</v>
      </c>
      <c r="X26" s="116" t="n">
        <f aca="false">SUM(X15:X25)</f>
        <v>26238.7</v>
      </c>
      <c r="Y26" s="115" t="n">
        <f aca="false">SUM(Y15:Y25)</f>
        <v>0</v>
      </c>
      <c r="Z26" s="115" t="n">
        <f aca="false">SUM(Z15:Z25)</f>
        <v>0</v>
      </c>
      <c r="AA26" s="115" t="n">
        <f aca="false">SUM(AA15:AA25)</f>
        <v>7256.9</v>
      </c>
      <c r="AB26" s="115" t="n">
        <f aca="false">SUM(AB15:AB25)</f>
        <v>86439</v>
      </c>
      <c r="AC26" s="116" t="n">
        <f aca="false">SUM(AC15:AC25)</f>
        <v>69823.3</v>
      </c>
      <c r="AD26" s="115" t="n">
        <f aca="false">SUM(AD15:AD25)</f>
        <v>0</v>
      </c>
      <c r="AE26" s="115" t="n">
        <f aca="false">SUM(AE15:AE25)</f>
        <v>0</v>
      </c>
      <c r="AF26" s="116" t="n">
        <f aca="false">SUM(AF15:AF25)</f>
        <v>16615.7</v>
      </c>
    </row>
    <row r="27" s="105" customFormat="true" ht="47.25" hidden="false" customHeight="true" outlineLevel="0" collapsed="false">
      <c r="A27" s="118" t="s">
        <v>125</v>
      </c>
      <c r="B27" s="119"/>
      <c r="C27" s="96"/>
      <c r="D27" s="101"/>
      <c r="E27" s="101"/>
      <c r="F27" s="101"/>
      <c r="G27" s="101"/>
      <c r="H27" s="101"/>
      <c r="I27" s="101"/>
      <c r="J27" s="101"/>
      <c r="K27" s="101"/>
      <c r="L27" s="101"/>
      <c r="M27" s="96"/>
      <c r="N27" s="101"/>
      <c r="O27" s="101"/>
      <c r="P27" s="101"/>
      <c r="Q27" s="101"/>
      <c r="R27" s="101"/>
      <c r="S27" s="101"/>
      <c r="T27" s="96"/>
      <c r="U27" s="96"/>
      <c r="V27" s="96"/>
      <c r="W27" s="101"/>
      <c r="X27" s="101"/>
      <c r="Y27" s="96"/>
      <c r="Z27" s="96"/>
      <c r="AA27" s="96"/>
      <c r="AB27" s="96"/>
      <c r="AC27" s="101"/>
      <c r="AD27" s="96"/>
      <c r="AE27" s="96"/>
      <c r="AF27" s="101"/>
    </row>
    <row r="28" s="105" customFormat="true" ht="33.6" hidden="false" customHeight="true" outlineLevel="0" collapsed="false">
      <c r="A28" s="106" t="s">
        <v>126</v>
      </c>
      <c r="B28" s="8" t="s">
        <v>113</v>
      </c>
      <c r="C28" s="96" t="n">
        <f aca="false">SUM(D28,E28,F28,G28)</f>
        <v>85</v>
      </c>
      <c r="D28" s="96" t="n">
        <v>85</v>
      </c>
      <c r="E28" s="101" t="n">
        <v>0</v>
      </c>
      <c r="F28" s="101" t="n">
        <v>0</v>
      </c>
      <c r="G28" s="101" t="n">
        <v>0</v>
      </c>
      <c r="H28" s="96" t="n">
        <f aca="false">SUM(I28:L28)</f>
        <v>50</v>
      </c>
      <c r="I28" s="96" t="n">
        <v>50</v>
      </c>
      <c r="J28" s="101" t="n">
        <v>0</v>
      </c>
      <c r="K28" s="101" t="n">
        <v>0</v>
      </c>
      <c r="L28" s="101" t="n">
        <v>0</v>
      </c>
      <c r="M28" s="96" t="n">
        <f aca="false">SUM(N28:Q28)</f>
        <v>112</v>
      </c>
      <c r="N28" s="120" t="n">
        <v>112</v>
      </c>
      <c r="O28" s="101" t="n">
        <v>0</v>
      </c>
      <c r="P28" s="101" t="n">
        <v>0</v>
      </c>
      <c r="Q28" s="101" t="n">
        <v>0</v>
      </c>
      <c r="R28" s="96" t="n">
        <f aca="false">SUM(S28:V28)</f>
        <v>377</v>
      </c>
      <c r="S28" s="96" t="n">
        <f aca="false">118+126+133</f>
        <v>377</v>
      </c>
      <c r="T28" s="101" t="n">
        <v>0</v>
      </c>
      <c r="U28" s="101" t="n">
        <v>0</v>
      </c>
      <c r="V28" s="101" t="n">
        <v>0</v>
      </c>
      <c r="W28" s="96" t="n">
        <f aca="false">SUM(X28:AA28)</f>
        <v>377</v>
      </c>
      <c r="X28" s="96" t="n">
        <f aca="false">118+126+133</f>
        <v>377</v>
      </c>
      <c r="Y28" s="101" t="n">
        <v>0</v>
      </c>
      <c r="Z28" s="101" t="n">
        <v>0</v>
      </c>
      <c r="AA28" s="101" t="n">
        <v>0</v>
      </c>
      <c r="AB28" s="96" t="n">
        <f aca="false">SUM(AC28:AF28)</f>
        <v>1001</v>
      </c>
      <c r="AC28" s="96" t="n">
        <f aca="false">SUM(D28,I28,N28,S28,X28)</f>
        <v>1001</v>
      </c>
      <c r="AD28" s="101" t="n">
        <v>0</v>
      </c>
      <c r="AE28" s="101" t="n">
        <v>0</v>
      </c>
      <c r="AF28" s="101" t="n">
        <v>0</v>
      </c>
    </row>
    <row r="29" s="105" customFormat="true" ht="37.9" hidden="false" customHeight="true" outlineLevel="0" collapsed="false">
      <c r="A29" s="106" t="s">
        <v>127</v>
      </c>
      <c r="B29" s="8" t="s">
        <v>113</v>
      </c>
      <c r="C29" s="96" t="n">
        <f aca="false">SUM(D29,E29,F29,G29)</f>
        <v>350</v>
      </c>
      <c r="D29" s="96" t="n">
        <v>350</v>
      </c>
      <c r="E29" s="101" t="n">
        <v>0</v>
      </c>
      <c r="F29" s="101" t="n">
        <v>0</v>
      </c>
      <c r="G29" s="101" t="n">
        <v>0</v>
      </c>
      <c r="H29" s="96" t="n">
        <f aca="false">SUM(I29:L29)</f>
        <v>250</v>
      </c>
      <c r="I29" s="96" t="n">
        <v>250</v>
      </c>
      <c r="J29" s="101" t="n">
        <v>0</v>
      </c>
      <c r="K29" s="101" t="n">
        <v>0</v>
      </c>
      <c r="L29" s="101" t="n">
        <v>0</v>
      </c>
      <c r="M29" s="96" t="n">
        <f aca="false">SUM(N29:Q29)</f>
        <v>280</v>
      </c>
      <c r="N29" s="120" t="n">
        <v>280</v>
      </c>
      <c r="O29" s="101" t="n">
        <v>0</v>
      </c>
      <c r="P29" s="101" t="n">
        <v>0</v>
      </c>
      <c r="Q29" s="101" t="n">
        <v>0</v>
      </c>
      <c r="R29" s="96" t="n">
        <f aca="false">SUM(S29:V29)</f>
        <v>944</v>
      </c>
      <c r="S29" s="96" t="n">
        <f aca="false">297+314+333</f>
        <v>944</v>
      </c>
      <c r="T29" s="101" t="n">
        <v>0</v>
      </c>
      <c r="U29" s="101" t="n">
        <v>0</v>
      </c>
      <c r="V29" s="101" t="n">
        <v>0</v>
      </c>
      <c r="W29" s="96" t="n">
        <f aca="false">SUM(X29:AA29)</f>
        <v>944</v>
      </c>
      <c r="X29" s="96" t="n">
        <f aca="false">297+314+333</f>
        <v>944</v>
      </c>
      <c r="Y29" s="101" t="n">
        <v>0</v>
      </c>
      <c r="Z29" s="101" t="n">
        <v>0</v>
      </c>
      <c r="AA29" s="101" t="n">
        <v>0</v>
      </c>
      <c r="AB29" s="96" t="n">
        <f aca="false">SUM(AC29:AF29)</f>
        <v>2768</v>
      </c>
      <c r="AC29" s="96" t="n">
        <f aca="false">SUM(D29,I29,N29,S29,X29)</f>
        <v>2768</v>
      </c>
      <c r="AD29" s="101" t="n">
        <v>0</v>
      </c>
      <c r="AE29" s="101" t="n">
        <v>0</v>
      </c>
      <c r="AF29" s="101" t="n">
        <v>0</v>
      </c>
    </row>
    <row r="30" s="105" customFormat="true" ht="46.9" hidden="false" customHeight="true" outlineLevel="0" collapsed="false">
      <c r="A30" s="106" t="s">
        <v>128</v>
      </c>
      <c r="B30" s="8" t="s">
        <v>113</v>
      </c>
      <c r="C30" s="96" t="n">
        <f aca="false">SUM(D30,E30,F30,G30)</f>
        <v>50</v>
      </c>
      <c r="D30" s="101" t="n">
        <v>50</v>
      </c>
      <c r="E30" s="101" t="n">
        <v>0</v>
      </c>
      <c r="F30" s="101" t="n">
        <v>0</v>
      </c>
      <c r="G30" s="101" t="n">
        <v>0</v>
      </c>
      <c r="H30" s="96" t="n">
        <f aca="false">SUM(I30:L30)</f>
        <v>0</v>
      </c>
      <c r="I30" s="101" t="n">
        <v>0</v>
      </c>
      <c r="J30" s="101" t="n">
        <v>0</v>
      </c>
      <c r="K30" s="101" t="n">
        <v>0</v>
      </c>
      <c r="L30" s="101" t="n">
        <v>0</v>
      </c>
      <c r="M30" s="96" t="n">
        <f aca="false">SUM(N30:Q30)</f>
        <v>500</v>
      </c>
      <c r="N30" s="120" t="n">
        <v>500</v>
      </c>
      <c r="O30" s="101" t="n">
        <v>0</v>
      </c>
      <c r="P30" s="101" t="n">
        <v>0</v>
      </c>
      <c r="Q30" s="101" t="n">
        <v>0</v>
      </c>
      <c r="R30" s="96" t="n">
        <f aca="false">SUM(S30:V30)</f>
        <v>1685</v>
      </c>
      <c r="S30" s="101" t="n">
        <f aca="false">530+560+595</f>
        <v>1685</v>
      </c>
      <c r="T30" s="101" t="n">
        <v>0</v>
      </c>
      <c r="U30" s="101" t="n">
        <v>0</v>
      </c>
      <c r="V30" s="101" t="n">
        <v>0</v>
      </c>
      <c r="W30" s="96" t="n">
        <f aca="false">SUM(X30:AA30)</f>
        <v>1685</v>
      </c>
      <c r="X30" s="101" t="n">
        <f aca="false">530+560+595</f>
        <v>1685</v>
      </c>
      <c r="Y30" s="101" t="n">
        <v>0</v>
      </c>
      <c r="Z30" s="101" t="n">
        <v>0</v>
      </c>
      <c r="AA30" s="101" t="n">
        <v>0</v>
      </c>
      <c r="AB30" s="96" t="n">
        <f aca="false">SUM(AC30:AF30)</f>
        <v>3920</v>
      </c>
      <c r="AC30" s="101" t="n">
        <f aca="false">SUM(D30,I30,N30,S30,X30)</f>
        <v>3920</v>
      </c>
      <c r="AD30" s="101" t="n">
        <v>0</v>
      </c>
      <c r="AE30" s="101" t="n">
        <v>0</v>
      </c>
      <c r="AF30" s="101" t="n">
        <v>0</v>
      </c>
    </row>
    <row r="31" s="121" customFormat="true" ht="31.5" hidden="false" customHeight="true" outlineLevel="0" collapsed="false">
      <c r="A31" s="110" t="s">
        <v>129</v>
      </c>
      <c r="B31" s="8" t="s">
        <v>113</v>
      </c>
      <c r="C31" s="96" t="n">
        <f aca="false">SUM(D31,E31,F31,G31)</f>
        <v>0</v>
      </c>
      <c r="D31" s="101" t="n">
        <v>0</v>
      </c>
      <c r="E31" s="101" t="n">
        <v>0</v>
      </c>
      <c r="F31" s="101" t="n">
        <v>0</v>
      </c>
      <c r="G31" s="101" t="n">
        <v>0</v>
      </c>
      <c r="H31" s="96" t="n">
        <f aca="false">SUM(I31:L31)</f>
        <v>0</v>
      </c>
      <c r="I31" s="96" t="n">
        <v>0</v>
      </c>
      <c r="J31" s="101" t="n">
        <v>0</v>
      </c>
      <c r="K31" s="101" t="n">
        <v>0</v>
      </c>
      <c r="L31" s="101" t="n">
        <v>0</v>
      </c>
      <c r="M31" s="96" t="n">
        <f aca="false">SUM(N31:Q31)</f>
        <v>50</v>
      </c>
      <c r="N31" s="120" t="n">
        <v>50</v>
      </c>
      <c r="O31" s="101" t="n">
        <v>0</v>
      </c>
      <c r="P31" s="101" t="n">
        <v>0</v>
      </c>
      <c r="Q31" s="101" t="n">
        <v>0</v>
      </c>
      <c r="R31" s="101" t="n">
        <f aca="false">SUM(S31:V31)</f>
        <v>168</v>
      </c>
      <c r="S31" s="101" t="n">
        <f aca="false">53+56+59</f>
        <v>168</v>
      </c>
      <c r="T31" s="101" t="n">
        <v>0</v>
      </c>
      <c r="U31" s="101" t="n">
        <v>0</v>
      </c>
      <c r="V31" s="101" t="n">
        <v>0</v>
      </c>
      <c r="W31" s="101" t="n">
        <f aca="false">SUM(X31:AA31)</f>
        <v>168</v>
      </c>
      <c r="X31" s="101" t="n">
        <f aca="false">53+56+59</f>
        <v>168</v>
      </c>
      <c r="Y31" s="101" t="n">
        <v>0</v>
      </c>
      <c r="Z31" s="101" t="n">
        <v>0</v>
      </c>
      <c r="AA31" s="101" t="n">
        <v>0</v>
      </c>
      <c r="AB31" s="96" t="n">
        <f aca="false">SUM(AC31:AF31)</f>
        <v>386</v>
      </c>
      <c r="AC31" s="101" t="n">
        <f aca="false">SUM(D31,I31,N31,S31,X31)</f>
        <v>386</v>
      </c>
      <c r="AD31" s="101" t="n">
        <v>0</v>
      </c>
      <c r="AE31" s="101" t="n">
        <v>0</v>
      </c>
      <c r="AF31" s="101" t="n">
        <v>0</v>
      </c>
    </row>
    <row r="32" s="121" customFormat="true" ht="31.5" hidden="false" customHeight="true" outlineLevel="0" collapsed="false">
      <c r="A32" s="110" t="s">
        <v>130</v>
      </c>
      <c r="B32" s="8" t="s">
        <v>113</v>
      </c>
      <c r="C32" s="96" t="n">
        <f aca="false">SUM(D32,E32,F32,G32)</f>
        <v>200</v>
      </c>
      <c r="D32" s="101" t="n">
        <v>200</v>
      </c>
      <c r="E32" s="101" t="n">
        <v>0</v>
      </c>
      <c r="F32" s="101" t="n">
        <v>0</v>
      </c>
      <c r="G32" s="101" t="n">
        <v>0</v>
      </c>
      <c r="H32" s="96"/>
      <c r="I32" s="96"/>
      <c r="J32" s="101"/>
      <c r="K32" s="101"/>
      <c r="L32" s="101"/>
      <c r="M32" s="96"/>
      <c r="N32" s="120"/>
      <c r="O32" s="101"/>
      <c r="P32" s="101"/>
      <c r="Q32" s="101"/>
      <c r="R32" s="101"/>
      <c r="S32" s="101"/>
      <c r="T32" s="101"/>
      <c r="U32" s="101"/>
      <c r="V32" s="101"/>
      <c r="W32" s="101"/>
      <c r="X32" s="101"/>
      <c r="Y32" s="101"/>
      <c r="Z32" s="101"/>
      <c r="AA32" s="101"/>
      <c r="AB32" s="96"/>
      <c r="AC32" s="101"/>
      <c r="AD32" s="101"/>
      <c r="AE32" s="101"/>
      <c r="AF32" s="101"/>
    </row>
    <row r="33" s="121" customFormat="true" ht="50.25" hidden="false" customHeight="true" outlineLevel="0" collapsed="false">
      <c r="A33" s="110" t="s">
        <v>131</v>
      </c>
      <c r="B33" s="8" t="s">
        <v>113</v>
      </c>
      <c r="C33" s="101" t="n">
        <v>0</v>
      </c>
      <c r="D33" s="101" t="n">
        <v>0</v>
      </c>
      <c r="E33" s="101" t="n">
        <v>0</v>
      </c>
      <c r="F33" s="101" t="n">
        <v>0</v>
      </c>
      <c r="G33" s="101" t="n">
        <v>0</v>
      </c>
      <c r="H33" s="96"/>
      <c r="I33" s="96"/>
      <c r="J33" s="101"/>
      <c r="K33" s="101"/>
      <c r="L33" s="101"/>
      <c r="M33" s="96"/>
      <c r="N33" s="120"/>
      <c r="O33" s="101"/>
      <c r="P33" s="101"/>
      <c r="Q33" s="101"/>
      <c r="R33" s="101"/>
      <c r="S33" s="101"/>
      <c r="T33" s="101"/>
      <c r="U33" s="101"/>
      <c r="V33" s="101"/>
      <c r="W33" s="101"/>
      <c r="X33" s="101"/>
      <c r="Y33" s="101"/>
      <c r="Z33" s="101"/>
      <c r="AA33" s="101"/>
      <c r="AB33" s="96"/>
      <c r="AC33" s="101"/>
      <c r="AD33" s="101"/>
      <c r="AE33" s="101"/>
      <c r="AF33" s="101"/>
    </row>
    <row r="34" s="121" customFormat="true" ht="49.5" hidden="false" customHeight="true" outlineLevel="0" collapsed="false">
      <c r="A34" s="110" t="s">
        <v>132</v>
      </c>
      <c r="B34" s="8" t="s">
        <v>113</v>
      </c>
      <c r="C34" s="101" t="n">
        <v>0</v>
      </c>
      <c r="D34" s="101" t="n">
        <v>0</v>
      </c>
      <c r="E34" s="101" t="n">
        <v>0</v>
      </c>
      <c r="F34" s="101" t="n">
        <v>0</v>
      </c>
      <c r="G34" s="101" t="n">
        <v>0</v>
      </c>
      <c r="H34" s="96" t="n">
        <f aca="false">SUM(I34:L34)</f>
        <v>200</v>
      </c>
      <c r="I34" s="101" t="n">
        <v>200</v>
      </c>
      <c r="J34" s="101" t="n">
        <v>0</v>
      </c>
      <c r="K34" s="101" t="n">
        <v>0</v>
      </c>
      <c r="L34" s="101" t="n">
        <v>0</v>
      </c>
      <c r="M34" s="96" t="n">
        <f aca="false">SUM(N34:Q34)</f>
        <v>224</v>
      </c>
      <c r="N34" s="120" t="n">
        <v>224</v>
      </c>
      <c r="O34" s="101" t="n">
        <v>0</v>
      </c>
      <c r="P34" s="101" t="n">
        <v>0</v>
      </c>
      <c r="Q34" s="101" t="n">
        <v>0</v>
      </c>
      <c r="R34" s="101" t="n">
        <f aca="false">SUM(S34:V34)</f>
        <v>755</v>
      </c>
      <c r="S34" s="101" t="n">
        <f aca="false">237+251+267</f>
        <v>755</v>
      </c>
      <c r="T34" s="101" t="n">
        <v>0</v>
      </c>
      <c r="U34" s="101" t="n">
        <v>0</v>
      </c>
      <c r="V34" s="101" t="n">
        <v>0</v>
      </c>
      <c r="W34" s="101" t="n">
        <f aca="false">SUM(X34:AA34)</f>
        <v>755</v>
      </c>
      <c r="X34" s="101" t="n">
        <f aca="false">237+251+267</f>
        <v>755</v>
      </c>
      <c r="Y34" s="101" t="n">
        <v>0</v>
      </c>
      <c r="Z34" s="101" t="n">
        <v>0</v>
      </c>
      <c r="AA34" s="101" t="n">
        <v>0</v>
      </c>
      <c r="AB34" s="96" t="n">
        <f aca="false">SUM(AC34:AF34)</f>
        <v>1934</v>
      </c>
      <c r="AC34" s="101" t="n">
        <f aca="false">SUM(D34,I34,N34,S34,X34)</f>
        <v>1934</v>
      </c>
      <c r="AD34" s="101" t="n">
        <v>0</v>
      </c>
      <c r="AE34" s="101" t="n">
        <v>0</v>
      </c>
      <c r="AF34" s="101" t="n">
        <v>0</v>
      </c>
    </row>
    <row r="35" s="122" customFormat="true" ht="21.6" hidden="false" customHeight="true" outlineLevel="0" collapsed="false">
      <c r="A35" s="113" t="s">
        <v>133</v>
      </c>
      <c r="B35" s="114"/>
      <c r="C35" s="115" t="n">
        <f aca="false">SUM(C28:C34)</f>
        <v>685</v>
      </c>
      <c r="D35" s="115" t="n">
        <f aca="false">SUM(D28:D34)</f>
        <v>685</v>
      </c>
      <c r="E35" s="116" t="n">
        <f aca="false">SUM(E28:E34)</f>
        <v>0</v>
      </c>
      <c r="F35" s="116" t="n">
        <f aca="false">SUM(F28:F34)</f>
        <v>0</v>
      </c>
      <c r="G35" s="116" t="n">
        <f aca="false">SUM(G28:G34)</f>
        <v>0</v>
      </c>
      <c r="H35" s="116" t="n">
        <f aca="false">SUM(H28:H34)</f>
        <v>500</v>
      </c>
      <c r="I35" s="116" t="n">
        <f aca="false">SUM(I28:I34)</f>
        <v>500</v>
      </c>
      <c r="J35" s="116" t="n">
        <f aca="false">SUM(J28:J34)</f>
        <v>0</v>
      </c>
      <c r="K35" s="116" t="n">
        <f aca="false">SUM(K28:K34)</f>
        <v>0</v>
      </c>
      <c r="L35" s="116" t="n">
        <f aca="false">SUM(L28:L34)</f>
        <v>0</v>
      </c>
      <c r="M35" s="116" t="n">
        <f aca="false">SUM(M28:M34)</f>
        <v>1166</v>
      </c>
      <c r="N35" s="116" t="n">
        <f aca="false">SUM(N28:N34)</f>
        <v>1166</v>
      </c>
      <c r="O35" s="116" t="n">
        <f aca="false">SUM(O28:O34)</f>
        <v>0</v>
      </c>
      <c r="P35" s="116" t="n">
        <f aca="false">SUM(P28:P34)</f>
        <v>0</v>
      </c>
      <c r="Q35" s="116" t="n">
        <f aca="false">SUM(Q28:Q34)</f>
        <v>0</v>
      </c>
      <c r="R35" s="116" t="n">
        <f aca="false">SUM(R28:R34)</f>
        <v>3929</v>
      </c>
      <c r="S35" s="116" t="n">
        <f aca="false">SUM(S28:S34)</f>
        <v>3929</v>
      </c>
      <c r="T35" s="116" t="n">
        <f aca="false">SUM(T28:T34)</f>
        <v>0</v>
      </c>
      <c r="U35" s="116" t="n">
        <f aca="false">SUM(U28:U34)</f>
        <v>0</v>
      </c>
      <c r="V35" s="116" t="n">
        <f aca="false">SUM(V28:V34)</f>
        <v>0</v>
      </c>
      <c r="W35" s="116" t="n">
        <f aca="false">SUM(W28:W34)</f>
        <v>3929</v>
      </c>
      <c r="X35" s="116" t="n">
        <f aca="false">SUM(X28:X34)</f>
        <v>3929</v>
      </c>
      <c r="Y35" s="116" t="n">
        <f aca="false">SUM(Y28:Y34)</f>
        <v>0</v>
      </c>
      <c r="Z35" s="116" t="n">
        <f aca="false">SUM(Z28:Z34)</f>
        <v>0</v>
      </c>
      <c r="AA35" s="116" t="n">
        <f aca="false">SUM(AA28:AA34)</f>
        <v>0</v>
      </c>
      <c r="AB35" s="115" t="n">
        <f aca="false">SUM(AC35:AF35)</f>
        <v>10209</v>
      </c>
      <c r="AC35" s="116" t="n">
        <f aca="false">SUM(D35,I35,N35,S35,X35)</f>
        <v>10209</v>
      </c>
      <c r="AD35" s="116" t="n">
        <f aca="false">SUM(AD28:AD34)</f>
        <v>0</v>
      </c>
      <c r="AE35" s="116" t="n">
        <f aca="false">SUM(AE28:AE34)</f>
        <v>0</v>
      </c>
      <c r="AF35" s="116" t="n">
        <f aca="false">SUM(AF28:AF34)</f>
        <v>0</v>
      </c>
    </row>
    <row r="36" customFormat="false" ht="36" hidden="false" customHeight="true" outlineLevel="0" collapsed="false">
      <c r="A36" s="99" t="s">
        <v>134</v>
      </c>
      <c r="B36" s="100"/>
      <c r="C36" s="120"/>
      <c r="D36" s="120"/>
      <c r="E36" s="120"/>
      <c r="F36" s="120"/>
      <c r="G36" s="120"/>
      <c r="H36" s="120"/>
      <c r="I36" s="120"/>
      <c r="J36" s="120"/>
      <c r="K36" s="120"/>
      <c r="L36" s="120"/>
      <c r="M36" s="120"/>
      <c r="N36" s="120"/>
      <c r="O36" s="120"/>
      <c r="P36" s="120"/>
      <c r="Q36" s="120"/>
      <c r="R36" s="96"/>
      <c r="S36" s="120"/>
      <c r="T36" s="120"/>
      <c r="U36" s="120"/>
      <c r="V36" s="120"/>
      <c r="W36" s="120"/>
      <c r="X36" s="120"/>
      <c r="Y36" s="120"/>
      <c r="Z36" s="120"/>
      <c r="AA36" s="120"/>
      <c r="AB36" s="96"/>
      <c r="AC36" s="96"/>
      <c r="AD36" s="120"/>
      <c r="AE36" s="120"/>
      <c r="AF36" s="120"/>
    </row>
    <row r="37" customFormat="false" ht="33" hidden="false" customHeight="true" outlineLevel="0" collapsed="false">
      <c r="A37" s="107" t="s">
        <v>135</v>
      </c>
      <c r="B37" s="8" t="s">
        <v>113</v>
      </c>
      <c r="C37" s="104" t="n">
        <f aca="false">SUM(D37,E37,F37,G37)</f>
        <v>10459</v>
      </c>
      <c r="D37" s="104" t="n">
        <v>5179</v>
      </c>
      <c r="E37" s="101" t="n">
        <v>5280</v>
      </c>
      <c r="F37" s="101" t="n">
        <v>0</v>
      </c>
      <c r="G37" s="101" t="n">
        <v>0</v>
      </c>
      <c r="H37" s="120" t="n">
        <f aca="false">SUM(I37:L37)</f>
        <v>5179</v>
      </c>
      <c r="I37" s="104" t="n">
        <v>5179</v>
      </c>
      <c r="J37" s="101" t="n">
        <v>0</v>
      </c>
      <c r="K37" s="101" t="n">
        <v>0</v>
      </c>
      <c r="L37" s="101" t="n">
        <v>0</v>
      </c>
      <c r="M37" s="120" t="n">
        <f aca="false">SUM(N37:Q37)</f>
        <v>14000</v>
      </c>
      <c r="N37" s="123" t="n">
        <v>14000</v>
      </c>
      <c r="O37" s="101" t="n">
        <v>0</v>
      </c>
      <c r="P37" s="101" t="n">
        <v>0</v>
      </c>
      <c r="Q37" s="101" t="n">
        <v>0</v>
      </c>
      <c r="R37" s="120" t="n">
        <f aca="false">SUM(S37:V37)</f>
        <v>42000</v>
      </c>
      <c r="S37" s="120" t="n">
        <v>42000</v>
      </c>
      <c r="T37" s="101" t="n">
        <v>0</v>
      </c>
      <c r="U37" s="101" t="n">
        <v>0</v>
      </c>
      <c r="V37" s="101" t="n">
        <v>0</v>
      </c>
      <c r="W37" s="120" t="n">
        <f aca="false">SUM(X37:AA37)</f>
        <v>42000</v>
      </c>
      <c r="X37" s="120" t="n">
        <v>42000</v>
      </c>
      <c r="Y37" s="101" t="n">
        <v>0</v>
      </c>
      <c r="Z37" s="101" t="n">
        <v>0</v>
      </c>
      <c r="AA37" s="101" t="n">
        <v>0</v>
      </c>
      <c r="AB37" s="104" t="n">
        <f aca="false">SUM(AC37:AF37)</f>
        <v>108358</v>
      </c>
      <c r="AC37" s="104" t="n">
        <f aca="false">SUM(D37,I37,N37,S37,X37)</f>
        <v>108358</v>
      </c>
      <c r="AD37" s="101" t="n">
        <v>0</v>
      </c>
      <c r="AE37" s="101" t="n">
        <v>0</v>
      </c>
      <c r="AF37" s="101" t="n">
        <v>0</v>
      </c>
    </row>
    <row r="38" customFormat="false" ht="37.9" hidden="false" customHeight="true" outlineLevel="0" collapsed="false">
      <c r="A38" s="107" t="s">
        <v>136</v>
      </c>
      <c r="B38" s="8" t="s">
        <v>113</v>
      </c>
      <c r="C38" s="104" t="n">
        <f aca="false">SUM(D38,E38,F38,G38)</f>
        <v>1000</v>
      </c>
      <c r="D38" s="104" t="n">
        <v>1000</v>
      </c>
      <c r="E38" s="101" t="n">
        <v>0</v>
      </c>
      <c r="F38" s="101" t="n">
        <v>0</v>
      </c>
      <c r="G38" s="101" t="n">
        <v>0</v>
      </c>
      <c r="H38" s="120" t="n">
        <f aca="false">SUM(I38:L38)</f>
        <v>1000</v>
      </c>
      <c r="I38" s="104" t="n">
        <v>1000</v>
      </c>
      <c r="J38" s="101" t="n">
        <v>0</v>
      </c>
      <c r="K38" s="101" t="n">
        <v>0</v>
      </c>
      <c r="L38" s="101" t="n">
        <v>0</v>
      </c>
      <c r="M38" s="120" t="n">
        <f aca="false">SUM(N38:Q38)</f>
        <v>3000</v>
      </c>
      <c r="N38" s="123" t="n">
        <v>3000</v>
      </c>
      <c r="O38" s="101" t="n">
        <v>0</v>
      </c>
      <c r="P38" s="101" t="n">
        <v>0</v>
      </c>
      <c r="Q38" s="101" t="n">
        <v>0</v>
      </c>
      <c r="R38" s="120" t="n">
        <f aca="false">SUM(S38:V38)</f>
        <v>9000</v>
      </c>
      <c r="S38" s="120" t="n">
        <v>9000</v>
      </c>
      <c r="T38" s="101" t="n">
        <v>0</v>
      </c>
      <c r="U38" s="101" t="n">
        <v>0</v>
      </c>
      <c r="V38" s="101" t="n">
        <v>0</v>
      </c>
      <c r="W38" s="120" t="n">
        <f aca="false">SUM(X38:AA38)</f>
        <v>9000</v>
      </c>
      <c r="X38" s="120" t="n">
        <v>9000</v>
      </c>
      <c r="Y38" s="101" t="n">
        <v>0</v>
      </c>
      <c r="Z38" s="101" t="n">
        <v>0</v>
      </c>
      <c r="AA38" s="101" t="n">
        <v>0</v>
      </c>
      <c r="AB38" s="104" t="n">
        <f aca="false">SUM(AC38:AF38)</f>
        <v>23000</v>
      </c>
      <c r="AC38" s="104" t="n">
        <f aca="false">SUM(D38,I38,N38,S38,X38)</f>
        <v>23000</v>
      </c>
      <c r="AD38" s="101" t="n">
        <v>0</v>
      </c>
      <c r="AE38" s="101" t="n">
        <v>0</v>
      </c>
      <c r="AF38" s="101" t="n">
        <v>0</v>
      </c>
    </row>
    <row r="39" customFormat="false" ht="34.9" hidden="false" customHeight="true" outlineLevel="0" collapsed="false">
      <c r="A39" s="103" t="s">
        <v>137</v>
      </c>
      <c r="B39" s="8" t="s">
        <v>113</v>
      </c>
      <c r="C39" s="104" t="n">
        <f aca="false">SUM(D39,E39,F39,G39)</f>
        <v>50</v>
      </c>
      <c r="D39" s="104" t="n">
        <v>50</v>
      </c>
      <c r="E39" s="101" t="n">
        <v>0</v>
      </c>
      <c r="F39" s="101" t="n">
        <v>0</v>
      </c>
      <c r="G39" s="101" t="n">
        <v>0</v>
      </c>
      <c r="H39" s="120" t="n">
        <f aca="false">SUM(I39:L39)</f>
        <v>100</v>
      </c>
      <c r="I39" s="104" t="n">
        <v>100</v>
      </c>
      <c r="J39" s="101" t="n">
        <v>0</v>
      </c>
      <c r="K39" s="101" t="n">
        <v>0</v>
      </c>
      <c r="L39" s="101" t="n">
        <v>0</v>
      </c>
      <c r="M39" s="120" t="n">
        <f aca="false">SUM(N39:Q39)</f>
        <v>300</v>
      </c>
      <c r="N39" s="120" t="n">
        <v>300</v>
      </c>
      <c r="O39" s="101" t="n">
        <v>0</v>
      </c>
      <c r="P39" s="101" t="n">
        <v>0</v>
      </c>
      <c r="Q39" s="101" t="n">
        <v>0</v>
      </c>
      <c r="R39" s="120" t="n">
        <f aca="false">SUM(S39:V39)</f>
        <v>1012</v>
      </c>
      <c r="S39" s="120" t="n">
        <f aca="false">318+337+357</f>
        <v>1012</v>
      </c>
      <c r="T39" s="101" t="n">
        <v>0</v>
      </c>
      <c r="U39" s="101" t="n">
        <v>0</v>
      </c>
      <c r="V39" s="101" t="n">
        <v>0</v>
      </c>
      <c r="W39" s="120" t="n">
        <f aca="false">SUM(X39:AA39)</f>
        <v>1012</v>
      </c>
      <c r="X39" s="120" t="n">
        <f aca="false">318+337+357</f>
        <v>1012</v>
      </c>
      <c r="Y39" s="101" t="n">
        <v>0</v>
      </c>
      <c r="Z39" s="101" t="n">
        <v>0</v>
      </c>
      <c r="AA39" s="101" t="n">
        <v>0</v>
      </c>
      <c r="AB39" s="104" t="n">
        <f aca="false">SUM(AC39:AF39)</f>
        <v>2474</v>
      </c>
      <c r="AC39" s="104" t="n">
        <f aca="false">SUM(D39,I39,N39,S39,X39)</f>
        <v>2474</v>
      </c>
      <c r="AD39" s="101" t="n">
        <v>0</v>
      </c>
      <c r="AE39" s="101" t="n">
        <v>0</v>
      </c>
      <c r="AF39" s="101" t="n">
        <v>0</v>
      </c>
    </row>
    <row r="40" customFormat="false" ht="52.5" hidden="false" customHeight="true" outlineLevel="0" collapsed="false">
      <c r="A40" s="103" t="s">
        <v>138</v>
      </c>
      <c r="B40" s="8" t="s">
        <v>113</v>
      </c>
      <c r="C40" s="104" t="n">
        <f aca="false">SUM(D40,E40,F40,G40)</f>
        <v>365</v>
      </c>
      <c r="D40" s="104" t="n">
        <v>365</v>
      </c>
      <c r="E40" s="101" t="n">
        <v>0</v>
      </c>
      <c r="F40" s="101" t="n">
        <v>0</v>
      </c>
      <c r="G40" s="101" t="n">
        <v>0</v>
      </c>
      <c r="H40" s="120" t="n">
        <f aca="false">SUM(I40:L40)</f>
        <v>400</v>
      </c>
      <c r="I40" s="104" t="n">
        <v>400</v>
      </c>
      <c r="J40" s="101" t="n">
        <v>0</v>
      </c>
      <c r="K40" s="101" t="n">
        <v>0</v>
      </c>
      <c r="L40" s="101" t="n">
        <v>0</v>
      </c>
      <c r="M40" s="120" t="n">
        <f aca="false">SUM(N40:Q40)</f>
        <v>400</v>
      </c>
      <c r="N40" s="120" t="n">
        <v>400</v>
      </c>
      <c r="O40" s="101" t="n">
        <v>0</v>
      </c>
      <c r="P40" s="101" t="n">
        <v>0</v>
      </c>
      <c r="Q40" s="101" t="n">
        <v>0</v>
      </c>
      <c r="R40" s="120" t="n">
        <f aca="false">SUM(S40:V40)</f>
        <v>1349</v>
      </c>
      <c r="S40" s="120" t="n">
        <f aca="false">424+449+476</f>
        <v>1349</v>
      </c>
      <c r="T40" s="101" t="n">
        <v>0</v>
      </c>
      <c r="U40" s="101" t="n">
        <v>0</v>
      </c>
      <c r="V40" s="101" t="n">
        <v>0</v>
      </c>
      <c r="W40" s="120" t="n">
        <f aca="false">SUM(X40:AA40)</f>
        <v>1349</v>
      </c>
      <c r="X40" s="120" t="n">
        <f aca="false">424+449+476</f>
        <v>1349</v>
      </c>
      <c r="Y40" s="101" t="n">
        <v>0</v>
      </c>
      <c r="Z40" s="101" t="n">
        <v>0</v>
      </c>
      <c r="AA40" s="101" t="n">
        <v>0</v>
      </c>
      <c r="AB40" s="104" t="n">
        <f aca="false">SUM(AC40:AF40)</f>
        <v>3863</v>
      </c>
      <c r="AC40" s="104" t="n">
        <f aca="false">SUM(D40,I40,N40,S40,X40)</f>
        <v>3863</v>
      </c>
      <c r="AD40" s="101" t="n">
        <v>0</v>
      </c>
      <c r="AE40" s="101" t="n">
        <v>0</v>
      </c>
      <c r="AF40" s="101" t="n">
        <v>0</v>
      </c>
    </row>
    <row r="41" customFormat="false" ht="47.25" hidden="false" customHeight="true" outlineLevel="0" collapsed="false">
      <c r="A41" s="106" t="s">
        <v>139</v>
      </c>
      <c r="B41" s="8" t="s">
        <v>113</v>
      </c>
      <c r="C41" s="104" t="n">
        <f aca="false">SUM(D41,E41,F41,G41)</f>
        <v>0</v>
      </c>
      <c r="D41" s="104" t="n">
        <v>0</v>
      </c>
      <c r="E41" s="101" t="n">
        <v>0</v>
      </c>
      <c r="F41" s="101" t="n">
        <v>0</v>
      </c>
      <c r="G41" s="101" t="n">
        <v>0</v>
      </c>
      <c r="H41" s="104" t="n">
        <f aca="false">SUM(I41:L41)</f>
        <v>0</v>
      </c>
      <c r="I41" s="104" t="n">
        <v>0</v>
      </c>
      <c r="J41" s="101" t="n">
        <v>0</v>
      </c>
      <c r="K41" s="101" t="n">
        <v>0</v>
      </c>
      <c r="L41" s="101" t="n">
        <v>0</v>
      </c>
      <c r="M41" s="120" t="n">
        <f aca="false">SUM(N41:Q41)</f>
        <v>50</v>
      </c>
      <c r="N41" s="120" t="n">
        <v>50</v>
      </c>
      <c r="O41" s="101" t="n">
        <v>0</v>
      </c>
      <c r="P41" s="101" t="n">
        <v>0</v>
      </c>
      <c r="Q41" s="101" t="n">
        <v>0</v>
      </c>
      <c r="R41" s="120" t="n">
        <f aca="false">SUM(S41:V41)</f>
        <v>168</v>
      </c>
      <c r="S41" s="120" t="n">
        <f aca="false">53+56+59</f>
        <v>168</v>
      </c>
      <c r="T41" s="101" t="n">
        <v>0</v>
      </c>
      <c r="U41" s="101" t="n">
        <v>0</v>
      </c>
      <c r="V41" s="101" t="n">
        <v>0</v>
      </c>
      <c r="W41" s="120" t="n">
        <f aca="false">SUM(X41:AA41)</f>
        <v>168</v>
      </c>
      <c r="X41" s="120" t="n">
        <f aca="false">53+56+59</f>
        <v>168</v>
      </c>
      <c r="Y41" s="101" t="n">
        <v>0</v>
      </c>
      <c r="Z41" s="101" t="n">
        <v>0</v>
      </c>
      <c r="AA41" s="101" t="n">
        <v>0</v>
      </c>
      <c r="AB41" s="104" t="n">
        <f aca="false">SUM(AC41:AF41)</f>
        <v>386</v>
      </c>
      <c r="AC41" s="104" t="n">
        <f aca="false">SUM(D41,I41,N41,S41,X41)</f>
        <v>386</v>
      </c>
      <c r="AD41" s="101" t="n">
        <v>0</v>
      </c>
      <c r="AE41" s="101" t="n">
        <v>0</v>
      </c>
      <c r="AF41" s="101" t="n">
        <v>0</v>
      </c>
    </row>
    <row r="42" customFormat="false" ht="34.5" hidden="false" customHeight="true" outlineLevel="0" collapsed="false">
      <c r="A42" s="103" t="s">
        <v>140</v>
      </c>
      <c r="B42" s="8" t="s">
        <v>113</v>
      </c>
      <c r="C42" s="104" t="n">
        <f aca="false">SUM(D42,E42,F42,G42)</f>
        <v>100</v>
      </c>
      <c r="D42" s="104" t="n">
        <v>100</v>
      </c>
      <c r="E42" s="101" t="n">
        <v>0</v>
      </c>
      <c r="F42" s="101" t="n">
        <v>0</v>
      </c>
      <c r="G42" s="101" t="n">
        <v>0</v>
      </c>
      <c r="H42" s="120" t="n">
        <f aca="false">SUM(I42:L42)</f>
        <v>100</v>
      </c>
      <c r="I42" s="104" t="n">
        <v>100</v>
      </c>
      <c r="J42" s="101" t="n">
        <v>0</v>
      </c>
      <c r="K42" s="101" t="n">
        <v>0</v>
      </c>
      <c r="L42" s="101" t="n">
        <v>0</v>
      </c>
      <c r="M42" s="120" t="n">
        <f aca="false">SUM(N42:Q42)</f>
        <v>224</v>
      </c>
      <c r="N42" s="120" t="n">
        <v>224</v>
      </c>
      <c r="O42" s="101" t="n">
        <v>0</v>
      </c>
      <c r="P42" s="101" t="n">
        <v>0</v>
      </c>
      <c r="Q42" s="101" t="n">
        <v>0</v>
      </c>
      <c r="R42" s="120" t="n">
        <f aca="false">SUM(S42:V42)</f>
        <v>755</v>
      </c>
      <c r="S42" s="120" t="n">
        <f aca="false">237+251+267</f>
        <v>755</v>
      </c>
      <c r="T42" s="101" t="n">
        <v>0</v>
      </c>
      <c r="U42" s="101" t="n">
        <v>0</v>
      </c>
      <c r="V42" s="101" t="n">
        <v>0</v>
      </c>
      <c r="W42" s="120" t="n">
        <f aca="false">SUM(X42:AA42)</f>
        <v>755</v>
      </c>
      <c r="X42" s="120" t="n">
        <f aca="false">237+251+267</f>
        <v>755</v>
      </c>
      <c r="Y42" s="101" t="n">
        <v>0</v>
      </c>
      <c r="Z42" s="101" t="n">
        <v>0</v>
      </c>
      <c r="AA42" s="101" t="n">
        <v>0</v>
      </c>
      <c r="AB42" s="104" t="n">
        <f aca="false">SUM(AC42:AF42)</f>
        <v>1934</v>
      </c>
      <c r="AC42" s="104" t="n">
        <f aca="false">SUM(D42,I42,N42,S42,X42)</f>
        <v>1934</v>
      </c>
      <c r="AD42" s="101" t="n">
        <v>0</v>
      </c>
      <c r="AE42" s="101" t="n">
        <v>0</v>
      </c>
      <c r="AF42" s="101" t="n">
        <v>0</v>
      </c>
    </row>
    <row r="43" customFormat="false" ht="33" hidden="false" customHeight="true" outlineLevel="0" collapsed="false">
      <c r="A43" s="103" t="s">
        <v>141</v>
      </c>
      <c r="B43" s="8" t="s">
        <v>113</v>
      </c>
      <c r="C43" s="104" t="n">
        <f aca="false">SUM(D43,E43,F43,G43)</f>
        <v>100</v>
      </c>
      <c r="D43" s="104" t="n">
        <v>100</v>
      </c>
      <c r="E43" s="101" t="n">
        <v>0</v>
      </c>
      <c r="F43" s="101" t="n">
        <v>0</v>
      </c>
      <c r="G43" s="101" t="n">
        <v>0</v>
      </c>
      <c r="H43" s="120" t="n">
        <f aca="false">SUM(I43:L43)</f>
        <v>100</v>
      </c>
      <c r="I43" s="104" t="n">
        <v>100</v>
      </c>
      <c r="J43" s="101" t="n">
        <v>0</v>
      </c>
      <c r="K43" s="101" t="n">
        <v>0</v>
      </c>
      <c r="L43" s="101" t="n">
        <v>0</v>
      </c>
      <c r="M43" s="120" t="n">
        <f aca="false">SUM(N43:Q43)</f>
        <v>224</v>
      </c>
      <c r="N43" s="120" t="n">
        <v>224</v>
      </c>
      <c r="O43" s="101" t="n">
        <v>0</v>
      </c>
      <c r="P43" s="101" t="n">
        <v>0</v>
      </c>
      <c r="Q43" s="101" t="n">
        <v>0</v>
      </c>
      <c r="R43" s="120" t="n">
        <f aca="false">SUM(S43:V43)</f>
        <v>755</v>
      </c>
      <c r="S43" s="120" t="n">
        <f aca="false">237+251+267</f>
        <v>755</v>
      </c>
      <c r="T43" s="101" t="n">
        <v>0</v>
      </c>
      <c r="U43" s="101" t="n">
        <v>0</v>
      </c>
      <c r="V43" s="101" t="n">
        <v>0</v>
      </c>
      <c r="W43" s="120" t="n">
        <f aca="false">SUM(X43:AA43)</f>
        <v>755</v>
      </c>
      <c r="X43" s="120" t="n">
        <f aca="false">237+251+267</f>
        <v>755</v>
      </c>
      <c r="Y43" s="101" t="n">
        <v>0</v>
      </c>
      <c r="Z43" s="101" t="n">
        <v>0</v>
      </c>
      <c r="AA43" s="101" t="n">
        <v>0</v>
      </c>
      <c r="AB43" s="104" t="n">
        <f aca="false">SUM(AC43:AF43)</f>
        <v>1934</v>
      </c>
      <c r="AC43" s="104" t="n">
        <f aca="false">SUM(D43,I43,N43,S43,X43)</f>
        <v>1934</v>
      </c>
      <c r="AD43" s="101" t="n">
        <v>0</v>
      </c>
      <c r="AE43" s="101" t="n">
        <v>0</v>
      </c>
      <c r="AF43" s="101" t="n">
        <v>0</v>
      </c>
    </row>
    <row r="44" customFormat="false" ht="52.5" hidden="false" customHeight="true" outlineLevel="0" collapsed="false">
      <c r="A44" s="103" t="s">
        <v>142</v>
      </c>
      <c r="B44" s="8" t="s">
        <v>113</v>
      </c>
      <c r="C44" s="104" t="n">
        <f aca="false">SUM(D44,E44,F44,G44)</f>
        <v>50</v>
      </c>
      <c r="D44" s="104" t="n">
        <v>50</v>
      </c>
      <c r="E44" s="101" t="n">
        <v>0</v>
      </c>
      <c r="F44" s="101" t="n">
        <v>0</v>
      </c>
      <c r="G44" s="101" t="n">
        <v>0</v>
      </c>
      <c r="H44" s="120" t="n">
        <f aca="false">SUM(I44:L44)</f>
        <v>50</v>
      </c>
      <c r="I44" s="104" t="n">
        <v>50</v>
      </c>
      <c r="J44" s="101" t="n">
        <v>0</v>
      </c>
      <c r="K44" s="101" t="n">
        <v>0</v>
      </c>
      <c r="L44" s="101" t="n">
        <v>0</v>
      </c>
      <c r="M44" s="120" t="n">
        <f aca="false">SUM(N44:Q44)</f>
        <v>337</v>
      </c>
      <c r="N44" s="120" t="n">
        <v>337</v>
      </c>
      <c r="O44" s="101" t="n">
        <v>0</v>
      </c>
      <c r="P44" s="101" t="n">
        <v>0</v>
      </c>
      <c r="Q44" s="101" t="n">
        <v>0</v>
      </c>
      <c r="R44" s="120" t="n">
        <f aca="false">SUM(S44:V44)</f>
        <v>1136</v>
      </c>
      <c r="S44" s="120" t="n">
        <f aca="false">357+378+401</f>
        <v>1136</v>
      </c>
      <c r="T44" s="101" t="n">
        <v>0</v>
      </c>
      <c r="U44" s="101" t="n">
        <v>0</v>
      </c>
      <c r="V44" s="101" t="n">
        <v>0</v>
      </c>
      <c r="W44" s="120" t="n">
        <f aca="false">SUM(X44:AA44)</f>
        <v>1136</v>
      </c>
      <c r="X44" s="120" t="n">
        <f aca="false">357+378+401</f>
        <v>1136</v>
      </c>
      <c r="Y44" s="101" t="n">
        <v>0</v>
      </c>
      <c r="Z44" s="101" t="n">
        <v>0</v>
      </c>
      <c r="AA44" s="101" t="n">
        <v>0</v>
      </c>
      <c r="AB44" s="104" t="n">
        <f aca="false">SUM(AC44:AF44)</f>
        <v>2709</v>
      </c>
      <c r="AC44" s="104" t="n">
        <f aca="false">SUM(D44,I44,N44,S44,X44)</f>
        <v>2709</v>
      </c>
      <c r="AD44" s="101" t="n">
        <v>0</v>
      </c>
      <c r="AE44" s="101" t="n">
        <v>0</v>
      </c>
      <c r="AF44" s="101" t="n">
        <v>0</v>
      </c>
    </row>
    <row r="45" customFormat="false" ht="66.75" hidden="false" customHeight="true" outlineLevel="0" collapsed="false">
      <c r="A45" s="103" t="s">
        <v>143</v>
      </c>
      <c r="B45" s="8" t="s">
        <v>113</v>
      </c>
      <c r="C45" s="104" t="n">
        <f aca="false">SUM(D45,E45,F45,G45)</f>
        <v>188.1</v>
      </c>
      <c r="D45" s="104" t="n">
        <v>100</v>
      </c>
      <c r="E45" s="101" t="n">
        <v>88.1</v>
      </c>
      <c r="F45" s="101" t="n">
        <v>0</v>
      </c>
      <c r="G45" s="101" t="n">
        <v>0</v>
      </c>
      <c r="H45" s="120"/>
      <c r="I45" s="104"/>
      <c r="J45" s="101"/>
      <c r="K45" s="101"/>
      <c r="L45" s="101"/>
      <c r="M45" s="120"/>
      <c r="N45" s="120"/>
      <c r="O45" s="101"/>
      <c r="P45" s="101"/>
      <c r="Q45" s="101"/>
      <c r="R45" s="120"/>
      <c r="S45" s="120"/>
      <c r="T45" s="101"/>
      <c r="U45" s="101"/>
      <c r="V45" s="101"/>
      <c r="W45" s="120"/>
      <c r="X45" s="120"/>
      <c r="Y45" s="101"/>
      <c r="Z45" s="101"/>
      <c r="AA45" s="101"/>
      <c r="AB45" s="104"/>
      <c r="AC45" s="104"/>
      <c r="AD45" s="101"/>
      <c r="AE45" s="101"/>
      <c r="AF45" s="101"/>
    </row>
    <row r="46" customFormat="false" ht="36" hidden="false" customHeight="true" outlineLevel="0" collapsed="false">
      <c r="A46" s="103" t="s">
        <v>144</v>
      </c>
      <c r="B46" s="8" t="s">
        <v>113</v>
      </c>
      <c r="C46" s="124" t="n">
        <v>0</v>
      </c>
      <c r="D46" s="124" t="n">
        <v>0</v>
      </c>
      <c r="E46" s="124" t="n">
        <v>0</v>
      </c>
      <c r="F46" s="124" t="n">
        <v>0</v>
      </c>
      <c r="G46" s="124" t="n">
        <v>0</v>
      </c>
      <c r="H46" s="120" t="n">
        <f aca="false">SUM(I46:L46)</f>
        <v>100</v>
      </c>
      <c r="I46" s="104" t="n">
        <v>100</v>
      </c>
      <c r="J46" s="101" t="n">
        <v>0</v>
      </c>
      <c r="K46" s="101" t="n">
        <v>0</v>
      </c>
      <c r="L46" s="101" t="n">
        <v>0</v>
      </c>
      <c r="M46" s="120" t="n">
        <f aca="false">SUM(N46:Q46)</f>
        <v>224</v>
      </c>
      <c r="N46" s="120" t="n">
        <v>224</v>
      </c>
      <c r="O46" s="101" t="n">
        <v>0</v>
      </c>
      <c r="P46" s="101" t="n">
        <v>0</v>
      </c>
      <c r="Q46" s="101" t="n">
        <v>0</v>
      </c>
      <c r="R46" s="120" t="n">
        <f aca="false">SUM(S46:V46)</f>
        <v>755</v>
      </c>
      <c r="S46" s="120" t="n">
        <f aca="false">237+251+267</f>
        <v>755</v>
      </c>
      <c r="T46" s="101" t="n">
        <v>0</v>
      </c>
      <c r="U46" s="101" t="n">
        <v>0</v>
      </c>
      <c r="V46" s="101" t="n">
        <v>0</v>
      </c>
      <c r="W46" s="120" t="n">
        <f aca="false">SUM(X46:AA46)</f>
        <v>755</v>
      </c>
      <c r="X46" s="120" t="n">
        <f aca="false">237+251+267</f>
        <v>755</v>
      </c>
      <c r="Y46" s="101" t="n">
        <v>0</v>
      </c>
      <c r="Z46" s="101" t="n">
        <v>0</v>
      </c>
      <c r="AA46" s="101" t="n">
        <v>0</v>
      </c>
      <c r="AB46" s="104" t="n">
        <f aca="false">SUM(AC46:AF46)</f>
        <v>1834</v>
      </c>
      <c r="AC46" s="104" t="n">
        <f aca="false">SUM(D46,I46,N46,S46,X46)</f>
        <v>1834</v>
      </c>
      <c r="AD46" s="101" t="n">
        <v>0</v>
      </c>
      <c r="AE46" s="101" t="n">
        <v>0</v>
      </c>
      <c r="AF46" s="101" t="n">
        <v>0</v>
      </c>
    </row>
    <row r="47" s="127" customFormat="true" ht="32.45" hidden="false" customHeight="true" outlineLevel="0" collapsed="false">
      <c r="A47" s="113" t="s">
        <v>145</v>
      </c>
      <c r="B47" s="114"/>
      <c r="C47" s="125" t="n">
        <f aca="false">SUM(C37:C46)</f>
        <v>12312.1</v>
      </c>
      <c r="D47" s="125" t="n">
        <f aca="false">SUM(D37:D46)</f>
        <v>6944</v>
      </c>
      <c r="E47" s="115" t="n">
        <f aca="false">SUM(E37:E46)</f>
        <v>5368.1</v>
      </c>
      <c r="F47" s="115" t="n">
        <f aca="false">SUM(F37:F46)</f>
        <v>0</v>
      </c>
      <c r="G47" s="115" t="n">
        <f aca="false">SUM(G37:G46)</f>
        <v>0</v>
      </c>
      <c r="H47" s="126" t="n">
        <f aca="false">SUM(H37:H46)</f>
        <v>7029</v>
      </c>
      <c r="I47" s="126" t="n">
        <f aca="false">SUM(I37:I46)</f>
        <v>7029</v>
      </c>
      <c r="J47" s="115" t="n">
        <f aca="false">SUM(J37:J46)</f>
        <v>0</v>
      </c>
      <c r="K47" s="115" t="n">
        <f aca="false">SUM(K37:K46)</f>
        <v>0</v>
      </c>
      <c r="L47" s="115" t="n">
        <f aca="false">SUM(L37:L46)</f>
        <v>0</v>
      </c>
      <c r="M47" s="126" t="n">
        <f aca="false">SUM(M37:M46)</f>
        <v>18759</v>
      </c>
      <c r="N47" s="126" t="n">
        <f aca="false">SUM(N37:N46)</f>
        <v>18759</v>
      </c>
      <c r="O47" s="115" t="n">
        <f aca="false">SUM(O37:O46)</f>
        <v>0</v>
      </c>
      <c r="P47" s="115" t="n">
        <f aca="false">SUM(P37:P46)</f>
        <v>0</v>
      </c>
      <c r="Q47" s="115" t="n">
        <f aca="false">SUM(Q37:Q46)</f>
        <v>0</v>
      </c>
      <c r="R47" s="126" t="n">
        <f aca="false">SUM(R37:R46)</f>
        <v>56930</v>
      </c>
      <c r="S47" s="126" t="n">
        <f aca="false">SUM(S37:S46)</f>
        <v>56930</v>
      </c>
      <c r="T47" s="115" t="n">
        <f aca="false">SUM(T37:T46)</f>
        <v>0</v>
      </c>
      <c r="U47" s="115" t="n">
        <f aca="false">SUM(U37:U46)</f>
        <v>0</v>
      </c>
      <c r="V47" s="115" t="n">
        <f aca="false">SUM(V37:V46)</f>
        <v>0</v>
      </c>
      <c r="W47" s="126" t="n">
        <f aca="false">SUM(W37:W46)</f>
        <v>56930</v>
      </c>
      <c r="X47" s="126" t="n">
        <f aca="false">SUM(X37:X46)</f>
        <v>56930</v>
      </c>
      <c r="Y47" s="115" t="n">
        <f aca="false">SUM(Y37:Y46)</f>
        <v>0</v>
      </c>
      <c r="Z47" s="115" t="n">
        <f aca="false">SUM(Z37:Z46)</f>
        <v>0</v>
      </c>
      <c r="AA47" s="115" t="n">
        <f aca="false">SUM(AA37:AA46)</f>
        <v>0</v>
      </c>
      <c r="AB47" s="125" t="n">
        <f aca="false">SUM(AC47:AF47)</f>
        <v>146592</v>
      </c>
      <c r="AC47" s="125" t="n">
        <f aca="false">SUM(D47,I47,N47,S47,X47)</f>
        <v>146592</v>
      </c>
      <c r="AD47" s="115" t="n">
        <f aca="false">SUM(AD37:AD46)</f>
        <v>0</v>
      </c>
      <c r="AE47" s="115" t="n">
        <f aca="false">SUM(AE37:AE46)</f>
        <v>0</v>
      </c>
      <c r="AF47" s="115" t="n">
        <f aca="false">SUM(AF37:AF46)</f>
        <v>0</v>
      </c>
    </row>
    <row r="48" s="130" customFormat="true" ht="31.5" hidden="false" customHeight="true" outlineLevel="0" collapsed="false">
      <c r="A48" s="128" t="s">
        <v>146</v>
      </c>
      <c r="B48" s="128"/>
      <c r="C48" s="125"/>
      <c r="D48" s="125"/>
      <c r="E48" s="115"/>
      <c r="F48" s="115"/>
      <c r="G48" s="115"/>
      <c r="H48" s="126"/>
      <c r="I48" s="126"/>
      <c r="J48" s="126"/>
      <c r="K48" s="126"/>
      <c r="L48" s="126"/>
      <c r="M48" s="129"/>
      <c r="N48" s="129"/>
      <c r="O48" s="129"/>
      <c r="P48" s="129"/>
      <c r="Q48" s="129"/>
      <c r="R48" s="125"/>
      <c r="S48" s="126"/>
      <c r="T48" s="126"/>
      <c r="U48" s="126"/>
      <c r="V48" s="126"/>
      <c r="W48" s="126"/>
      <c r="X48" s="126"/>
      <c r="Y48" s="126"/>
      <c r="Z48" s="126"/>
      <c r="AA48" s="126"/>
      <c r="AB48" s="125"/>
      <c r="AC48" s="125"/>
      <c r="AD48" s="126"/>
      <c r="AE48" s="126"/>
      <c r="AF48" s="126"/>
    </row>
    <row r="49" s="127" customFormat="true" ht="19.5" hidden="false" customHeight="true" outlineLevel="0" collapsed="false">
      <c r="A49" s="107" t="s">
        <v>147</v>
      </c>
      <c r="B49" s="16" t="s">
        <v>113</v>
      </c>
      <c r="C49" s="104" t="n">
        <f aca="false">SUM(D49:G49)</f>
        <v>340.8</v>
      </c>
      <c r="D49" s="104" t="n">
        <f aca="false">SUM(D50:D59)</f>
        <v>35</v>
      </c>
      <c r="E49" s="104" t="n">
        <f aca="false">SUM(E50:E59)</f>
        <v>305.8</v>
      </c>
      <c r="F49" s="104" t="n">
        <f aca="false">SUM(F50:F59)</f>
        <v>0</v>
      </c>
      <c r="G49" s="104" t="n">
        <f aca="false">SUM(G50:G59)</f>
        <v>0</v>
      </c>
      <c r="H49" s="101" t="n">
        <f aca="false">SUM(I49:L49)</f>
        <v>630</v>
      </c>
      <c r="I49" s="101" t="n">
        <f aca="false">SUM(I50:I55)</f>
        <v>630</v>
      </c>
      <c r="J49" s="101" t="n">
        <v>0</v>
      </c>
      <c r="K49" s="101" t="n">
        <v>0</v>
      </c>
      <c r="L49" s="101" t="n">
        <v>0</v>
      </c>
      <c r="M49" s="101" t="n">
        <f aca="false">SUM(N49:Q49)</f>
        <v>133.6</v>
      </c>
      <c r="N49" s="101" t="n">
        <f aca="false">SUM(N50:N55)</f>
        <v>133.6</v>
      </c>
      <c r="O49" s="101" t="n">
        <v>0</v>
      </c>
      <c r="P49" s="101" t="n">
        <v>0</v>
      </c>
      <c r="Q49" s="101" t="n">
        <v>0</v>
      </c>
      <c r="R49" s="104" t="n">
        <f aca="false">SUM(S49:V49)</f>
        <v>2050</v>
      </c>
      <c r="S49" s="104" t="n">
        <f aca="false">SUM(S50:S55)</f>
        <v>2050</v>
      </c>
      <c r="T49" s="101" t="n">
        <v>0</v>
      </c>
      <c r="U49" s="101" t="n">
        <v>0</v>
      </c>
      <c r="V49" s="101" t="n">
        <v>0</v>
      </c>
      <c r="W49" s="104" t="n">
        <f aca="false">SUM(X49:AA49)</f>
        <v>850</v>
      </c>
      <c r="X49" s="104" t="n">
        <f aca="false">SUM(X50:X55)</f>
        <v>850</v>
      </c>
      <c r="Y49" s="101" t="n">
        <v>0</v>
      </c>
      <c r="Z49" s="101" t="n">
        <v>0</v>
      </c>
      <c r="AA49" s="101" t="n">
        <v>0</v>
      </c>
      <c r="AB49" s="125" t="n">
        <f aca="false">SUM(AB50:AB56)</f>
        <v>3915.9</v>
      </c>
      <c r="AC49" s="125" t="n">
        <f aca="false">SUM(AC50:AC56)</f>
        <v>3698.6</v>
      </c>
      <c r="AD49" s="125" t="n">
        <f aca="false">SUM(AD50:AD56)</f>
        <v>217.3</v>
      </c>
      <c r="AE49" s="125" t="n">
        <f aca="false">SUM(AE50:AE56)</f>
        <v>0</v>
      </c>
      <c r="AF49" s="125" t="n">
        <f aca="false">SUM(AF50:AF56)</f>
        <v>0</v>
      </c>
    </row>
    <row r="50" s="132" customFormat="true" ht="20.1" hidden="false" customHeight="true" outlineLevel="0" collapsed="false">
      <c r="A50" s="131" t="s">
        <v>148</v>
      </c>
      <c r="B50" s="16"/>
      <c r="C50" s="97" t="n">
        <f aca="false">SUM(D50,E50,F50,G50)</f>
        <v>75</v>
      </c>
      <c r="D50" s="124" t="n">
        <v>0</v>
      </c>
      <c r="E50" s="102" t="n">
        <v>75</v>
      </c>
      <c r="F50" s="102" t="n">
        <v>0</v>
      </c>
      <c r="G50" s="102" t="n">
        <v>0</v>
      </c>
      <c r="H50" s="124" t="n">
        <v>0</v>
      </c>
      <c r="I50" s="102" t="n">
        <v>0</v>
      </c>
      <c r="J50" s="102" t="n">
        <v>0</v>
      </c>
      <c r="K50" s="102" t="n">
        <v>0</v>
      </c>
      <c r="L50" s="102" t="n">
        <v>0</v>
      </c>
      <c r="M50" s="102" t="n">
        <v>133.6</v>
      </c>
      <c r="N50" s="102" t="n">
        <v>133.6</v>
      </c>
      <c r="O50" s="102" t="n">
        <v>0</v>
      </c>
      <c r="P50" s="102" t="n">
        <v>0</v>
      </c>
      <c r="Q50" s="102" t="n">
        <v>0</v>
      </c>
      <c r="R50" s="124" t="n">
        <f aca="false">SUM(S50:V50)</f>
        <v>200</v>
      </c>
      <c r="S50" s="124" t="n">
        <v>200</v>
      </c>
      <c r="T50" s="102" t="n">
        <v>0</v>
      </c>
      <c r="U50" s="102" t="n">
        <v>0</v>
      </c>
      <c r="V50" s="102" t="n">
        <v>0</v>
      </c>
      <c r="W50" s="124" t="n">
        <f aca="false">SUM(X50:AA50)</f>
        <v>200</v>
      </c>
      <c r="X50" s="124" t="n">
        <v>200</v>
      </c>
      <c r="Y50" s="102" t="n">
        <v>0</v>
      </c>
      <c r="Z50" s="102" t="n">
        <v>0</v>
      </c>
      <c r="AA50" s="102" t="n">
        <v>0</v>
      </c>
      <c r="AB50" s="124" t="n">
        <f aca="false">SUM(AC50:AF50)</f>
        <v>608.6</v>
      </c>
      <c r="AC50" s="124" t="n">
        <f aca="false">SUM(D50,I50,N50,S50,X50)</f>
        <v>533.6</v>
      </c>
      <c r="AD50" s="124" t="n">
        <f aca="false">SUM(E50,J50,O50,T50,Y50)</f>
        <v>75</v>
      </c>
      <c r="AE50" s="124" t="n">
        <f aca="false">SUM(F50,K50,P50,U50,Z50)</f>
        <v>0</v>
      </c>
      <c r="AF50" s="124" t="n">
        <f aca="false">SUM(G50,L50,Q50,V50,AA50)</f>
        <v>0</v>
      </c>
    </row>
    <row r="51" s="132" customFormat="true" ht="20.1" hidden="false" customHeight="true" outlineLevel="0" collapsed="false">
      <c r="A51" s="131" t="s">
        <v>149</v>
      </c>
      <c r="B51" s="16"/>
      <c r="C51" s="97" t="n">
        <f aca="false">SUM(D51,E51,F51,G51)</f>
        <v>35</v>
      </c>
      <c r="D51" s="124" t="n">
        <v>35</v>
      </c>
      <c r="E51" s="102" t="n">
        <v>0</v>
      </c>
      <c r="F51" s="102" t="n">
        <v>0</v>
      </c>
      <c r="G51" s="102" t="n">
        <v>0</v>
      </c>
      <c r="H51" s="102" t="n">
        <v>0</v>
      </c>
      <c r="I51" s="102" t="n">
        <v>0</v>
      </c>
      <c r="J51" s="102" t="n">
        <v>0</v>
      </c>
      <c r="K51" s="102" t="n">
        <v>0</v>
      </c>
      <c r="L51" s="102" t="n">
        <v>0</v>
      </c>
      <c r="M51" s="102" t="n">
        <v>0</v>
      </c>
      <c r="N51" s="102" t="n">
        <v>0</v>
      </c>
      <c r="O51" s="102" t="n">
        <v>0</v>
      </c>
      <c r="P51" s="102" t="n">
        <v>0</v>
      </c>
      <c r="Q51" s="102" t="n">
        <v>0</v>
      </c>
      <c r="R51" s="124" t="n">
        <f aca="false">SUM(S51:V51)</f>
        <v>0</v>
      </c>
      <c r="S51" s="124" t="n">
        <v>0</v>
      </c>
      <c r="T51" s="102" t="n">
        <v>0</v>
      </c>
      <c r="U51" s="102" t="n">
        <v>0</v>
      </c>
      <c r="V51" s="102" t="n">
        <v>0</v>
      </c>
      <c r="W51" s="124" t="n">
        <f aca="false">SUM(X51:AA51)</f>
        <v>0</v>
      </c>
      <c r="X51" s="124" t="n">
        <v>0</v>
      </c>
      <c r="Y51" s="102" t="n">
        <v>0</v>
      </c>
      <c r="Z51" s="102" t="n">
        <v>0</v>
      </c>
      <c r="AA51" s="102" t="n">
        <v>0</v>
      </c>
      <c r="AB51" s="124" t="n">
        <f aca="false">SUM(AC51:AF51)</f>
        <v>35</v>
      </c>
      <c r="AC51" s="124" t="n">
        <f aca="false">SUM(D51,I51,N51,S51,X51)</f>
        <v>35</v>
      </c>
      <c r="AD51" s="124" t="n">
        <f aca="false">SUM(E51,J51,O51,T51,Y51)</f>
        <v>0</v>
      </c>
      <c r="AE51" s="124" t="n">
        <f aca="false">SUM(F51,K51,P51,U51,Z51)</f>
        <v>0</v>
      </c>
      <c r="AF51" s="124" t="n">
        <f aca="false">SUM(G51,L51,Q51,V51,AA51)</f>
        <v>0</v>
      </c>
    </row>
    <row r="52" s="132" customFormat="true" ht="20.1" hidden="false" customHeight="true" outlineLevel="0" collapsed="false">
      <c r="A52" s="131" t="s">
        <v>150</v>
      </c>
      <c r="B52" s="16"/>
      <c r="C52" s="97" t="n">
        <f aca="false">SUM(D52,E52,F52,G52)</f>
        <v>0</v>
      </c>
      <c r="D52" s="124" t="n">
        <v>0</v>
      </c>
      <c r="E52" s="102" t="n">
        <v>0</v>
      </c>
      <c r="F52" s="102" t="n">
        <v>0</v>
      </c>
      <c r="G52" s="102" t="n">
        <v>0</v>
      </c>
      <c r="H52" s="102" t="n">
        <v>280</v>
      </c>
      <c r="I52" s="102" t="n">
        <v>280</v>
      </c>
      <c r="J52" s="102" t="n">
        <v>0</v>
      </c>
      <c r="K52" s="102" t="n">
        <v>0</v>
      </c>
      <c r="L52" s="102" t="n">
        <v>0</v>
      </c>
      <c r="M52" s="102" t="n">
        <v>0</v>
      </c>
      <c r="N52" s="102" t="n">
        <v>0</v>
      </c>
      <c r="O52" s="102" t="n">
        <v>0</v>
      </c>
      <c r="P52" s="102" t="n">
        <v>0</v>
      </c>
      <c r="Q52" s="102" t="n">
        <v>0</v>
      </c>
      <c r="R52" s="124" t="n">
        <f aca="false">SUM(S52:V52)</f>
        <v>0</v>
      </c>
      <c r="S52" s="124" t="n">
        <v>0</v>
      </c>
      <c r="T52" s="102" t="n">
        <v>0</v>
      </c>
      <c r="U52" s="102" t="n">
        <v>0</v>
      </c>
      <c r="V52" s="102" t="n">
        <v>0</v>
      </c>
      <c r="W52" s="124" t="n">
        <f aca="false">SUM(X52:AA52)</f>
        <v>0</v>
      </c>
      <c r="X52" s="124" t="n">
        <v>0</v>
      </c>
      <c r="Y52" s="102" t="n">
        <v>0</v>
      </c>
      <c r="Z52" s="102" t="n">
        <v>0</v>
      </c>
      <c r="AA52" s="102" t="n">
        <v>0</v>
      </c>
      <c r="AB52" s="124" t="n">
        <f aca="false">SUM(AC52:AF52)</f>
        <v>280</v>
      </c>
      <c r="AC52" s="124" t="n">
        <f aca="false">SUM(D52,I52,N52,S52,X52)</f>
        <v>280</v>
      </c>
      <c r="AD52" s="124" t="n">
        <f aca="false">SUM(E52,J52,O52,T52,Y52)</f>
        <v>0</v>
      </c>
      <c r="AE52" s="124" t="n">
        <f aca="false">SUM(F52,K52,P52,U52,Z52)</f>
        <v>0</v>
      </c>
      <c r="AF52" s="124" t="n">
        <f aca="false">SUM(G52,L52,Q52,V52,AA52)</f>
        <v>0</v>
      </c>
    </row>
    <row r="53" s="132" customFormat="true" ht="20.1" hidden="false" customHeight="true" outlineLevel="0" collapsed="false">
      <c r="A53" s="131" t="s">
        <v>151</v>
      </c>
      <c r="B53" s="16"/>
      <c r="C53" s="97" t="n">
        <f aca="false">SUM(D53,E53,F53,G53)</f>
        <v>97.5</v>
      </c>
      <c r="D53" s="124" t="n">
        <v>0</v>
      </c>
      <c r="E53" s="124" t="n">
        <v>97.5</v>
      </c>
      <c r="F53" s="102" t="n">
        <v>0</v>
      </c>
      <c r="G53" s="102" t="n">
        <v>0</v>
      </c>
      <c r="H53" s="124" t="n">
        <v>350</v>
      </c>
      <c r="I53" s="124" t="n">
        <v>350</v>
      </c>
      <c r="J53" s="102" t="n">
        <v>0</v>
      </c>
      <c r="K53" s="102" t="n">
        <v>0</v>
      </c>
      <c r="L53" s="102" t="n">
        <v>0</v>
      </c>
      <c r="M53" s="102" t="n">
        <v>0</v>
      </c>
      <c r="N53" s="102" t="n">
        <v>0</v>
      </c>
      <c r="O53" s="102" t="n">
        <v>0</v>
      </c>
      <c r="P53" s="102" t="n">
        <v>0</v>
      </c>
      <c r="Q53" s="102" t="n">
        <v>0</v>
      </c>
      <c r="R53" s="124" t="n">
        <f aca="false">SUM(S53:V53)</f>
        <v>250</v>
      </c>
      <c r="S53" s="124" t="n">
        <v>250</v>
      </c>
      <c r="T53" s="102" t="n">
        <v>0</v>
      </c>
      <c r="U53" s="102" t="n">
        <v>0</v>
      </c>
      <c r="V53" s="102" t="n">
        <v>0</v>
      </c>
      <c r="W53" s="124" t="n">
        <f aca="false">SUM(X53:AA53)</f>
        <v>100</v>
      </c>
      <c r="X53" s="124" t="n">
        <v>100</v>
      </c>
      <c r="Y53" s="102" t="n">
        <v>0</v>
      </c>
      <c r="Z53" s="102" t="n">
        <v>0</v>
      </c>
      <c r="AA53" s="102" t="n">
        <v>0</v>
      </c>
      <c r="AB53" s="124" t="n">
        <f aca="false">SUM(AC53:AF53)</f>
        <v>797.5</v>
      </c>
      <c r="AC53" s="124" t="n">
        <f aca="false">SUM(D53,I53,N53,S53,X53)</f>
        <v>700</v>
      </c>
      <c r="AD53" s="124" t="n">
        <f aca="false">SUM(E53,J53,O53,T53,Y53)</f>
        <v>97.5</v>
      </c>
      <c r="AE53" s="124" t="n">
        <f aca="false">SUM(F53,K53,P53,U53,Z53)</f>
        <v>0</v>
      </c>
      <c r="AF53" s="124" t="n">
        <f aca="false">SUM(G53,L53,Q53,V53,AA53)</f>
        <v>0</v>
      </c>
    </row>
    <row r="54" s="132" customFormat="true" ht="20.1" hidden="false" customHeight="true" outlineLevel="0" collapsed="false">
      <c r="A54" s="131" t="s">
        <v>152</v>
      </c>
      <c r="B54" s="16"/>
      <c r="C54" s="97" t="n">
        <f aca="false">SUM(D54,E54,F54,G54)</f>
        <v>0</v>
      </c>
      <c r="D54" s="124" t="n">
        <v>0</v>
      </c>
      <c r="E54" s="124" t="n">
        <v>0</v>
      </c>
      <c r="F54" s="102" t="n">
        <v>0</v>
      </c>
      <c r="G54" s="102" t="n">
        <v>0</v>
      </c>
      <c r="H54" s="102" t="n">
        <v>0</v>
      </c>
      <c r="I54" s="102" t="n">
        <v>0</v>
      </c>
      <c r="J54" s="102" t="n">
        <v>0</v>
      </c>
      <c r="K54" s="102" t="n">
        <v>0</v>
      </c>
      <c r="L54" s="102" t="n">
        <v>0</v>
      </c>
      <c r="M54" s="102" t="n">
        <v>0</v>
      </c>
      <c r="N54" s="102" t="n">
        <v>0</v>
      </c>
      <c r="O54" s="102" t="n">
        <v>0</v>
      </c>
      <c r="P54" s="102" t="n">
        <v>0</v>
      </c>
      <c r="Q54" s="102" t="n">
        <v>0</v>
      </c>
      <c r="R54" s="124" t="n">
        <f aca="false">SUM(S54:V54)</f>
        <v>600</v>
      </c>
      <c r="S54" s="124" t="n">
        <v>600</v>
      </c>
      <c r="T54" s="102" t="n">
        <v>0</v>
      </c>
      <c r="U54" s="102" t="n">
        <v>0</v>
      </c>
      <c r="V54" s="102" t="n">
        <v>0</v>
      </c>
      <c r="W54" s="124" t="n">
        <f aca="false">SUM(X54:AA54)</f>
        <v>0</v>
      </c>
      <c r="X54" s="124" t="n">
        <v>0</v>
      </c>
      <c r="Y54" s="102" t="n">
        <v>0</v>
      </c>
      <c r="Z54" s="102" t="n">
        <v>0</v>
      </c>
      <c r="AA54" s="102" t="n">
        <v>0</v>
      </c>
      <c r="AB54" s="124" t="n">
        <f aca="false">SUM(AC54:AF54)</f>
        <v>600</v>
      </c>
      <c r="AC54" s="124" t="n">
        <f aca="false">SUM(D54,I54,N54,S54,X54)</f>
        <v>600</v>
      </c>
      <c r="AD54" s="124" t="n">
        <f aca="false">SUM(E54,J54,O54,T54,Y54)</f>
        <v>0</v>
      </c>
      <c r="AE54" s="124" t="n">
        <f aca="false">SUM(F54,K54,P54,U54,Z54)</f>
        <v>0</v>
      </c>
      <c r="AF54" s="124" t="n">
        <f aca="false">SUM(G54,L54,Q54,V54,AA54)</f>
        <v>0</v>
      </c>
    </row>
    <row r="55" s="132" customFormat="true" ht="20.1" hidden="false" customHeight="true" outlineLevel="0" collapsed="false">
      <c r="A55" s="131" t="s">
        <v>153</v>
      </c>
      <c r="B55" s="16"/>
      <c r="C55" s="97" t="n">
        <f aca="false">SUM(D55,E55,F55,G55)</f>
        <v>44.4</v>
      </c>
      <c r="D55" s="124" t="n">
        <v>0</v>
      </c>
      <c r="E55" s="124" t="n">
        <v>44.4</v>
      </c>
      <c r="F55" s="102" t="n">
        <v>0</v>
      </c>
      <c r="G55" s="102" t="n">
        <v>0</v>
      </c>
      <c r="H55" s="102" t="n">
        <v>0</v>
      </c>
      <c r="I55" s="102" t="n">
        <v>0</v>
      </c>
      <c r="J55" s="102" t="n">
        <v>0</v>
      </c>
      <c r="K55" s="102" t="n">
        <v>0</v>
      </c>
      <c r="L55" s="102" t="n">
        <v>0</v>
      </c>
      <c r="M55" s="102" t="n">
        <v>0</v>
      </c>
      <c r="N55" s="102" t="n">
        <v>0</v>
      </c>
      <c r="O55" s="102" t="n">
        <v>0</v>
      </c>
      <c r="P55" s="102" t="n">
        <v>0</v>
      </c>
      <c r="Q55" s="102" t="n">
        <v>0</v>
      </c>
      <c r="R55" s="102" t="n">
        <f aca="false">SUM(S55:V55)</f>
        <v>1000</v>
      </c>
      <c r="S55" s="124" t="n">
        <v>1000</v>
      </c>
      <c r="T55" s="102" t="n">
        <v>0</v>
      </c>
      <c r="U55" s="102" t="n">
        <v>0</v>
      </c>
      <c r="V55" s="102" t="n">
        <v>0</v>
      </c>
      <c r="W55" s="124" t="n">
        <f aca="false">SUM(X55:AA55)</f>
        <v>550</v>
      </c>
      <c r="X55" s="124" t="n">
        <v>550</v>
      </c>
      <c r="Y55" s="102" t="n">
        <v>0</v>
      </c>
      <c r="Z55" s="102" t="n">
        <v>0</v>
      </c>
      <c r="AA55" s="102" t="n">
        <v>0</v>
      </c>
      <c r="AB55" s="124" t="n">
        <f aca="false">SUM(AC55:AF55)</f>
        <v>1594.4</v>
      </c>
      <c r="AC55" s="124" t="n">
        <f aca="false">SUM(D55,I55,N55,S55,X55)</f>
        <v>1550</v>
      </c>
      <c r="AD55" s="124" t="n">
        <f aca="false">SUM(E55,J55,O55,T55,Y55)</f>
        <v>44.4</v>
      </c>
      <c r="AE55" s="124" t="n">
        <f aca="false">SUM(F55,K55,P55,U55,Z55)</f>
        <v>0</v>
      </c>
      <c r="AF55" s="124" t="n">
        <f aca="false">SUM(G55,L55,Q55,V55,AA55)</f>
        <v>0</v>
      </c>
    </row>
    <row r="56" s="132" customFormat="true" ht="20.1" hidden="false" customHeight="true" outlineLevel="0" collapsed="false">
      <c r="A56" s="131" t="s">
        <v>154</v>
      </c>
      <c r="B56" s="16"/>
      <c r="C56" s="97" t="n">
        <f aca="false">SUM(D56,E56,F56,G56)</f>
        <v>0.4</v>
      </c>
      <c r="D56" s="124" t="n">
        <v>0</v>
      </c>
      <c r="E56" s="124" t="n">
        <v>0.4</v>
      </c>
      <c r="F56" s="102" t="n">
        <v>0</v>
      </c>
      <c r="G56" s="102" t="n">
        <v>0</v>
      </c>
      <c r="H56" s="102"/>
      <c r="I56" s="102"/>
      <c r="J56" s="102"/>
      <c r="K56" s="102"/>
      <c r="L56" s="102"/>
      <c r="M56" s="102"/>
      <c r="N56" s="102"/>
      <c r="O56" s="102"/>
      <c r="P56" s="102"/>
      <c r="Q56" s="102"/>
      <c r="R56" s="102"/>
      <c r="S56" s="124"/>
      <c r="T56" s="102"/>
      <c r="U56" s="102"/>
      <c r="V56" s="102"/>
      <c r="W56" s="124"/>
      <c r="X56" s="124"/>
      <c r="Y56" s="102"/>
      <c r="Z56" s="102"/>
      <c r="AA56" s="102"/>
      <c r="AB56" s="124" t="n">
        <f aca="false">SUM(AC56:AF56)</f>
        <v>0.4</v>
      </c>
      <c r="AC56" s="124" t="n">
        <f aca="false">SUM(D56,I56,N56,S56,X56)</f>
        <v>0</v>
      </c>
      <c r="AD56" s="124" t="n">
        <f aca="false">SUM(E56,J56,O56,T56,Y56)</f>
        <v>0.4</v>
      </c>
      <c r="AE56" s="124" t="n">
        <f aca="false">SUM(F56,K56,P56,U56,Z56)</f>
        <v>0</v>
      </c>
      <c r="AF56" s="124" t="n">
        <f aca="false">SUM(G56,L56,Q56,V56,AA56)</f>
        <v>0</v>
      </c>
    </row>
    <row r="57" s="132" customFormat="true" ht="20.1" hidden="false" customHeight="true" outlineLevel="0" collapsed="false">
      <c r="A57" s="131" t="s">
        <v>155</v>
      </c>
      <c r="B57" s="16"/>
      <c r="C57" s="97" t="n">
        <f aca="false">SUM(D57,E57,F57,G57)</f>
        <v>83.5</v>
      </c>
      <c r="D57" s="124" t="n">
        <v>0</v>
      </c>
      <c r="E57" s="124" t="n">
        <v>83.5</v>
      </c>
      <c r="F57" s="102" t="n">
        <v>0</v>
      </c>
      <c r="G57" s="102" t="n">
        <v>0</v>
      </c>
      <c r="H57" s="102"/>
      <c r="I57" s="102"/>
      <c r="J57" s="102"/>
      <c r="K57" s="102"/>
      <c r="L57" s="102"/>
      <c r="M57" s="102"/>
      <c r="N57" s="102"/>
      <c r="O57" s="102"/>
      <c r="P57" s="102"/>
      <c r="Q57" s="102"/>
      <c r="R57" s="102"/>
      <c r="S57" s="124"/>
      <c r="T57" s="102"/>
      <c r="U57" s="102"/>
      <c r="V57" s="102"/>
      <c r="W57" s="124"/>
      <c r="X57" s="124"/>
      <c r="Y57" s="102"/>
      <c r="Z57" s="102"/>
      <c r="AA57" s="102"/>
      <c r="AB57" s="124"/>
      <c r="AC57" s="124"/>
      <c r="AD57" s="124" t="n">
        <f aca="false">SUM(E57,J57,O57,T57,Y57)</f>
        <v>83.5</v>
      </c>
      <c r="AE57" s="124"/>
      <c r="AF57" s="124"/>
    </row>
    <row r="58" s="132" customFormat="true" ht="20.1" hidden="false" customHeight="true" outlineLevel="0" collapsed="false">
      <c r="A58" s="131" t="s">
        <v>156</v>
      </c>
      <c r="B58" s="16"/>
      <c r="C58" s="97" t="n">
        <f aca="false">SUM(D58,E58,F58,G58)</f>
        <v>5</v>
      </c>
      <c r="D58" s="124" t="n">
        <v>0</v>
      </c>
      <c r="E58" s="124" t="n">
        <v>5</v>
      </c>
      <c r="F58" s="102" t="n">
        <v>0</v>
      </c>
      <c r="G58" s="102" t="n">
        <v>0</v>
      </c>
      <c r="H58" s="102"/>
      <c r="I58" s="102"/>
      <c r="J58" s="102"/>
      <c r="K58" s="102"/>
      <c r="L58" s="102"/>
      <c r="M58" s="102"/>
      <c r="N58" s="102"/>
      <c r="O58" s="102"/>
      <c r="P58" s="102"/>
      <c r="Q58" s="102"/>
      <c r="R58" s="102"/>
      <c r="S58" s="124"/>
      <c r="T58" s="102"/>
      <c r="U58" s="102"/>
      <c r="V58" s="102"/>
      <c r="W58" s="124"/>
      <c r="X58" s="124"/>
      <c r="Y58" s="102"/>
      <c r="Z58" s="102"/>
      <c r="AA58" s="102"/>
      <c r="AB58" s="124"/>
      <c r="AC58" s="124"/>
      <c r="AD58" s="124" t="n">
        <f aca="false">SUM(E58,J58,O58,T58,Y58)</f>
        <v>5</v>
      </c>
      <c r="AE58" s="124"/>
      <c r="AF58" s="124"/>
    </row>
    <row r="59" s="132" customFormat="true" ht="20.1" hidden="false" customHeight="true" outlineLevel="0" collapsed="false">
      <c r="A59" s="131" t="s">
        <v>157</v>
      </c>
      <c r="B59" s="133"/>
      <c r="C59" s="97" t="n">
        <f aca="false">SUM(D59,E59,F59,G59)</f>
        <v>0</v>
      </c>
      <c r="D59" s="124" t="n">
        <v>0</v>
      </c>
      <c r="E59" s="124" t="n">
        <v>0</v>
      </c>
      <c r="F59" s="102" t="n">
        <v>0</v>
      </c>
      <c r="G59" s="102" t="n">
        <v>0</v>
      </c>
      <c r="H59" s="102"/>
      <c r="I59" s="102"/>
      <c r="J59" s="102"/>
      <c r="K59" s="102"/>
      <c r="L59" s="102"/>
      <c r="M59" s="102"/>
      <c r="N59" s="102"/>
      <c r="O59" s="102"/>
      <c r="P59" s="102"/>
      <c r="Q59" s="102"/>
      <c r="R59" s="102"/>
      <c r="S59" s="124"/>
      <c r="T59" s="102"/>
      <c r="U59" s="102"/>
      <c r="V59" s="102"/>
      <c r="W59" s="124"/>
      <c r="X59" s="124"/>
      <c r="Y59" s="102"/>
      <c r="Z59" s="102"/>
      <c r="AA59" s="102"/>
      <c r="AB59" s="124"/>
      <c r="AC59" s="124"/>
      <c r="AD59" s="124" t="n">
        <f aca="false">SUM(E59,J59,O59,T59,Y59)</f>
        <v>0</v>
      </c>
      <c r="AE59" s="124"/>
      <c r="AF59" s="124"/>
    </row>
    <row r="60" s="127" customFormat="true" ht="19.5" hidden="false" customHeight="true" outlineLevel="0" collapsed="false">
      <c r="A60" s="107" t="s">
        <v>158</v>
      </c>
      <c r="B60" s="16" t="s">
        <v>113</v>
      </c>
      <c r="C60" s="104" t="n">
        <f aca="false">SUM(C61:C68)</f>
        <v>135</v>
      </c>
      <c r="D60" s="104" t="n">
        <f aca="false">SUM(D61:D68)</f>
        <v>135</v>
      </c>
      <c r="E60" s="101" t="n">
        <v>0</v>
      </c>
      <c r="F60" s="101" t="n">
        <v>0</v>
      </c>
      <c r="G60" s="101" t="n">
        <v>0</v>
      </c>
      <c r="H60" s="101" t="n">
        <f aca="false">SUM(I60:L60)</f>
        <v>758.4</v>
      </c>
      <c r="I60" s="101" t="n">
        <f aca="false">SUM(I61:I68)</f>
        <v>758.4</v>
      </c>
      <c r="J60" s="101" t="n">
        <v>0</v>
      </c>
      <c r="K60" s="101" t="n">
        <v>0</v>
      </c>
      <c r="L60" s="101" t="n">
        <v>0</v>
      </c>
      <c r="M60" s="101" t="n">
        <f aca="false">SUM(N60:Q60)</f>
        <v>2817.6</v>
      </c>
      <c r="N60" s="101" t="n">
        <f aca="false">SUM(N61:N68)</f>
        <v>2817.6</v>
      </c>
      <c r="O60" s="101" t="n">
        <v>0</v>
      </c>
      <c r="P60" s="101" t="n">
        <v>0</v>
      </c>
      <c r="Q60" s="101" t="n">
        <v>0</v>
      </c>
      <c r="R60" s="104" t="n">
        <f aca="false">SUM(S60:V60)</f>
        <v>1900</v>
      </c>
      <c r="S60" s="104" t="n">
        <f aca="false">SUM(S61:S68)</f>
        <v>1900</v>
      </c>
      <c r="T60" s="101" t="n">
        <v>0</v>
      </c>
      <c r="U60" s="101" t="n">
        <v>0</v>
      </c>
      <c r="V60" s="101" t="n">
        <v>0</v>
      </c>
      <c r="W60" s="104" t="n">
        <f aca="false">SUM(X60:AA60)</f>
        <v>400</v>
      </c>
      <c r="X60" s="104" t="n">
        <f aca="false">SUM(X61:X68)</f>
        <v>400</v>
      </c>
      <c r="Y60" s="101" t="n">
        <v>0</v>
      </c>
      <c r="Z60" s="101" t="n">
        <v>0</v>
      </c>
      <c r="AA60" s="101" t="n">
        <v>0</v>
      </c>
      <c r="AB60" s="125" t="n">
        <f aca="false">SUM(AC60:AF60)</f>
        <v>6011</v>
      </c>
      <c r="AC60" s="125" t="n">
        <f aca="false">SUM(AC61:AC68)</f>
        <v>6011</v>
      </c>
      <c r="AD60" s="101" t="n">
        <v>0</v>
      </c>
      <c r="AE60" s="101" t="n">
        <v>0</v>
      </c>
      <c r="AF60" s="101" t="n">
        <v>0</v>
      </c>
    </row>
    <row r="61" s="127" customFormat="true" ht="20.1" hidden="false" customHeight="true" outlineLevel="0" collapsed="false">
      <c r="A61" s="131" t="s">
        <v>159</v>
      </c>
      <c r="B61" s="16"/>
      <c r="C61" s="97" t="n">
        <f aca="false">SUM(D61,E61,F61,G61)</f>
        <v>0</v>
      </c>
      <c r="D61" s="124" t="n">
        <v>0</v>
      </c>
      <c r="E61" s="102" t="n">
        <v>0</v>
      </c>
      <c r="F61" s="102" t="n">
        <v>0</v>
      </c>
      <c r="G61" s="102" t="n">
        <v>0</v>
      </c>
      <c r="H61" s="124" t="n">
        <v>0</v>
      </c>
      <c r="I61" s="124" t="n">
        <v>0</v>
      </c>
      <c r="J61" s="102" t="n">
        <v>0</v>
      </c>
      <c r="K61" s="102" t="n">
        <v>0</v>
      </c>
      <c r="L61" s="102" t="n">
        <v>0</v>
      </c>
      <c r="M61" s="102" t="n">
        <f aca="false">SUM(N61:Q61)</f>
        <v>216.4</v>
      </c>
      <c r="N61" s="124" t="n">
        <v>216.4</v>
      </c>
      <c r="O61" s="102" t="n">
        <v>0</v>
      </c>
      <c r="P61" s="102" t="n">
        <v>0</v>
      </c>
      <c r="Q61" s="102" t="n">
        <v>0</v>
      </c>
      <c r="R61" s="124" t="n">
        <f aca="false">SUM(S61:V61)</f>
        <v>250</v>
      </c>
      <c r="S61" s="124" t="n">
        <v>250</v>
      </c>
      <c r="T61" s="102" t="n">
        <v>0</v>
      </c>
      <c r="U61" s="102" t="n">
        <v>0</v>
      </c>
      <c r="V61" s="102" t="n">
        <v>0</v>
      </c>
      <c r="W61" s="124" t="n">
        <v>0</v>
      </c>
      <c r="X61" s="124" t="n">
        <v>0</v>
      </c>
      <c r="Y61" s="102" t="n">
        <v>0</v>
      </c>
      <c r="Z61" s="102" t="n">
        <v>0</v>
      </c>
      <c r="AA61" s="102" t="n">
        <v>0</v>
      </c>
      <c r="AB61" s="124" t="n">
        <f aca="false">SUM(AC61:AF61)</f>
        <v>466.4</v>
      </c>
      <c r="AC61" s="124" t="n">
        <f aca="false">SUM(D61,I61,N61,S61,X61)</f>
        <v>466.4</v>
      </c>
      <c r="AD61" s="102" t="n">
        <v>0</v>
      </c>
      <c r="AE61" s="102" t="n">
        <v>0</v>
      </c>
      <c r="AF61" s="102" t="n">
        <v>0</v>
      </c>
    </row>
    <row r="62" s="127" customFormat="true" ht="20.1" hidden="false" customHeight="true" outlineLevel="0" collapsed="false">
      <c r="A62" s="131" t="s">
        <v>160</v>
      </c>
      <c r="B62" s="16"/>
      <c r="C62" s="97" t="n">
        <f aca="false">SUM(D62,E62,F62,G62)</f>
        <v>135</v>
      </c>
      <c r="D62" s="124" t="n">
        <v>135</v>
      </c>
      <c r="E62" s="102" t="n">
        <v>0</v>
      </c>
      <c r="F62" s="102" t="n">
        <v>0</v>
      </c>
      <c r="G62" s="102" t="n">
        <v>0</v>
      </c>
      <c r="H62" s="124" t="n">
        <v>0</v>
      </c>
      <c r="I62" s="124" t="n">
        <v>0</v>
      </c>
      <c r="J62" s="102" t="n">
        <v>0</v>
      </c>
      <c r="K62" s="102" t="n">
        <v>0</v>
      </c>
      <c r="L62" s="102" t="n">
        <v>0</v>
      </c>
      <c r="M62" s="102" t="n">
        <f aca="false">SUM(N62:Q62)</f>
        <v>288.8</v>
      </c>
      <c r="N62" s="124" t="n">
        <v>288.8</v>
      </c>
      <c r="O62" s="102" t="n">
        <v>0</v>
      </c>
      <c r="P62" s="102" t="n">
        <v>0</v>
      </c>
      <c r="Q62" s="102" t="n">
        <v>0</v>
      </c>
      <c r="R62" s="124" t="n">
        <f aca="false">SUM(S62:V62)</f>
        <v>200</v>
      </c>
      <c r="S62" s="124" t="n">
        <v>200</v>
      </c>
      <c r="T62" s="102" t="n">
        <v>0</v>
      </c>
      <c r="U62" s="102" t="n">
        <v>0</v>
      </c>
      <c r="V62" s="102" t="n">
        <v>0</v>
      </c>
      <c r="W62" s="124" t="n">
        <f aca="false">SUM(X62:AA62)</f>
        <v>0</v>
      </c>
      <c r="X62" s="124" t="n">
        <v>0</v>
      </c>
      <c r="Y62" s="102" t="n">
        <v>0</v>
      </c>
      <c r="Z62" s="102" t="n">
        <v>0</v>
      </c>
      <c r="AA62" s="102" t="n">
        <v>0</v>
      </c>
      <c r="AB62" s="124" t="n">
        <f aca="false">SUM(AC62:AF62)</f>
        <v>623.8</v>
      </c>
      <c r="AC62" s="124" t="n">
        <f aca="false">SUM(D62,I62,N62,S62,X62)</f>
        <v>623.8</v>
      </c>
      <c r="AD62" s="102" t="n">
        <v>0</v>
      </c>
      <c r="AE62" s="102" t="n">
        <v>0</v>
      </c>
      <c r="AF62" s="102" t="n">
        <v>0</v>
      </c>
    </row>
    <row r="63" s="127" customFormat="true" ht="20.1" hidden="false" customHeight="true" outlineLevel="0" collapsed="false">
      <c r="A63" s="131" t="s">
        <v>161</v>
      </c>
      <c r="B63" s="16"/>
      <c r="C63" s="97" t="n">
        <f aca="false">SUM(D63,E63,F63,G63)</f>
        <v>0</v>
      </c>
      <c r="D63" s="124" t="n">
        <v>0</v>
      </c>
      <c r="E63" s="102" t="n">
        <v>0</v>
      </c>
      <c r="F63" s="102" t="n">
        <v>0</v>
      </c>
      <c r="G63" s="102" t="n">
        <v>0</v>
      </c>
      <c r="H63" s="124" t="n">
        <v>0</v>
      </c>
      <c r="I63" s="124" t="n">
        <v>0</v>
      </c>
      <c r="J63" s="102" t="n">
        <v>0</v>
      </c>
      <c r="K63" s="102" t="n">
        <v>0</v>
      </c>
      <c r="L63" s="102" t="n">
        <v>0</v>
      </c>
      <c r="M63" s="102" t="n">
        <f aca="false">SUM(N63:Q63)</f>
        <v>13.5</v>
      </c>
      <c r="N63" s="124" t="n">
        <v>13.5</v>
      </c>
      <c r="O63" s="102" t="n">
        <v>0</v>
      </c>
      <c r="P63" s="102" t="n">
        <v>0</v>
      </c>
      <c r="Q63" s="102" t="n">
        <v>0</v>
      </c>
      <c r="R63" s="124" t="n">
        <f aca="false">SUM(S63:V63)</f>
        <v>0</v>
      </c>
      <c r="S63" s="124" t="n">
        <v>0</v>
      </c>
      <c r="T63" s="102" t="n">
        <v>0</v>
      </c>
      <c r="U63" s="102" t="n">
        <v>0</v>
      </c>
      <c r="V63" s="102" t="n">
        <v>0</v>
      </c>
      <c r="W63" s="124" t="n">
        <f aca="false">SUM(X63:AA63)</f>
        <v>0</v>
      </c>
      <c r="X63" s="124" t="n">
        <v>0</v>
      </c>
      <c r="Y63" s="102" t="n">
        <v>0</v>
      </c>
      <c r="Z63" s="102" t="n">
        <v>0</v>
      </c>
      <c r="AA63" s="102" t="n">
        <v>0</v>
      </c>
      <c r="AB63" s="124" t="n">
        <f aca="false">SUM(AC63:AF63)</f>
        <v>13.5</v>
      </c>
      <c r="AC63" s="124" t="n">
        <f aca="false">SUM(D63,I63,N63,S63,X63)</f>
        <v>13.5</v>
      </c>
      <c r="AD63" s="102" t="n">
        <v>0</v>
      </c>
      <c r="AE63" s="102" t="n">
        <v>0</v>
      </c>
      <c r="AF63" s="102" t="n">
        <v>0</v>
      </c>
    </row>
    <row r="64" s="127" customFormat="true" ht="20.1" hidden="false" customHeight="true" outlineLevel="0" collapsed="false">
      <c r="A64" s="131" t="s">
        <v>162</v>
      </c>
      <c r="B64" s="16"/>
      <c r="C64" s="97" t="n">
        <f aca="false">SUM(D64,E64,F64,G64)</f>
        <v>0</v>
      </c>
      <c r="D64" s="124" t="n">
        <v>0</v>
      </c>
      <c r="E64" s="102" t="n">
        <v>0</v>
      </c>
      <c r="F64" s="102" t="n">
        <v>0</v>
      </c>
      <c r="G64" s="102" t="n">
        <v>0</v>
      </c>
      <c r="H64" s="124" t="n">
        <v>0</v>
      </c>
      <c r="I64" s="124" t="n">
        <v>0</v>
      </c>
      <c r="J64" s="102" t="n">
        <v>0</v>
      </c>
      <c r="K64" s="102" t="n">
        <v>0</v>
      </c>
      <c r="L64" s="102" t="n">
        <v>0</v>
      </c>
      <c r="M64" s="102" t="n">
        <f aca="false">SUM(N64:Q64)</f>
        <v>11.6</v>
      </c>
      <c r="N64" s="124" t="n">
        <v>11.6</v>
      </c>
      <c r="O64" s="102" t="n">
        <v>0</v>
      </c>
      <c r="P64" s="102" t="n">
        <v>0</v>
      </c>
      <c r="Q64" s="102" t="n">
        <v>0</v>
      </c>
      <c r="R64" s="124" t="n">
        <f aca="false">SUM(S64:V64)</f>
        <v>0</v>
      </c>
      <c r="S64" s="124" t="n">
        <v>0</v>
      </c>
      <c r="T64" s="102" t="n">
        <v>0</v>
      </c>
      <c r="U64" s="102" t="n">
        <v>0</v>
      </c>
      <c r="V64" s="102" t="n">
        <v>0</v>
      </c>
      <c r="W64" s="124" t="n">
        <f aca="false">SUM(X64:AA64)</f>
        <v>0</v>
      </c>
      <c r="X64" s="124" t="n">
        <v>0</v>
      </c>
      <c r="Y64" s="102" t="n">
        <v>0</v>
      </c>
      <c r="Z64" s="102" t="n">
        <v>0</v>
      </c>
      <c r="AA64" s="102" t="n">
        <v>0</v>
      </c>
      <c r="AB64" s="124" t="n">
        <f aca="false">SUM(AC64:AF64)</f>
        <v>11.6</v>
      </c>
      <c r="AC64" s="124" t="n">
        <f aca="false">SUM(D64,I64,N64,S64,X64)</f>
        <v>11.6</v>
      </c>
      <c r="AD64" s="102" t="n">
        <v>0</v>
      </c>
      <c r="AE64" s="102" t="n">
        <v>0</v>
      </c>
      <c r="AF64" s="102" t="n">
        <v>0</v>
      </c>
    </row>
    <row r="65" s="127" customFormat="true" ht="20.1" hidden="false" customHeight="true" outlineLevel="0" collapsed="false">
      <c r="A65" s="131" t="s">
        <v>163</v>
      </c>
      <c r="B65" s="16"/>
      <c r="C65" s="97" t="n">
        <f aca="false">SUM(D65,E65,F65,G65)</f>
        <v>0</v>
      </c>
      <c r="D65" s="124" t="n">
        <v>0</v>
      </c>
      <c r="E65" s="102" t="n">
        <v>0</v>
      </c>
      <c r="F65" s="102" t="n">
        <v>0</v>
      </c>
      <c r="G65" s="102" t="n">
        <v>0</v>
      </c>
      <c r="H65" s="124" t="n">
        <v>758.4</v>
      </c>
      <c r="I65" s="124" t="n">
        <v>758.4</v>
      </c>
      <c r="J65" s="102" t="n">
        <v>0</v>
      </c>
      <c r="K65" s="102" t="n">
        <v>0</v>
      </c>
      <c r="L65" s="102" t="n">
        <v>0</v>
      </c>
      <c r="M65" s="102" t="n">
        <f aca="false">SUM(N65:Q65)</f>
        <v>758.4</v>
      </c>
      <c r="N65" s="124" t="n">
        <v>758.4</v>
      </c>
      <c r="O65" s="102" t="n">
        <v>0</v>
      </c>
      <c r="P65" s="102" t="n">
        <v>0</v>
      </c>
      <c r="Q65" s="102" t="n">
        <v>0</v>
      </c>
      <c r="R65" s="124" t="n">
        <f aca="false">SUM(S65:V65)</f>
        <v>550</v>
      </c>
      <c r="S65" s="124" t="n">
        <v>550</v>
      </c>
      <c r="T65" s="102" t="n">
        <v>0</v>
      </c>
      <c r="U65" s="102" t="n">
        <v>0</v>
      </c>
      <c r="V65" s="102" t="n">
        <v>0</v>
      </c>
      <c r="W65" s="124" t="n">
        <v>0</v>
      </c>
      <c r="X65" s="124" t="n">
        <v>0</v>
      </c>
      <c r="Y65" s="102" t="n">
        <v>0</v>
      </c>
      <c r="Z65" s="102" t="n">
        <v>0</v>
      </c>
      <c r="AA65" s="102" t="n">
        <v>0</v>
      </c>
      <c r="AB65" s="124" t="n">
        <f aca="false">SUM(AC65:AF65)</f>
        <v>2066.8</v>
      </c>
      <c r="AC65" s="124" t="n">
        <f aca="false">SUM(D65,I65,N65,S65,X65)</f>
        <v>2066.8</v>
      </c>
      <c r="AD65" s="102" t="n">
        <v>0</v>
      </c>
      <c r="AE65" s="102" t="n">
        <v>0</v>
      </c>
      <c r="AF65" s="102" t="n">
        <v>0</v>
      </c>
    </row>
    <row r="66" s="127" customFormat="true" ht="20.1" hidden="false" customHeight="true" outlineLevel="0" collapsed="false">
      <c r="A66" s="131" t="s">
        <v>164</v>
      </c>
      <c r="B66" s="16"/>
      <c r="C66" s="97" t="n">
        <f aca="false">SUM(D66,E66,F66,G66)</f>
        <v>0</v>
      </c>
      <c r="D66" s="124" t="n">
        <v>0</v>
      </c>
      <c r="E66" s="102" t="n">
        <v>0</v>
      </c>
      <c r="F66" s="102" t="n">
        <v>0</v>
      </c>
      <c r="G66" s="102" t="n">
        <v>0</v>
      </c>
      <c r="H66" s="124" t="n">
        <v>0</v>
      </c>
      <c r="I66" s="124" t="n">
        <v>0</v>
      </c>
      <c r="J66" s="102" t="n">
        <v>0</v>
      </c>
      <c r="K66" s="102" t="n">
        <v>0</v>
      </c>
      <c r="L66" s="102" t="n">
        <v>0</v>
      </c>
      <c r="M66" s="102" t="n">
        <f aca="false">SUM(N66:Q66)</f>
        <v>1079</v>
      </c>
      <c r="N66" s="124" t="n">
        <v>1079</v>
      </c>
      <c r="O66" s="102" t="n">
        <v>0</v>
      </c>
      <c r="P66" s="102" t="n">
        <v>0</v>
      </c>
      <c r="Q66" s="102" t="n">
        <v>0</v>
      </c>
      <c r="R66" s="124" t="n">
        <f aca="false">SUM(S66:V66)</f>
        <v>500</v>
      </c>
      <c r="S66" s="124" t="n">
        <v>500</v>
      </c>
      <c r="T66" s="102" t="n">
        <v>0</v>
      </c>
      <c r="U66" s="102" t="n">
        <v>0</v>
      </c>
      <c r="V66" s="102" t="n">
        <v>0</v>
      </c>
      <c r="W66" s="124" t="n">
        <f aca="false">SUM(X66:AA66)</f>
        <v>0</v>
      </c>
      <c r="X66" s="124" t="n">
        <v>0</v>
      </c>
      <c r="Y66" s="102" t="n">
        <v>0</v>
      </c>
      <c r="Z66" s="102" t="n">
        <v>0</v>
      </c>
      <c r="AA66" s="102" t="n">
        <v>0</v>
      </c>
      <c r="AB66" s="124" t="n">
        <f aca="false">SUM(AC66:AF66)</f>
        <v>1579</v>
      </c>
      <c r="AC66" s="124" t="n">
        <f aca="false">SUM(D66,I66,N66,S66,X66)</f>
        <v>1579</v>
      </c>
      <c r="AD66" s="102" t="n">
        <v>0</v>
      </c>
      <c r="AE66" s="102" t="n">
        <v>0</v>
      </c>
      <c r="AF66" s="102" t="n">
        <v>0</v>
      </c>
    </row>
    <row r="67" s="127" customFormat="true" ht="20.1" hidden="false" customHeight="true" outlineLevel="0" collapsed="false">
      <c r="A67" s="131" t="s">
        <v>165</v>
      </c>
      <c r="B67" s="16"/>
      <c r="C67" s="97" t="n">
        <f aca="false">SUM(D67,E67,F67,G67)</f>
        <v>0</v>
      </c>
      <c r="D67" s="124" t="n">
        <v>0</v>
      </c>
      <c r="E67" s="102" t="n">
        <v>0</v>
      </c>
      <c r="F67" s="102" t="n">
        <v>0</v>
      </c>
      <c r="G67" s="102" t="n">
        <v>0</v>
      </c>
      <c r="H67" s="124" t="n">
        <v>0</v>
      </c>
      <c r="I67" s="124" t="n">
        <v>0</v>
      </c>
      <c r="J67" s="102" t="n">
        <v>0</v>
      </c>
      <c r="K67" s="102" t="n">
        <v>0</v>
      </c>
      <c r="L67" s="102" t="n">
        <v>0</v>
      </c>
      <c r="M67" s="102" t="n">
        <f aca="false">SUM(N67:Q67)</f>
        <v>203.4</v>
      </c>
      <c r="N67" s="124" t="n">
        <v>203.4</v>
      </c>
      <c r="O67" s="102" t="n">
        <v>0</v>
      </c>
      <c r="P67" s="102" t="n">
        <v>0</v>
      </c>
      <c r="Q67" s="102" t="n">
        <v>0</v>
      </c>
      <c r="R67" s="124" t="n">
        <f aca="false">SUM(S67:V67)</f>
        <v>200</v>
      </c>
      <c r="S67" s="124" t="n">
        <v>200</v>
      </c>
      <c r="T67" s="102" t="n">
        <v>0</v>
      </c>
      <c r="U67" s="102" t="n">
        <v>0</v>
      </c>
      <c r="V67" s="102" t="n">
        <v>0</v>
      </c>
      <c r="W67" s="124" t="n">
        <f aca="false">SUM(X67:AA67)</f>
        <v>200</v>
      </c>
      <c r="X67" s="124" t="n">
        <v>200</v>
      </c>
      <c r="Y67" s="102" t="n">
        <v>0</v>
      </c>
      <c r="Z67" s="102" t="n">
        <v>0</v>
      </c>
      <c r="AA67" s="102" t="n">
        <v>0</v>
      </c>
      <c r="AB67" s="124" t="n">
        <f aca="false">SUM(AC67:AF67)</f>
        <v>603.4</v>
      </c>
      <c r="AC67" s="124" t="n">
        <f aca="false">SUM(D67,I67,N67,S67,X67)</f>
        <v>603.4</v>
      </c>
      <c r="AD67" s="102" t="n">
        <v>0</v>
      </c>
      <c r="AE67" s="102" t="n">
        <v>0</v>
      </c>
      <c r="AF67" s="102" t="n">
        <v>0</v>
      </c>
    </row>
    <row r="68" s="127" customFormat="true" ht="20.1" hidden="false" customHeight="true" outlineLevel="0" collapsed="false">
      <c r="A68" s="131" t="s">
        <v>166</v>
      </c>
      <c r="B68" s="16"/>
      <c r="C68" s="97" t="n">
        <f aca="false">SUM(D68,E68,F68,G68)</f>
        <v>0</v>
      </c>
      <c r="D68" s="124" t="n">
        <v>0</v>
      </c>
      <c r="E68" s="102" t="n">
        <v>0</v>
      </c>
      <c r="F68" s="102" t="n">
        <v>0</v>
      </c>
      <c r="G68" s="102" t="n">
        <v>0</v>
      </c>
      <c r="H68" s="124" t="n">
        <v>0</v>
      </c>
      <c r="I68" s="124" t="n">
        <v>0</v>
      </c>
      <c r="J68" s="102" t="n">
        <v>0</v>
      </c>
      <c r="K68" s="102" t="n">
        <v>0</v>
      </c>
      <c r="L68" s="102" t="n">
        <v>0</v>
      </c>
      <c r="M68" s="102" t="n">
        <f aca="false">SUM(N68:Q68)</f>
        <v>246.5</v>
      </c>
      <c r="N68" s="124" t="n">
        <v>246.5</v>
      </c>
      <c r="O68" s="102" t="n">
        <v>0</v>
      </c>
      <c r="P68" s="102" t="n">
        <v>0</v>
      </c>
      <c r="Q68" s="102" t="n">
        <v>0</v>
      </c>
      <c r="R68" s="124" t="n">
        <f aca="false">SUM(S68:V68)</f>
        <v>200</v>
      </c>
      <c r="S68" s="124" t="n">
        <v>200</v>
      </c>
      <c r="T68" s="102" t="n">
        <v>0</v>
      </c>
      <c r="U68" s="102" t="n">
        <v>0</v>
      </c>
      <c r="V68" s="102" t="n">
        <v>0</v>
      </c>
      <c r="W68" s="124" t="n">
        <f aca="false">SUM(X68:AA68)</f>
        <v>200</v>
      </c>
      <c r="X68" s="124" t="n">
        <v>200</v>
      </c>
      <c r="Y68" s="102" t="n">
        <v>0</v>
      </c>
      <c r="Z68" s="102" t="n">
        <v>0</v>
      </c>
      <c r="AA68" s="102" t="n">
        <v>0</v>
      </c>
      <c r="AB68" s="124" t="n">
        <f aca="false">SUM(AC68:AF68)</f>
        <v>646.5</v>
      </c>
      <c r="AC68" s="124" t="n">
        <f aca="false">SUM(D68,I68,N68,S68,X68)</f>
        <v>646.5</v>
      </c>
      <c r="AD68" s="102" t="n">
        <v>0</v>
      </c>
      <c r="AE68" s="102" t="n">
        <v>0</v>
      </c>
      <c r="AF68" s="102" t="n">
        <v>0</v>
      </c>
    </row>
    <row r="69" s="127" customFormat="true" ht="33" hidden="false" customHeight="true" outlineLevel="0" collapsed="false">
      <c r="A69" s="103" t="s">
        <v>167</v>
      </c>
      <c r="B69" s="8" t="s">
        <v>113</v>
      </c>
      <c r="C69" s="104" t="n">
        <v>0</v>
      </c>
      <c r="D69" s="104" t="n">
        <v>0</v>
      </c>
      <c r="E69" s="101" t="n">
        <v>0</v>
      </c>
      <c r="F69" s="101" t="n">
        <v>0</v>
      </c>
      <c r="G69" s="101" t="n">
        <v>0</v>
      </c>
      <c r="H69" s="101" t="n">
        <v>0</v>
      </c>
      <c r="I69" s="101" t="n">
        <v>0</v>
      </c>
      <c r="J69" s="101" t="n">
        <v>0</v>
      </c>
      <c r="K69" s="101" t="n">
        <v>0</v>
      </c>
      <c r="L69" s="101" t="n">
        <v>0</v>
      </c>
      <c r="M69" s="101" t="n">
        <v>0</v>
      </c>
      <c r="N69" s="101" t="n">
        <v>0</v>
      </c>
      <c r="O69" s="101" t="n">
        <v>0</v>
      </c>
      <c r="P69" s="101" t="n">
        <v>0</v>
      </c>
      <c r="Q69" s="101" t="n">
        <v>0</v>
      </c>
      <c r="R69" s="104" t="n">
        <f aca="false">SUM(S69:V69)</f>
        <v>12000</v>
      </c>
      <c r="S69" s="104" t="n">
        <v>12000</v>
      </c>
      <c r="T69" s="101" t="n">
        <v>0</v>
      </c>
      <c r="U69" s="101" t="n">
        <v>0</v>
      </c>
      <c r="V69" s="101" t="n">
        <v>0</v>
      </c>
      <c r="W69" s="104" t="n">
        <f aca="false">SUM(X69:AA69)</f>
        <v>0</v>
      </c>
      <c r="X69" s="104" t="n">
        <v>0</v>
      </c>
      <c r="Y69" s="101" t="n">
        <v>0</v>
      </c>
      <c r="Z69" s="101" t="n">
        <v>0</v>
      </c>
      <c r="AA69" s="101" t="n">
        <v>0</v>
      </c>
      <c r="AB69" s="104" t="n">
        <f aca="false">SUM(AC69:AF69)</f>
        <v>12000</v>
      </c>
      <c r="AC69" s="104" t="n">
        <f aca="false">SUM(D69,I69,N69,S69,X69)</f>
        <v>12000</v>
      </c>
      <c r="AD69" s="101" t="n">
        <v>0</v>
      </c>
      <c r="AE69" s="101" t="n">
        <v>0</v>
      </c>
      <c r="AF69" s="101" t="n">
        <v>0</v>
      </c>
    </row>
    <row r="70" s="127" customFormat="true" ht="18.75" hidden="false" customHeight="true" outlineLevel="0" collapsed="false">
      <c r="A70" s="103" t="s">
        <v>168</v>
      </c>
      <c r="B70" s="8" t="s">
        <v>113</v>
      </c>
      <c r="C70" s="104" t="n">
        <v>0</v>
      </c>
      <c r="D70" s="104" t="n">
        <v>0</v>
      </c>
      <c r="E70" s="101" t="n">
        <v>0</v>
      </c>
      <c r="F70" s="101" t="n">
        <v>0</v>
      </c>
      <c r="G70" s="101" t="n">
        <v>0</v>
      </c>
      <c r="H70" s="101" t="n">
        <v>0</v>
      </c>
      <c r="I70" s="101" t="n">
        <v>0</v>
      </c>
      <c r="J70" s="101" t="n">
        <v>0</v>
      </c>
      <c r="K70" s="101" t="n">
        <v>0</v>
      </c>
      <c r="L70" s="101" t="n">
        <v>0</v>
      </c>
      <c r="M70" s="101" t="n">
        <v>0</v>
      </c>
      <c r="N70" s="101" t="n">
        <v>0</v>
      </c>
      <c r="O70" s="101" t="n">
        <v>0</v>
      </c>
      <c r="P70" s="101" t="n">
        <v>0</v>
      </c>
      <c r="Q70" s="101" t="n">
        <v>0</v>
      </c>
      <c r="R70" s="104" t="n">
        <f aca="false">SUM(S70:V70)</f>
        <v>12000</v>
      </c>
      <c r="S70" s="104" t="n">
        <v>12000</v>
      </c>
      <c r="T70" s="101" t="n">
        <v>0</v>
      </c>
      <c r="U70" s="101" t="n">
        <v>0</v>
      </c>
      <c r="V70" s="101" t="n">
        <v>0</v>
      </c>
      <c r="W70" s="104" t="n">
        <f aca="false">SUM(X70:AA70)</f>
        <v>12000</v>
      </c>
      <c r="X70" s="104" t="n">
        <v>12000</v>
      </c>
      <c r="Y70" s="101" t="n">
        <v>0</v>
      </c>
      <c r="Z70" s="101" t="n">
        <v>0</v>
      </c>
      <c r="AA70" s="101" t="n">
        <v>0</v>
      </c>
      <c r="AB70" s="104" t="n">
        <f aca="false">SUM(AC70:AF70)</f>
        <v>24000</v>
      </c>
      <c r="AC70" s="104" t="n">
        <f aca="false">SUM(D70,I70,N70,S70,X70)</f>
        <v>24000</v>
      </c>
      <c r="AD70" s="102" t="n">
        <v>0</v>
      </c>
      <c r="AE70" s="102" t="n">
        <v>0</v>
      </c>
      <c r="AF70" s="102" t="n">
        <v>0</v>
      </c>
    </row>
    <row r="71" s="127" customFormat="true" ht="51" hidden="false" customHeight="true" outlineLevel="0" collapsed="false">
      <c r="A71" s="107" t="s">
        <v>169</v>
      </c>
      <c r="B71" s="16" t="s">
        <v>170</v>
      </c>
      <c r="C71" s="104" t="n">
        <v>0</v>
      </c>
      <c r="D71" s="104" t="n">
        <v>0</v>
      </c>
      <c r="E71" s="104" t="n">
        <v>0</v>
      </c>
      <c r="F71" s="104" t="n">
        <v>0</v>
      </c>
      <c r="G71" s="104" t="n">
        <v>0</v>
      </c>
      <c r="H71" s="101"/>
      <c r="I71" s="101"/>
      <c r="J71" s="101"/>
      <c r="K71" s="101"/>
      <c r="L71" s="101"/>
      <c r="M71" s="101"/>
      <c r="N71" s="101"/>
      <c r="O71" s="101"/>
      <c r="P71" s="101"/>
      <c r="Q71" s="101"/>
      <c r="R71" s="104"/>
      <c r="S71" s="104"/>
      <c r="T71" s="101"/>
      <c r="U71" s="101"/>
      <c r="V71" s="101"/>
      <c r="W71" s="104"/>
      <c r="X71" s="104"/>
      <c r="Y71" s="101"/>
      <c r="Z71" s="101"/>
      <c r="AA71" s="101"/>
      <c r="AB71" s="101" t="n">
        <v>0</v>
      </c>
      <c r="AC71" s="101" t="n">
        <v>0</v>
      </c>
      <c r="AD71" s="101" t="n">
        <v>0</v>
      </c>
      <c r="AE71" s="101" t="n">
        <v>0</v>
      </c>
      <c r="AF71" s="101" t="n">
        <v>0</v>
      </c>
    </row>
    <row r="72" s="127" customFormat="true" ht="30.75" hidden="false" customHeight="true" outlineLevel="0" collapsed="false">
      <c r="A72" s="131" t="s">
        <v>171</v>
      </c>
      <c r="B72" s="16" t="s">
        <v>170</v>
      </c>
      <c r="C72" s="104" t="n">
        <v>0</v>
      </c>
      <c r="D72" s="104" t="n">
        <v>0</v>
      </c>
      <c r="E72" s="104" t="n">
        <v>0</v>
      </c>
      <c r="F72" s="104" t="n">
        <v>0</v>
      </c>
      <c r="G72" s="104" t="n">
        <v>0</v>
      </c>
      <c r="H72" s="101"/>
      <c r="I72" s="101"/>
      <c r="J72" s="101"/>
      <c r="K72" s="101"/>
      <c r="L72" s="101"/>
      <c r="M72" s="101"/>
      <c r="N72" s="101"/>
      <c r="O72" s="101"/>
      <c r="P72" s="101"/>
      <c r="Q72" s="101"/>
      <c r="R72" s="104"/>
      <c r="S72" s="104"/>
      <c r="T72" s="101"/>
      <c r="U72" s="101"/>
      <c r="V72" s="101"/>
      <c r="W72" s="104"/>
      <c r="X72" s="104"/>
      <c r="Y72" s="101"/>
      <c r="Z72" s="101"/>
      <c r="AA72" s="101"/>
      <c r="AB72" s="101" t="n">
        <v>0</v>
      </c>
      <c r="AC72" s="101" t="n">
        <v>0</v>
      </c>
      <c r="AD72" s="101" t="n">
        <v>0</v>
      </c>
      <c r="AE72" s="101" t="n">
        <v>0</v>
      </c>
      <c r="AF72" s="101" t="n">
        <v>0</v>
      </c>
    </row>
    <row r="73" s="127" customFormat="true" ht="53.25" hidden="false" customHeight="true" outlineLevel="0" collapsed="false">
      <c r="A73" s="131" t="s">
        <v>172</v>
      </c>
      <c r="B73" s="16" t="s">
        <v>170</v>
      </c>
      <c r="C73" s="104" t="n">
        <v>0</v>
      </c>
      <c r="D73" s="104" t="n">
        <v>0</v>
      </c>
      <c r="E73" s="104" t="n">
        <v>0</v>
      </c>
      <c r="F73" s="104" t="n">
        <v>0</v>
      </c>
      <c r="G73" s="104" t="n">
        <v>0</v>
      </c>
      <c r="H73" s="101"/>
      <c r="I73" s="101"/>
      <c r="J73" s="101"/>
      <c r="K73" s="101"/>
      <c r="L73" s="101"/>
      <c r="M73" s="101"/>
      <c r="N73" s="101"/>
      <c r="O73" s="101"/>
      <c r="P73" s="101"/>
      <c r="Q73" s="101"/>
      <c r="R73" s="104"/>
      <c r="S73" s="104"/>
      <c r="T73" s="101"/>
      <c r="U73" s="101"/>
      <c r="V73" s="101"/>
      <c r="W73" s="104"/>
      <c r="X73" s="104"/>
      <c r="Y73" s="101"/>
      <c r="Z73" s="101"/>
      <c r="AA73" s="101"/>
      <c r="AB73" s="101" t="n">
        <v>0</v>
      </c>
      <c r="AC73" s="101" t="n">
        <v>0</v>
      </c>
      <c r="AD73" s="101" t="n">
        <v>0</v>
      </c>
      <c r="AE73" s="101" t="n">
        <v>0</v>
      </c>
      <c r="AF73" s="101" t="n">
        <v>0</v>
      </c>
    </row>
    <row r="74" s="127" customFormat="true" ht="18" hidden="false" customHeight="true" outlineLevel="0" collapsed="false">
      <c r="A74" s="131" t="s">
        <v>173</v>
      </c>
      <c r="B74" s="16" t="s">
        <v>170</v>
      </c>
      <c r="C74" s="104" t="n">
        <v>0</v>
      </c>
      <c r="D74" s="104" t="n">
        <v>0</v>
      </c>
      <c r="E74" s="104" t="n">
        <v>0</v>
      </c>
      <c r="F74" s="104" t="n">
        <v>0</v>
      </c>
      <c r="G74" s="104" t="n">
        <v>0</v>
      </c>
      <c r="H74" s="101"/>
      <c r="I74" s="101"/>
      <c r="J74" s="101"/>
      <c r="K74" s="101"/>
      <c r="L74" s="101"/>
      <c r="M74" s="101"/>
      <c r="N74" s="101"/>
      <c r="O74" s="101"/>
      <c r="P74" s="101"/>
      <c r="Q74" s="101"/>
      <c r="R74" s="104"/>
      <c r="S74" s="104"/>
      <c r="T74" s="101"/>
      <c r="U74" s="101"/>
      <c r="V74" s="101"/>
      <c r="W74" s="104"/>
      <c r="X74" s="104"/>
      <c r="Y74" s="101"/>
      <c r="Z74" s="101"/>
      <c r="AA74" s="101"/>
      <c r="AB74" s="101" t="n">
        <v>0</v>
      </c>
      <c r="AC74" s="101" t="n">
        <v>0</v>
      </c>
      <c r="AD74" s="101" t="n">
        <v>0</v>
      </c>
      <c r="AE74" s="101" t="n">
        <v>0</v>
      </c>
      <c r="AF74" s="101" t="n">
        <v>0</v>
      </c>
    </row>
    <row r="75" s="127" customFormat="true" ht="30" hidden="false" customHeight="true" outlineLevel="0" collapsed="false">
      <c r="A75" s="131" t="s">
        <v>174</v>
      </c>
      <c r="B75" s="16" t="s">
        <v>170</v>
      </c>
      <c r="C75" s="104" t="n">
        <v>0</v>
      </c>
      <c r="D75" s="104" t="n">
        <v>0</v>
      </c>
      <c r="E75" s="104" t="n">
        <v>0</v>
      </c>
      <c r="F75" s="104" t="n">
        <v>0</v>
      </c>
      <c r="G75" s="104" t="n">
        <v>0</v>
      </c>
      <c r="H75" s="101"/>
      <c r="I75" s="101"/>
      <c r="J75" s="101"/>
      <c r="K75" s="101"/>
      <c r="L75" s="101"/>
      <c r="M75" s="101"/>
      <c r="N75" s="101"/>
      <c r="O75" s="101"/>
      <c r="P75" s="101"/>
      <c r="Q75" s="101"/>
      <c r="R75" s="104"/>
      <c r="S75" s="104"/>
      <c r="T75" s="101"/>
      <c r="U75" s="101"/>
      <c r="V75" s="101"/>
      <c r="W75" s="104"/>
      <c r="X75" s="104"/>
      <c r="Y75" s="101"/>
      <c r="Z75" s="101"/>
      <c r="AA75" s="101"/>
      <c r="AB75" s="101" t="n">
        <v>0</v>
      </c>
      <c r="AC75" s="101" t="n">
        <v>0</v>
      </c>
      <c r="AD75" s="101" t="n">
        <v>0</v>
      </c>
      <c r="AE75" s="101" t="n">
        <v>0</v>
      </c>
      <c r="AF75" s="101" t="n">
        <v>0</v>
      </c>
    </row>
    <row r="76" s="127" customFormat="true" ht="31.5" hidden="false" customHeight="true" outlineLevel="0" collapsed="false">
      <c r="A76" s="131" t="s">
        <v>175</v>
      </c>
      <c r="B76" s="16" t="s">
        <v>170</v>
      </c>
      <c r="C76" s="104" t="n">
        <v>0</v>
      </c>
      <c r="D76" s="104" t="n">
        <v>0</v>
      </c>
      <c r="E76" s="104" t="n">
        <v>0</v>
      </c>
      <c r="F76" s="104" t="n">
        <v>0</v>
      </c>
      <c r="G76" s="104" t="n">
        <v>0</v>
      </c>
      <c r="H76" s="101"/>
      <c r="I76" s="101"/>
      <c r="J76" s="101"/>
      <c r="K76" s="101"/>
      <c r="L76" s="101"/>
      <c r="M76" s="101"/>
      <c r="N76" s="101"/>
      <c r="O76" s="101"/>
      <c r="P76" s="101"/>
      <c r="Q76" s="101"/>
      <c r="R76" s="104"/>
      <c r="S76" s="104"/>
      <c r="T76" s="101"/>
      <c r="U76" s="101"/>
      <c r="V76" s="101"/>
      <c r="W76" s="104"/>
      <c r="X76" s="104"/>
      <c r="Y76" s="101"/>
      <c r="Z76" s="101"/>
      <c r="AA76" s="101"/>
      <c r="AB76" s="101" t="n">
        <v>0</v>
      </c>
      <c r="AC76" s="101" t="n">
        <v>0</v>
      </c>
      <c r="AD76" s="101" t="n">
        <v>0</v>
      </c>
      <c r="AE76" s="101" t="n">
        <v>0</v>
      </c>
      <c r="AF76" s="101" t="n">
        <v>0</v>
      </c>
    </row>
    <row r="77" s="127" customFormat="true" ht="31.5" hidden="false" customHeight="true" outlineLevel="0" collapsed="false">
      <c r="A77" s="131" t="s">
        <v>176</v>
      </c>
      <c r="B77" s="16" t="s">
        <v>170</v>
      </c>
      <c r="C77" s="104" t="n">
        <v>0</v>
      </c>
      <c r="D77" s="104" t="n">
        <v>0</v>
      </c>
      <c r="E77" s="104" t="n">
        <v>0</v>
      </c>
      <c r="F77" s="104" t="n">
        <v>0</v>
      </c>
      <c r="G77" s="104" t="n">
        <v>0</v>
      </c>
      <c r="H77" s="101"/>
      <c r="I77" s="101"/>
      <c r="J77" s="101"/>
      <c r="K77" s="101"/>
      <c r="L77" s="101"/>
      <c r="M77" s="101"/>
      <c r="N77" s="101"/>
      <c r="O77" s="101"/>
      <c r="P77" s="101"/>
      <c r="Q77" s="101"/>
      <c r="R77" s="104"/>
      <c r="S77" s="104"/>
      <c r="T77" s="101"/>
      <c r="U77" s="101"/>
      <c r="V77" s="101"/>
      <c r="W77" s="104"/>
      <c r="X77" s="104"/>
      <c r="Y77" s="101"/>
      <c r="Z77" s="101"/>
      <c r="AA77" s="101"/>
      <c r="AB77" s="101" t="n">
        <v>0</v>
      </c>
      <c r="AC77" s="101" t="n">
        <v>0</v>
      </c>
      <c r="AD77" s="101" t="n">
        <v>0</v>
      </c>
      <c r="AE77" s="101" t="n">
        <v>0</v>
      </c>
      <c r="AF77" s="101" t="n">
        <v>0</v>
      </c>
    </row>
    <row r="78" s="127" customFormat="true" ht="33" hidden="false" customHeight="true" outlineLevel="0" collapsed="false">
      <c r="A78" s="131" t="s">
        <v>177</v>
      </c>
      <c r="B78" s="16" t="s">
        <v>170</v>
      </c>
      <c r="C78" s="104" t="n">
        <v>0</v>
      </c>
      <c r="D78" s="104" t="n">
        <v>0</v>
      </c>
      <c r="E78" s="104" t="n">
        <v>0</v>
      </c>
      <c r="F78" s="104" t="n">
        <v>0</v>
      </c>
      <c r="G78" s="104" t="n">
        <v>0</v>
      </c>
      <c r="H78" s="101"/>
      <c r="I78" s="101"/>
      <c r="J78" s="101"/>
      <c r="K78" s="101"/>
      <c r="L78" s="101"/>
      <c r="M78" s="101"/>
      <c r="N78" s="101"/>
      <c r="O78" s="101"/>
      <c r="P78" s="101"/>
      <c r="Q78" s="101"/>
      <c r="R78" s="104"/>
      <c r="S78" s="104"/>
      <c r="T78" s="101"/>
      <c r="U78" s="101"/>
      <c r="V78" s="101"/>
      <c r="W78" s="104"/>
      <c r="X78" s="104"/>
      <c r="Y78" s="101"/>
      <c r="Z78" s="101"/>
      <c r="AA78" s="101"/>
      <c r="AB78" s="101" t="n">
        <v>0</v>
      </c>
      <c r="AC78" s="101" t="n">
        <v>0</v>
      </c>
      <c r="AD78" s="101" t="n">
        <v>0</v>
      </c>
      <c r="AE78" s="101" t="n">
        <v>0</v>
      </c>
      <c r="AF78" s="101" t="n">
        <v>0</v>
      </c>
    </row>
    <row r="79" s="127" customFormat="true" ht="22.5" hidden="false" customHeight="true" outlineLevel="0" collapsed="false">
      <c r="A79" s="131" t="s">
        <v>178</v>
      </c>
      <c r="B79" s="16" t="s">
        <v>170</v>
      </c>
      <c r="C79" s="104" t="n">
        <v>0</v>
      </c>
      <c r="D79" s="104" t="n">
        <v>0</v>
      </c>
      <c r="E79" s="104" t="n">
        <v>0</v>
      </c>
      <c r="F79" s="104" t="n">
        <v>0</v>
      </c>
      <c r="G79" s="104" t="n">
        <v>0</v>
      </c>
      <c r="H79" s="101"/>
      <c r="I79" s="101"/>
      <c r="J79" s="101"/>
      <c r="K79" s="101"/>
      <c r="L79" s="101"/>
      <c r="M79" s="101"/>
      <c r="N79" s="101"/>
      <c r="O79" s="101"/>
      <c r="P79" s="101"/>
      <c r="Q79" s="101"/>
      <c r="R79" s="104"/>
      <c r="S79" s="104"/>
      <c r="T79" s="101"/>
      <c r="U79" s="101"/>
      <c r="V79" s="101"/>
      <c r="W79" s="104"/>
      <c r="X79" s="104"/>
      <c r="Y79" s="101"/>
      <c r="Z79" s="101"/>
      <c r="AA79" s="101"/>
      <c r="AB79" s="101" t="n">
        <v>0</v>
      </c>
      <c r="AC79" s="101" t="n">
        <v>0</v>
      </c>
      <c r="AD79" s="101" t="n">
        <v>0</v>
      </c>
      <c r="AE79" s="101" t="n">
        <v>0</v>
      </c>
      <c r="AF79" s="101" t="n">
        <v>0</v>
      </c>
    </row>
    <row r="80" s="127" customFormat="true" ht="27.75" hidden="false" customHeight="true" outlineLevel="0" collapsed="false">
      <c r="A80" s="131" t="s">
        <v>179</v>
      </c>
      <c r="B80" s="16" t="s">
        <v>170</v>
      </c>
      <c r="C80" s="104" t="n">
        <v>0</v>
      </c>
      <c r="D80" s="104" t="n">
        <v>0</v>
      </c>
      <c r="E80" s="101" t="n">
        <v>0</v>
      </c>
      <c r="F80" s="101" t="n">
        <v>0</v>
      </c>
      <c r="G80" s="101" t="n">
        <v>0</v>
      </c>
      <c r="H80" s="101"/>
      <c r="I80" s="101"/>
      <c r="J80" s="101"/>
      <c r="K80" s="101"/>
      <c r="L80" s="101"/>
      <c r="M80" s="101"/>
      <c r="N80" s="101"/>
      <c r="O80" s="101"/>
      <c r="P80" s="101"/>
      <c r="Q80" s="101"/>
      <c r="R80" s="104"/>
      <c r="S80" s="104"/>
      <c r="T80" s="101"/>
      <c r="U80" s="101"/>
      <c r="V80" s="101"/>
      <c r="W80" s="104"/>
      <c r="X80" s="104"/>
      <c r="Y80" s="101"/>
      <c r="Z80" s="101"/>
      <c r="AA80" s="101"/>
      <c r="AB80" s="101" t="n">
        <v>0</v>
      </c>
      <c r="AC80" s="101" t="n">
        <v>0</v>
      </c>
      <c r="AD80" s="101" t="n">
        <v>0</v>
      </c>
      <c r="AE80" s="101" t="n">
        <v>0</v>
      </c>
      <c r="AF80" s="101" t="n">
        <v>0</v>
      </c>
    </row>
    <row r="81" s="127" customFormat="true" ht="35.25" hidden="false" customHeight="true" outlineLevel="0" collapsed="false">
      <c r="A81" s="131" t="s">
        <v>180</v>
      </c>
      <c r="B81" s="16" t="s">
        <v>170</v>
      </c>
      <c r="C81" s="104" t="n">
        <v>0</v>
      </c>
      <c r="D81" s="104" t="n">
        <v>0</v>
      </c>
      <c r="E81" s="101" t="n">
        <v>0</v>
      </c>
      <c r="F81" s="101" t="n">
        <v>0</v>
      </c>
      <c r="G81" s="101" t="n">
        <v>0</v>
      </c>
      <c r="H81" s="101"/>
      <c r="I81" s="101"/>
      <c r="J81" s="101"/>
      <c r="K81" s="101"/>
      <c r="L81" s="101"/>
      <c r="M81" s="101"/>
      <c r="N81" s="101"/>
      <c r="O81" s="101"/>
      <c r="P81" s="101"/>
      <c r="Q81" s="101"/>
      <c r="R81" s="104"/>
      <c r="S81" s="104"/>
      <c r="T81" s="101"/>
      <c r="U81" s="101"/>
      <c r="V81" s="101"/>
      <c r="W81" s="104"/>
      <c r="X81" s="104"/>
      <c r="Y81" s="101"/>
      <c r="Z81" s="101"/>
      <c r="AA81" s="101"/>
      <c r="AB81" s="101"/>
      <c r="AC81" s="101"/>
      <c r="AD81" s="101"/>
      <c r="AE81" s="101"/>
      <c r="AF81" s="101"/>
    </row>
    <row r="82" s="130" customFormat="true" ht="114" hidden="false" customHeight="true" outlineLevel="0" collapsed="false">
      <c r="A82" s="103" t="s">
        <v>181</v>
      </c>
      <c r="B82" s="123" t="s">
        <v>113</v>
      </c>
      <c r="C82" s="104" t="n">
        <v>0</v>
      </c>
      <c r="D82" s="104" t="n">
        <v>0</v>
      </c>
      <c r="E82" s="104" t="n">
        <v>0</v>
      </c>
      <c r="F82" s="104" t="n">
        <v>0</v>
      </c>
      <c r="G82" s="104" t="n">
        <v>0</v>
      </c>
      <c r="H82" s="101"/>
      <c r="I82" s="101"/>
      <c r="J82" s="101"/>
      <c r="K82" s="101"/>
      <c r="L82" s="101"/>
      <c r="M82" s="101"/>
      <c r="N82" s="101"/>
      <c r="O82" s="101"/>
      <c r="P82" s="101"/>
      <c r="Q82" s="101"/>
      <c r="R82" s="104"/>
      <c r="S82" s="104"/>
      <c r="T82" s="101"/>
      <c r="U82" s="101"/>
      <c r="V82" s="101"/>
      <c r="W82" s="104"/>
      <c r="X82" s="104"/>
      <c r="Y82" s="101"/>
      <c r="Z82" s="101"/>
      <c r="AA82" s="101"/>
      <c r="AB82" s="101"/>
      <c r="AC82" s="101"/>
      <c r="AD82" s="101"/>
      <c r="AE82" s="101"/>
      <c r="AF82" s="101"/>
    </row>
    <row r="83" s="127" customFormat="true" ht="24" hidden="false" customHeight="true" outlineLevel="0" collapsed="false">
      <c r="A83" s="113" t="s">
        <v>182</v>
      </c>
      <c r="B83" s="134"/>
      <c r="C83" s="125" t="n">
        <f aca="false">SUM(C49,C60,C69)</f>
        <v>475.8</v>
      </c>
      <c r="D83" s="125" t="n">
        <f aca="false">SUM(D49,D60,D69)</f>
        <v>170</v>
      </c>
      <c r="E83" s="125" t="n">
        <f aca="false">SUM(E49,E60,E69)</f>
        <v>305.8</v>
      </c>
      <c r="F83" s="116" t="n">
        <v>0</v>
      </c>
      <c r="G83" s="116" t="n">
        <v>0</v>
      </c>
      <c r="H83" s="116" t="n">
        <f aca="false">SUM(I83:L83)</f>
        <v>1388.4</v>
      </c>
      <c r="I83" s="116" t="n">
        <f aca="false">SUM(I49,I60,I69,I70)</f>
        <v>1388.4</v>
      </c>
      <c r="J83" s="116" t="n">
        <v>0</v>
      </c>
      <c r="K83" s="116" t="n">
        <v>0</v>
      </c>
      <c r="L83" s="116" t="n">
        <v>0</v>
      </c>
      <c r="M83" s="115" t="n">
        <f aca="false">SUM(N83:Q83)</f>
        <v>2951.2</v>
      </c>
      <c r="N83" s="115" t="n">
        <f aca="false">SUM(N49,N60)</f>
        <v>2951.2</v>
      </c>
      <c r="O83" s="115" t="n">
        <f aca="false">SUM(O49:O69)</f>
        <v>0</v>
      </c>
      <c r="P83" s="115" t="n">
        <f aca="false">SUM(P49:P69)</f>
        <v>0</v>
      </c>
      <c r="Q83" s="115" t="n">
        <f aca="false">SUM(Q49:Q69)</f>
        <v>0</v>
      </c>
      <c r="R83" s="125" t="n">
        <f aca="false">SUM(R70,R69,R60,R49)</f>
        <v>27950</v>
      </c>
      <c r="S83" s="125" t="n">
        <f aca="false">SUM(S49,S60,S69,S70)</f>
        <v>27950</v>
      </c>
      <c r="T83" s="115" t="n">
        <f aca="false">SUM(T49,T60,T69,T70)</f>
        <v>0</v>
      </c>
      <c r="U83" s="115" t="n">
        <f aca="false">SUM(U49,U60,U69,U70)</f>
        <v>0</v>
      </c>
      <c r="V83" s="115" t="n">
        <f aca="false">SUM(V49,V60,V69,V70)</f>
        <v>0</v>
      </c>
      <c r="W83" s="125" t="n">
        <f aca="false">SUM(W70,W69,W60,W49)</f>
        <v>13250</v>
      </c>
      <c r="X83" s="125" t="n">
        <f aca="false">SUM(X49,X60,X69,X70)</f>
        <v>13250</v>
      </c>
      <c r="Y83" s="115" t="n">
        <f aca="false">SUM(Y49,Y60,Y69,Y70)</f>
        <v>0</v>
      </c>
      <c r="Z83" s="115" t="n">
        <f aca="false">SUM(Z49,Z60,Z69,Z70)</f>
        <v>0</v>
      </c>
      <c r="AA83" s="115" t="n">
        <f aca="false">SUM(AA49,AA60,AA69,AA70)</f>
        <v>0</v>
      </c>
      <c r="AB83" s="125" t="n">
        <f aca="false">SUM(AB49,AB60,AB69,AB70)</f>
        <v>45926.9</v>
      </c>
      <c r="AC83" s="125" t="n">
        <f aca="false">SUM(D83,I83,N83,S83,X83)</f>
        <v>45709.6</v>
      </c>
      <c r="AD83" s="115" t="n">
        <f aca="false">SUM(AD49,AD60,AD69,AD70)</f>
        <v>217.3</v>
      </c>
      <c r="AE83" s="115" t="n">
        <f aca="false">SUM(AE49,AE60,AE69,AE70)</f>
        <v>0</v>
      </c>
      <c r="AF83" s="115" t="n">
        <f aca="false">SUM(AF49,AF60,AF69,AF70)</f>
        <v>0</v>
      </c>
    </row>
    <row r="84" s="138" customFormat="true" ht="36.75" hidden="false" customHeight="true" outlineLevel="0" collapsed="false">
      <c r="A84" s="135" t="s">
        <v>183</v>
      </c>
      <c r="B84" s="128"/>
      <c r="C84" s="136" t="n">
        <f aca="false">SUM(C26,C35,C47,C83)</f>
        <v>19402.9</v>
      </c>
      <c r="D84" s="136" t="n">
        <f aca="false">SUM(D26,D35,D47,D83)</f>
        <v>13329</v>
      </c>
      <c r="E84" s="136" t="n">
        <f aca="false">SUM(E26,E35,E47,E83)</f>
        <v>5673.9</v>
      </c>
      <c r="F84" s="136" t="n">
        <f aca="false">SUM(F26,F35,F47,F69,F69,F83)</f>
        <v>0</v>
      </c>
      <c r="G84" s="136" t="n">
        <f aca="false">SUM(G26,G35,G47,G83)</f>
        <v>400</v>
      </c>
      <c r="H84" s="136" t="n">
        <f aca="false">SUM(H26,H35,H47,H83)</f>
        <v>14061.9</v>
      </c>
      <c r="I84" s="136" t="n">
        <f aca="false">SUM(I83,I47,I35,I26)</f>
        <v>13732.4</v>
      </c>
      <c r="J84" s="136" t="n">
        <f aca="false">SUM(J49:J83,J83,J47,J35,J26)</f>
        <v>0</v>
      </c>
      <c r="K84" s="136" t="n">
        <f aca="false">SUM(K49:K83,K83,K47,K35,K26)</f>
        <v>0</v>
      </c>
      <c r="L84" s="136" t="n">
        <f aca="false">SUM(L49:L83,L26,L35,L47,L83)</f>
        <v>329.5</v>
      </c>
      <c r="M84" s="136" t="n">
        <f aca="false">SUM(M83,M47,M35,M26)</f>
        <v>31249.5</v>
      </c>
      <c r="N84" s="136" t="n">
        <f aca="false">SUM(N83,N47,N35,N26)</f>
        <v>29877.1</v>
      </c>
      <c r="O84" s="136" t="n">
        <f aca="false">SUM(O83,O47,O35,O26)</f>
        <v>0</v>
      </c>
      <c r="P84" s="136" t="n">
        <f aca="false">SUM(P83,P47,P35,P26)</f>
        <v>0</v>
      </c>
      <c r="Q84" s="136" t="n">
        <f aca="false">SUM(Q83,Q47,Q35,Q26)</f>
        <v>1372.4</v>
      </c>
      <c r="R84" s="136" t="n">
        <f aca="false">SUM(R26,R35,R47,R83)</f>
        <v>122304.6</v>
      </c>
      <c r="S84" s="136" t="n">
        <f aca="false">SUM(S26,S35,S47,S83)</f>
        <v>115047.7</v>
      </c>
      <c r="T84" s="136" t="n">
        <f aca="false">SUM(T83,T47,T35,T26)</f>
        <v>0</v>
      </c>
      <c r="U84" s="136" t="n">
        <f aca="false">SUM(U83,U47,U35,U26)</f>
        <v>0</v>
      </c>
      <c r="V84" s="136" t="n">
        <f aca="false">SUM(V83,V26,V35,V47)</f>
        <v>7256.9</v>
      </c>
      <c r="W84" s="137" t="n">
        <f aca="false">SUM(W83,W47,W35,W26)</f>
        <v>107604.6</v>
      </c>
      <c r="X84" s="137" t="n">
        <f aca="false">SUM(X83,X47,X35,X26)</f>
        <v>100347.7</v>
      </c>
      <c r="Y84" s="136" t="n">
        <f aca="false">SUM(Y83,Y47,Y35,Y26)</f>
        <v>0</v>
      </c>
      <c r="Z84" s="136" t="n">
        <f aca="false">SUM(Z83,Z47,Z35,Z26)</f>
        <v>0</v>
      </c>
      <c r="AA84" s="136" t="n">
        <f aca="false">SUM(AA83,AA47,AA35,AA26)</f>
        <v>7256.9</v>
      </c>
      <c r="AB84" s="136" t="n">
        <f aca="false">SUM(AB26,AB35,AB47,AB83)</f>
        <v>289166.9</v>
      </c>
      <c r="AC84" s="136" t="n">
        <f aca="false">SUM(AC26,AC35,AC47,AC83)</f>
        <v>272333.9</v>
      </c>
      <c r="AD84" s="136" t="n">
        <f aca="false">SUM(AD83,AD47,AD35,AD26)</f>
        <v>217.3</v>
      </c>
      <c r="AE84" s="136" t="n">
        <f aca="false">SUM(AE83,AE47,AE35,AE26)</f>
        <v>0</v>
      </c>
      <c r="AF84" s="136" t="n">
        <f aca="false">SUM(AF26,AF35,AF47,AF83)</f>
        <v>16615.7</v>
      </c>
    </row>
    <row r="85" customFormat="false" ht="52.5" hidden="false" customHeight="true" outlineLevel="0" collapsed="false">
      <c r="A85" s="139"/>
      <c r="B85" s="140"/>
      <c r="C85" s="141"/>
      <c r="D85" s="142"/>
      <c r="E85" s="141"/>
      <c r="F85" s="141"/>
      <c r="G85" s="141"/>
      <c r="H85" s="143"/>
      <c r="I85" s="143"/>
      <c r="J85" s="143"/>
      <c r="K85" s="143"/>
      <c r="L85" s="143"/>
      <c r="M85" s="143"/>
      <c r="N85" s="144"/>
      <c r="O85" s="143"/>
      <c r="P85" s="143"/>
      <c r="Q85" s="143"/>
      <c r="R85" s="143"/>
      <c r="S85" s="143"/>
      <c r="T85" s="143"/>
      <c r="U85" s="143"/>
      <c r="V85" s="143"/>
      <c r="W85" s="143"/>
      <c r="X85" s="143"/>
      <c r="Y85" s="143"/>
      <c r="Z85" s="143"/>
      <c r="AA85" s="143"/>
      <c r="AB85" s="144"/>
      <c r="AC85" s="143"/>
      <c r="AD85" s="143"/>
      <c r="AE85" s="143"/>
      <c r="AF85" s="143"/>
      <c r="AG85" s="91"/>
      <c r="AH85" s="91"/>
      <c r="AI85" s="91"/>
    </row>
    <row r="86" s="91" customFormat="true" ht="52.5" hidden="false" customHeight="true" outlineLevel="0" collapsed="false">
      <c r="A86" s="145"/>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row>
    <row r="87" customFormat="false" ht="52.5" hidden="false" customHeight="true" outlineLevel="0" collapsed="false">
      <c r="A87" s="145"/>
      <c r="B87" s="9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91"/>
      <c r="AH87" s="91"/>
      <c r="AI87" s="91"/>
    </row>
    <row r="88" customFormat="false" ht="52.5" hidden="false" customHeight="true" outlineLevel="0" collapsed="false">
      <c r="A88" s="145"/>
      <c r="B88" s="9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91"/>
      <c r="AH88" s="91"/>
      <c r="AI88" s="91"/>
    </row>
    <row r="89" customFormat="false" ht="52.5" hidden="false" customHeight="true" outlineLevel="0" collapsed="false">
      <c r="A89" s="145"/>
      <c r="B89" s="9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91"/>
      <c r="AH89" s="91"/>
      <c r="AI89" s="91"/>
    </row>
    <row r="90" customFormat="false" ht="52.5" hidden="false" customHeight="true" outlineLevel="0" collapsed="false">
      <c r="A90" s="145"/>
      <c r="B90" s="9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91"/>
      <c r="AH90" s="91"/>
      <c r="AI90" s="91"/>
    </row>
    <row r="91" customFormat="false" ht="52.5" hidden="false" customHeight="true" outlineLevel="0" collapsed="false">
      <c r="A91" s="145"/>
      <c r="B91" s="9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91"/>
      <c r="AH91" s="91"/>
      <c r="AI91" s="91"/>
    </row>
    <row r="92" customFormat="false" ht="52.5" hidden="false" customHeight="true" outlineLevel="0" collapsed="false">
      <c r="A92" s="145"/>
      <c r="B92" s="9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91"/>
      <c r="AH92" s="91"/>
      <c r="AI92" s="91"/>
    </row>
    <row r="93" customFormat="false" ht="52.5" hidden="false" customHeight="true" outlineLevel="0" collapsed="false">
      <c r="A93" s="145"/>
      <c r="B93" s="9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91"/>
      <c r="AH93" s="91"/>
      <c r="AI93" s="91"/>
    </row>
    <row r="94" customFormat="false" ht="52.5" hidden="false" customHeight="true" outlineLevel="0" collapsed="false">
      <c r="A94" s="145"/>
      <c r="B94" s="9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91"/>
      <c r="AH94" s="91"/>
      <c r="AI94" s="91"/>
    </row>
    <row r="95" customFormat="false" ht="52.5" hidden="false" customHeight="true" outlineLevel="0" collapsed="false">
      <c r="A95" s="145"/>
      <c r="B95" s="9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91"/>
      <c r="AH95" s="91"/>
      <c r="AI95" s="91"/>
    </row>
    <row r="96" customFormat="false" ht="52.5" hidden="false" customHeight="true" outlineLevel="0" collapsed="false">
      <c r="A96" s="145"/>
      <c r="B96" s="9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91"/>
      <c r="AH96" s="91"/>
      <c r="AI96" s="91"/>
    </row>
    <row r="97" customFormat="false" ht="52.5" hidden="false" customHeight="true" outlineLevel="0" collapsed="false">
      <c r="A97" s="145"/>
      <c r="B97" s="9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91"/>
      <c r="AH97" s="91"/>
      <c r="AI97" s="91"/>
    </row>
    <row r="98" customFormat="false" ht="52.5" hidden="false" customHeight="true" outlineLevel="0" collapsed="false">
      <c r="A98" s="145"/>
      <c r="B98" s="9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91"/>
      <c r="AH98" s="91"/>
      <c r="AI98" s="91"/>
    </row>
    <row r="99" customFormat="false" ht="52.5" hidden="false" customHeight="true" outlineLevel="0" collapsed="false">
      <c r="A99" s="145"/>
      <c r="B99" s="9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91"/>
      <c r="AH99" s="91"/>
      <c r="AI99" s="91"/>
    </row>
    <row r="100" customFormat="false" ht="52.5" hidden="false" customHeight="true" outlineLevel="0" collapsed="false">
      <c r="A100" s="145"/>
      <c r="B100" s="9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91"/>
      <c r="AH100" s="91"/>
      <c r="AI100" s="91"/>
    </row>
    <row r="101" customFormat="false" ht="52.5" hidden="false" customHeight="true" outlineLevel="0" collapsed="false">
      <c r="A101" s="145"/>
      <c r="B101" s="9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91"/>
      <c r="AH101" s="91"/>
      <c r="AI101" s="91"/>
    </row>
    <row r="102" customFormat="false" ht="52.5" hidden="false" customHeight="true" outlineLevel="0" collapsed="false">
      <c r="A102" s="145"/>
      <c r="B102" s="9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91"/>
      <c r="AH102" s="91"/>
      <c r="AI102" s="91"/>
    </row>
    <row r="103" customFormat="false" ht="52.5" hidden="false" customHeight="true" outlineLevel="0" collapsed="false">
      <c r="A103" s="145"/>
      <c r="B103" s="9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91"/>
      <c r="AH103" s="91"/>
      <c r="AI103" s="91"/>
    </row>
    <row r="104" customFormat="false" ht="52.5" hidden="false" customHeight="true" outlineLevel="0" collapsed="false">
      <c r="A104" s="145"/>
      <c r="B104" s="9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91"/>
      <c r="AH104" s="91"/>
      <c r="AI104" s="91"/>
    </row>
    <row r="105" customFormat="false" ht="52.5" hidden="false" customHeight="true" outlineLevel="0" collapsed="false">
      <c r="A105" s="145"/>
      <c r="B105" s="9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91"/>
      <c r="AH105" s="91"/>
      <c r="AI105" s="91"/>
    </row>
    <row r="106" customFormat="false" ht="52.5" hidden="false" customHeight="true" outlineLevel="0" collapsed="false">
      <c r="A106" s="145"/>
      <c r="B106" s="9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91"/>
      <c r="AH106" s="91"/>
      <c r="AI106" s="91"/>
    </row>
    <row r="107" customFormat="false" ht="52.5" hidden="false" customHeight="true" outlineLevel="0" collapsed="false">
      <c r="A107" s="145"/>
      <c r="B107" s="9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91"/>
      <c r="AH107" s="91"/>
      <c r="AI107" s="91"/>
    </row>
    <row r="108" customFormat="false" ht="52.5" hidden="false" customHeight="true" outlineLevel="0" collapsed="false">
      <c r="A108" s="145"/>
      <c r="B108" s="9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91"/>
      <c r="AH108" s="91"/>
      <c r="AI108" s="91"/>
    </row>
    <row r="109" customFormat="false" ht="52.5" hidden="false" customHeight="true" outlineLevel="0" collapsed="false">
      <c r="A109" s="145"/>
      <c r="B109" s="9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91"/>
      <c r="AH109" s="91"/>
      <c r="AI109" s="91"/>
    </row>
    <row r="110" customFormat="false" ht="52.5" hidden="false" customHeight="true" outlineLevel="0" collapsed="false">
      <c r="A110" s="145"/>
      <c r="B110" s="9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91"/>
      <c r="AH110" s="91"/>
      <c r="AI110" s="91"/>
    </row>
    <row r="111" customFormat="false" ht="52.5" hidden="false" customHeight="true" outlineLevel="0" collapsed="false">
      <c r="A111" s="145"/>
      <c r="B111" s="9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91"/>
      <c r="AH111" s="91"/>
      <c r="AI111" s="91"/>
    </row>
    <row r="112" customFormat="false" ht="52.5" hidden="false" customHeight="true" outlineLevel="0" collapsed="false">
      <c r="A112" s="145"/>
      <c r="B112" s="9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91"/>
      <c r="AH112" s="91"/>
      <c r="AI112" s="91"/>
    </row>
    <row r="113" customFormat="false" ht="52.5" hidden="false" customHeight="true" outlineLevel="0" collapsed="false">
      <c r="A113" s="145"/>
      <c r="B113" s="9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91"/>
      <c r="AH113" s="91"/>
      <c r="AI113" s="91"/>
    </row>
    <row r="114" customFormat="false" ht="52.5" hidden="false" customHeight="true" outlineLevel="0" collapsed="false">
      <c r="A114" s="145"/>
      <c r="B114" s="9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91"/>
      <c r="AH114" s="91"/>
      <c r="AI114" s="91"/>
    </row>
    <row r="115" customFormat="false" ht="52.5" hidden="false" customHeight="true" outlineLevel="0" collapsed="false">
      <c r="A115" s="145"/>
      <c r="B115" s="9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91"/>
      <c r="AH115" s="91"/>
      <c r="AI115" s="91"/>
    </row>
    <row r="116" customFormat="false" ht="52.5" hidden="false" customHeight="true" outlineLevel="0" collapsed="false">
      <c r="A116" s="145"/>
      <c r="B116" s="9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91"/>
      <c r="AH116" s="91"/>
      <c r="AI116" s="91"/>
    </row>
    <row r="117" customFormat="false" ht="52.5" hidden="false" customHeight="true" outlineLevel="0" collapsed="false">
      <c r="A117" s="145"/>
      <c r="B117" s="9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91"/>
      <c r="AH117" s="91"/>
      <c r="AI117" s="91"/>
    </row>
    <row r="118" customFormat="false" ht="52.5" hidden="false" customHeight="true" outlineLevel="0" collapsed="false">
      <c r="A118" s="145"/>
      <c r="B118" s="9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91"/>
      <c r="AH118" s="91"/>
      <c r="AI118" s="91"/>
    </row>
    <row r="119" customFormat="false" ht="52.5" hidden="false" customHeight="true" outlineLevel="0" collapsed="false">
      <c r="A119" s="145"/>
      <c r="B119" s="9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91"/>
      <c r="AH119" s="91"/>
      <c r="AI119" s="91"/>
    </row>
    <row r="120" customFormat="false" ht="52.5" hidden="false" customHeight="true" outlineLevel="0" collapsed="false">
      <c r="A120" s="145"/>
      <c r="B120" s="9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91"/>
      <c r="AH120" s="91"/>
      <c r="AI120" s="91"/>
    </row>
    <row r="121" customFormat="false" ht="52.5" hidden="false" customHeight="true" outlineLevel="0" collapsed="false">
      <c r="A121" s="91"/>
      <c r="B121" s="9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c r="AA121" s="147"/>
      <c r="AB121" s="147"/>
      <c r="AC121" s="147"/>
      <c r="AD121" s="147"/>
      <c r="AE121" s="147"/>
      <c r="AF121" s="147"/>
      <c r="AG121" s="91"/>
      <c r="AH121" s="91"/>
      <c r="AI121" s="91"/>
    </row>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sheetData>
  <mergeCells count="38">
    <mergeCell ref="E1:G1"/>
    <mergeCell ref="E2:G4"/>
    <mergeCell ref="A5:AF6"/>
    <mergeCell ref="A7:G7"/>
    <mergeCell ref="A8:A11"/>
    <mergeCell ref="B8:B11"/>
    <mergeCell ref="C8:G8"/>
    <mergeCell ref="H8:L8"/>
    <mergeCell ref="M8:Q8"/>
    <mergeCell ref="R8:V8"/>
    <mergeCell ref="W8:AA8"/>
    <mergeCell ref="AB8:AF8"/>
    <mergeCell ref="C9:G9"/>
    <mergeCell ref="H9:L9"/>
    <mergeCell ref="M9:Q9"/>
    <mergeCell ref="R9:V9"/>
    <mergeCell ref="W9:AA9"/>
    <mergeCell ref="AB9:AF9"/>
    <mergeCell ref="C10:C11"/>
    <mergeCell ref="D10:F10"/>
    <mergeCell ref="G10:G11"/>
    <mergeCell ref="H10:H11"/>
    <mergeCell ref="I10:K10"/>
    <mergeCell ref="L10:L11"/>
    <mergeCell ref="M10:M11"/>
    <mergeCell ref="N10:P10"/>
    <mergeCell ref="Q10:Q11"/>
    <mergeCell ref="R10:R11"/>
    <mergeCell ref="S10:U10"/>
    <mergeCell ref="V10:V11"/>
    <mergeCell ref="W10:W11"/>
    <mergeCell ref="X10:Z10"/>
    <mergeCell ref="AA10:AA11"/>
    <mergeCell ref="AB10:AB11"/>
    <mergeCell ref="AC10:AE10"/>
    <mergeCell ref="AF10:AF11"/>
    <mergeCell ref="B49:B58"/>
    <mergeCell ref="B60:B6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4"/>
  <sheetViews>
    <sheetView showFormulas="false" showGridLines="true" showRowColHeaders="true" showZeros="true" rightToLeft="false" tabSelected="false" showOutlineSymbols="true" defaultGridColor="true" view="pageBreakPreview" topLeftCell="A9" colorId="64" zoomScale="70" zoomScaleNormal="75"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2" min="2" style="83" width="18.41"/>
    <col collapsed="false" customWidth="true" hidden="false" outlineLevel="0" max="3" min="3" style="84" width="13.56"/>
    <col collapsed="false" customWidth="true" hidden="false" outlineLevel="0" max="4" min="4" style="84" width="15.28"/>
    <col collapsed="false" customWidth="true" hidden="false" outlineLevel="0" max="5" min="5" style="84" width="13.56"/>
    <col collapsed="false" customWidth="true" hidden="false" outlineLevel="0" max="6" min="6" style="84" width="14.28"/>
    <col collapsed="false" customWidth="true" hidden="false" outlineLevel="0" max="7" min="7" style="84" width="12.28"/>
    <col collapsed="false" customWidth="false" hidden="false" outlineLevel="0" max="8" min="8" style="83" width="9.14"/>
    <col collapsed="false" customWidth="true" hidden="false" outlineLevel="0" max="9" min="9" style="83" width="9.99"/>
    <col collapsed="false" customWidth="false" hidden="false" outlineLevel="0" max="257" min="10" style="83" width="9.14"/>
  </cols>
  <sheetData>
    <row r="1" customFormat="false" ht="71.25" hidden="true" customHeight="true" outlineLevel="0" collapsed="false">
      <c r="E1" s="86"/>
      <c r="F1" s="86"/>
      <c r="G1" s="86"/>
      <c r="H1" s="86"/>
      <c r="I1" s="86"/>
    </row>
    <row r="2" customFormat="false" ht="15.75" hidden="true" customHeight="false" outlineLevel="0" collapsed="false"/>
    <row r="3" customFormat="false" ht="15.75" hidden="true" customHeight="true" outlineLevel="0" collapsed="false">
      <c r="E3" s="85" t="s">
        <v>90</v>
      </c>
      <c r="F3" s="85"/>
      <c r="G3" s="85"/>
    </row>
    <row r="4" customFormat="false" ht="15.75" hidden="true" customHeight="true" outlineLevel="0" collapsed="false">
      <c r="E4" s="86" t="s">
        <v>91</v>
      </c>
      <c r="F4" s="86"/>
      <c r="G4" s="86"/>
    </row>
    <row r="5" customFormat="false" ht="15.75" hidden="true" customHeight="false" outlineLevel="0" collapsed="false">
      <c r="E5" s="86"/>
      <c r="F5" s="86"/>
      <c r="G5" s="86"/>
    </row>
    <row r="6" customFormat="false" ht="15.75" hidden="true" customHeight="false" outlineLevel="0" collapsed="false">
      <c r="E6" s="86"/>
      <c r="F6" s="86"/>
      <c r="G6" s="86"/>
    </row>
    <row r="7" customFormat="false" ht="15.75" hidden="true" customHeight="false" outlineLevel="0" collapsed="false"/>
    <row r="8" customFormat="false" ht="15.75" hidden="true" customHeight="false" outlineLevel="0" collapsed="false"/>
    <row r="10" s="88" customFormat="true" ht="16.15" hidden="false" customHeight="true" outlineLevel="0" collapsed="false">
      <c r="A10" s="87" t="s">
        <v>184</v>
      </c>
      <c r="B10" s="87"/>
      <c r="C10" s="87"/>
      <c r="D10" s="87"/>
      <c r="E10" s="87"/>
      <c r="F10" s="87"/>
      <c r="G10" s="87"/>
    </row>
    <row r="11" s="88" customFormat="true" ht="24.6" hidden="false" customHeight="true" outlineLevel="0" collapsed="false">
      <c r="A11" s="87"/>
      <c r="B11" s="87"/>
      <c r="C11" s="87"/>
      <c r="D11" s="87"/>
      <c r="E11" s="87"/>
      <c r="F11" s="87"/>
      <c r="G11" s="87"/>
    </row>
    <row r="12" s="88" customFormat="true" ht="14.45" hidden="false" customHeight="true" outlineLevel="0" collapsed="false">
      <c r="A12" s="148"/>
      <c r="C12" s="149"/>
      <c r="D12" s="149"/>
      <c r="E12" s="149"/>
      <c r="F12" s="149"/>
      <c r="G12" s="149"/>
    </row>
    <row r="13" s="91" customFormat="true" ht="15.6" hidden="false" customHeight="true" outlineLevel="0" collapsed="false">
      <c r="A13" s="11" t="s">
        <v>93</v>
      </c>
      <c r="B13" s="8" t="s">
        <v>94</v>
      </c>
      <c r="C13" s="11" t="s">
        <v>95</v>
      </c>
      <c r="D13" s="11"/>
      <c r="E13" s="11"/>
      <c r="F13" s="11"/>
      <c r="G13" s="11"/>
    </row>
    <row r="14" s="91" customFormat="true" ht="21" hidden="false" customHeight="true" outlineLevel="0" collapsed="false">
      <c r="A14" s="11"/>
      <c r="B14" s="8"/>
      <c r="C14" s="92" t="s">
        <v>97</v>
      </c>
      <c r="D14" s="92"/>
      <c r="E14" s="92"/>
      <c r="F14" s="92"/>
      <c r="G14" s="92"/>
    </row>
    <row r="15" s="91" customFormat="true" ht="15.75" hidden="false" customHeight="true" outlineLevel="0" collapsed="false">
      <c r="A15" s="11"/>
      <c r="B15" s="8"/>
      <c r="C15" s="11" t="s">
        <v>102</v>
      </c>
      <c r="D15" s="11" t="s">
        <v>105</v>
      </c>
      <c r="E15" s="11"/>
      <c r="F15" s="11"/>
      <c r="G15" s="16" t="s">
        <v>104</v>
      </c>
    </row>
    <row r="16" s="91" customFormat="true" ht="15.75" hidden="false" customHeight="false" outlineLevel="0" collapsed="false">
      <c r="A16" s="11"/>
      <c r="B16" s="8"/>
      <c r="C16" s="11"/>
      <c r="D16" s="16" t="s">
        <v>109</v>
      </c>
      <c r="E16" s="16" t="s">
        <v>107</v>
      </c>
      <c r="F16" s="16" t="s">
        <v>108</v>
      </c>
      <c r="G16" s="16"/>
    </row>
    <row r="17" s="91" customFormat="true" ht="15" hidden="false" customHeight="true" outlineLevel="0" collapsed="false">
      <c r="A17" s="11" t="n">
        <v>1</v>
      </c>
      <c r="B17" s="11" t="n">
        <v>2</v>
      </c>
      <c r="C17" s="11" t="n">
        <v>3</v>
      </c>
      <c r="D17" s="16" t="n">
        <v>4</v>
      </c>
      <c r="E17" s="16" t="n">
        <v>5</v>
      </c>
      <c r="F17" s="16" t="n">
        <v>6</v>
      </c>
      <c r="G17" s="16" t="n">
        <v>7</v>
      </c>
    </row>
    <row r="18" s="98" customFormat="true" ht="66.75" hidden="false" customHeight="true" outlineLevel="0" collapsed="false">
      <c r="A18" s="93" t="s">
        <v>110</v>
      </c>
      <c r="B18" s="94"/>
      <c r="C18" s="94"/>
      <c r="D18" s="94"/>
      <c r="E18" s="94"/>
      <c r="F18" s="94"/>
      <c r="G18" s="95"/>
    </row>
    <row r="19" s="98" customFormat="true" ht="51" hidden="false" customHeight="true" outlineLevel="0" collapsed="false">
      <c r="A19" s="99" t="s">
        <v>111</v>
      </c>
      <c r="B19" s="100"/>
      <c r="C19" s="96"/>
      <c r="D19" s="101"/>
      <c r="E19" s="101"/>
      <c r="F19" s="101"/>
      <c r="G19" s="101"/>
    </row>
    <row r="20" s="105" customFormat="true" ht="33.6" hidden="false" customHeight="true" outlineLevel="0" collapsed="false">
      <c r="A20" s="103" t="s">
        <v>112</v>
      </c>
      <c r="B20" s="8" t="s">
        <v>113</v>
      </c>
      <c r="C20" s="96" t="n">
        <f aca="false">SUM(D20:G20)</f>
        <v>190</v>
      </c>
      <c r="D20" s="101" t="n">
        <v>190</v>
      </c>
      <c r="E20" s="101" t="n">
        <v>0</v>
      </c>
      <c r="F20" s="101" t="n">
        <v>0</v>
      </c>
      <c r="G20" s="101" t="n">
        <v>0</v>
      </c>
    </row>
    <row r="21" s="105" customFormat="true" ht="34.5" hidden="false" customHeight="true" outlineLevel="0" collapsed="false">
      <c r="A21" s="106" t="s">
        <v>114</v>
      </c>
      <c r="B21" s="8" t="s">
        <v>113</v>
      </c>
      <c r="C21" s="96" t="n">
        <f aca="false">SUM(D21:G21)</f>
        <v>100</v>
      </c>
      <c r="D21" s="150" t="n">
        <v>100</v>
      </c>
      <c r="E21" s="101" t="n">
        <v>0</v>
      </c>
      <c r="F21" s="101" t="n">
        <v>0</v>
      </c>
      <c r="G21" s="101" t="n">
        <v>0</v>
      </c>
    </row>
    <row r="22" s="105" customFormat="true" ht="31.9" hidden="false" customHeight="true" outlineLevel="0" collapsed="false">
      <c r="A22" s="107" t="s">
        <v>115</v>
      </c>
      <c r="B22" s="8" t="s">
        <v>113</v>
      </c>
      <c r="C22" s="96" t="n">
        <f aca="false">SUM(D22:G22)</f>
        <v>220</v>
      </c>
      <c r="D22" s="101" t="n">
        <v>220</v>
      </c>
      <c r="E22" s="101" t="n">
        <v>0</v>
      </c>
      <c r="F22" s="101" t="n">
        <v>0</v>
      </c>
      <c r="G22" s="101" t="n">
        <v>0</v>
      </c>
      <c r="J22" s="151"/>
      <c r="K22" s="151"/>
    </row>
    <row r="23" s="105" customFormat="true" ht="28.15" hidden="false" customHeight="true" outlineLevel="0" collapsed="false">
      <c r="A23" s="107" t="s">
        <v>116</v>
      </c>
      <c r="B23" s="8" t="s">
        <v>113</v>
      </c>
      <c r="C23" s="96" t="n">
        <f aca="false">SUM(D23:G23)</f>
        <v>300</v>
      </c>
      <c r="D23" s="101" t="n">
        <v>300</v>
      </c>
      <c r="E23" s="101" t="n">
        <v>0</v>
      </c>
      <c r="F23" s="101" t="n">
        <v>0</v>
      </c>
      <c r="G23" s="101" t="n">
        <v>0</v>
      </c>
    </row>
    <row r="24" s="105" customFormat="true" ht="30" hidden="false" customHeight="true" outlineLevel="0" collapsed="false">
      <c r="A24" s="108" t="s">
        <v>117</v>
      </c>
      <c r="B24" s="8" t="s">
        <v>113</v>
      </c>
      <c r="C24" s="96" t="n">
        <f aca="false">SUM(D24:G24)</f>
        <v>270</v>
      </c>
      <c r="D24" s="101" t="n">
        <v>270</v>
      </c>
      <c r="E24" s="101" t="n">
        <v>0</v>
      </c>
      <c r="F24" s="101" t="n">
        <v>0</v>
      </c>
      <c r="G24" s="101" t="n">
        <v>0</v>
      </c>
    </row>
    <row r="25" s="105" customFormat="true" ht="33" hidden="false" customHeight="true" outlineLevel="0" collapsed="false">
      <c r="A25" s="106" t="s">
        <v>118</v>
      </c>
      <c r="B25" s="8" t="s">
        <v>113</v>
      </c>
      <c r="C25" s="96" t="n">
        <f aca="false">SUM(D25:G25)</f>
        <v>50</v>
      </c>
      <c r="D25" s="101" t="n">
        <v>50</v>
      </c>
      <c r="E25" s="101" t="n">
        <v>0</v>
      </c>
      <c r="F25" s="101" t="n">
        <v>0</v>
      </c>
      <c r="G25" s="101" t="n">
        <v>0</v>
      </c>
    </row>
    <row r="26" s="105" customFormat="true" ht="28.9" hidden="false" customHeight="true" outlineLevel="0" collapsed="false">
      <c r="A26" s="106" t="s">
        <v>119</v>
      </c>
      <c r="B26" s="8" t="s">
        <v>113</v>
      </c>
      <c r="C26" s="96" t="n">
        <f aca="false">SUM(D26:G26)</f>
        <v>0</v>
      </c>
      <c r="D26" s="101" t="n">
        <v>0</v>
      </c>
      <c r="E26" s="101" t="n">
        <v>0</v>
      </c>
      <c r="F26" s="101" t="n">
        <v>0</v>
      </c>
      <c r="G26" s="101" t="n">
        <v>0</v>
      </c>
    </row>
    <row r="27" s="105" customFormat="true" ht="30.6" hidden="false" customHeight="true" outlineLevel="0" collapsed="false">
      <c r="A27" s="106" t="s">
        <v>120</v>
      </c>
      <c r="B27" s="8" t="s">
        <v>113</v>
      </c>
      <c r="C27" s="96" t="n">
        <f aca="false">SUM(D27:G27)</f>
        <v>25</v>
      </c>
      <c r="D27" s="96" t="n">
        <v>25</v>
      </c>
      <c r="E27" s="101" t="n">
        <v>0</v>
      </c>
      <c r="F27" s="101" t="n">
        <v>0</v>
      </c>
      <c r="G27" s="101" t="n">
        <v>0</v>
      </c>
    </row>
    <row r="28" s="105" customFormat="true" ht="32.25" hidden="false" customHeight="true" outlineLevel="0" collapsed="false">
      <c r="A28" s="110" t="s">
        <v>121</v>
      </c>
      <c r="B28" s="8" t="s">
        <v>113</v>
      </c>
      <c r="C28" s="101" t="n">
        <f aca="false">SUM(D28:G28)</f>
        <v>170</v>
      </c>
      <c r="D28" s="101" t="n">
        <f aca="false">SUM(D29:D30)</f>
        <v>170</v>
      </c>
      <c r="E28" s="101" t="n">
        <f aca="false">SUM(E29:E30)</f>
        <v>0</v>
      </c>
      <c r="F28" s="101" t="n">
        <f aca="false">SUM(F29:F30)</f>
        <v>0</v>
      </c>
      <c r="G28" s="101" t="n">
        <f aca="false">SUM(G29:G30)</f>
        <v>0</v>
      </c>
    </row>
    <row r="29" s="105" customFormat="true" ht="30.6" hidden="false" customHeight="true" outlineLevel="0" collapsed="false">
      <c r="A29" s="152" t="s">
        <v>185</v>
      </c>
      <c r="B29" s="8" t="s">
        <v>113</v>
      </c>
      <c r="C29" s="102" t="n">
        <f aca="false">SUM(D29:G29)</f>
        <v>92</v>
      </c>
      <c r="D29" s="102" t="n">
        <v>92</v>
      </c>
      <c r="E29" s="102" t="n">
        <v>0</v>
      </c>
      <c r="F29" s="102" t="n">
        <v>0</v>
      </c>
      <c r="G29" s="102" t="n">
        <v>0</v>
      </c>
    </row>
    <row r="30" s="105" customFormat="true" ht="35.25" hidden="false" customHeight="true" outlineLevel="0" collapsed="false">
      <c r="A30" s="152" t="s">
        <v>186</v>
      </c>
      <c r="B30" s="8" t="s">
        <v>113</v>
      </c>
      <c r="C30" s="102" t="n">
        <f aca="false">SUM(D30:G30)</f>
        <v>78</v>
      </c>
      <c r="D30" s="102" t="n">
        <v>78</v>
      </c>
      <c r="E30" s="102" t="n">
        <v>0</v>
      </c>
      <c r="F30" s="102" t="n">
        <v>0</v>
      </c>
      <c r="G30" s="102" t="n">
        <v>0</v>
      </c>
    </row>
    <row r="31" s="105" customFormat="true" ht="35.45" hidden="false" customHeight="true" outlineLevel="0" collapsed="false">
      <c r="A31" s="111" t="s">
        <v>122</v>
      </c>
      <c r="B31" s="8" t="s">
        <v>113</v>
      </c>
      <c r="C31" s="96" t="n">
        <f aca="false">SUM(D31:G31)</f>
        <v>30</v>
      </c>
      <c r="D31" s="153" t="n">
        <v>30</v>
      </c>
      <c r="E31" s="101" t="n">
        <v>0</v>
      </c>
      <c r="F31" s="101" t="n">
        <v>0</v>
      </c>
      <c r="G31" s="101" t="n">
        <v>0</v>
      </c>
    </row>
    <row r="32" s="105" customFormat="true" ht="30.6" hidden="false" customHeight="true" outlineLevel="0" collapsed="false">
      <c r="A32" s="106" t="s">
        <v>123</v>
      </c>
      <c r="B32" s="8" t="s">
        <v>113</v>
      </c>
      <c r="C32" s="101" t="n">
        <v>0</v>
      </c>
      <c r="D32" s="101" t="n">
        <v>0</v>
      </c>
      <c r="E32" s="101" t="n">
        <v>0</v>
      </c>
      <c r="F32" s="101" t="n">
        <v>0</v>
      </c>
      <c r="G32" s="101" t="n">
        <v>0</v>
      </c>
    </row>
    <row r="33" s="117" customFormat="true" ht="23.45" hidden="false" customHeight="true" outlineLevel="0" collapsed="false">
      <c r="A33" s="113" t="s">
        <v>124</v>
      </c>
      <c r="B33" s="114"/>
      <c r="C33" s="116" t="n">
        <f aca="false">SUM(D33:G33)</f>
        <v>1355</v>
      </c>
      <c r="D33" s="116" t="n">
        <f aca="false">D20+D21+D22+D23+D24+D25+D26+D27+D28+D31+D32</f>
        <v>1355</v>
      </c>
      <c r="E33" s="116" t="n">
        <f aca="false">E20+E21+E22+E23+E24+E25+E26+E27+E28+E31+E32</f>
        <v>0</v>
      </c>
      <c r="F33" s="116" t="n">
        <f aca="false">F20+F21+F22+F23+F24+F25+F26+F27+F28+F31+F32</f>
        <v>0</v>
      </c>
      <c r="G33" s="116" t="n">
        <f aca="false">G20+G21+G22+G23+G24+G25+G26+G27+G28+G31+G32</f>
        <v>0</v>
      </c>
      <c r="I33" s="154"/>
    </row>
    <row r="34" s="105" customFormat="true" ht="47.25" hidden="false" customHeight="true" outlineLevel="0" collapsed="false">
      <c r="A34" s="118" t="s">
        <v>125</v>
      </c>
      <c r="B34" s="119"/>
      <c r="C34" s="101"/>
      <c r="D34" s="101"/>
      <c r="E34" s="101"/>
      <c r="F34" s="101"/>
      <c r="G34" s="101"/>
    </row>
    <row r="35" s="105" customFormat="true" ht="33" hidden="false" customHeight="true" outlineLevel="0" collapsed="false">
      <c r="A35" s="106" t="s">
        <v>126</v>
      </c>
      <c r="B35" s="8" t="s">
        <v>113</v>
      </c>
      <c r="C35" s="96" t="n">
        <f aca="false">SUM(D35:G35)</f>
        <v>95</v>
      </c>
      <c r="D35" s="96" t="n">
        <v>95</v>
      </c>
      <c r="E35" s="101" t="n">
        <v>0</v>
      </c>
      <c r="F35" s="101" t="n">
        <v>0</v>
      </c>
      <c r="G35" s="101" t="n">
        <v>0</v>
      </c>
    </row>
    <row r="36" s="105" customFormat="true" ht="37.9" hidden="false" customHeight="true" outlineLevel="0" collapsed="false">
      <c r="A36" s="106" t="s">
        <v>127</v>
      </c>
      <c r="B36" s="8" t="s">
        <v>113</v>
      </c>
      <c r="C36" s="96" t="n">
        <f aca="false">SUM(D36:G36)</f>
        <v>190</v>
      </c>
      <c r="D36" s="96" t="n">
        <v>190</v>
      </c>
      <c r="E36" s="101" t="n">
        <v>0</v>
      </c>
      <c r="F36" s="101" t="n">
        <v>0</v>
      </c>
      <c r="G36" s="101" t="n">
        <v>0</v>
      </c>
    </row>
    <row r="37" s="105" customFormat="true" ht="46.9" hidden="false" customHeight="true" outlineLevel="0" collapsed="false">
      <c r="A37" s="106" t="s">
        <v>128</v>
      </c>
      <c r="B37" s="8" t="s">
        <v>113</v>
      </c>
      <c r="C37" s="96" t="n">
        <f aca="false">SUM(D37:G37)</f>
        <v>55</v>
      </c>
      <c r="D37" s="101" t="n">
        <v>55</v>
      </c>
      <c r="E37" s="101" t="n">
        <v>0</v>
      </c>
      <c r="F37" s="101" t="n">
        <v>0</v>
      </c>
      <c r="G37" s="101" t="n">
        <v>0</v>
      </c>
    </row>
    <row r="38" s="121" customFormat="true" ht="31.5" hidden="false" customHeight="true" outlineLevel="0" collapsed="false">
      <c r="A38" s="110" t="s">
        <v>129</v>
      </c>
      <c r="B38" s="8" t="s">
        <v>113</v>
      </c>
      <c r="C38" s="96" t="n">
        <f aca="false">SUM(D38:G38)</f>
        <v>13</v>
      </c>
      <c r="D38" s="155" t="n">
        <v>13</v>
      </c>
      <c r="E38" s="101" t="n">
        <v>0</v>
      </c>
      <c r="F38" s="101" t="n">
        <v>0</v>
      </c>
      <c r="G38" s="101" t="n">
        <v>0</v>
      </c>
    </row>
    <row r="39" s="121" customFormat="true" ht="39.6" hidden="false" customHeight="true" outlineLevel="0" collapsed="false">
      <c r="A39" s="110" t="s">
        <v>130</v>
      </c>
      <c r="B39" s="8" t="s">
        <v>113</v>
      </c>
      <c r="C39" s="96" t="n">
        <f aca="false">SUM(D39:G39)</f>
        <v>190</v>
      </c>
      <c r="D39" s="150" t="n">
        <v>190</v>
      </c>
      <c r="E39" s="101" t="n">
        <v>0</v>
      </c>
      <c r="F39" s="101" t="n">
        <v>0</v>
      </c>
      <c r="G39" s="101" t="n">
        <v>0</v>
      </c>
    </row>
    <row r="40" s="121" customFormat="true" ht="48" hidden="false" customHeight="true" outlineLevel="0" collapsed="false">
      <c r="A40" s="110" t="s">
        <v>131</v>
      </c>
      <c r="B40" s="8" t="s">
        <v>113</v>
      </c>
      <c r="C40" s="96" t="n">
        <f aca="false">SUM(D40:G40)</f>
        <v>2</v>
      </c>
      <c r="D40" s="150" t="n">
        <v>2</v>
      </c>
      <c r="E40" s="101" t="n">
        <v>0</v>
      </c>
      <c r="F40" s="101" t="n">
        <v>0</v>
      </c>
      <c r="G40" s="101" t="n">
        <v>0</v>
      </c>
    </row>
    <row r="41" s="121" customFormat="true" ht="48.75" hidden="false" customHeight="true" outlineLevel="0" collapsed="false">
      <c r="A41" s="110" t="s">
        <v>132</v>
      </c>
      <c r="B41" s="8" t="s">
        <v>113</v>
      </c>
      <c r="C41" s="96" t="n">
        <f aca="false">SUM(D41:G41)</f>
        <v>30</v>
      </c>
      <c r="D41" s="101" t="n">
        <v>30</v>
      </c>
      <c r="E41" s="101" t="n">
        <v>0</v>
      </c>
      <c r="F41" s="101" t="n">
        <v>0</v>
      </c>
      <c r="G41" s="101" t="n">
        <v>0</v>
      </c>
    </row>
    <row r="42" s="122" customFormat="true" ht="21.6" hidden="false" customHeight="true" outlineLevel="0" collapsed="false">
      <c r="A42" s="113" t="s">
        <v>133</v>
      </c>
      <c r="B42" s="114"/>
      <c r="C42" s="116" t="n">
        <f aca="false">SUM(C35:C41)</f>
        <v>575</v>
      </c>
      <c r="D42" s="116" t="n">
        <f aca="false">SUM(D35:D41)</f>
        <v>575</v>
      </c>
      <c r="E42" s="116" t="n">
        <f aca="false">SUM(E35:E41)</f>
        <v>0</v>
      </c>
      <c r="F42" s="116" t="n">
        <f aca="false">SUM(F35:F41)</f>
        <v>0</v>
      </c>
      <c r="G42" s="116" t="n">
        <f aca="false">SUM(G35:G41)</f>
        <v>0</v>
      </c>
    </row>
    <row r="43" customFormat="false" ht="56.25" hidden="false" customHeight="true" outlineLevel="0" collapsed="false">
      <c r="A43" s="99" t="s">
        <v>134</v>
      </c>
      <c r="B43" s="100"/>
      <c r="C43" s="120"/>
      <c r="D43" s="120"/>
      <c r="E43" s="120"/>
      <c r="F43" s="120"/>
      <c r="G43" s="120"/>
    </row>
    <row r="44" customFormat="false" ht="34.5" hidden="false" customHeight="true" outlineLevel="0" collapsed="false">
      <c r="A44" s="107" t="s">
        <v>135</v>
      </c>
      <c r="B44" s="8" t="s">
        <v>113</v>
      </c>
      <c r="C44" s="156" t="n">
        <f aca="false">SUM(D44:G44)</f>
        <v>10555.6</v>
      </c>
      <c r="D44" s="156" t="n">
        <v>5179</v>
      </c>
      <c r="E44" s="150" t="n">
        <v>5376.6</v>
      </c>
      <c r="F44" s="101" t="n">
        <v>0</v>
      </c>
      <c r="G44" s="101" t="n">
        <v>0</v>
      </c>
    </row>
    <row r="45" customFormat="false" ht="37.9" hidden="false" customHeight="true" outlineLevel="0" collapsed="false">
      <c r="A45" s="107" t="s">
        <v>136</v>
      </c>
      <c r="B45" s="8" t="s">
        <v>113</v>
      </c>
      <c r="C45" s="104" t="n">
        <f aca="false">SUM(D45:G45)</f>
        <v>500</v>
      </c>
      <c r="D45" s="104" t="n">
        <v>500</v>
      </c>
      <c r="E45" s="101" t="n">
        <v>0</v>
      </c>
      <c r="F45" s="101" t="n">
        <v>0</v>
      </c>
      <c r="G45" s="101" t="n">
        <v>0</v>
      </c>
    </row>
    <row r="46" customFormat="false" ht="34.9" hidden="false" customHeight="true" outlineLevel="0" collapsed="false">
      <c r="A46" s="103" t="s">
        <v>137</v>
      </c>
      <c r="B46" s="8" t="s">
        <v>113</v>
      </c>
      <c r="C46" s="104" t="n">
        <f aca="false">SUM(D46:G46)</f>
        <v>110</v>
      </c>
      <c r="D46" s="156" t="n">
        <v>110</v>
      </c>
      <c r="E46" s="101" t="n">
        <v>0</v>
      </c>
      <c r="F46" s="101" t="n">
        <v>0</v>
      </c>
      <c r="G46" s="101" t="n">
        <v>0</v>
      </c>
    </row>
    <row r="47" customFormat="false" ht="48" hidden="false" customHeight="true" outlineLevel="0" collapsed="false">
      <c r="A47" s="103" t="s">
        <v>138</v>
      </c>
      <c r="B47" s="8" t="s">
        <v>113</v>
      </c>
      <c r="C47" s="104" t="n">
        <f aca="false">SUM(D47:G47)</f>
        <v>465</v>
      </c>
      <c r="D47" s="104" t="n">
        <v>465</v>
      </c>
      <c r="E47" s="101" t="n">
        <v>0</v>
      </c>
      <c r="F47" s="101" t="n">
        <v>0</v>
      </c>
      <c r="G47" s="101" t="n">
        <v>0</v>
      </c>
    </row>
    <row r="48" customFormat="false" ht="47.25" hidden="false" customHeight="true" outlineLevel="0" collapsed="false">
      <c r="A48" s="106" t="s">
        <v>139</v>
      </c>
      <c r="B48" s="8" t="s">
        <v>113</v>
      </c>
      <c r="C48" s="104" t="n">
        <f aca="false">SUM(D48:G48)</f>
        <v>0</v>
      </c>
      <c r="D48" s="104" t="n">
        <v>0</v>
      </c>
      <c r="E48" s="101" t="n">
        <v>0</v>
      </c>
      <c r="F48" s="101" t="n">
        <v>0</v>
      </c>
      <c r="G48" s="101" t="n">
        <v>0</v>
      </c>
    </row>
    <row r="49" customFormat="false" ht="34.5" hidden="false" customHeight="true" outlineLevel="0" collapsed="false">
      <c r="A49" s="103" t="s">
        <v>140</v>
      </c>
      <c r="B49" s="8" t="s">
        <v>113</v>
      </c>
      <c r="C49" s="104" t="n">
        <f aca="false">SUM(D49:G49)</f>
        <v>205</v>
      </c>
      <c r="D49" s="104" t="n">
        <v>205</v>
      </c>
      <c r="E49" s="101" t="n">
        <v>0</v>
      </c>
      <c r="F49" s="101" t="n">
        <v>0</v>
      </c>
      <c r="G49" s="101" t="n">
        <v>0</v>
      </c>
    </row>
    <row r="50" customFormat="false" ht="33" hidden="false" customHeight="true" outlineLevel="0" collapsed="false">
      <c r="A50" s="103" t="s">
        <v>141</v>
      </c>
      <c r="B50" s="8" t="s">
        <v>113</v>
      </c>
      <c r="C50" s="104" t="n">
        <f aca="false">SUM(D50:G50)</f>
        <v>95</v>
      </c>
      <c r="D50" s="104" t="n">
        <v>95</v>
      </c>
      <c r="E50" s="101" t="n">
        <v>0</v>
      </c>
      <c r="F50" s="101" t="n">
        <v>0</v>
      </c>
      <c r="G50" s="101" t="n">
        <v>0</v>
      </c>
    </row>
    <row r="51" customFormat="false" ht="52.5" hidden="false" customHeight="true" outlineLevel="0" collapsed="false">
      <c r="A51" s="103" t="s">
        <v>142</v>
      </c>
      <c r="B51" s="8" t="s">
        <v>113</v>
      </c>
      <c r="C51" s="104" t="n">
        <f aca="false">SUM(D51:G51)</f>
        <v>85</v>
      </c>
      <c r="D51" s="104" t="n">
        <v>85</v>
      </c>
      <c r="E51" s="101" t="n">
        <v>0</v>
      </c>
      <c r="F51" s="101" t="n">
        <v>0</v>
      </c>
      <c r="G51" s="101" t="n">
        <v>0</v>
      </c>
    </row>
    <row r="52" customFormat="false" ht="63" hidden="false" customHeight="true" outlineLevel="0" collapsed="false">
      <c r="A52" s="103" t="s">
        <v>143</v>
      </c>
      <c r="B52" s="8" t="s">
        <v>113</v>
      </c>
      <c r="C52" s="104" t="n">
        <f aca="false">SUM(D52:G52)</f>
        <v>100</v>
      </c>
      <c r="D52" s="104" t="n">
        <v>100</v>
      </c>
      <c r="E52" s="101" t="n">
        <v>0</v>
      </c>
      <c r="F52" s="101" t="n">
        <v>0</v>
      </c>
      <c r="G52" s="101" t="n">
        <v>0</v>
      </c>
    </row>
    <row r="53" customFormat="false" ht="34.5" hidden="false" customHeight="true" outlineLevel="0" collapsed="false">
      <c r="A53" s="103" t="s">
        <v>144</v>
      </c>
      <c r="B53" s="8" t="s">
        <v>113</v>
      </c>
      <c r="C53" s="104" t="n">
        <f aca="false">SUM(D53:G53)</f>
        <v>60</v>
      </c>
      <c r="D53" s="104" t="n">
        <v>60</v>
      </c>
      <c r="E53" s="101" t="n">
        <v>0</v>
      </c>
      <c r="F53" s="101" t="n">
        <v>0</v>
      </c>
      <c r="G53" s="101" t="n">
        <v>0</v>
      </c>
    </row>
    <row r="54" s="127" customFormat="true" ht="32.45" hidden="false" customHeight="true" outlineLevel="0" collapsed="false">
      <c r="A54" s="113" t="s">
        <v>145</v>
      </c>
      <c r="B54" s="114"/>
      <c r="C54" s="157" t="n">
        <f aca="false">SUM(C44:C53)</f>
        <v>12175.6</v>
      </c>
      <c r="D54" s="157" t="n">
        <f aca="false">SUM(D44:D53)</f>
        <v>6799</v>
      </c>
      <c r="E54" s="158" t="n">
        <f aca="false">SUM(E44:E53)</f>
        <v>5376.6</v>
      </c>
      <c r="F54" s="115" t="n">
        <f aca="false">SUM(F44:F53)</f>
        <v>0</v>
      </c>
      <c r="G54" s="115" t="n">
        <f aca="false">SUM(G44:G53)</f>
        <v>0</v>
      </c>
    </row>
    <row r="55" s="127" customFormat="true" ht="36" hidden="false" customHeight="true" outlineLevel="0" collapsed="false">
      <c r="A55" s="128" t="s">
        <v>146</v>
      </c>
      <c r="B55" s="128"/>
      <c r="C55" s="126"/>
      <c r="D55" s="126"/>
      <c r="E55" s="126"/>
      <c r="F55" s="126"/>
      <c r="G55" s="126"/>
    </row>
    <row r="56" s="127" customFormat="true" ht="18.75" hidden="false" customHeight="true" outlineLevel="0" collapsed="false">
      <c r="A56" s="107" t="s">
        <v>147</v>
      </c>
      <c r="B56" s="16" t="s">
        <v>113</v>
      </c>
      <c r="C56" s="101" t="n">
        <f aca="false">SUM(D56:G56)</f>
        <v>520</v>
      </c>
      <c r="D56" s="101" t="n">
        <f aca="false">SUM(D57:D66)</f>
        <v>520</v>
      </c>
      <c r="E56" s="101" t="n">
        <v>0</v>
      </c>
      <c r="F56" s="101" t="n">
        <v>0</v>
      </c>
      <c r="G56" s="101" t="n">
        <v>0</v>
      </c>
    </row>
    <row r="57" s="132" customFormat="true" ht="20.1" hidden="false" customHeight="true" outlineLevel="0" collapsed="false">
      <c r="A57" s="131" t="s">
        <v>148</v>
      </c>
      <c r="B57" s="16"/>
      <c r="C57" s="124" t="n">
        <f aca="false">SUM(D57:G57)</f>
        <v>0</v>
      </c>
      <c r="D57" s="102" t="n">
        <v>0</v>
      </c>
      <c r="E57" s="102" t="n">
        <v>0</v>
      </c>
      <c r="F57" s="102" t="n">
        <v>0</v>
      </c>
      <c r="G57" s="102" t="n">
        <v>0</v>
      </c>
    </row>
    <row r="58" s="132" customFormat="true" ht="20.1" hidden="false" customHeight="true" outlineLevel="0" collapsed="false">
      <c r="A58" s="131" t="s">
        <v>149</v>
      </c>
      <c r="B58" s="16"/>
      <c r="C58" s="124" t="n">
        <f aca="false">SUM(D58:G58)</f>
        <v>0</v>
      </c>
      <c r="D58" s="102" t="n">
        <v>0</v>
      </c>
      <c r="E58" s="102" t="n">
        <v>0</v>
      </c>
      <c r="F58" s="102" t="n">
        <v>0</v>
      </c>
      <c r="G58" s="102" t="n">
        <v>0</v>
      </c>
    </row>
    <row r="59" s="132" customFormat="true" ht="20.1" hidden="false" customHeight="true" outlineLevel="0" collapsed="false">
      <c r="A59" s="131" t="s">
        <v>150</v>
      </c>
      <c r="B59" s="16"/>
      <c r="C59" s="124" t="n">
        <f aca="false">SUM(D59:G59)</f>
        <v>320</v>
      </c>
      <c r="D59" s="102" t="n">
        <v>320</v>
      </c>
      <c r="E59" s="102" t="n">
        <v>0</v>
      </c>
      <c r="F59" s="102" t="n">
        <v>0</v>
      </c>
      <c r="G59" s="102" t="n">
        <v>0</v>
      </c>
    </row>
    <row r="60" s="132" customFormat="true" ht="20.1" hidden="false" customHeight="true" outlineLevel="0" collapsed="false">
      <c r="A60" s="131" t="s">
        <v>187</v>
      </c>
      <c r="B60" s="16"/>
      <c r="C60" s="124" t="n">
        <f aca="false">SUM(D60:G60)</f>
        <v>0</v>
      </c>
      <c r="D60" s="124" t="n">
        <v>0</v>
      </c>
      <c r="E60" s="102" t="n">
        <v>0</v>
      </c>
      <c r="F60" s="102" t="n">
        <v>0</v>
      </c>
      <c r="G60" s="102" t="n">
        <v>0</v>
      </c>
    </row>
    <row r="61" s="132" customFormat="true" ht="20.1" hidden="false" customHeight="true" outlineLevel="0" collapsed="false">
      <c r="A61" s="131" t="s">
        <v>152</v>
      </c>
      <c r="B61" s="16"/>
      <c r="C61" s="124" t="n">
        <f aca="false">SUM(D61:G61)</f>
        <v>0</v>
      </c>
      <c r="D61" s="102" t="n">
        <v>0</v>
      </c>
      <c r="E61" s="102" t="n">
        <v>0</v>
      </c>
      <c r="F61" s="102" t="n">
        <v>0</v>
      </c>
      <c r="G61" s="102" t="n">
        <v>0</v>
      </c>
    </row>
    <row r="62" s="132" customFormat="true" ht="20.1" hidden="false" customHeight="true" outlineLevel="0" collapsed="false">
      <c r="A62" s="131" t="s">
        <v>153</v>
      </c>
      <c r="B62" s="16"/>
      <c r="C62" s="124" t="n">
        <f aca="false">SUM(D62:G62)</f>
        <v>0</v>
      </c>
      <c r="D62" s="102" t="n">
        <v>0</v>
      </c>
      <c r="E62" s="102" t="n">
        <v>0</v>
      </c>
      <c r="F62" s="102" t="n">
        <v>0</v>
      </c>
      <c r="G62" s="102" t="n">
        <v>0</v>
      </c>
    </row>
    <row r="63" s="132" customFormat="true" ht="20.1" hidden="false" customHeight="true" outlineLevel="0" collapsed="false">
      <c r="A63" s="131" t="s">
        <v>154</v>
      </c>
      <c r="B63" s="16"/>
      <c r="C63" s="124" t="n">
        <f aca="false">SUM(D63:G63)</f>
        <v>0</v>
      </c>
      <c r="D63" s="102" t="n">
        <v>0</v>
      </c>
      <c r="E63" s="102" t="n">
        <v>0</v>
      </c>
      <c r="F63" s="102" t="n">
        <v>0</v>
      </c>
      <c r="G63" s="102" t="n">
        <v>0</v>
      </c>
    </row>
    <row r="64" s="132" customFormat="true" ht="20.1" hidden="false" customHeight="true" outlineLevel="0" collapsed="false">
      <c r="A64" s="131" t="s">
        <v>155</v>
      </c>
      <c r="B64" s="16"/>
      <c r="C64" s="124" t="n">
        <f aca="false">SUM(D64:G64)</f>
        <v>0</v>
      </c>
      <c r="D64" s="102" t="n">
        <v>0</v>
      </c>
      <c r="E64" s="102" t="n">
        <v>0</v>
      </c>
      <c r="F64" s="102" t="n">
        <v>0</v>
      </c>
      <c r="G64" s="102" t="n">
        <v>0</v>
      </c>
    </row>
    <row r="65" s="132" customFormat="true" ht="20.1" hidden="false" customHeight="true" outlineLevel="0" collapsed="false">
      <c r="A65" s="131" t="s">
        <v>156</v>
      </c>
      <c r="B65" s="16"/>
      <c r="C65" s="124" t="n">
        <f aca="false">SUM(D65:G65)</f>
        <v>0</v>
      </c>
      <c r="D65" s="102" t="n">
        <v>0</v>
      </c>
      <c r="E65" s="102" t="n">
        <v>0</v>
      </c>
      <c r="F65" s="102" t="n">
        <v>0</v>
      </c>
      <c r="G65" s="102" t="n">
        <v>0</v>
      </c>
    </row>
    <row r="66" s="159" customFormat="true" ht="20.1" hidden="false" customHeight="true" outlineLevel="0" collapsed="false">
      <c r="A66" s="131" t="s">
        <v>157</v>
      </c>
      <c r="B66" s="133"/>
      <c r="C66" s="124" t="n">
        <f aca="false">SUM(D66:G66)</f>
        <v>200</v>
      </c>
      <c r="D66" s="102" t="n">
        <v>200</v>
      </c>
      <c r="E66" s="102" t="n">
        <v>0</v>
      </c>
      <c r="F66" s="102" t="n">
        <v>0</v>
      </c>
      <c r="G66" s="102" t="n">
        <v>0</v>
      </c>
    </row>
    <row r="67" s="127" customFormat="true" ht="21" hidden="false" customHeight="true" outlineLevel="0" collapsed="false">
      <c r="A67" s="103" t="s">
        <v>158</v>
      </c>
      <c r="B67" s="16" t="s">
        <v>113</v>
      </c>
      <c r="C67" s="101" t="n">
        <f aca="false">SUM(D67:G67)</f>
        <v>0</v>
      </c>
      <c r="D67" s="101" t="n">
        <f aca="false">SUM(D68:D75)</f>
        <v>0</v>
      </c>
      <c r="E67" s="101" t="n">
        <v>0</v>
      </c>
      <c r="F67" s="101" t="n">
        <v>0</v>
      </c>
      <c r="G67" s="101" t="n">
        <v>0</v>
      </c>
    </row>
    <row r="68" s="127" customFormat="true" ht="20.1" hidden="false" customHeight="true" outlineLevel="0" collapsed="false">
      <c r="A68" s="131" t="s">
        <v>159</v>
      </c>
      <c r="B68" s="16"/>
      <c r="C68" s="124" t="n">
        <v>0</v>
      </c>
      <c r="D68" s="124" t="n">
        <v>0</v>
      </c>
      <c r="E68" s="102" t="n">
        <v>0</v>
      </c>
      <c r="F68" s="102" t="n">
        <v>0</v>
      </c>
      <c r="G68" s="102" t="n">
        <v>0</v>
      </c>
    </row>
    <row r="69" s="127" customFormat="true" ht="20.1" hidden="false" customHeight="true" outlineLevel="0" collapsed="false">
      <c r="A69" s="131" t="s">
        <v>160</v>
      </c>
      <c r="B69" s="16"/>
      <c r="C69" s="124" t="n">
        <v>0</v>
      </c>
      <c r="D69" s="124" t="n">
        <v>0</v>
      </c>
      <c r="E69" s="102" t="n">
        <v>0</v>
      </c>
      <c r="F69" s="102" t="n">
        <v>0</v>
      </c>
      <c r="G69" s="102" t="n">
        <v>0</v>
      </c>
    </row>
    <row r="70" s="127" customFormat="true" ht="20.1" hidden="false" customHeight="true" outlineLevel="0" collapsed="false">
      <c r="A70" s="131" t="s">
        <v>161</v>
      </c>
      <c r="B70" s="16"/>
      <c r="C70" s="124" t="n">
        <v>0</v>
      </c>
      <c r="D70" s="124" t="n">
        <v>0</v>
      </c>
      <c r="E70" s="102" t="n">
        <v>0</v>
      </c>
      <c r="F70" s="102" t="n">
        <v>0</v>
      </c>
      <c r="G70" s="102" t="n">
        <v>0</v>
      </c>
    </row>
    <row r="71" s="127" customFormat="true" ht="20.1" hidden="false" customHeight="true" outlineLevel="0" collapsed="false">
      <c r="A71" s="131" t="s">
        <v>162</v>
      </c>
      <c r="B71" s="16"/>
      <c r="C71" s="124" t="n">
        <v>0</v>
      </c>
      <c r="D71" s="124" t="n">
        <v>0</v>
      </c>
      <c r="E71" s="102" t="n">
        <v>0</v>
      </c>
      <c r="F71" s="102" t="n">
        <v>0</v>
      </c>
      <c r="G71" s="102" t="n">
        <v>0</v>
      </c>
    </row>
    <row r="72" s="127" customFormat="true" ht="20.1" hidden="false" customHeight="true" outlineLevel="0" collapsed="false">
      <c r="A72" s="131" t="s">
        <v>163</v>
      </c>
      <c r="B72" s="16"/>
      <c r="C72" s="124" t="n">
        <v>0</v>
      </c>
      <c r="D72" s="124" t="n">
        <v>0</v>
      </c>
      <c r="E72" s="102" t="n">
        <v>0</v>
      </c>
      <c r="F72" s="102" t="n">
        <v>0</v>
      </c>
      <c r="G72" s="102" t="n">
        <v>0</v>
      </c>
    </row>
    <row r="73" s="127" customFormat="true" ht="20.1" hidden="false" customHeight="true" outlineLevel="0" collapsed="false">
      <c r="A73" s="131" t="s">
        <v>164</v>
      </c>
      <c r="B73" s="16"/>
      <c r="C73" s="124" t="n">
        <v>0</v>
      </c>
      <c r="D73" s="124" t="n">
        <v>0</v>
      </c>
      <c r="E73" s="102" t="n">
        <v>0</v>
      </c>
      <c r="F73" s="102" t="n">
        <v>0</v>
      </c>
      <c r="G73" s="102" t="n">
        <v>0</v>
      </c>
    </row>
    <row r="74" s="127" customFormat="true" ht="20.1" hidden="false" customHeight="true" outlineLevel="0" collapsed="false">
      <c r="A74" s="131" t="s">
        <v>165</v>
      </c>
      <c r="B74" s="16"/>
      <c r="C74" s="124" t="n">
        <v>0</v>
      </c>
      <c r="D74" s="124" t="n">
        <v>0</v>
      </c>
      <c r="E74" s="102" t="n">
        <v>0</v>
      </c>
      <c r="F74" s="102" t="n">
        <v>0</v>
      </c>
      <c r="G74" s="102" t="n">
        <v>0</v>
      </c>
    </row>
    <row r="75" s="127" customFormat="true" ht="20.1" hidden="false" customHeight="true" outlineLevel="0" collapsed="false">
      <c r="A75" s="131" t="s">
        <v>166</v>
      </c>
      <c r="B75" s="16"/>
      <c r="C75" s="124" t="n">
        <v>0</v>
      </c>
      <c r="D75" s="124" t="n">
        <v>0</v>
      </c>
      <c r="E75" s="102" t="n">
        <v>0</v>
      </c>
      <c r="F75" s="102" t="n">
        <v>0</v>
      </c>
      <c r="G75" s="102" t="n">
        <v>0</v>
      </c>
    </row>
    <row r="76" s="127" customFormat="true" ht="33" hidden="false" customHeight="true" outlineLevel="0" collapsed="false">
      <c r="A76" s="103" t="s">
        <v>167</v>
      </c>
      <c r="B76" s="8" t="s">
        <v>113</v>
      </c>
      <c r="C76" s="101" t="n">
        <v>0</v>
      </c>
      <c r="D76" s="101" t="n">
        <v>0</v>
      </c>
      <c r="E76" s="101" t="n">
        <v>0</v>
      </c>
      <c r="F76" s="101" t="n">
        <v>0</v>
      </c>
      <c r="G76" s="101" t="n">
        <v>0</v>
      </c>
    </row>
    <row r="77" s="127" customFormat="true" ht="36" hidden="false" customHeight="true" outlineLevel="0" collapsed="false">
      <c r="A77" s="103" t="s">
        <v>168</v>
      </c>
      <c r="B77" s="8" t="s">
        <v>113</v>
      </c>
      <c r="C77" s="101" t="n">
        <v>0</v>
      </c>
      <c r="D77" s="101" t="n">
        <v>0</v>
      </c>
      <c r="E77" s="101" t="n">
        <v>0</v>
      </c>
      <c r="F77" s="101" t="n">
        <v>0</v>
      </c>
      <c r="G77" s="101" t="n">
        <v>0</v>
      </c>
    </row>
    <row r="78" s="127" customFormat="true" ht="49.5" hidden="false" customHeight="true" outlineLevel="0" collapsed="false">
      <c r="A78" s="103" t="s">
        <v>169</v>
      </c>
      <c r="B78" s="16" t="s">
        <v>170</v>
      </c>
      <c r="C78" s="101" t="n">
        <v>0</v>
      </c>
      <c r="D78" s="101" t="n">
        <v>0</v>
      </c>
      <c r="E78" s="101" t="n">
        <v>0</v>
      </c>
      <c r="F78" s="101" t="n">
        <v>0</v>
      </c>
      <c r="G78" s="101" t="n">
        <v>0</v>
      </c>
    </row>
    <row r="79" s="127" customFormat="true" ht="33.75" hidden="false" customHeight="true" outlineLevel="0" collapsed="false">
      <c r="A79" s="160" t="s">
        <v>171</v>
      </c>
      <c r="B79" s="16" t="s">
        <v>170</v>
      </c>
      <c r="C79" s="101" t="n">
        <v>0</v>
      </c>
      <c r="D79" s="101" t="n">
        <v>0</v>
      </c>
      <c r="E79" s="101" t="n">
        <v>0</v>
      </c>
      <c r="F79" s="101" t="n">
        <v>0</v>
      </c>
      <c r="G79" s="101" t="n">
        <v>0</v>
      </c>
    </row>
    <row r="80" s="127" customFormat="true" ht="48.75" hidden="false" customHeight="true" outlineLevel="0" collapsed="false">
      <c r="A80" s="160" t="s">
        <v>172</v>
      </c>
      <c r="B80" s="16" t="s">
        <v>170</v>
      </c>
      <c r="C80" s="101" t="n">
        <v>0</v>
      </c>
      <c r="D80" s="101" t="n">
        <v>0</v>
      </c>
      <c r="E80" s="101" t="n">
        <v>0</v>
      </c>
      <c r="F80" s="101" t="n">
        <v>0</v>
      </c>
      <c r="G80" s="101" t="n">
        <v>0</v>
      </c>
    </row>
    <row r="81" s="127" customFormat="true" ht="23.25" hidden="false" customHeight="true" outlineLevel="0" collapsed="false">
      <c r="A81" s="160" t="s">
        <v>173</v>
      </c>
      <c r="B81" s="16" t="s">
        <v>170</v>
      </c>
      <c r="C81" s="101" t="n">
        <v>0</v>
      </c>
      <c r="D81" s="101" t="n">
        <v>0</v>
      </c>
      <c r="E81" s="101" t="n">
        <v>0</v>
      </c>
      <c r="F81" s="101" t="n">
        <v>0</v>
      </c>
      <c r="G81" s="101" t="n">
        <v>0</v>
      </c>
    </row>
    <row r="82" s="127" customFormat="true" ht="35.25" hidden="false" customHeight="true" outlineLevel="0" collapsed="false">
      <c r="A82" s="160" t="s">
        <v>174</v>
      </c>
      <c r="B82" s="16" t="s">
        <v>170</v>
      </c>
      <c r="C82" s="101" t="n">
        <v>0</v>
      </c>
      <c r="D82" s="101" t="n">
        <v>0</v>
      </c>
      <c r="E82" s="101" t="n">
        <v>0</v>
      </c>
      <c r="F82" s="101" t="n">
        <v>0</v>
      </c>
      <c r="G82" s="101" t="n">
        <v>0</v>
      </c>
    </row>
    <row r="83" s="127" customFormat="true" ht="31.5" hidden="false" customHeight="true" outlineLevel="0" collapsed="false">
      <c r="A83" s="160" t="s">
        <v>175</v>
      </c>
      <c r="B83" s="16" t="s">
        <v>170</v>
      </c>
      <c r="C83" s="101" t="n">
        <v>0</v>
      </c>
      <c r="D83" s="101" t="n">
        <v>0</v>
      </c>
      <c r="E83" s="101" t="n">
        <v>0</v>
      </c>
      <c r="F83" s="101" t="n">
        <v>0</v>
      </c>
      <c r="G83" s="101" t="n">
        <v>0</v>
      </c>
    </row>
    <row r="84" s="127" customFormat="true" ht="30.75" hidden="false" customHeight="true" outlineLevel="0" collapsed="false">
      <c r="A84" s="160" t="s">
        <v>176</v>
      </c>
      <c r="B84" s="16" t="s">
        <v>170</v>
      </c>
      <c r="C84" s="101" t="n">
        <v>0</v>
      </c>
      <c r="D84" s="101" t="n">
        <v>0</v>
      </c>
      <c r="E84" s="101" t="n">
        <v>0</v>
      </c>
      <c r="F84" s="101" t="n">
        <v>0</v>
      </c>
      <c r="G84" s="101" t="n">
        <v>0</v>
      </c>
    </row>
    <row r="85" s="127" customFormat="true" ht="36.75" hidden="false" customHeight="true" outlineLevel="0" collapsed="false">
      <c r="A85" s="160" t="s">
        <v>177</v>
      </c>
      <c r="B85" s="16" t="s">
        <v>170</v>
      </c>
      <c r="C85" s="101" t="n">
        <v>0</v>
      </c>
      <c r="D85" s="101" t="n">
        <v>0</v>
      </c>
      <c r="E85" s="101" t="n">
        <v>0</v>
      </c>
      <c r="F85" s="101" t="n">
        <v>0</v>
      </c>
      <c r="G85" s="101" t="n">
        <v>0</v>
      </c>
    </row>
    <row r="86" s="127" customFormat="true" ht="23.25" hidden="false" customHeight="true" outlineLevel="0" collapsed="false">
      <c r="A86" s="160" t="s">
        <v>178</v>
      </c>
      <c r="B86" s="16" t="s">
        <v>170</v>
      </c>
      <c r="C86" s="101" t="n">
        <v>0</v>
      </c>
      <c r="D86" s="101" t="n">
        <v>0</v>
      </c>
      <c r="E86" s="101" t="n">
        <v>0</v>
      </c>
      <c r="F86" s="101" t="n">
        <v>0</v>
      </c>
      <c r="G86" s="101" t="n">
        <v>0</v>
      </c>
    </row>
    <row r="87" s="127" customFormat="true" ht="23.25" hidden="false" customHeight="true" outlineLevel="0" collapsed="false">
      <c r="A87" s="160" t="s">
        <v>188</v>
      </c>
      <c r="B87" s="16" t="s">
        <v>170</v>
      </c>
      <c r="C87" s="104" t="n">
        <v>0</v>
      </c>
      <c r="D87" s="104" t="n">
        <v>0</v>
      </c>
      <c r="E87" s="101" t="n">
        <v>0</v>
      </c>
      <c r="F87" s="101" t="n">
        <v>0</v>
      </c>
      <c r="G87" s="101" t="n">
        <v>0</v>
      </c>
    </row>
    <row r="88" s="127" customFormat="true" ht="37.5" hidden="false" customHeight="true" outlineLevel="0" collapsed="false">
      <c r="A88" s="160" t="s">
        <v>189</v>
      </c>
      <c r="B88" s="16" t="s">
        <v>170</v>
      </c>
      <c r="C88" s="104" t="n">
        <v>0</v>
      </c>
      <c r="D88" s="104" t="n">
        <v>0</v>
      </c>
      <c r="E88" s="101" t="n">
        <v>0</v>
      </c>
      <c r="F88" s="101" t="n">
        <v>0</v>
      </c>
      <c r="G88" s="101" t="n">
        <v>0</v>
      </c>
    </row>
    <row r="89" s="127" customFormat="true" ht="37.5" hidden="false" customHeight="true" outlineLevel="0" collapsed="false">
      <c r="A89" s="160" t="s">
        <v>190</v>
      </c>
      <c r="B89" s="16" t="s">
        <v>170</v>
      </c>
      <c r="C89" s="104" t="n">
        <v>0</v>
      </c>
      <c r="D89" s="104" t="n">
        <v>0</v>
      </c>
      <c r="E89" s="101" t="n">
        <v>0</v>
      </c>
      <c r="F89" s="101" t="n">
        <v>0</v>
      </c>
      <c r="G89" s="101" t="n">
        <v>0</v>
      </c>
    </row>
    <row r="90" s="127" customFormat="true" ht="112.5" hidden="false" customHeight="true" outlineLevel="0" collapsed="false">
      <c r="A90" s="103" t="s">
        <v>191</v>
      </c>
      <c r="B90" s="16" t="s">
        <v>113</v>
      </c>
      <c r="C90" s="104" t="n">
        <f aca="false">SUM(D90:G90)</f>
        <v>24039</v>
      </c>
      <c r="D90" s="156" t="n">
        <v>24039</v>
      </c>
      <c r="E90" s="101" t="n">
        <v>0</v>
      </c>
      <c r="F90" s="101" t="n">
        <v>0</v>
      </c>
      <c r="G90" s="101" t="n">
        <v>0</v>
      </c>
      <c r="I90" s="161"/>
    </row>
    <row r="91" s="127" customFormat="true" ht="24" hidden="false" customHeight="true" outlineLevel="0" collapsed="false">
      <c r="A91" s="113" t="s">
        <v>182</v>
      </c>
      <c r="B91" s="134"/>
      <c r="C91" s="162" t="n">
        <f aca="false">SUM(C56,C67,C76,C77,C90)</f>
        <v>24559</v>
      </c>
      <c r="D91" s="162" t="n">
        <f aca="false">SUM(D56,D67,D76,D77,D90)</f>
        <v>24559</v>
      </c>
      <c r="E91" s="116" t="n">
        <f aca="false">SUM(E56,E67,E76,E77,E90)</f>
        <v>0</v>
      </c>
      <c r="F91" s="116" t="n">
        <f aca="false">SUM(F56,F67,F76,F77,F90)</f>
        <v>0</v>
      </c>
      <c r="G91" s="116" t="n">
        <f aca="false">SUM(G56,G67,G76,G77,G90)</f>
        <v>0</v>
      </c>
    </row>
    <row r="92" s="138" customFormat="true" ht="36.75" hidden="false" customHeight="true" outlineLevel="0" collapsed="false">
      <c r="A92" s="135" t="s">
        <v>183</v>
      </c>
      <c r="B92" s="128"/>
      <c r="C92" s="163" t="n">
        <f aca="false">C91+C54+C42+C33</f>
        <v>38664.6</v>
      </c>
      <c r="D92" s="163" t="n">
        <f aca="false">D91+D54+D42+D33</f>
        <v>33288</v>
      </c>
      <c r="E92" s="163" t="n">
        <f aca="false">SUM(E56:E91,E91,E54,E42,E33)</f>
        <v>5376.6</v>
      </c>
      <c r="F92" s="163" t="n">
        <f aca="false">SUM(F56:F91,F91,F54,F42,F33)</f>
        <v>0</v>
      </c>
      <c r="G92" s="136" t="n">
        <f aca="false">SUM(G56:G91,G33,G42,G54,G91)</f>
        <v>0</v>
      </c>
    </row>
    <row r="93" customFormat="false" ht="52.5" hidden="false" customHeight="true" outlineLevel="0" collapsed="false">
      <c r="A93" s="139"/>
      <c r="B93" s="140"/>
      <c r="C93" s="141"/>
      <c r="D93" s="141"/>
      <c r="E93" s="141"/>
      <c r="F93" s="141"/>
      <c r="G93" s="141"/>
      <c r="H93" s="91"/>
      <c r="I93" s="91"/>
      <c r="J93" s="91"/>
    </row>
    <row r="94" customFormat="false" ht="30" hidden="false" customHeight="true" outlineLevel="0" collapsed="false">
      <c r="A94" s="145"/>
      <c r="B94" s="91"/>
      <c r="C94" s="164"/>
      <c r="D94" s="164"/>
      <c r="E94" s="146"/>
      <c r="F94" s="146"/>
      <c r="G94" s="146"/>
      <c r="H94" s="91"/>
      <c r="I94" s="91"/>
      <c r="J94" s="91"/>
    </row>
    <row r="95" customFormat="false" ht="52.5" hidden="false" customHeight="true" outlineLevel="0" collapsed="false">
      <c r="A95" s="145"/>
      <c r="B95" s="91"/>
      <c r="C95" s="146"/>
      <c r="D95" s="146"/>
      <c r="E95" s="146"/>
      <c r="F95" s="146"/>
      <c r="G95" s="146"/>
      <c r="H95" s="91"/>
      <c r="I95" s="91"/>
      <c r="J95" s="91"/>
    </row>
    <row r="96" customFormat="false" ht="52.5" hidden="false" customHeight="true" outlineLevel="0" collapsed="false">
      <c r="A96" s="145"/>
      <c r="B96" s="91"/>
      <c r="C96" s="146"/>
      <c r="D96" s="146"/>
      <c r="E96" s="146"/>
      <c r="F96" s="146"/>
      <c r="G96" s="146"/>
      <c r="H96" s="91"/>
      <c r="I96" s="91"/>
      <c r="J96" s="91"/>
    </row>
    <row r="97" customFormat="false" ht="52.5" hidden="false" customHeight="true" outlineLevel="0" collapsed="false">
      <c r="A97" s="145"/>
      <c r="B97" s="91"/>
      <c r="C97" s="146"/>
      <c r="D97" s="146"/>
      <c r="E97" s="146"/>
      <c r="F97" s="146"/>
      <c r="G97" s="146"/>
      <c r="H97" s="91"/>
      <c r="I97" s="91"/>
      <c r="J97" s="91"/>
    </row>
    <row r="98" customFormat="false" ht="52.5" hidden="false" customHeight="true" outlineLevel="0" collapsed="false">
      <c r="A98" s="145"/>
      <c r="B98" s="91"/>
      <c r="C98" s="146"/>
      <c r="D98" s="146"/>
      <c r="E98" s="146"/>
      <c r="F98" s="146"/>
      <c r="G98" s="146"/>
      <c r="H98" s="91"/>
      <c r="I98" s="91"/>
      <c r="J98" s="91"/>
    </row>
    <row r="99" customFormat="false" ht="52.5" hidden="false" customHeight="true" outlineLevel="0" collapsed="false">
      <c r="A99" s="145"/>
      <c r="B99" s="91"/>
      <c r="C99" s="146"/>
      <c r="D99" s="146"/>
      <c r="E99" s="146"/>
      <c r="F99" s="146"/>
      <c r="G99" s="146"/>
      <c r="H99" s="91"/>
      <c r="I99" s="91"/>
      <c r="J99" s="91"/>
    </row>
    <row r="100" customFormat="false" ht="52.5" hidden="false" customHeight="true" outlineLevel="0" collapsed="false">
      <c r="A100" s="145"/>
      <c r="B100" s="91"/>
      <c r="C100" s="146"/>
      <c r="D100" s="146"/>
      <c r="E100" s="146"/>
      <c r="F100" s="146"/>
      <c r="G100" s="146"/>
      <c r="H100" s="91"/>
      <c r="I100" s="91"/>
      <c r="J100" s="91"/>
    </row>
    <row r="101" customFormat="false" ht="52.5" hidden="false" customHeight="true" outlineLevel="0" collapsed="false">
      <c r="A101" s="145"/>
      <c r="B101" s="91"/>
      <c r="C101" s="146"/>
      <c r="D101" s="146"/>
      <c r="E101" s="146"/>
      <c r="F101" s="146"/>
      <c r="G101" s="146"/>
      <c r="H101" s="91"/>
      <c r="I101" s="91"/>
      <c r="J101" s="91"/>
    </row>
    <row r="102" customFormat="false" ht="52.5" hidden="false" customHeight="true" outlineLevel="0" collapsed="false">
      <c r="A102" s="145"/>
      <c r="B102" s="91"/>
      <c r="C102" s="146"/>
      <c r="D102" s="146"/>
      <c r="E102" s="146"/>
      <c r="F102" s="146"/>
      <c r="G102" s="146"/>
      <c r="H102" s="91"/>
      <c r="I102" s="91"/>
      <c r="J102" s="91"/>
    </row>
    <row r="103" customFormat="false" ht="52.5" hidden="false" customHeight="true" outlineLevel="0" collapsed="false">
      <c r="A103" s="145"/>
      <c r="B103" s="91"/>
      <c r="C103" s="146"/>
      <c r="D103" s="146"/>
      <c r="E103" s="146"/>
      <c r="F103" s="146"/>
      <c r="G103" s="146"/>
      <c r="H103" s="91"/>
      <c r="I103" s="91"/>
      <c r="J103" s="91"/>
    </row>
    <row r="104" customFormat="false" ht="52.5" hidden="false" customHeight="true" outlineLevel="0" collapsed="false">
      <c r="A104" s="145"/>
      <c r="B104" s="91"/>
      <c r="C104" s="146"/>
      <c r="D104" s="146"/>
      <c r="E104" s="146"/>
      <c r="F104" s="146"/>
      <c r="G104" s="146"/>
      <c r="H104" s="91"/>
      <c r="I104" s="91"/>
      <c r="J104" s="91"/>
    </row>
    <row r="105" customFormat="false" ht="52.5" hidden="false" customHeight="true" outlineLevel="0" collapsed="false">
      <c r="A105" s="145"/>
      <c r="B105" s="91"/>
      <c r="C105" s="146"/>
      <c r="D105" s="146"/>
      <c r="E105" s="146"/>
      <c r="F105" s="146"/>
      <c r="G105" s="146"/>
      <c r="H105" s="91"/>
      <c r="I105" s="91"/>
      <c r="J105" s="91"/>
    </row>
    <row r="106" customFormat="false" ht="52.5" hidden="false" customHeight="true" outlineLevel="0" collapsed="false">
      <c r="A106" s="145"/>
      <c r="B106" s="91"/>
      <c r="C106" s="146"/>
      <c r="D106" s="146"/>
      <c r="E106" s="146"/>
      <c r="F106" s="146"/>
      <c r="G106" s="146"/>
      <c r="H106" s="91"/>
      <c r="I106" s="91"/>
      <c r="J106" s="91"/>
    </row>
    <row r="107" customFormat="false" ht="52.5" hidden="false" customHeight="true" outlineLevel="0" collapsed="false">
      <c r="A107" s="145"/>
      <c r="B107" s="91"/>
      <c r="C107" s="146"/>
      <c r="D107" s="146"/>
      <c r="E107" s="146"/>
      <c r="F107" s="146"/>
      <c r="G107" s="146"/>
      <c r="H107" s="91"/>
      <c r="I107" s="91"/>
      <c r="J107" s="91"/>
    </row>
    <row r="108" customFormat="false" ht="52.5" hidden="false" customHeight="true" outlineLevel="0" collapsed="false">
      <c r="A108" s="145"/>
      <c r="B108" s="91"/>
      <c r="C108" s="146"/>
      <c r="D108" s="146"/>
      <c r="E108" s="146"/>
      <c r="F108" s="146"/>
      <c r="G108" s="146"/>
      <c r="H108" s="91"/>
      <c r="I108" s="91"/>
      <c r="J108" s="91"/>
    </row>
    <row r="109" customFormat="false" ht="52.5" hidden="false" customHeight="true" outlineLevel="0" collapsed="false">
      <c r="A109" s="145"/>
      <c r="B109" s="91"/>
      <c r="C109" s="146"/>
      <c r="D109" s="146"/>
      <c r="E109" s="146"/>
      <c r="F109" s="146"/>
      <c r="G109" s="146"/>
      <c r="H109" s="91"/>
      <c r="I109" s="91"/>
      <c r="J109" s="91"/>
    </row>
    <row r="110" customFormat="false" ht="52.5" hidden="false" customHeight="true" outlineLevel="0" collapsed="false">
      <c r="A110" s="145"/>
      <c r="B110" s="91"/>
      <c r="C110" s="146"/>
      <c r="D110" s="146"/>
      <c r="E110" s="146"/>
      <c r="F110" s="146"/>
      <c r="G110" s="146"/>
      <c r="H110" s="91"/>
      <c r="I110" s="91"/>
      <c r="J110" s="91"/>
    </row>
    <row r="111" customFormat="false" ht="52.5" hidden="false" customHeight="true" outlineLevel="0" collapsed="false">
      <c r="A111" s="145"/>
      <c r="B111" s="91"/>
      <c r="C111" s="146"/>
      <c r="D111" s="146"/>
      <c r="E111" s="146"/>
      <c r="F111" s="146"/>
      <c r="G111" s="146"/>
      <c r="H111" s="91"/>
      <c r="I111" s="91"/>
      <c r="J111" s="91"/>
    </row>
    <row r="112" customFormat="false" ht="52.5" hidden="false" customHeight="true" outlineLevel="0" collapsed="false">
      <c r="A112" s="145"/>
      <c r="B112" s="91"/>
      <c r="C112" s="146"/>
      <c r="D112" s="146"/>
      <c r="E112" s="146"/>
      <c r="F112" s="146"/>
      <c r="G112" s="146"/>
      <c r="H112" s="91"/>
      <c r="I112" s="91"/>
      <c r="J112" s="91"/>
    </row>
    <row r="113" customFormat="false" ht="52.5" hidden="false" customHeight="true" outlineLevel="0" collapsed="false">
      <c r="A113" s="145"/>
      <c r="B113" s="91"/>
      <c r="C113" s="146"/>
      <c r="D113" s="146"/>
      <c r="E113" s="146"/>
      <c r="F113" s="146"/>
      <c r="G113" s="146"/>
      <c r="H113" s="91"/>
      <c r="I113" s="91"/>
      <c r="J113" s="91"/>
    </row>
    <row r="114" customFormat="false" ht="52.5" hidden="false" customHeight="true" outlineLevel="0" collapsed="false">
      <c r="A114" s="145"/>
      <c r="B114" s="91"/>
      <c r="C114" s="146"/>
      <c r="D114" s="146"/>
      <c r="E114" s="146"/>
      <c r="F114" s="146"/>
      <c r="G114" s="146"/>
      <c r="H114" s="91"/>
      <c r="I114" s="91"/>
      <c r="J114" s="91"/>
    </row>
    <row r="115" customFormat="false" ht="52.5" hidden="false" customHeight="true" outlineLevel="0" collapsed="false">
      <c r="A115" s="145"/>
      <c r="B115" s="91"/>
      <c r="C115" s="146"/>
      <c r="D115" s="146"/>
      <c r="E115" s="146"/>
      <c r="F115" s="146"/>
      <c r="G115" s="146"/>
      <c r="H115" s="91"/>
      <c r="I115" s="91"/>
      <c r="J115" s="91"/>
    </row>
    <row r="116" customFormat="false" ht="52.5" hidden="false" customHeight="true" outlineLevel="0" collapsed="false">
      <c r="A116" s="145"/>
      <c r="B116" s="91"/>
      <c r="C116" s="146"/>
      <c r="D116" s="146"/>
      <c r="E116" s="146"/>
      <c r="F116" s="146"/>
      <c r="G116" s="146"/>
      <c r="H116" s="91"/>
      <c r="I116" s="91"/>
      <c r="J116" s="91"/>
    </row>
    <row r="117" customFormat="false" ht="52.5" hidden="false" customHeight="true" outlineLevel="0" collapsed="false">
      <c r="A117" s="145"/>
      <c r="B117" s="91"/>
      <c r="C117" s="146"/>
      <c r="D117" s="146"/>
      <c r="E117" s="146"/>
      <c r="F117" s="146"/>
      <c r="G117" s="146"/>
      <c r="H117" s="91"/>
      <c r="I117" s="91"/>
      <c r="J117" s="91"/>
    </row>
    <row r="118" customFormat="false" ht="52.5" hidden="false" customHeight="true" outlineLevel="0" collapsed="false">
      <c r="A118" s="145"/>
      <c r="B118" s="91"/>
      <c r="C118" s="146"/>
      <c r="D118" s="146"/>
      <c r="E118" s="146"/>
      <c r="F118" s="146"/>
      <c r="G118" s="146"/>
      <c r="H118" s="91"/>
      <c r="I118" s="91"/>
      <c r="J118" s="91"/>
    </row>
    <row r="119" customFormat="false" ht="52.5" hidden="false" customHeight="true" outlineLevel="0" collapsed="false">
      <c r="A119" s="145"/>
      <c r="B119" s="91"/>
      <c r="C119" s="146"/>
      <c r="D119" s="146"/>
      <c r="E119" s="146"/>
      <c r="F119" s="146"/>
      <c r="G119" s="146"/>
      <c r="H119" s="91"/>
      <c r="I119" s="91"/>
      <c r="J119" s="91"/>
    </row>
    <row r="120" customFormat="false" ht="52.5" hidden="false" customHeight="true" outlineLevel="0" collapsed="false">
      <c r="A120" s="145"/>
      <c r="B120" s="91"/>
      <c r="C120" s="146"/>
      <c r="D120" s="146"/>
      <c r="E120" s="146"/>
      <c r="F120" s="146"/>
      <c r="G120" s="146"/>
      <c r="H120" s="91"/>
      <c r="I120" s="91"/>
      <c r="J120" s="91"/>
    </row>
    <row r="121" customFormat="false" ht="52.5" hidden="false" customHeight="true" outlineLevel="0" collapsed="false">
      <c r="A121" s="145"/>
      <c r="B121" s="91"/>
      <c r="C121" s="146"/>
      <c r="D121" s="146"/>
      <c r="E121" s="146"/>
      <c r="F121" s="146"/>
      <c r="G121" s="146"/>
      <c r="H121" s="91"/>
      <c r="I121" s="91"/>
      <c r="J121" s="91"/>
    </row>
    <row r="122" customFormat="false" ht="52.5" hidden="false" customHeight="true" outlineLevel="0" collapsed="false">
      <c r="A122" s="145"/>
      <c r="B122" s="91"/>
      <c r="C122" s="146"/>
      <c r="D122" s="146"/>
      <c r="E122" s="146"/>
      <c r="F122" s="146"/>
      <c r="G122" s="146"/>
      <c r="H122" s="91"/>
      <c r="I122" s="91"/>
      <c r="J122" s="91"/>
    </row>
    <row r="123" customFormat="false" ht="52.5" hidden="false" customHeight="true" outlineLevel="0" collapsed="false">
      <c r="A123" s="145"/>
      <c r="B123" s="91"/>
      <c r="C123" s="146"/>
      <c r="D123" s="146"/>
      <c r="E123" s="146"/>
      <c r="F123" s="146"/>
      <c r="G123" s="146"/>
      <c r="H123" s="91"/>
      <c r="I123" s="91"/>
      <c r="J123" s="91"/>
    </row>
    <row r="124" customFormat="false" ht="52.5" hidden="false" customHeight="true" outlineLevel="0" collapsed="false">
      <c r="A124" s="145"/>
      <c r="B124" s="91"/>
      <c r="C124" s="146"/>
      <c r="D124" s="146"/>
      <c r="E124" s="146"/>
      <c r="F124" s="146"/>
      <c r="G124" s="146"/>
      <c r="H124" s="91"/>
      <c r="I124" s="91"/>
      <c r="J124" s="91"/>
    </row>
    <row r="125" customFormat="false" ht="52.5" hidden="false" customHeight="true" outlineLevel="0" collapsed="false">
      <c r="A125" s="145"/>
      <c r="B125" s="91"/>
      <c r="C125" s="146"/>
      <c r="D125" s="146"/>
      <c r="E125" s="146"/>
      <c r="F125" s="146"/>
      <c r="G125" s="146"/>
      <c r="H125" s="91"/>
      <c r="I125" s="91"/>
      <c r="J125" s="91"/>
    </row>
    <row r="126" customFormat="false" ht="52.5" hidden="false" customHeight="true" outlineLevel="0" collapsed="false">
      <c r="A126" s="145"/>
      <c r="B126" s="91"/>
      <c r="C126" s="146"/>
      <c r="D126" s="146"/>
      <c r="E126" s="146"/>
      <c r="F126" s="146"/>
      <c r="G126" s="146"/>
      <c r="H126" s="91"/>
      <c r="I126" s="91"/>
      <c r="J126" s="91"/>
    </row>
    <row r="127" customFormat="false" ht="52.5" hidden="false" customHeight="true" outlineLevel="0" collapsed="false">
      <c r="A127" s="145"/>
      <c r="B127" s="91"/>
      <c r="C127" s="146"/>
      <c r="D127" s="146"/>
      <c r="E127" s="146"/>
      <c r="F127" s="146"/>
      <c r="G127" s="146"/>
      <c r="H127" s="91"/>
      <c r="I127" s="91"/>
      <c r="J127" s="91"/>
    </row>
    <row r="128" customFormat="false" ht="52.5" hidden="false" customHeight="true" outlineLevel="0" collapsed="false">
      <c r="A128" s="91"/>
      <c r="B128" s="91"/>
      <c r="C128" s="147"/>
      <c r="D128" s="147"/>
      <c r="E128" s="147"/>
      <c r="F128" s="147"/>
      <c r="G128" s="147"/>
      <c r="H128" s="91"/>
      <c r="I128" s="91"/>
      <c r="J128" s="91"/>
    </row>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row r="382" customFormat="false" ht="52.5" hidden="false" customHeight="true" outlineLevel="0" collapsed="false"/>
    <row r="383" customFormat="false" ht="52.5" hidden="false" customHeight="true" outlineLevel="0" collapsed="false"/>
    <row r="384" customFormat="false" ht="52.5" hidden="false" customHeight="true" outlineLevel="0" collapsed="false"/>
  </sheetData>
  <mergeCells count="14">
    <mergeCell ref="E1:G1"/>
    <mergeCell ref="H1:I1"/>
    <mergeCell ref="E3:G3"/>
    <mergeCell ref="E4:G6"/>
    <mergeCell ref="A10:G11"/>
    <mergeCell ref="A13:A16"/>
    <mergeCell ref="B13:B16"/>
    <mergeCell ref="C13:G13"/>
    <mergeCell ref="C14:G14"/>
    <mergeCell ref="C15:C16"/>
    <mergeCell ref="D15:F15"/>
    <mergeCell ref="G15:G16"/>
    <mergeCell ref="B56:B65"/>
    <mergeCell ref="B67:B75"/>
  </mergeCells>
  <printOptions headings="false" gridLines="false" gridLinesSet="true" horizontalCentered="false" verticalCentered="false"/>
  <pageMargins left="0.236111111111111" right="0.236111111111111" top="0.7875"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47"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6" activePane="bottomRight" state="frozen"/>
      <selection pane="topLeft" activeCell="A1" activeCellId="0" sqref="A1"/>
      <selection pane="topRight" activeCell="B1" activeCellId="0" sqref="B1"/>
      <selection pane="bottomLeft" activeCell="A66" activeCellId="0" sqref="A66"/>
      <selection pane="bottomRight" activeCell="C16" activeCellId="0" sqref="C16"/>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2" min="2" style="83" width="18.41"/>
    <col collapsed="false" customWidth="true" hidden="false" outlineLevel="0" max="3" min="3" style="83" width="15.99"/>
    <col collapsed="false" customWidth="true" hidden="false" outlineLevel="0" max="4" min="4" style="84" width="12.7"/>
    <col collapsed="false" customWidth="true" hidden="false" outlineLevel="0" max="5" min="5" style="84" width="15.85"/>
    <col collapsed="false" customWidth="true" hidden="false" outlineLevel="0" max="6" min="6" style="84" width="13.14"/>
    <col collapsed="false" customWidth="true" hidden="false" outlineLevel="0" max="7" min="7" style="84" width="14.28"/>
    <col collapsed="false" customWidth="true" hidden="false" outlineLevel="0" max="8" min="8" style="84" width="14.14"/>
    <col collapsed="false" customWidth="false" hidden="false" outlineLevel="0" max="9" min="9" style="83" width="9.14"/>
    <col collapsed="false" customWidth="true" hidden="false" outlineLevel="0" max="10" min="10" style="83" width="16.13"/>
    <col collapsed="false" customWidth="false" hidden="false" outlineLevel="0" max="257" min="11" style="83" width="9.14"/>
  </cols>
  <sheetData>
    <row r="1" s="88" customFormat="true" ht="52.5" hidden="false" customHeight="true" outlineLevel="0" collapsed="false">
      <c r="B1" s="165"/>
      <c r="C1" s="165"/>
      <c r="D1" s="165"/>
      <c r="E1" s="166" t="s">
        <v>192</v>
      </c>
      <c r="F1" s="166"/>
      <c r="G1" s="166"/>
      <c r="H1" s="166"/>
      <c r="I1" s="165"/>
      <c r="J1" s="165"/>
      <c r="K1" s="165"/>
      <c r="L1" s="165"/>
      <c r="M1" s="165"/>
    </row>
    <row r="2" s="88" customFormat="true" ht="27" hidden="false" customHeight="true" outlineLevel="0" collapsed="false">
      <c r="A2" s="87" t="s">
        <v>193</v>
      </c>
      <c r="B2" s="87"/>
      <c r="C2" s="87"/>
      <c r="D2" s="87"/>
      <c r="E2" s="87"/>
      <c r="F2" s="87"/>
      <c r="G2" s="87"/>
      <c r="H2" s="87"/>
    </row>
    <row r="3" s="88" customFormat="true" ht="14.45" hidden="false" customHeight="true" outlineLevel="0" collapsed="false">
      <c r="A3" s="148"/>
      <c r="D3" s="167"/>
      <c r="E3" s="167"/>
      <c r="F3" s="167"/>
      <c r="G3" s="167"/>
      <c r="H3" s="167"/>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195</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36.75" hidden="false" customHeight="true" outlineLevel="0" collapsed="false">
      <c r="A9" s="172" t="s">
        <v>110</v>
      </c>
      <c r="B9" s="172"/>
      <c r="C9" s="172"/>
      <c r="D9" s="172"/>
      <c r="E9" s="172"/>
      <c r="F9" s="172"/>
      <c r="G9" s="172"/>
      <c r="H9" s="172"/>
    </row>
    <row r="10" s="98" customFormat="true" ht="16.5" hidden="false" customHeight="true" outlineLevel="0" collapsed="false">
      <c r="A10" s="173" t="s">
        <v>111</v>
      </c>
      <c r="B10" s="173"/>
      <c r="C10" s="173"/>
      <c r="D10" s="173"/>
      <c r="E10" s="173"/>
      <c r="F10" s="173"/>
      <c r="G10" s="173"/>
      <c r="H10" s="173"/>
    </row>
    <row r="11" s="105" customFormat="true" ht="48.75" hidden="false" customHeight="true" outlineLevel="0" collapsed="false">
      <c r="A11" s="172" t="s">
        <v>200</v>
      </c>
      <c r="B11" s="169" t="s">
        <v>113</v>
      </c>
      <c r="C11" s="17" t="s">
        <v>201</v>
      </c>
      <c r="D11" s="155" t="n">
        <f aca="false">SUM(E11:H11)</f>
        <v>340</v>
      </c>
      <c r="E11" s="150" t="n">
        <v>340</v>
      </c>
      <c r="F11" s="150" t="n">
        <v>0</v>
      </c>
      <c r="G11" s="150" t="n">
        <v>0</v>
      </c>
      <c r="H11" s="150" t="n">
        <v>0</v>
      </c>
    </row>
    <row r="12" s="105" customFormat="true" ht="35.25" hidden="false" customHeight="true" outlineLevel="0" collapsed="false">
      <c r="A12" s="172" t="s">
        <v>202</v>
      </c>
      <c r="B12" s="169" t="s">
        <v>113</v>
      </c>
      <c r="C12" s="17" t="s">
        <v>201</v>
      </c>
      <c r="D12" s="155" t="n">
        <f aca="false">SUM(D13:D14)</f>
        <v>2220</v>
      </c>
      <c r="E12" s="155" t="n">
        <f aca="false">SUM(E13:E14)</f>
        <v>2220</v>
      </c>
      <c r="F12" s="155" t="n">
        <f aca="false">SUM(F13:F14)</f>
        <v>0</v>
      </c>
      <c r="G12" s="155" t="n">
        <f aca="false">SUM(G13:G14)</f>
        <v>0</v>
      </c>
      <c r="H12" s="155" t="n">
        <f aca="false">SUM(H13:H14)</f>
        <v>0</v>
      </c>
    </row>
    <row r="13" s="105" customFormat="true" ht="49.5" hidden="false" customHeight="true" outlineLevel="0" collapsed="false">
      <c r="A13" s="174" t="s">
        <v>203</v>
      </c>
      <c r="B13" s="175" t="s">
        <v>113</v>
      </c>
      <c r="C13" s="176" t="s">
        <v>201</v>
      </c>
      <c r="D13" s="177" t="n">
        <f aca="false">SUM(E13:H13)</f>
        <v>220</v>
      </c>
      <c r="E13" s="178" t="n">
        <v>220</v>
      </c>
      <c r="F13" s="178" t="n">
        <v>0</v>
      </c>
      <c r="G13" s="178" t="n">
        <v>0</v>
      </c>
      <c r="H13" s="178" t="n">
        <v>0</v>
      </c>
    </row>
    <row r="14" s="105" customFormat="true" ht="49.5" hidden="false" customHeight="true" outlineLevel="0" collapsed="false">
      <c r="A14" s="174" t="s">
        <v>204</v>
      </c>
      <c r="B14" s="175" t="s">
        <v>113</v>
      </c>
      <c r="C14" s="176" t="n">
        <v>2014</v>
      </c>
      <c r="D14" s="179" t="n">
        <f aca="false">SUM(E14:H14)</f>
        <v>2000</v>
      </c>
      <c r="E14" s="180" t="n">
        <v>2000</v>
      </c>
      <c r="F14" s="178" t="n">
        <v>0</v>
      </c>
      <c r="G14" s="178" t="n">
        <v>0</v>
      </c>
      <c r="H14" s="178" t="n">
        <v>0</v>
      </c>
    </row>
    <row r="15" s="105" customFormat="true" ht="28.15" hidden="false" customHeight="true" outlineLevel="0" collapsed="false">
      <c r="A15" s="181" t="s">
        <v>205</v>
      </c>
      <c r="B15" s="169" t="s">
        <v>113</v>
      </c>
      <c r="C15" s="17" t="s">
        <v>201</v>
      </c>
      <c r="D15" s="182" t="n">
        <f aca="false">SUM(E15:H15)</f>
        <v>300</v>
      </c>
      <c r="E15" s="153" t="n">
        <v>300</v>
      </c>
      <c r="F15" s="150" t="n">
        <v>0</v>
      </c>
      <c r="G15" s="150" t="n">
        <v>0</v>
      </c>
      <c r="H15" s="150" t="n">
        <v>0</v>
      </c>
    </row>
    <row r="16" s="105" customFormat="true" ht="35.25" hidden="false" customHeight="true" outlineLevel="0" collapsed="false">
      <c r="A16" s="183" t="s">
        <v>206</v>
      </c>
      <c r="B16" s="169" t="s">
        <v>113</v>
      </c>
      <c r="C16" s="17" t="s">
        <v>201</v>
      </c>
      <c r="D16" s="182" t="n">
        <v>500</v>
      </c>
      <c r="E16" s="153" t="n">
        <v>500</v>
      </c>
      <c r="F16" s="150" t="n">
        <v>0</v>
      </c>
      <c r="G16" s="150" t="n">
        <v>0</v>
      </c>
      <c r="H16" s="150" t="n">
        <v>0</v>
      </c>
    </row>
    <row r="17" s="105" customFormat="true" ht="33" hidden="false" customHeight="true" outlineLevel="0" collapsed="false">
      <c r="A17" s="184" t="s">
        <v>207</v>
      </c>
      <c r="B17" s="169" t="s">
        <v>113</v>
      </c>
      <c r="C17" s="17" t="s">
        <v>201</v>
      </c>
      <c r="D17" s="155" t="n">
        <f aca="false">SUM(E17:H17)</f>
        <v>50</v>
      </c>
      <c r="E17" s="150" t="n">
        <v>50</v>
      </c>
      <c r="F17" s="150" t="n">
        <v>0</v>
      </c>
      <c r="G17" s="150" t="n">
        <v>0</v>
      </c>
      <c r="H17" s="150" t="n">
        <v>0</v>
      </c>
    </row>
    <row r="18" s="105" customFormat="true" ht="33" hidden="false" customHeight="true" outlineLevel="0" collapsed="false">
      <c r="A18" s="184" t="s">
        <v>208</v>
      </c>
      <c r="B18" s="169" t="s">
        <v>113</v>
      </c>
      <c r="C18" s="17" t="s">
        <v>201</v>
      </c>
      <c r="D18" s="155" t="n">
        <f aca="false">SUM(E18:H18)</f>
        <v>25</v>
      </c>
      <c r="E18" s="155" t="n">
        <v>25</v>
      </c>
      <c r="F18" s="150" t="n">
        <v>0</v>
      </c>
      <c r="G18" s="150" t="n">
        <v>0</v>
      </c>
      <c r="H18" s="150" t="n">
        <v>0</v>
      </c>
    </row>
    <row r="19" s="105" customFormat="true" ht="32.25" hidden="false" customHeight="true" outlineLevel="0" collapsed="false">
      <c r="A19" s="185" t="s">
        <v>209</v>
      </c>
      <c r="B19" s="169" t="s">
        <v>113</v>
      </c>
      <c r="C19" s="17" t="s">
        <v>201</v>
      </c>
      <c r="D19" s="150" t="n">
        <f aca="false">SUM(E19:H19)</f>
        <v>170</v>
      </c>
      <c r="E19" s="150" t="n">
        <f aca="false">SUM(E20:E21)</f>
        <v>170</v>
      </c>
      <c r="F19" s="150" t="n">
        <f aca="false">SUM(F20:F21)</f>
        <v>0</v>
      </c>
      <c r="G19" s="150" t="n">
        <f aca="false">SUM(G20:G21)</f>
        <v>0</v>
      </c>
      <c r="H19" s="150" t="n">
        <f aca="false">SUM(H20:H21)</f>
        <v>0</v>
      </c>
      <c r="J19" s="151"/>
    </row>
    <row r="20" s="105" customFormat="true" ht="30.6" hidden="false" customHeight="true" outlineLevel="0" collapsed="false">
      <c r="A20" s="186" t="s">
        <v>210</v>
      </c>
      <c r="B20" s="169" t="s">
        <v>113</v>
      </c>
      <c r="C20" s="17" t="s">
        <v>211</v>
      </c>
      <c r="D20" s="178" t="n">
        <f aca="false">SUM(E20:H20)</f>
        <v>92</v>
      </c>
      <c r="E20" s="178" t="n">
        <v>92</v>
      </c>
      <c r="F20" s="178" t="n">
        <v>0</v>
      </c>
      <c r="G20" s="178" t="n">
        <v>0</v>
      </c>
      <c r="H20" s="178" t="n">
        <v>0</v>
      </c>
      <c r="J20" s="151"/>
    </row>
    <row r="21" s="105" customFormat="true" ht="37.5" hidden="false" customHeight="true" outlineLevel="0" collapsed="false">
      <c r="A21" s="186" t="s">
        <v>212</v>
      </c>
      <c r="B21" s="169" t="s">
        <v>113</v>
      </c>
      <c r="C21" s="17" t="s">
        <v>201</v>
      </c>
      <c r="D21" s="178" t="n">
        <f aca="false">SUM(E21:H21)</f>
        <v>78</v>
      </c>
      <c r="E21" s="178" t="n">
        <v>78</v>
      </c>
      <c r="F21" s="178" t="n">
        <v>0</v>
      </c>
      <c r="G21" s="178" t="n">
        <v>0</v>
      </c>
      <c r="H21" s="178" t="n">
        <v>0</v>
      </c>
      <c r="J21" s="151"/>
    </row>
    <row r="22" s="105" customFormat="true" ht="52.5" hidden="false" customHeight="true" outlineLevel="0" collapsed="false">
      <c r="A22" s="187" t="s">
        <v>213</v>
      </c>
      <c r="B22" s="169" t="s">
        <v>113</v>
      </c>
      <c r="C22" s="17" t="s">
        <v>201</v>
      </c>
      <c r="D22" s="155" t="n">
        <f aca="false">SUM(E22:H22)</f>
        <v>30</v>
      </c>
      <c r="E22" s="153" t="n">
        <v>30</v>
      </c>
      <c r="F22" s="150" t="n">
        <v>0</v>
      </c>
      <c r="G22" s="150" t="n">
        <v>0</v>
      </c>
      <c r="H22" s="150" t="n">
        <v>0</v>
      </c>
    </row>
    <row r="23" s="105" customFormat="true" ht="30.6" hidden="false" customHeight="true" outlineLevel="0" collapsed="false">
      <c r="A23" s="184" t="s">
        <v>214</v>
      </c>
      <c r="B23" s="169" t="s">
        <v>113</v>
      </c>
      <c r="C23" s="17" t="s">
        <v>201</v>
      </c>
      <c r="D23" s="155" t="n">
        <f aca="false">SUM(E23:H23)</f>
        <v>1000</v>
      </c>
      <c r="E23" s="150" t="n">
        <v>1000</v>
      </c>
      <c r="F23" s="150" t="n">
        <v>0</v>
      </c>
      <c r="G23" s="150" t="n">
        <v>0</v>
      </c>
      <c r="H23" s="150" t="n">
        <v>0</v>
      </c>
      <c r="J23" s="151"/>
    </row>
    <row r="24" s="117" customFormat="true" ht="23.45" hidden="false" customHeight="true" outlineLevel="0" collapsed="false">
      <c r="A24" s="188" t="s">
        <v>124</v>
      </c>
      <c r="B24" s="189"/>
      <c r="C24" s="189"/>
      <c r="D24" s="158" t="n">
        <f aca="false">SUM(E24:H24)</f>
        <v>4635</v>
      </c>
      <c r="E24" s="162" t="n">
        <f aca="false">E11++E13+E15+E14+E16+E17+E18+E19+E22+E23</f>
        <v>4635</v>
      </c>
      <c r="F24" s="162" t="n">
        <f aca="false">F11++F13+F15+F14+F16+F17+F18+F19+F22+F23</f>
        <v>0</v>
      </c>
      <c r="G24" s="162" t="n">
        <f aca="false">G11++G13+G15+G14+G16+G17+G18+G19+G22+G23</f>
        <v>0</v>
      </c>
      <c r="H24" s="162" t="n">
        <f aca="false">H11++H13+H15+H14+H16+H17+H18+H19+H22+H23</f>
        <v>0</v>
      </c>
    </row>
    <row r="25" s="105" customFormat="true" ht="19.5" hidden="false" customHeight="true" outlineLevel="0" collapsed="false">
      <c r="A25" s="190" t="s">
        <v>125</v>
      </c>
      <c r="B25" s="190"/>
      <c r="C25" s="190"/>
      <c r="D25" s="190"/>
      <c r="E25" s="190"/>
      <c r="F25" s="190"/>
      <c r="G25" s="190"/>
      <c r="H25" s="190"/>
    </row>
    <row r="26" s="105" customFormat="true" ht="33.6" hidden="false" customHeight="true" outlineLevel="0" collapsed="false">
      <c r="A26" s="184" t="s">
        <v>126</v>
      </c>
      <c r="B26" s="169" t="s">
        <v>113</v>
      </c>
      <c r="C26" s="17" t="s">
        <v>201</v>
      </c>
      <c r="D26" s="155" t="n">
        <f aca="false">SUM(E26:H26)</f>
        <v>100</v>
      </c>
      <c r="E26" s="155" t="n">
        <f aca="false">60+35+5</f>
        <v>100</v>
      </c>
      <c r="F26" s="150" t="n">
        <v>0</v>
      </c>
      <c r="G26" s="150" t="n">
        <v>0</v>
      </c>
      <c r="H26" s="150" t="n">
        <v>0</v>
      </c>
    </row>
    <row r="27" s="105" customFormat="true" ht="34.5" hidden="false" customHeight="true" outlineLevel="0" collapsed="false">
      <c r="A27" s="184" t="s">
        <v>127</v>
      </c>
      <c r="B27" s="169" t="s">
        <v>113</v>
      </c>
      <c r="C27" s="17" t="s">
        <v>201</v>
      </c>
      <c r="D27" s="182" t="n">
        <f aca="false">SUM(E27:H27)</f>
        <v>190</v>
      </c>
      <c r="E27" s="182" t="n">
        <v>190</v>
      </c>
      <c r="F27" s="150" t="n">
        <v>0</v>
      </c>
      <c r="G27" s="150" t="n">
        <v>0</v>
      </c>
      <c r="H27" s="150" t="n">
        <v>0</v>
      </c>
    </row>
    <row r="28" s="105" customFormat="true" ht="49.5" hidden="false" customHeight="true" outlineLevel="0" collapsed="false">
      <c r="A28" s="184" t="s">
        <v>128</v>
      </c>
      <c r="B28" s="169" t="s">
        <v>113</v>
      </c>
      <c r="C28" s="17" t="s">
        <v>201</v>
      </c>
      <c r="D28" s="155" t="n">
        <f aca="false">SUM(E28:H28)</f>
        <v>55</v>
      </c>
      <c r="E28" s="150" t="n">
        <v>55</v>
      </c>
      <c r="F28" s="150" t="n">
        <v>0</v>
      </c>
      <c r="G28" s="150" t="n">
        <v>0</v>
      </c>
      <c r="H28" s="150" t="n">
        <v>0</v>
      </c>
    </row>
    <row r="29" s="121" customFormat="true" ht="32.25" hidden="false" customHeight="true" outlineLevel="0" collapsed="false">
      <c r="A29" s="185" t="s">
        <v>215</v>
      </c>
      <c r="B29" s="169" t="s">
        <v>113</v>
      </c>
      <c r="C29" s="17" t="s">
        <v>201</v>
      </c>
      <c r="D29" s="155" t="n">
        <f aca="false">SUM(E29:H29)</f>
        <v>20</v>
      </c>
      <c r="E29" s="155" t="n">
        <v>20</v>
      </c>
      <c r="F29" s="150" t="n">
        <v>0</v>
      </c>
      <c r="G29" s="150" t="n">
        <v>0</v>
      </c>
      <c r="H29" s="150" t="n">
        <v>0</v>
      </c>
    </row>
    <row r="30" s="121" customFormat="true" ht="31.5" hidden="false" customHeight="true" outlineLevel="0" collapsed="false">
      <c r="A30" s="185" t="s">
        <v>130</v>
      </c>
      <c r="B30" s="169" t="s">
        <v>113</v>
      </c>
      <c r="C30" s="17" t="s">
        <v>201</v>
      </c>
      <c r="D30" s="155" t="n">
        <f aca="false">SUM(E30:H30)</f>
        <v>200</v>
      </c>
      <c r="E30" s="150" t="n">
        <v>200</v>
      </c>
      <c r="F30" s="150" t="n">
        <v>0</v>
      </c>
      <c r="G30" s="150" t="n">
        <v>0</v>
      </c>
      <c r="H30" s="150" t="n">
        <v>0</v>
      </c>
    </row>
    <row r="31" s="121" customFormat="true" ht="54" hidden="false" customHeight="true" outlineLevel="0" collapsed="false">
      <c r="A31" s="185" t="s">
        <v>131</v>
      </c>
      <c r="B31" s="169" t="s">
        <v>113</v>
      </c>
      <c r="C31" s="17" t="s">
        <v>201</v>
      </c>
      <c r="D31" s="155" t="n">
        <f aca="false">SUM(E31:H31)</f>
        <v>2</v>
      </c>
      <c r="E31" s="150" t="n">
        <v>2</v>
      </c>
      <c r="F31" s="150" t="n">
        <v>0</v>
      </c>
      <c r="G31" s="150" t="n">
        <v>0</v>
      </c>
      <c r="H31" s="150" t="n">
        <v>0</v>
      </c>
    </row>
    <row r="32" s="121" customFormat="true" ht="52.5" hidden="false" customHeight="true" outlineLevel="0" collapsed="false">
      <c r="A32" s="185" t="s">
        <v>132</v>
      </c>
      <c r="B32" s="169" t="s">
        <v>113</v>
      </c>
      <c r="C32" s="17" t="s">
        <v>201</v>
      </c>
      <c r="D32" s="155" t="n">
        <f aca="false">SUM(E32:H32)</f>
        <v>30</v>
      </c>
      <c r="E32" s="150" t="n">
        <v>30</v>
      </c>
      <c r="F32" s="150" t="n">
        <v>0</v>
      </c>
      <c r="G32" s="150" t="n">
        <v>0</v>
      </c>
      <c r="H32" s="150" t="n">
        <v>0</v>
      </c>
    </row>
    <row r="33" s="122" customFormat="true" ht="21.6" hidden="false" customHeight="true" outlineLevel="0" collapsed="false">
      <c r="A33" s="188" t="s">
        <v>133</v>
      </c>
      <c r="B33" s="189"/>
      <c r="C33" s="189"/>
      <c r="D33" s="162" t="n">
        <f aca="false">SUM(D26:D32)</f>
        <v>597</v>
      </c>
      <c r="E33" s="162" t="n">
        <f aca="false">SUM(E26:E32)</f>
        <v>597</v>
      </c>
      <c r="F33" s="162" t="n">
        <f aca="false">SUM(F26:F32)</f>
        <v>0</v>
      </c>
      <c r="G33" s="162" t="n">
        <f aca="false">SUM(G26:G32)</f>
        <v>0</v>
      </c>
      <c r="H33" s="162" t="n">
        <f aca="false">SUM(H26:H32)</f>
        <v>0</v>
      </c>
    </row>
    <row r="34" customFormat="false" ht="18.75" hidden="false" customHeight="true" outlineLevel="0" collapsed="false">
      <c r="A34" s="173" t="s">
        <v>134</v>
      </c>
      <c r="B34" s="173"/>
      <c r="C34" s="173"/>
      <c r="D34" s="173"/>
      <c r="E34" s="173"/>
      <c r="F34" s="173"/>
      <c r="G34" s="173"/>
      <c r="H34" s="173"/>
    </row>
    <row r="35" customFormat="false" ht="33" hidden="false" customHeight="true" outlineLevel="0" collapsed="false">
      <c r="A35" s="181" t="s">
        <v>216</v>
      </c>
      <c r="B35" s="169" t="s">
        <v>113</v>
      </c>
      <c r="C35" s="17" t="s">
        <v>201</v>
      </c>
      <c r="D35" s="191" t="n">
        <f aca="false">SUM(E35:H35)</f>
        <v>5179</v>
      </c>
      <c r="E35" s="156" t="n">
        <f aca="false">5179</f>
        <v>5179</v>
      </c>
      <c r="F35" s="150" t="n">
        <v>0</v>
      </c>
      <c r="G35" s="150" t="n">
        <v>0</v>
      </c>
      <c r="H35" s="150" t="n">
        <v>0</v>
      </c>
    </row>
    <row r="36" customFormat="false" ht="43.5" hidden="false" customHeight="true" outlineLevel="0" collapsed="false">
      <c r="A36" s="192" t="s">
        <v>217</v>
      </c>
      <c r="B36" s="169" t="s">
        <v>113</v>
      </c>
      <c r="C36" s="17" t="s">
        <v>201</v>
      </c>
      <c r="D36" s="155" t="n">
        <f aca="false">SUM(E36:H36)</f>
        <v>500</v>
      </c>
      <c r="E36" s="156" t="n">
        <v>500</v>
      </c>
      <c r="F36" s="150" t="n">
        <v>0</v>
      </c>
      <c r="G36" s="150" t="n">
        <v>0</v>
      </c>
      <c r="H36" s="150" t="n">
        <v>0</v>
      </c>
    </row>
    <row r="37" customFormat="false" ht="34.9" hidden="false" customHeight="true" outlineLevel="0" collapsed="false">
      <c r="A37" s="193" t="s">
        <v>137</v>
      </c>
      <c r="B37" s="169" t="s">
        <v>113</v>
      </c>
      <c r="C37" s="17" t="s">
        <v>201</v>
      </c>
      <c r="D37" s="182" t="n">
        <f aca="false">SUM(E37:H37)</f>
        <v>110</v>
      </c>
      <c r="E37" s="194" t="n">
        <f aca="false">60+50</f>
        <v>110</v>
      </c>
      <c r="F37" s="150" t="n">
        <v>0</v>
      </c>
      <c r="G37" s="150" t="n">
        <v>0</v>
      </c>
      <c r="H37" s="150" t="n">
        <v>0</v>
      </c>
    </row>
    <row r="38" customFormat="false" ht="48" hidden="false" customHeight="true" outlineLevel="0" collapsed="false">
      <c r="A38" s="193" t="s">
        <v>138</v>
      </c>
      <c r="B38" s="169" t="s">
        <v>113</v>
      </c>
      <c r="C38" s="17" t="s">
        <v>201</v>
      </c>
      <c r="D38" s="182" t="n">
        <f aca="false">SUM(E38:H38)</f>
        <v>500</v>
      </c>
      <c r="E38" s="194" t="n">
        <v>500</v>
      </c>
      <c r="F38" s="150" t="n">
        <v>0</v>
      </c>
      <c r="G38" s="150" t="n">
        <v>0</v>
      </c>
      <c r="H38" s="150" t="n">
        <v>0</v>
      </c>
    </row>
    <row r="39" customFormat="false" ht="34.5" hidden="false" customHeight="true" outlineLevel="0" collapsed="false">
      <c r="A39" s="193" t="s">
        <v>218</v>
      </c>
      <c r="B39" s="169" t="s">
        <v>113</v>
      </c>
      <c r="C39" s="17" t="s">
        <v>201</v>
      </c>
      <c r="D39" s="182" t="n">
        <f aca="false">SUM(E39:H39)</f>
        <v>240</v>
      </c>
      <c r="E39" s="194" t="n">
        <f aca="false">205+35</f>
        <v>240</v>
      </c>
      <c r="F39" s="150" t="n">
        <v>0</v>
      </c>
      <c r="G39" s="150" t="n">
        <v>0</v>
      </c>
      <c r="H39" s="150" t="n">
        <v>0</v>
      </c>
    </row>
    <row r="40" customFormat="false" ht="34.5" hidden="false" customHeight="true" outlineLevel="0" collapsed="false">
      <c r="A40" s="193" t="s">
        <v>219</v>
      </c>
      <c r="B40" s="169" t="s">
        <v>113</v>
      </c>
      <c r="C40" s="17" t="s">
        <v>201</v>
      </c>
      <c r="D40" s="182" t="n">
        <f aca="false">SUM(D41:D42)</f>
        <v>195</v>
      </c>
      <c r="E40" s="182" t="n">
        <f aca="false">SUM(E41:E42)</f>
        <v>195</v>
      </c>
      <c r="F40" s="182" t="n">
        <f aca="false">SUM(F41:F42)</f>
        <v>0</v>
      </c>
      <c r="G40" s="182" t="n">
        <f aca="false">SUM(G41:G42)</f>
        <v>0</v>
      </c>
      <c r="H40" s="182" t="n">
        <f aca="false">SUM(H41:H42)</f>
        <v>0</v>
      </c>
    </row>
    <row r="41" customFormat="false" ht="45.75" hidden="false" customHeight="true" outlineLevel="0" collapsed="false">
      <c r="A41" s="195" t="s">
        <v>220</v>
      </c>
      <c r="B41" s="175" t="s">
        <v>113</v>
      </c>
      <c r="C41" s="176" t="s">
        <v>201</v>
      </c>
      <c r="D41" s="177" t="n">
        <f aca="false">SUM(E41:H41)</f>
        <v>95</v>
      </c>
      <c r="E41" s="196" t="n">
        <f aca="false">95</f>
        <v>95</v>
      </c>
      <c r="F41" s="178" t="n">
        <v>0</v>
      </c>
      <c r="G41" s="178" t="n">
        <v>0</v>
      </c>
      <c r="H41" s="178" t="n">
        <v>0</v>
      </c>
    </row>
    <row r="42" customFormat="false" ht="49.5" hidden="false" customHeight="true" outlineLevel="0" collapsed="false">
      <c r="A42" s="195" t="s">
        <v>221</v>
      </c>
      <c r="B42" s="175" t="s">
        <v>113</v>
      </c>
      <c r="C42" s="176" t="s">
        <v>201</v>
      </c>
      <c r="D42" s="177" t="n">
        <f aca="false">SUM(E42:H42)</f>
        <v>100</v>
      </c>
      <c r="E42" s="196" t="n">
        <v>100</v>
      </c>
      <c r="F42" s="178" t="n">
        <v>0</v>
      </c>
      <c r="G42" s="178" t="n">
        <v>0</v>
      </c>
      <c r="H42" s="178" t="n">
        <v>0</v>
      </c>
    </row>
    <row r="43" customFormat="false" ht="52.5" hidden="false" customHeight="true" outlineLevel="0" collapsed="false">
      <c r="A43" s="193" t="s">
        <v>222</v>
      </c>
      <c r="B43" s="169" t="s">
        <v>113</v>
      </c>
      <c r="C43" s="17" t="s">
        <v>201</v>
      </c>
      <c r="D43" s="155" t="n">
        <f aca="false">SUM(E43:H43)</f>
        <v>85</v>
      </c>
      <c r="E43" s="156" t="n">
        <v>85</v>
      </c>
      <c r="F43" s="150" t="n">
        <v>0</v>
      </c>
      <c r="G43" s="150" t="n">
        <v>0</v>
      </c>
      <c r="H43" s="150" t="n">
        <v>0</v>
      </c>
    </row>
    <row r="44" customFormat="false" ht="68.25" hidden="false" customHeight="true" outlineLevel="0" collapsed="false">
      <c r="A44" s="193" t="s">
        <v>223</v>
      </c>
      <c r="B44" s="169" t="s">
        <v>113</v>
      </c>
      <c r="C44" s="17" t="s">
        <v>201</v>
      </c>
      <c r="D44" s="155" t="n">
        <f aca="false">SUM(E44:H44)</f>
        <v>100</v>
      </c>
      <c r="E44" s="156" t="n">
        <v>100</v>
      </c>
      <c r="F44" s="150" t="n">
        <v>0</v>
      </c>
      <c r="G44" s="150" t="n">
        <v>0</v>
      </c>
      <c r="H44" s="150" t="n">
        <v>0</v>
      </c>
    </row>
    <row r="45" customFormat="false" ht="37.5" hidden="false" customHeight="true" outlineLevel="0" collapsed="false">
      <c r="A45" s="193" t="s">
        <v>224</v>
      </c>
      <c r="B45" s="169" t="s">
        <v>113</v>
      </c>
      <c r="C45" s="17" t="s">
        <v>201</v>
      </c>
      <c r="D45" s="155" t="n">
        <f aca="false">SUM(E45:H45)</f>
        <v>60</v>
      </c>
      <c r="E45" s="156" t="n">
        <v>60</v>
      </c>
      <c r="F45" s="150" t="n">
        <v>0</v>
      </c>
      <c r="G45" s="150" t="n">
        <v>0</v>
      </c>
      <c r="H45" s="150" t="n">
        <v>0</v>
      </c>
    </row>
    <row r="46" s="127" customFormat="true" ht="32.45" hidden="false" customHeight="true" outlineLevel="0" collapsed="false">
      <c r="A46" s="188" t="s">
        <v>145</v>
      </c>
      <c r="B46" s="189"/>
      <c r="C46" s="189"/>
      <c r="D46" s="157" t="n">
        <f aca="false">SUM(E46:H46)</f>
        <v>6969</v>
      </c>
      <c r="E46" s="157" t="n">
        <f aca="false">E35+E36+E37+E38+E39+E40+E43+E44+E45</f>
        <v>6969</v>
      </c>
      <c r="F46" s="158" t="n">
        <f aca="false">SUM(F35:F45)</f>
        <v>0</v>
      </c>
      <c r="G46" s="158" t="n">
        <f aca="false">SUM(G35:G45)</f>
        <v>0</v>
      </c>
      <c r="H46" s="158" t="n">
        <f aca="false">SUM(H35:H45)</f>
        <v>0</v>
      </c>
    </row>
    <row r="47" s="127" customFormat="true" ht="20.25" hidden="false" customHeight="true" outlineLevel="0" collapsed="false">
      <c r="A47" s="197" t="s">
        <v>146</v>
      </c>
      <c r="B47" s="197"/>
      <c r="C47" s="197"/>
      <c r="D47" s="197"/>
      <c r="E47" s="197"/>
      <c r="F47" s="197"/>
      <c r="G47" s="197"/>
      <c r="H47" s="197"/>
    </row>
    <row r="48" s="127" customFormat="true" ht="17.25" hidden="false" customHeight="true" outlineLevel="0" collapsed="false">
      <c r="A48" s="181" t="s">
        <v>147</v>
      </c>
      <c r="B48" s="17" t="s">
        <v>113</v>
      </c>
      <c r="C48" s="17" t="s">
        <v>201</v>
      </c>
      <c r="D48" s="150" t="n">
        <f aca="false">SUM(D49:D54)</f>
        <v>200</v>
      </c>
      <c r="E48" s="150" t="n">
        <f aca="false">SUM(E49:E54)</f>
        <v>200</v>
      </c>
      <c r="F48" s="150" t="n">
        <f aca="false">SUM(F49:F54)</f>
        <v>0</v>
      </c>
      <c r="G48" s="150" t="n">
        <f aca="false">SUM(G49:G54)</f>
        <v>0</v>
      </c>
      <c r="H48" s="150" t="n">
        <f aca="false">SUM(H49:H54)</f>
        <v>0</v>
      </c>
    </row>
    <row r="49" s="132" customFormat="true" ht="20.1" hidden="false" customHeight="true" outlineLevel="0" collapsed="false">
      <c r="A49" s="198" t="s">
        <v>148</v>
      </c>
      <c r="B49" s="17"/>
      <c r="C49" s="17" t="s">
        <v>225</v>
      </c>
      <c r="D49" s="178" t="n">
        <f aca="false">SUM(E49:H49)</f>
        <v>0</v>
      </c>
      <c r="E49" s="178" t="n">
        <v>0</v>
      </c>
      <c r="F49" s="178" t="n">
        <v>0</v>
      </c>
      <c r="G49" s="178" t="n">
        <v>0</v>
      </c>
      <c r="H49" s="178" t="n">
        <v>0</v>
      </c>
    </row>
    <row r="50" s="132" customFormat="true" ht="20.1" hidden="false" customHeight="true" outlineLevel="0" collapsed="false">
      <c r="A50" s="198" t="s">
        <v>149</v>
      </c>
      <c r="B50" s="17"/>
      <c r="C50" s="17" t="s">
        <v>226</v>
      </c>
      <c r="D50" s="178" t="n">
        <f aca="false">SUM(E50:H50)</f>
        <v>0</v>
      </c>
      <c r="E50" s="178" t="n">
        <v>0</v>
      </c>
      <c r="F50" s="178" t="n">
        <v>0</v>
      </c>
      <c r="G50" s="178" t="n">
        <v>0</v>
      </c>
      <c r="H50" s="178" t="n">
        <v>0</v>
      </c>
    </row>
    <row r="51" s="132" customFormat="true" ht="20.1" hidden="false" customHeight="true" outlineLevel="0" collapsed="false">
      <c r="A51" s="198" t="s">
        <v>150</v>
      </c>
      <c r="B51" s="17"/>
      <c r="C51" s="17" t="n">
        <v>2020</v>
      </c>
      <c r="D51" s="178" t="n">
        <f aca="false">SUM(E51:H51)</f>
        <v>0</v>
      </c>
      <c r="E51" s="178" t="n">
        <v>0</v>
      </c>
      <c r="F51" s="178" t="n">
        <v>0</v>
      </c>
      <c r="G51" s="178" t="n">
        <v>0</v>
      </c>
      <c r="H51" s="178" t="n">
        <v>0</v>
      </c>
    </row>
    <row r="52" s="132" customFormat="true" ht="20.1" hidden="false" customHeight="true" outlineLevel="0" collapsed="false">
      <c r="A52" s="198" t="s">
        <v>187</v>
      </c>
      <c r="B52" s="17"/>
      <c r="C52" s="17" t="s">
        <v>225</v>
      </c>
      <c r="D52" s="178" t="n">
        <f aca="false">SUM(E52:H52)</f>
        <v>0</v>
      </c>
      <c r="E52" s="178" t="n">
        <v>0</v>
      </c>
      <c r="F52" s="178" t="n">
        <v>0</v>
      </c>
      <c r="G52" s="178" t="n">
        <v>0</v>
      </c>
      <c r="H52" s="178" t="n">
        <v>0</v>
      </c>
    </row>
    <row r="53" s="132" customFormat="true" ht="20.1" hidden="false" customHeight="true" outlineLevel="0" collapsed="false">
      <c r="A53" s="198" t="s">
        <v>227</v>
      </c>
      <c r="B53" s="17"/>
      <c r="C53" s="17" t="s">
        <v>225</v>
      </c>
      <c r="D53" s="178" t="n">
        <f aca="false">SUM(E53:H53)</f>
        <v>0</v>
      </c>
      <c r="E53" s="178" t="n">
        <v>0</v>
      </c>
      <c r="F53" s="178" t="n">
        <v>0</v>
      </c>
      <c r="G53" s="178" t="n">
        <v>0</v>
      </c>
      <c r="H53" s="178" t="n">
        <v>0</v>
      </c>
    </row>
    <row r="54" s="132" customFormat="true" ht="20.1" hidden="false" customHeight="true" outlineLevel="0" collapsed="false">
      <c r="A54" s="198" t="s">
        <v>228</v>
      </c>
      <c r="B54" s="17"/>
      <c r="C54" s="17" t="s">
        <v>229</v>
      </c>
      <c r="D54" s="178" t="n">
        <f aca="false">SUM(E54:H54)</f>
        <v>200</v>
      </c>
      <c r="E54" s="178" t="n">
        <v>200</v>
      </c>
      <c r="F54" s="178" t="n">
        <v>0</v>
      </c>
      <c r="G54" s="178" t="n">
        <v>0</v>
      </c>
      <c r="H54" s="178" t="n">
        <v>0</v>
      </c>
    </row>
    <row r="55" s="127" customFormat="true" ht="48" hidden="false" customHeight="true" outlineLevel="0" collapsed="false">
      <c r="A55" s="193" t="s">
        <v>230</v>
      </c>
      <c r="B55" s="17" t="s">
        <v>170</v>
      </c>
      <c r="C55" s="17" t="s">
        <v>201</v>
      </c>
      <c r="D55" s="150" t="n">
        <v>0</v>
      </c>
      <c r="E55" s="150" t="n">
        <v>0</v>
      </c>
      <c r="F55" s="150" t="n">
        <v>0</v>
      </c>
      <c r="G55" s="150" t="n">
        <v>0</v>
      </c>
      <c r="H55" s="150" t="n">
        <v>0</v>
      </c>
    </row>
    <row r="56" s="127" customFormat="true" ht="34.5" hidden="false" customHeight="true" outlineLevel="0" collapsed="false">
      <c r="A56" s="199" t="s">
        <v>231</v>
      </c>
      <c r="B56" s="17" t="s">
        <v>170</v>
      </c>
      <c r="C56" s="17"/>
      <c r="D56" s="150" t="n">
        <v>0</v>
      </c>
      <c r="E56" s="150" t="n">
        <v>0</v>
      </c>
      <c r="F56" s="150" t="n">
        <v>0</v>
      </c>
      <c r="G56" s="150" t="n">
        <v>0</v>
      </c>
      <c r="H56" s="150" t="n">
        <v>0</v>
      </c>
    </row>
    <row r="57" s="127" customFormat="true" ht="34.5" hidden="false" customHeight="true" outlineLevel="0" collapsed="false">
      <c r="A57" s="199" t="s">
        <v>232</v>
      </c>
      <c r="B57" s="17" t="s">
        <v>170</v>
      </c>
      <c r="C57" s="17"/>
      <c r="D57" s="150" t="n">
        <v>0</v>
      </c>
      <c r="E57" s="150" t="n">
        <v>0</v>
      </c>
      <c r="F57" s="150" t="n">
        <v>0</v>
      </c>
      <c r="G57" s="150" t="n">
        <v>0</v>
      </c>
      <c r="H57" s="150" t="n">
        <v>0</v>
      </c>
    </row>
    <row r="58" s="127" customFormat="true" ht="34.5" hidden="false" customHeight="true" outlineLevel="0" collapsed="false">
      <c r="A58" s="199" t="s">
        <v>233</v>
      </c>
      <c r="B58" s="17" t="s">
        <v>170</v>
      </c>
      <c r="C58" s="17"/>
      <c r="D58" s="150" t="n">
        <v>0</v>
      </c>
      <c r="E58" s="150" t="n">
        <v>0</v>
      </c>
      <c r="F58" s="150" t="n">
        <v>0</v>
      </c>
      <c r="G58" s="150" t="n">
        <v>0</v>
      </c>
      <c r="H58" s="150" t="n">
        <v>0</v>
      </c>
    </row>
    <row r="59" s="127" customFormat="true" ht="34.5" hidden="false" customHeight="true" outlineLevel="0" collapsed="false">
      <c r="A59" s="199" t="s">
        <v>234</v>
      </c>
      <c r="B59" s="17" t="s">
        <v>170</v>
      </c>
      <c r="C59" s="17"/>
      <c r="D59" s="150" t="n">
        <v>0</v>
      </c>
      <c r="E59" s="150" t="n">
        <v>0</v>
      </c>
      <c r="F59" s="150" t="n">
        <v>0</v>
      </c>
      <c r="G59" s="150" t="n">
        <v>0</v>
      </c>
      <c r="H59" s="150" t="n">
        <v>0</v>
      </c>
    </row>
    <row r="60" s="127" customFormat="true" ht="34.5" hidden="false" customHeight="true" outlineLevel="0" collapsed="false">
      <c r="A60" s="199" t="s">
        <v>235</v>
      </c>
      <c r="B60" s="17" t="s">
        <v>170</v>
      </c>
      <c r="C60" s="17"/>
      <c r="D60" s="150" t="n">
        <v>0</v>
      </c>
      <c r="E60" s="150" t="n">
        <v>0</v>
      </c>
      <c r="F60" s="150" t="n">
        <v>0</v>
      </c>
      <c r="G60" s="150" t="n">
        <v>0</v>
      </c>
      <c r="H60" s="150" t="n">
        <v>0</v>
      </c>
    </row>
    <row r="61" s="127" customFormat="true" ht="34.5" hidden="false" customHeight="true" outlineLevel="0" collapsed="false">
      <c r="A61" s="199" t="s">
        <v>236</v>
      </c>
      <c r="B61" s="17" t="s">
        <v>170</v>
      </c>
      <c r="C61" s="17"/>
      <c r="D61" s="150" t="n">
        <v>0</v>
      </c>
      <c r="E61" s="150" t="n">
        <v>0</v>
      </c>
      <c r="F61" s="150" t="n">
        <v>0</v>
      </c>
      <c r="G61" s="150" t="n">
        <v>0</v>
      </c>
      <c r="H61" s="150" t="n">
        <v>0</v>
      </c>
    </row>
    <row r="62" s="127" customFormat="true" ht="21.75" hidden="false" customHeight="true" outlineLevel="0" collapsed="false">
      <c r="A62" s="199" t="s">
        <v>237</v>
      </c>
      <c r="B62" s="17" t="s">
        <v>170</v>
      </c>
      <c r="C62" s="17"/>
      <c r="D62" s="150" t="n">
        <v>0</v>
      </c>
      <c r="E62" s="150" t="n">
        <v>0</v>
      </c>
      <c r="F62" s="150" t="n">
        <v>0</v>
      </c>
      <c r="G62" s="150" t="n">
        <v>0</v>
      </c>
      <c r="H62" s="150" t="n">
        <v>0</v>
      </c>
    </row>
    <row r="63" s="127" customFormat="true" ht="21.75" hidden="false" customHeight="true" outlineLevel="0" collapsed="false">
      <c r="A63" s="199" t="s">
        <v>238</v>
      </c>
      <c r="B63" s="17" t="s">
        <v>170</v>
      </c>
      <c r="C63" s="17"/>
      <c r="D63" s="156" t="n">
        <v>0</v>
      </c>
      <c r="E63" s="156" t="n">
        <v>0</v>
      </c>
      <c r="F63" s="150" t="n">
        <v>0</v>
      </c>
      <c r="G63" s="150" t="n">
        <v>0</v>
      </c>
      <c r="H63" s="150" t="n">
        <v>0</v>
      </c>
    </row>
    <row r="64" s="127" customFormat="true" ht="36" hidden="false" customHeight="true" outlineLevel="0" collapsed="false">
      <c r="A64" s="199" t="s">
        <v>239</v>
      </c>
      <c r="B64" s="17" t="s">
        <v>170</v>
      </c>
      <c r="C64" s="17"/>
      <c r="D64" s="156" t="n">
        <v>0</v>
      </c>
      <c r="E64" s="156" t="n">
        <v>0</v>
      </c>
      <c r="F64" s="150" t="n">
        <v>0</v>
      </c>
      <c r="G64" s="150" t="n">
        <v>0</v>
      </c>
      <c r="H64" s="150" t="n">
        <v>0</v>
      </c>
    </row>
    <row r="65" s="127" customFormat="true" ht="36" hidden="false" customHeight="true" outlineLevel="0" collapsed="false">
      <c r="A65" s="199" t="s">
        <v>240</v>
      </c>
      <c r="B65" s="17" t="s">
        <v>170</v>
      </c>
      <c r="C65" s="17"/>
      <c r="D65" s="156" t="n">
        <v>0</v>
      </c>
      <c r="E65" s="156" t="n">
        <v>0</v>
      </c>
      <c r="F65" s="150" t="n">
        <v>0</v>
      </c>
      <c r="G65" s="150" t="n">
        <v>0</v>
      </c>
      <c r="H65" s="150" t="n">
        <v>0</v>
      </c>
    </row>
    <row r="66" s="127" customFormat="true" ht="36" hidden="false" customHeight="true" outlineLevel="0" collapsed="false">
      <c r="A66" s="199" t="s">
        <v>241</v>
      </c>
      <c r="B66" s="17" t="s">
        <v>170</v>
      </c>
      <c r="C66" s="17"/>
      <c r="D66" s="156" t="n">
        <v>0</v>
      </c>
      <c r="E66" s="156" t="n">
        <v>0</v>
      </c>
      <c r="F66" s="150" t="n">
        <v>0</v>
      </c>
      <c r="G66" s="150" t="n">
        <v>0</v>
      </c>
      <c r="H66" s="150" t="n">
        <v>0</v>
      </c>
    </row>
    <row r="67" s="127" customFormat="true" ht="114" hidden="false" customHeight="true" outlineLevel="0" collapsed="false">
      <c r="A67" s="193" t="s">
        <v>242</v>
      </c>
      <c r="B67" s="17" t="s">
        <v>113</v>
      </c>
      <c r="C67" s="17" t="s">
        <v>201</v>
      </c>
      <c r="D67" s="156" t="n">
        <f aca="false">SUM(E67:H67)</f>
        <v>22560</v>
      </c>
      <c r="E67" s="156" t="n">
        <v>22560</v>
      </c>
      <c r="F67" s="150" t="n">
        <v>0</v>
      </c>
      <c r="G67" s="150" t="n">
        <v>0</v>
      </c>
      <c r="H67" s="150" t="n">
        <v>0</v>
      </c>
    </row>
    <row r="68" s="127" customFormat="true" ht="24" hidden="false" customHeight="true" outlineLevel="0" collapsed="false">
      <c r="A68" s="188" t="s">
        <v>182</v>
      </c>
      <c r="B68" s="200"/>
      <c r="C68" s="200"/>
      <c r="D68" s="201" t="n">
        <f aca="false">SUM(E68:H68)</f>
        <v>22760</v>
      </c>
      <c r="E68" s="201" t="n">
        <f aca="false">SUM(E48,E55,E67)</f>
        <v>22760</v>
      </c>
      <c r="F68" s="201" t="n">
        <f aca="false">SUM(F48,F55,F67)</f>
        <v>0</v>
      </c>
      <c r="G68" s="201" t="n">
        <f aca="false">SUM(G48,G55,G67)</f>
        <v>0</v>
      </c>
      <c r="H68" s="201" t="n">
        <f aca="false">SUM(H48,H55,H67)</f>
        <v>0</v>
      </c>
    </row>
    <row r="69" s="203" customFormat="true" ht="36.75" hidden="false" customHeight="true" outlineLevel="0" collapsed="false">
      <c r="A69" s="202" t="s">
        <v>183</v>
      </c>
      <c r="B69" s="197"/>
      <c r="C69" s="197"/>
      <c r="D69" s="163" t="n">
        <f aca="false">SUM(D68,D46,D33,D24)</f>
        <v>34961</v>
      </c>
      <c r="E69" s="163" t="n">
        <f aca="false">SUM(E68,E46,E33,E24)</f>
        <v>34961</v>
      </c>
      <c r="F69" s="163" t="n">
        <f aca="false">SUM(F68,F46,F33,F24)</f>
        <v>0</v>
      </c>
      <c r="G69" s="163" t="n">
        <f aca="false">SUM(G68,G46,G33,G24)</f>
        <v>0</v>
      </c>
      <c r="H69" s="163" t="n">
        <f aca="false">SUM(H68,H46,H33,H24)</f>
        <v>0</v>
      </c>
    </row>
    <row r="70" s="91" customFormat="true" ht="52.5" hidden="false" customHeight="true" outlineLevel="0" collapsed="false">
      <c r="A70" s="204"/>
      <c r="B70" s="205"/>
      <c r="C70" s="205"/>
      <c r="D70" s="206"/>
      <c r="E70" s="206"/>
      <c r="F70" s="206"/>
      <c r="G70" s="206"/>
      <c r="H70" s="206"/>
    </row>
    <row r="71" s="91" customFormat="true" ht="21.75" hidden="false" customHeight="true" outlineLevel="0" collapsed="false">
      <c r="A71" s="145"/>
      <c r="D71" s="146"/>
      <c r="E71" s="146"/>
      <c r="F71" s="146"/>
      <c r="G71" s="146"/>
      <c r="H71" s="146"/>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145"/>
      <c r="B105" s="91"/>
      <c r="C105" s="91"/>
      <c r="D105" s="146"/>
      <c r="E105" s="146"/>
      <c r="F105" s="146"/>
      <c r="G105" s="146"/>
      <c r="H105" s="146"/>
      <c r="I105" s="91"/>
      <c r="J105" s="91"/>
      <c r="K105" s="91"/>
    </row>
    <row r="106" customFormat="false" ht="52.5" hidden="false" customHeight="true" outlineLevel="0" collapsed="false">
      <c r="A106" s="91"/>
      <c r="B106" s="91"/>
      <c r="C106" s="91"/>
      <c r="D106" s="147"/>
      <c r="E106" s="147"/>
      <c r="F106" s="147"/>
      <c r="G106" s="147"/>
      <c r="H106" s="147"/>
      <c r="I106" s="91"/>
      <c r="J106" s="91"/>
      <c r="K106" s="91"/>
    </row>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sheetData>
  <mergeCells count="19">
    <mergeCell ref="E1:H1"/>
    <mergeCell ref="A2:H2"/>
    <mergeCell ref="A4:A7"/>
    <mergeCell ref="B4:B7"/>
    <mergeCell ref="C4:C7"/>
    <mergeCell ref="D4:H4"/>
    <mergeCell ref="D5:H5"/>
    <mergeCell ref="D6:D7"/>
    <mergeCell ref="E6:E7"/>
    <mergeCell ref="F6:F7"/>
    <mergeCell ref="G6:G7"/>
    <mergeCell ref="H6:H7"/>
    <mergeCell ref="A9:H9"/>
    <mergeCell ref="A10:H10"/>
    <mergeCell ref="A25:H25"/>
    <mergeCell ref="A34:H34"/>
    <mergeCell ref="A47:H47"/>
    <mergeCell ref="B48:B54"/>
    <mergeCell ref="C55:C66"/>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3" activePane="bottomRight" state="frozen"/>
      <selection pane="topLeft" activeCell="A1" activeCellId="0" sqref="A1"/>
      <selection pane="topRight" activeCell="B1" activeCellId="0" sqref="B1"/>
      <selection pane="bottomLeft" activeCell="A63" activeCellId="0" sqref="A63"/>
      <selection pane="bottomRight" activeCell="E41" activeCellId="0" sqref="E41"/>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3" min="2" style="83" width="18.41"/>
    <col collapsed="false" customWidth="true" hidden="false" outlineLevel="0" max="4" min="4" style="84" width="12.7"/>
    <col collapsed="false" customWidth="true" hidden="false" outlineLevel="0" max="5" min="5" style="84" width="15.85"/>
    <col collapsed="false" customWidth="true" hidden="false" outlineLevel="0" max="6" min="6" style="84" width="11.85"/>
    <col collapsed="false" customWidth="true" hidden="false" outlineLevel="0" max="7" min="7" style="84" width="14.28"/>
    <col collapsed="false" customWidth="true" hidden="false" outlineLevel="0" max="8" min="8" style="84" width="10.71"/>
    <col collapsed="false" customWidth="false" hidden="false" outlineLevel="0" max="9" min="9" style="83" width="9.14"/>
    <col collapsed="false" customWidth="true" hidden="false" outlineLevel="0" max="10" min="10" style="83" width="16.13"/>
    <col collapsed="false" customWidth="false" hidden="false" outlineLevel="0" max="257" min="11" style="83" width="9.14"/>
  </cols>
  <sheetData>
    <row r="1" s="88" customFormat="true" ht="16.15" hidden="false" customHeight="true" outlineLevel="0" collapsed="false">
      <c r="A1" s="87" t="s">
        <v>243</v>
      </c>
      <c r="B1" s="87"/>
      <c r="C1" s="87"/>
      <c r="D1" s="87"/>
      <c r="E1" s="87"/>
      <c r="F1" s="87"/>
      <c r="G1" s="87"/>
      <c r="H1" s="87"/>
    </row>
    <row r="2" s="88" customFormat="true" ht="27" hidden="false" customHeight="true" outlineLevel="0" collapsed="false">
      <c r="A2" s="87"/>
      <c r="B2" s="87"/>
      <c r="C2" s="87"/>
      <c r="D2" s="87"/>
      <c r="E2" s="87"/>
      <c r="F2" s="87"/>
      <c r="G2" s="87"/>
      <c r="H2" s="87"/>
    </row>
    <row r="3" s="88" customFormat="true" ht="14.45" hidden="false" customHeight="true" outlineLevel="0" collapsed="false">
      <c r="A3" s="148"/>
      <c r="D3" s="167"/>
      <c r="E3" s="167"/>
      <c r="F3" s="167"/>
      <c r="G3" s="167"/>
      <c r="H3" s="167"/>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244</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42" hidden="false" customHeight="true" outlineLevel="0" collapsed="false">
      <c r="A9" s="172" t="s">
        <v>110</v>
      </c>
      <c r="B9" s="172"/>
      <c r="C9" s="172"/>
      <c r="D9" s="172"/>
      <c r="E9" s="172"/>
      <c r="F9" s="172"/>
      <c r="G9" s="172"/>
      <c r="H9" s="172"/>
    </row>
    <row r="10" s="98" customFormat="true" ht="21.75" hidden="false" customHeight="true" outlineLevel="0" collapsed="false">
      <c r="A10" s="173" t="s">
        <v>111</v>
      </c>
      <c r="B10" s="173"/>
      <c r="C10" s="173"/>
      <c r="D10" s="173"/>
      <c r="E10" s="173"/>
      <c r="F10" s="173"/>
      <c r="G10" s="173"/>
      <c r="H10" s="173"/>
    </row>
    <row r="11" s="105" customFormat="true" ht="48" hidden="false" customHeight="true" outlineLevel="0" collapsed="false">
      <c r="A11" s="172" t="s">
        <v>200</v>
      </c>
      <c r="B11" s="169" t="s">
        <v>113</v>
      </c>
      <c r="C11" s="17" t="s">
        <v>201</v>
      </c>
      <c r="D11" s="155" t="n">
        <f aca="false">SUM(E11:H11)</f>
        <v>340</v>
      </c>
      <c r="E11" s="150" t="n">
        <v>340</v>
      </c>
      <c r="F11" s="150" t="n">
        <v>0</v>
      </c>
      <c r="G11" s="150" t="n">
        <v>0</v>
      </c>
      <c r="H11" s="150" t="n">
        <v>0</v>
      </c>
    </row>
    <row r="12" s="105" customFormat="true" ht="38.25" hidden="false" customHeight="true" outlineLevel="0" collapsed="false">
      <c r="A12" s="172" t="s">
        <v>202</v>
      </c>
      <c r="B12" s="169" t="s">
        <v>113</v>
      </c>
      <c r="C12" s="17" t="s">
        <v>201</v>
      </c>
      <c r="D12" s="155" t="n">
        <f aca="false">SUM(D13:D13)</f>
        <v>220</v>
      </c>
      <c r="E12" s="155" t="n">
        <f aca="false">SUM(E13:E13)</f>
        <v>220</v>
      </c>
      <c r="F12" s="155" t="n">
        <f aca="false">SUM(F13:F13)</f>
        <v>0</v>
      </c>
      <c r="G12" s="155" t="n">
        <f aca="false">SUM(G13:G13)</f>
        <v>0</v>
      </c>
      <c r="H12" s="155" t="n">
        <f aca="false">SUM(H13:H13)</f>
        <v>0</v>
      </c>
    </row>
    <row r="13" s="105" customFormat="true" ht="47.25" hidden="false" customHeight="true" outlineLevel="0" collapsed="false">
      <c r="A13" s="174" t="s">
        <v>203</v>
      </c>
      <c r="B13" s="175" t="s">
        <v>113</v>
      </c>
      <c r="C13" s="176" t="s">
        <v>201</v>
      </c>
      <c r="D13" s="155" t="n">
        <f aca="false">SUM(E13:H13)</f>
        <v>220</v>
      </c>
      <c r="E13" s="150" t="n">
        <v>220</v>
      </c>
      <c r="F13" s="150" t="n">
        <v>0</v>
      </c>
      <c r="G13" s="150" t="n">
        <v>0</v>
      </c>
      <c r="H13" s="150" t="n">
        <v>0</v>
      </c>
    </row>
    <row r="14" s="105" customFormat="true" ht="31.5" hidden="false" customHeight="true" outlineLevel="0" collapsed="false">
      <c r="A14" s="181" t="s">
        <v>205</v>
      </c>
      <c r="B14" s="169" t="s">
        <v>113</v>
      </c>
      <c r="C14" s="17" t="s">
        <v>201</v>
      </c>
      <c r="D14" s="155" t="n">
        <f aca="false">SUM(E14:H14)</f>
        <v>300</v>
      </c>
      <c r="E14" s="150" t="n">
        <v>300</v>
      </c>
      <c r="F14" s="150" t="n">
        <v>0</v>
      </c>
      <c r="G14" s="150" t="n">
        <v>0</v>
      </c>
      <c r="H14" s="150" t="n">
        <v>0</v>
      </c>
    </row>
    <row r="15" s="105" customFormat="true" ht="34.5" hidden="false" customHeight="true" outlineLevel="0" collapsed="false">
      <c r="A15" s="183" t="s">
        <v>206</v>
      </c>
      <c r="B15" s="169" t="s">
        <v>113</v>
      </c>
      <c r="C15" s="17" t="s">
        <v>201</v>
      </c>
      <c r="D15" s="155" t="n">
        <f aca="false">SUM(E15:H15)</f>
        <v>500</v>
      </c>
      <c r="E15" s="150" t="n">
        <v>500</v>
      </c>
      <c r="F15" s="150" t="n">
        <v>0</v>
      </c>
      <c r="G15" s="150" t="n">
        <v>0</v>
      </c>
      <c r="H15" s="150" t="n">
        <v>0</v>
      </c>
    </row>
    <row r="16" s="105" customFormat="true" ht="33" hidden="false" customHeight="true" outlineLevel="0" collapsed="false">
      <c r="A16" s="184" t="s">
        <v>207</v>
      </c>
      <c r="B16" s="169" t="s">
        <v>113</v>
      </c>
      <c r="C16" s="17" t="s">
        <v>201</v>
      </c>
      <c r="D16" s="155" t="n">
        <f aca="false">SUM(E16:H16)</f>
        <v>50</v>
      </c>
      <c r="E16" s="150" t="n">
        <v>50</v>
      </c>
      <c r="F16" s="150" t="n">
        <v>0</v>
      </c>
      <c r="G16" s="150" t="n">
        <v>0</v>
      </c>
      <c r="H16" s="150" t="n">
        <v>0</v>
      </c>
    </row>
    <row r="17" s="105" customFormat="true" ht="30.6" hidden="false" customHeight="true" outlineLevel="0" collapsed="false">
      <c r="A17" s="184" t="s">
        <v>208</v>
      </c>
      <c r="B17" s="169" t="s">
        <v>113</v>
      </c>
      <c r="C17" s="17" t="s">
        <v>201</v>
      </c>
      <c r="D17" s="155" t="n">
        <f aca="false">SUM(E17:H17)</f>
        <v>25</v>
      </c>
      <c r="E17" s="155" t="n">
        <v>25</v>
      </c>
      <c r="F17" s="150" t="n">
        <v>0</v>
      </c>
      <c r="G17" s="150" t="n">
        <v>0</v>
      </c>
      <c r="H17" s="150" t="n">
        <v>0</v>
      </c>
      <c r="J17" s="151"/>
    </row>
    <row r="18" s="105" customFormat="true" ht="30.75" hidden="false" customHeight="true" outlineLevel="0" collapsed="false">
      <c r="A18" s="185" t="s">
        <v>209</v>
      </c>
      <c r="B18" s="169" t="s">
        <v>113</v>
      </c>
      <c r="C18" s="17" t="s">
        <v>201</v>
      </c>
      <c r="D18" s="150" t="n">
        <f aca="false">SUM(E18:H18)</f>
        <v>170</v>
      </c>
      <c r="E18" s="150" t="n">
        <f aca="false">SUM(E19:E20)</f>
        <v>170</v>
      </c>
      <c r="F18" s="150" t="n">
        <f aca="false">SUM(F19:F20)</f>
        <v>0</v>
      </c>
      <c r="G18" s="150" t="n">
        <f aca="false">SUM(G19:G20)</f>
        <v>0</v>
      </c>
      <c r="H18" s="150" t="n">
        <f aca="false">SUM(H19:H20)</f>
        <v>0</v>
      </c>
      <c r="J18" s="151"/>
    </row>
    <row r="19" s="105" customFormat="true" ht="30.6" hidden="false" customHeight="true" outlineLevel="0" collapsed="false">
      <c r="A19" s="186" t="s">
        <v>210</v>
      </c>
      <c r="B19" s="169" t="s">
        <v>113</v>
      </c>
      <c r="C19" s="17" t="s">
        <v>201</v>
      </c>
      <c r="D19" s="178" t="n">
        <f aca="false">SUM(E19:H19)</f>
        <v>92</v>
      </c>
      <c r="E19" s="178" t="n">
        <v>92</v>
      </c>
      <c r="F19" s="178" t="n">
        <v>0</v>
      </c>
      <c r="G19" s="178" t="n">
        <v>0</v>
      </c>
      <c r="H19" s="178" t="n">
        <v>0</v>
      </c>
      <c r="J19" s="151"/>
    </row>
    <row r="20" s="105" customFormat="true" ht="30.6" hidden="false" customHeight="true" outlineLevel="0" collapsed="false">
      <c r="A20" s="186" t="s">
        <v>212</v>
      </c>
      <c r="B20" s="169" t="s">
        <v>113</v>
      </c>
      <c r="C20" s="17" t="s">
        <v>201</v>
      </c>
      <c r="D20" s="178" t="n">
        <f aca="false">SUM(E20:H20)</f>
        <v>78</v>
      </c>
      <c r="E20" s="178" t="n">
        <v>78</v>
      </c>
      <c r="F20" s="178" t="n">
        <v>0</v>
      </c>
      <c r="G20" s="178" t="n">
        <v>0</v>
      </c>
      <c r="H20" s="178" t="n">
        <v>0</v>
      </c>
      <c r="J20" s="151"/>
    </row>
    <row r="21" s="105" customFormat="true" ht="45.75" hidden="false" customHeight="true" outlineLevel="0" collapsed="false">
      <c r="A21" s="187" t="s">
        <v>213</v>
      </c>
      <c r="B21" s="169" t="s">
        <v>113</v>
      </c>
      <c r="C21" s="17" t="s">
        <v>201</v>
      </c>
      <c r="D21" s="155" t="n">
        <f aca="false">SUM(E21:H21)</f>
        <v>30</v>
      </c>
      <c r="E21" s="153" t="n">
        <v>30</v>
      </c>
      <c r="F21" s="150" t="n">
        <v>0</v>
      </c>
      <c r="G21" s="150" t="n">
        <v>0</v>
      </c>
      <c r="H21" s="150" t="n">
        <v>0</v>
      </c>
    </row>
    <row r="22" s="105" customFormat="true" ht="30.6" hidden="false" customHeight="true" outlineLevel="0" collapsed="false">
      <c r="A22" s="184" t="s">
        <v>214</v>
      </c>
      <c r="B22" s="169" t="s">
        <v>113</v>
      </c>
      <c r="C22" s="17" t="s">
        <v>201</v>
      </c>
      <c r="D22" s="155" t="n">
        <f aca="false">SUM(E22:H22)</f>
        <v>1000</v>
      </c>
      <c r="E22" s="150" t="n">
        <v>1000</v>
      </c>
      <c r="F22" s="150" t="n">
        <v>0</v>
      </c>
      <c r="G22" s="150" t="n">
        <v>0</v>
      </c>
      <c r="H22" s="150" t="n">
        <v>0</v>
      </c>
    </row>
    <row r="23" s="117" customFormat="true" ht="23.45" hidden="false" customHeight="true" outlineLevel="0" collapsed="false">
      <c r="A23" s="188" t="s">
        <v>124</v>
      </c>
      <c r="B23" s="189"/>
      <c r="C23" s="189"/>
      <c r="D23" s="158" t="n">
        <f aca="false">SUM(E23:H23)</f>
        <v>2635</v>
      </c>
      <c r="E23" s="162" t="n">
        <f aca="false">E11+E12+E14+E15+E16+E17+E18+E21+E22</f>
        <v>2635</v>
      </c>
      <c r="F23" s="162" t="n">
        <f aca="false">SUM(F11:F22)</f>
        <v>0</v>
      </c>
      <c r="G23" s="162" t="n">
        <f aca="false">SUM(G11:G22)</f>
        <v>0</v>
      </c>
      <c r="H23" s="162" t="n">
        <f aca="false">SUM(H11:H22)</f>
        <v>0</v>
      </c>
    </row>
    <row r="24" s="105" customFormat="true" ht="18" hidden="false" customHeight="true" outlineLevel="0" collapsed="false">
      <c r="A24" s="190" t="s">
        <v>125</v>
      </c>
      <c r="B24" s="190"/>
      <c r="C24" s="190"/>
      <c r="D24" s="190"/>
      <c r="E24" s="190"/>
      <c r="F24" s="190"/>
      <c r="G24" s="190"/>
      <c r="H24" s="190"/>
    </row>
    <row r="25" s="105" customFormat="true" ht="33.6" hidden="false" customHeight="true" outlineLevel="0" collapsed="false">
      <c r="A25" s="184" t="s">
        <v>126</v>
      </c>
      <c r="B25" s="169" t="s">
        <v>113</v>
      </c>
      <c r="C25" s="17" t="s">
        <v>201</v>
      </c>
      <c r="D25" s="155" t="n">
        <f aca="false">SUM(E25:H25)</f>
        <v>100</v>
      </c>
      <c r="E25" s="155" t="n">
        <f aca="false">60+35+5</f>
        <v>100</v>
      </c>
      <c r="F25" s="150" t="n">
        <v>0</v>
      </c>
      <c r="G25" s="150" t="n">
        <v>0</v>
      </c>
      <c r="H25" s="150" t="n">
        <v>0</v>
      </c>
    </row>
    <row r="26" s="105" customFormat="true" ht="37.9" hidden="false" customHeight="true" outlineLevel="0" collapsed="false">
      <c r="A26" s="184" t="s">
        <v>127</v>
      </c>
      <c r="B26" s="169" t="s">
        <v>113</v>
      </c>
      <c r="C26" s="17" t="s">
        <v>201</v>
      </c>
      <c r="D26" s="155" t="n">
        <f aca="false">SUM(E26:H26)</f>
        <v>190</v>
      </c>
      <c r="E26" s="155" t="n">
        <v>190</v>
      </c>
      <c r="F26" s="150" t="n">
        <v>0</v>
      </c>
      <c r="G26" s="150" t="n">
        <v>0</v>
      </c>
      <c r="H26" s="150" t="n">
        <v>0</v>
      </c>
    </row>
    <row r="27" s="105" customFormat="true" ht="46.9" hidden="false" customHeight="true" outlineLevel="0" collapsed="false">
      <c r="A27" s="184" t="s">
        <v>128</v>
      </c>
      <c r="B27" s="169" t="s">
        <v>113</v>
      </c>
      <c r="C27" s="17" t="s">
        <v>201</v>
      </c>
      <c r="D27" s="155" t="n">
        <f aca="false">SUM(E27:H27)</f>
        <v>55</v>
      </c>
      <c r="E27" s="150" t="n">
        <v>55</v>
      </c>
      <c r="F27" s="150" t="n">
        <v>0</v>
      </c>
      <c r="G27" s="150" t="n">
        <v>0</v>
      </c>
      <c r="H27" s="150" t="n">
        <v>0</v>
      </c>
    </row>
    <row r="28" s="121" customFormat="true" ht="31.5" hidden="false" customHeight="true" outlineLevel="0" collapsed="false">
      <c r="A28" s="185" t="s">
        <v>215</v>
      </c>
      <c r="B28" s="169" t="s">
        <v>113</v>
      </c>
      <c r="C28" s="17" t="s">
        <v>201</v>
      </c>
      <c r="D28" s="155" t="n">
        <f aca="false">SUM(E28:H28)</f>
        <v>20</v>
      </c>
      <c r="E28" s="155" t="n">
        <v>20</v>
      </c>
      <c r="F28" s="150" t="n">
        <v>0</v>
      </c>
      <c r="G28" s="150" t="n">
        <v>0</v>
      </c>
      <c r="H28" s="150" t="n">
        <v>0</v>
      </c>
    </row>
    <row r="29" s="121" customFormat="true" ht="31.5" hidden="false" customHeight="true" outlineLevel="0" collapsed="false">
      <c r="A29" s="185" t="s">
        <v>130</v>
      </c>
      <c r="B29" s="169" t="s">
        <v>113</v>
      </c>
      <c r="C29" s="17" t="s">
        <v>201</v>
      </c>
      <c r="D29" s="155" t="n">
        <f aca="false">SUM(E29:H29)</f>
        <v>200</v>
      </c>
      <c r="E29" s="150" t="n">
        <v>200</v>
      </c>
      <c r="F29" s="150" t="n">
        <v>0</v>
      </c>
      <c r="G29" s="150" t="n">
        <v>0</v>
      </c>
      <c r="H29" s="150" t="n">
        <v>0</v>
      </c>
    </row>
    <row r="30" s="121" customFormat="true" ht="51.75" hidden="false" customHeight="true" outlineLevel="0" collapsed="false">
      <c r="A30" s="185" t="s">
        <v>131</v>
      </c>
      <c r="B30" s="169" t="s">
        <v>113</v>
      </c>
      <c r="C30" s="17" t="s">
        <v>201</v>
      </c>
      <c r="D30" s="155" t="n">
        <f aca="false">SUM(E30:H30)</f>
        <v>2</v>
      </c>
      <c r="E30" s="150" t="n">
        <v>2</v>
      </c>
      <c r="F30" s="150" t="n">
        <v>0</v>
      </c>
      <c r="G30" s="150" t="n">
        <v>0</v>
      </c>
      <c r="H30" s="150" t="n">
        <v>0</v>
      </c>
    </row>
    <row r="31" s="121" customFormat="true" ht="48.75" hidden="false" customHeight="true" outlineLevel="0" collapsed="false">
      <c r="A31" s="185" t="s">
        <v>132</v>
      </c>
      <c r="B31" s="169" t="s">
        <v>113</v>
      </c>
      <c r="C31" s="17" t="s">
        <v>201</v>
      </c>
      <c r="D31" s="155" t="n">
        <f aca="false">SUM(E31:H31)</f>
        <v>30</v>
      </c>
      <c r="E31" s="150" t="n">
        <v>30</v>
      </c>
      <c r="F31" s="150" t="n">
        <v>0</v>
      </c>
      <c r="G31" s="150" t="n">
        <v>0</v>
      </c>
      <c r="H31" s="150" t="n">
        <v>0</v>
      </c>
    </row>
    <row r="32" s="122" customFormat="true" ht="21.6" hidden="false" customHeight="true" outlineLevel="0" collapsed="false">
      <c r="A32" s="188" t="s">
        <v>133</v>
      </c>
      <c r="B32" s="189"/>
      <c r="C32" s="189"/>
      <c r="D32" s="162" t="n">
        <f aca="false">SUM(D25:D31)</f>
        <v>597</v>
      </c>
      <c r="E32" s="162" t="n">
        <f aca="false">SUM(E25:E31)</f>
        <v>597</v>
      </c>
      <c r="F32" s="162" t="n">
        <f aca="false">SUM(F25:F31)</f>
        <v>0</v>
      </c>
      <c r="G32" s="162" t="n">
        <f aca="false">SUM(G25:G31)</f>
        <v>0</v>
      </c>
      <c r="H32" s="162" t="n">
        <f aca="false">SUM(H25:H31)</f>
        <v>0</v>
      </c>
    </row>
    <row r="33" customFormat="false" ht="21" hidden="false" customHeight="true" outlineLevel="0" collapsed="false">
      <c r="A33" s="173" t="s">
        <v>134</v>
      </c>
      <c r="B33" s="173"/>
      <c r="C33" s="173"/>
      <c r="D33" s="173"/>
      <c r="E33" s="173"/>
      <c r="F33" s="173"/>
      <c r="G33" s="173"/>
      <c r="H33" s="173"/>
    </row>
    <row r="34" customFormat="false" ht="33" hidden="false" customHeight="true" outlineLevel="0" collapsed="false">
      <c r="A34" s="181" t="s">
        <v>216</v>
      </c>
      <c r="B34" s="169" t="s">
        <v>113</v>
      </c>
      <c r="C34" s="17" t="s">
        <v>201</v>
      </c>
      <c r="D34" s="191" t="n">
        <f aca="false">SUM(E34:H34)</f>
        <v>6179</v>
      </c>
      <c r="E34" s="156" t="n">
        <f aca="false">5179+1000</f>
        <v>6179</v>
      </c>
      <c r="F34" s="150" t="n">
        <v>0</v>
      </c>
      <c r="G34" s="150" t="n">
        <v>0</v>
      </c>
      <c r="H34" s="150" t="n">
        <v>0</v>
      </c>
    </row>
    <row r="35" customFormat="false" ht="38.25" hidden="false" customHeight="true" outlineLevel="0" collapsed="false">
      <c r="A35" s="192" t="s">
        <v>217</v>
      </c>
      <c r="B35" s="169" t="s">
        <v>113</v>
      </c>
      <c r="C35" s="17" t="s">
        <v>201</v>
      </c>
      <c r="D35" s="155" t="n">
        <f aca="false">SUM(E35:H35)</f>
        <v>500</v>
      </c>
      <c r="E35" s="156" t="n">
        <v>500</v>
      </c>
      <c r="F35" s="150" t="n">
        <v>0</v>
      </c>
      <c r="G35" s="150" t="n">
        <v>0</v>
      </c>
      <c r="H35" s="150" t="n">
        <v>0</v>
      </c>
    </row>
    <row r="36" customFormat="false" ht="34.9" hidden="false" customHeight="true" outlineLevel="0" collapsed="false">
      <c r="A36" s="193" t="s">
        <v>137</v>
      </c>
      <c r="B36" s="169" t="s">
        <v>113</v>
      </c>
      <c r="C36" s="17" t="s">
        <v>201</v>
      </c>
      <c r="D36" s="155" t="n">
        <f aca="false">SUM(E36:H36)</f>
        <v>110</v>
      </c>
      <c r="E36" s="156" t="n">
        <f aca="false">60+50</f>
        <v>110</v>
      </c>
      <c r="F36" s="150" t="n">
        <v>0</v>
      </c>
      <c r="G36" s="150" t="n">
        <v>0</v>
      </c>
      <c r="H36" s="150" t="n">
        <v>0</v>
      </c>
    </row>
    <row r="37" customFormat="false" ht="52.5" hidden="false" customHeight="true" outlineLevel="0" collapsed="false">
      <c r="A37" s="193" t="s">
        <v>138</v>
      </c>
      <c r="B37" s="169" t="s">
        <v>113</v>
      </c>
      <c r="C37" s="17" t="s">
        <v>201</v>
      </c>
      <c r="D37" s="155" t="n">
        <f aca="false">SUM(E37:H37)</f>
        <v>500</v>
      </c>
      <c r="E37" s="156" t="n">
        <v>500</v>
      </c>
      <c r="F37" s="150" t="n">
        <v>0</v>
      </c>
      <c r="G37" s="150" t="n">
        <v>0</v>
      </c>
      <c r="H37" s="150" t="n">
        <v>0</v>
      </c>
    </row>
    <row r="38" customFormat="false" ht="34.5" hidden="false" customHeight="true" outlineLevel="0" collapsed="false">
      <c r="A38" s="193" t="s">
        <v>218</v>
      </c>
      <c r="B38" s="169" t="s">
        <v>113</v>
      </c>
      <c r="C38" s="17" t="s">
        <v>201</v>
      </c>
      <c r="D38" s="155" t="n">
        <f aca="false">SUM(E38:H38)</f>
        <v>240</v>
      </c>
      <c r="E38" s="156" t="n">
        <f aca="false">205+35</f>
        <v>240</v>
      </c>
      <c r="F38" s="150" t="n">
        <v>0</v>
      </c>
      <c r="G38" s="150" t="n">
        <v>0</v>
      </c>
      <c r="H38" s="150" t="n">
        <v>0</v>
      </c>
    </row>
    <row r="39" customFormat="false" ht="34.5" hidden="false" customHeight="true" outlineLevel="0" collapsed="false">
      <c r="A39" s="193" t="s">
        <v>219</v>
      </c>
      <c r="B39" s="169" t="s">
        <v>113</v>
      </c>
      <c r="C39" s="17" t="s">
        <v>201</v>
      </c>
      <c r="D39" s="155" t="n">
        <f aca="false">SUM(D40:D41)</f>
        <v>195</v>
      </c>
      <c r="E39" s="155" t="n">
        <f aca="false">SUM(E40:E41)</f>
        <v>195</v>
      </c>
      <c r="F39" s="155" t="n">
        <f aca="false">SUM(F40:F41)</f>
        <v>0</v>
      </c>
      <c r="G39" s="155" t="n">
        <f aca="false">SUM(G40:G41)</f>
        <v>0</v>
      </c>
      <c r="H39" s="155" t="n">
        <f aca="false">SUM(H40:H41)</f>
        <v>0</v>
      </c>
    </row>
    <row r="40" customFormat="false" ht="47.25" hidden="false" customHeight="true" outlineLevel="0" collapsed="false">
      <c r="A40" s="195" t="s">
        <v>220</v>
      </c>
      <c r="B40" s="175" t="s">
        <v>113</v>
      </c>
      <c r="C40" s="176" t="s">
        <v>201</v>
      </c>
      <c r="D40" s="177" t="n">
        <f aca="false">SUM(E40:H40)</f>
        <v>95</v>
      </c>
      <c r="E40" s="196" t="n">
        <f aca="false">95</f>
        <v>95</v>
      </c>
      <c r="F40" s="178" t="n">
        <v>0</v>
      </c>
      <c r="G40" s="178" t="n">
        <v>0</v>
      </c>
      <c r="H40" s="178" t="n">
        <v>0</v>
      </c>
    </row>
    <row r="41" customFormat="false" ht="50.25" hidden="false" customHeight="true" outlineLevel="0" collapsed="false">
      <c r="A41" s="195" t="s">
        <v>221</v>
      </c>
      <c r="B41" s="175" t="s">
        <v>113</v>
      </c>
      <c r="C41" s="176" t="s">
        <v>201</v>
      </c>
      <c r="D41" s="177" t="n">
        <f aca="false">SUM(E41:H41)</f>
        <v>100</v>
      </c>
      <c r="E41" s="196" t="n">
        <v>100</v>
      </c>
      <c r="F41" s="178" t="n">
        <v>0</v>
      </c>
      <c r="G41" s="178" t="n">
        <v>0</v>
      </c>
      <c r="H41" s="178" t="n">
        <v>0</v>
      </c>
    </row>
    <row r="42" customFormat="false" ht="52.5" hidden="false" customHeight="true" outlineLevel="0" collapsed="false">
      <c r="A42" s="193" t="s">
        <v>222</v>
      </c>
      <c r="B42" s="169" t="s">
        <v>113</v>
      </c>
      <c r="C42" s="17" t="s">
        <v>201</v>
      </c>
      <c r="D42" s="155" t="n">
        <f aca="false">SUM(E42:H42)</f>
        <v>85</v>
      </c>
      <c r="E42" s="156" t="n">
        <v>85</v>
      </c>
      <c r="F42" s="150" t="n">
        <v>0</v>
      </c>
      <c r="G42" s="150" t="n">
        <v>0</v>
      </c>
      <c r="H42" s="150" t="n">
        <v>0</v>
      </c>
    </row>
    <row r="43" customFormat="false" ht="64.5" hidden="false" customHeight="true" outlineLevel="0" collapsed="false">
      <c r="A43" s="193" t="s">
        <v>223</v>
      </c>
      <c r="B43" s="169" t="s">
        <v>113</v>
      </c>
      <c r="C43" s="17" t="s">
        <v>201</v>
      </c>
      <c r="D43" s="155" t="n">
        <f aca="false">SUM(E43:H43)</f>
        <v>100</v>
      </c>
      <c r="E43" s="156" t="n">
        <v>100</v>
      </c>
      <c r="F43" s="150" t="n">
        <v>0</v>
      </c>
      <c r="G43" s="150" t="n">
        <v>0</v>
      </c>
      <c r="H43" s="150" t="n">
        <v>0</v>
      </c>
    </row>
    <row r="44" customFormat="false" ht="37.5" hidden="false" customHeight="true" outlineLevel="0" collapsed="false">
      <c r="A44" s="193" t="s">
        <v>224</v>
      </c>
      <c r="B44" s="169" t="s">
        <v>113</v>
      </c>
      <c r="C44" s="17" t="s">
        <v>201</v>
      </c>
      <c r="D44" s="155" t="n">
        <f aca="false">SUM(E44:H44)</f>
        <v>60</v>
      </c>
      <c r="E44" s="156" t="n">
        <v>60</v>
      </c>
      <c r="F44" s="150" t="n">
        <v>0</v>
      </c>
      <c r="G44" s="150" t="n">
        <v>0</v>
      </c>
      <c r="H44" s="150" t="n">
        <v>0</v>
      </c>
    </row>
    <row r="45" s="127" customFormat="true" ht="32.45" hidden="false" customHeight="true" outlineLevel="0" collapsed="false">
      <c r="A45" s="188" t="s">
        <v>145</v>
      </c>
      <c r="B45" s="189"/>
      <c r="C45" s="189"/>
      <c r="D45" s="157" t="n">
        <f aca="false">SUM(E45:H45)</f>
        <v>7969</v>
      </c>
      <c r="E45" s="157" t="n">
        <f aca="false">E34+E35+E36+E37+E38+E39+E42+E43+E44</f>
        <v>7969</v>
      </c>
      <c r="F45" s="158" t="n">
        <f aca="false">SUM(F34:F44)</f>
        <v>0</v>
      </c>
      <c r="G45" s="158" t="n">
        <f aca="false">SUM(G34:G44)</f>
        <v>0</v>
      </c>
      <c r="H45" s="158" t="n">
        <f aca="false">SUM(H34:H44)</f>
        <v>0</v>
      </c>
    </row>
    <row r="46" s="127" customFormat="true" ht="16.5" hidden="false" customHeight="true" outlineLevel="0" collapsed="false">
      <c r="A46" s="197" t="s">
        <v>146</v>
      </c>
      <c r="B46" s="197"/>
      <c r="C46" s="197"/>
      <c r="D46" s="197"/>
      <c r="E46" s="197"/>
      <c r="F46" s="197"/>
      <c r="G46" s="197"/>
      <c r="H46" s="197"/>
    </row>
    <row r="47" s="127" customFormat="true" ht="17.25" hidden="false" customHeight="true" outlineLevel="0" collapsed="false">
      <c r="A47" s="181" t="s">
        <v>147</v>
      </c>
      <c r="B47" s="17" t="s">
        <v>113</v>
      </c>
      <c r="C47" s="17" t="s">
        <v>201</v>
      </c>
      <c r="D47" s="150" t="n">
        <f aca="false">SUM(D48:D53)</f>
        <v>0</v>
      </c>
      <c r="E47" s="150" t="n">
        <f aca="false">SUM(E48:E53)</f>
        <v>0</v>
      </c>
      <c r="F47" s="150" t="n">
        <f aca="false">SUM(F48:F53)</f>
        <v>0</v>
      </c>
      <c r="G47" s="150" t="n">
        <f aca="false">SUM(G48:G53)</f>
        <v>0</v>
      </c>
      <c r="H47" s="150" t="n">
        <f aca="false">SUM(H48:H53)</f>
        <v>0</v>
      </c>
    </row>
    <row r="48" s="132" customFormat="true" ht="20.1" hidden="false" customHeight="true" outlineLevel="0" collapsed="false">
      <c r="A48" s="198" t="s">
        <v>148</v>
      </c>
      <c r="B48" s="17"/>
      <c r="C48" s="17" t="s">
        <v>225</v>
      </c>
      <c r="D48" s="178" t="n">
        <f aca="false">SUM(E48:H48)</f>
        <v>0</v>
      </c>
      <c r="E48" s="178" t="n">
        <v>0</v>
      </c>
      <c r="F48" s="178" t="n">
        <v>0</v>
      </c>
      <c r="G48" s="178" t="n">
        <v>0</v>
      </c>
      <c r="H48" s="178" t="n">
        <v>0</v>
      </c>
    </row>
    <row r="49" s="132" customFormat="true" ht="20.1" hidden="false" customHeight="true" outlineLevel="0" collapsed="false">
      <c r="A49" s="198" t="s">
        <v>149</v>
      </c>
      <c r="B49" s="17"/>
      <c r="C49" s="17" t="s">
        <v>226</v>
      </c>
      <c r="D49" s="178" t="n">
        <f aca="false">SUM(E49:H49)</f>
        <v>0</v>
      </c>
      <c r="E49" s="178" t="n">
        <v>0</v>
      </c>
      <c r="F49" s="178" t="n">
        <v>0</v>
      </c>
      <c r="G49" s="178" t="n">
        <v>0</v>
      </c>
      <c r="H49" s="178" t="n">
        <v>0</v>
      </c>
    </row>
    <row r="50" s="132" customFormat="true" ht="20.1" hidden="false" customHeight="true" outlineLevel="0" collapsed="false">
      <c r="A50" s="198" t="s">
        <v>150</v>
      </c>
      <c r="B50" s="17"/>
      <c r="C50" s="17" t="n">
        <v>2020</v>
      </c>
      <c r="D50" s="178" t="n">
        <f aca="false">SUM(E50:H50)</f>
        <v>0</v>
      </c>
      <c r="E50" s="178" t="n">
        <v>0</v>
      </c>
      <c r="F50" s="178" t="n">
        <v>0</v>
      </c>
      <c r="G50" s="178" t="n">
        <v>0</v>
      </c>
      <c r="H50" s="178" t="n">
        <v>0</v>
      </c>
    </row>
    <row r="51" s="132" customFormat="true" ht="20.1" hidden="false" customHeight="true" outlineLevel="0" collapsed="false">
      <c r="A51" s="198" t="s">
        <v>187</v>
      </c>
      <c r="B51" s="17"/>
      <c r="C51" s="17" t="s">
        <v>225</v>
      </c>
      <c r="D51" s="178" t="n">
        <f aca="false">SUM(E51:H51)</f>
        <v>0</v>
      </c>
      <c r="E51" s="178" t="n">
        <v>0</v>
      </c>
      <c r="F51" s="178" t="n">
        <v>0</v>
      </c>
      <c r="G51" s="178" t="n">
        <v>0</v>
      </c>
      <c r="H51" s="178" t="n">
        <v>0</v>
      </c>
    </row>
    <row r="52" s="132" customFormat="true" ht="20.1" hidden="false" customHeight="true" outlineLevel="0" collapsed="false">
      <c r="A52" s="198" t="s">
        <v>227</v>
      </c>
      <c r="B52" s="17"/>
      <c r="C52" s="17" t="s">
        <v>225</v>
      </c>
      <c r="D52" s="178" t="n">
        <f aca="false">SUM(E52:H52)</f>
        <v>0</v>
      </c>
      <c r="E52" s="178" t="n">
        <v>0</v>
      </c>
      <c r="F52" s="178" t="n">
        <v>0</v>
      </c>
      <c r="G52" s="178" t="n">
        <v>0</v>
      </c>
      <c r="H52" s="178" t="n">
        <v>0</v>
      </c>
    </row>
    <row r="53" s="132" customFormat="true" ht="20.1" hidden="false" customHeight="true" outlineLevel="0" collapsed="false">
      <c r="A53" s="198" t="s">
        <v>228</v>
      </c>
      <c r="B53" s="17"/>
      <c r="C53" s="17" t="n">
        <v>2017</v>
      </c>
      <c r="D53" s="178" t="n">
        <f aca="false">SUM(E53:H53)</f>
        <v>0</v>
      </c>
      <c r="E53" s="178" t="n">
        <v>0</v>
      </c>
      <c r="F53" s="178" t="n">
        <v>0</v>
      </c>
      <c r="G53" s="178" t="n">
        <v>0</v>
      </c>
      <c r="H53" s="178" t="n">
        <v>0</v>
      </c>
    </row>
    <row r="54" s="127" customFormat="true" ht="48" hidden="false" customHeight="true" outlineLevel="0" collapsed="false">
      <c r="A54" s="193" t="s">
        <v>230</v>
      </c>
      <c r="B54" s="17" t="s">
        <v>170</v>
      </c>
      <c r="C54" s="17" t="s">
        <v>201</v>
      </c>
      <c r="D54" s="150" t="n">
        <v>0</v>
      </c>
      <c r="E54" s="150" t="n">
        <v>0</v>
      </c>
      <c r="F54" s="150" t="n">
        <v>0</v>
      </c>
      <c r="G54" s="150" t="n">
        <v>0</v>
      </c>
      <c r="H54" s="150" t="n">
        <v>0</v>
      </c>
    </row>
    <row r="55" s="127" customFormat="true" ht="34.5" hidden="false" customHeight="true" outlineLevel="0" collapsed="false">
      <c r="A55" s="199" t="s">
        <v>231</v>
      </c>
      <c r="B55" s="17" t="s">
        <v>170</v>
      </c>
      <c r="C55" s="17"/>
      <c r="D55" s="150" t="n">
        <v>0</v>
      </c>
      <c r="E55" s="150" t="n">
        <v>0</v>
      </c>
      <c r="F55" s="150" t="n">
        <v>0</v>
      </c>
      <c r="G55" s="150" t="n">
        <v>0</v>
      </c>
      <c r="H55" s="150" t="n">
        <v>0</v>
      </c>
    </row>
    <row r="56" s="127" customFormat="true" ht="34.5" hidden="false" customHeight="true" outlineLevel="0" collapsed="false">
      <c r="A56" s="199" t="s">
        <v>232</v>
      </c>
      <c r="B56" s="17" t="s">
        <v>170</v>
      </c>
      <c r="C56" s="17"/>
      <c r="D56" s="150" t="n">
        <v>0</v>
      </c>
      <c r="E56" s="150" t="n">
        <v>0</v>
      </c>
      <c r="F56" s="150" t="n">
        <v>0</v>
      </c>
      <c r="G56" s="150" t="n">
        <v>0</v>
      </c>
      <c r="H56" s="150" t="n">
        <v>0</v>
      </c>
    </row>
    <row r="57" s="127" customFormat="true" ht="34.5" hidden="false" customHeight="true" outlineLevel="0" collapsed="false">
      <c r="A57" s="199" t="s">
        <v>233</v>
      </c>
      <c r="B57" s="17" t="s">
        <v>170</v>
      </c>
      <c r="C57" s="17"/>
      <c r="D57" s="150" t="n">
        <v>0</v>
      </c>
      <c r="E57" s="150" t="n">
        <v>0</v>
      </c>
      <c r="F57" s="150" t="n">
        <v>0</v>
      </c>
      <c r="G57" s="150" t="n">
        <v>0</v>
      </c>
      <c r="H57" s="150" t="n">
        <v>0</v>
      </c>
    </row>
    <row r="58" s="127" customFormat="true" ht="34.5" hidden="false" customHeight="true" outlineLevel="0" collapsed="false">
      <c r="A58" s="199" t="s">
        <v>234</v>
      </c>
      <c r="B58" s="17" t="s">
        <v>170</v>
      </c>
      <c r="C58" s="17"/>
      <c r="D58" s="150" t="n">
        <v>0</v>
      </c>
      <c r="E58" s="150" t="n">
        <v>0</v>
      </c>
      <c r="F58" s="150" t="n">
        <v>0</v>
      </c>
      <c r="G58" s="150" t="n">
        <v>0</v>
      </c>
      <c r="H58" s="150" t="n">
        <v>0</v>
      </c>
    </row>
    <row r="59" s="127" customFormat="true" ht="34.5" hidden="false" customHeight="true" outlineLevel="0" collapsed="false">
      <c r="A59" s="199" t="s">
        <v>245</v>
      </c>
      <c r="B59" s="17" t="s">
        <v>170</v>
      </c>
      <c r="C59" s="17"/>
      <c r="D59" s="150" t="n">
        <v>0</v>
      </c>
      <c r="E59" s="150" t="n">
        <v>0</v>
      </c>
      <c r="F59" s="150" t="n">
        <v>0</v>
      </c>
      <c r="G59" s="150" t="n">
        <v>0</v>
      </c>
      <c r="H59" s="150" t="n">
        <v>0</v>
      </c>
    </row>
    <row r="60" s="127" customFormat="true" ht="34.5" hidden="false" customHeight="true" outlineLevel="0" collapsed="false">
      <c r="A60" s="199" t="s">
        <v>236</v>
      </c>
      <c r="B60" s="17" t="s">
        <v>170</v>
      </c>
      <c r="C60" s="17"/>
      <c r="D60" s="150" t="n">
        <v>0</v>
      </c>
      <c r="E60" s="150" t="n">
        <v>0</v>
      </c>
      <c r="F60" s="150" t="n">
        <v>0</v>
      </c>
      <c r="G60" s="150" t="n">
        <v>0</v>
      </c>
      <c r="H60" s="150" t="n">
        <v>0</v>
      </c>
    </row>
    <row r="61" s="127" customFormat="true" ht="21.75" hidden="false" customHeight="true" outlineLevel="0" collapsed="false">
      <c r="A61" s="199" t="s">
        <v>237</v>
      </c>
      <c r="B61" s="17" t="s">
        <v>170</v>
      </c>
      <c r="C61" s="17"/>
      <c r="D61" s="150" t="n">
        <v>0</v>
      </c>
      <c r="E61" s="150" t="n">
        <v>0</v>
      </c>
      <c r="F61" s="150" t="n">
        <v>0</v>
      </c>
      <c r="G61" s="150" t="n">
        <v>0</v>
      </c>
      <c r="H61" s="150" t="n">
        <v>0</v>
      </c>
    </row>
    <row r="62" s="127" customFormat="true" ht="21.75" hidden="false" customHeight="true" outlineLevel="0" collapsed="false">
      <c r="A62" s="199" t="s">
        <v>238</v>
      </c>
      <c r="B62" s="17" t="s">
        <v>170</v>
      </c>
      <c r="C62" s="17"/>
      <c r="D62" s="156" t="n">
        <v>0</v>
      </c>
      <c r="E62" s="156" t="n">
        <v>0</v>
      </c>
      <c r="F62" s="150" t="n">
        <v>0</v>
      </c>
      <c r="G62" s="150" t="n">
        <v>0</v>
      </c>
      <c r="H62" s="150" t="n">
        <v>0</v>
      </c>
    </row>
    <row r="63" s="127" customFormat="true" ht="36" hidden="false" customHeight="true" outlineLevel="0" collapsed="false">
      <c r="A63" s="199" t="s">
        <v>239</v>
      </c>
      <c r="B63" s="17" t="s">
        <v>170</v>
      </c>
      <c r="C63" s="17"/>
      <c r="D63" s="156" t="n">
        <v>0</v>
      </c>
      <c r="E63" s="156" t="n">
        <v>0</v>
      </c>
      <c r="F63" s="150" t="n">
        <v>0</v>
      </c>
      <c r="G63" s="150" t="n">
        <v>0</v>
      </c>
      <c r="H63" s="150" t="n">
        <v>0</v>
      </c>
    </row>
    <row r="64" s="127" customFormat="true" ht="36" hidden="false" customHeight="true" outlineLevel="0" collapsed="false">
      <c r="A64" s="199" t="s">
        <v>240</v>
      </c>
      <c r="B64" s="17" t="s">
        <v>170</v>
      </c>
      <c r="C64" s="17"/>
      <c r="D64" s="156" t="n">
        <v>0</v>
      </c>
      <c r="E64" s="156" t="n">
        <v>0</v>
      </c>
      <c r="F64" s="150" t="n">
        <v>0</v>
      </c>
      <c r="G64" s="150" t="n">
        <v>0</v>
      </c>
      <c r="H64" s="150" t="n">
        <v>0</v>
      </c>
    </row>
    <row r="65" s="127" customFormat="true" ht="36" hidden="false" customHeight="true" outlineLevel="0" collapsed="false">
      <c r="A65" s="199" t="s">
        <v>241</v>
      </c>
      <c r="B65" s="17" t="s">
        <v>170</v>
      </c>
      <c r="C65" s="17"/>
      <c r="D65" s="156" t="n">
        <v>0</v>
      </c>
      <c r="E65" s="156" t="n">
        <v>0</v>
      </c>
      <c r="F65" s="150" t="n">
        <v>0</v>
      </c>
      <c r="G65" s="150" t="n">
        <v>0</v>
      </c>
      <c r="H65" s="150" t="n">
        <v>0</v>
      </c>
    </row>
    <row r="66" s="127" customFormat="true" ht="120.75" hidden="false" customHeight="true" outlineLevel="0" collapsed="false">
      <c r="A66" s="193" t="s">
        <v>242</v>
      </c>
      <c r="B66" s="17" t="s">
        <v>113</v>
      </c>
      <c r="C66" s="17" t="s">
        <v>201</v>
      </c>
      <c r="D66" s="156" t="n">
        <f aca="false">SUM(E66:H66)</f>
        <v>22638</v>
      </c>
      <c r="E66" s="156" t="n">
        <v>22638</v>
      </c>
      <c r="F66" s="150" t="n">
        <v>0</v>
      </c>
      <c r="G66" s="150" t="n">
        <v>0</v>
      </c>
      <c r="H66" s="150" t="n">
        <v>0</v>
      </c>
    </row>
    <row r="67" s="127" customFormat="true" ht="24" hidden="false" customHeight="true" outlineLevel="0" collapsed="false">
      <c r="A67" s="188" t="s">
        <v>182</v>
      </c>
      <c r="B67" s="207"/>
      <c r="C67" s="207"/>
      <c r="D67" s="158" t="n">
        <f aca="false">SUM(E67:H67)</f>
        <v>22638</v>
      </c>
      <c r="E67" s="158" t="n">
        <f aca="false">SUM(E47,E66)</f>
        <v>22638</v>
      </c>
      <c r="F67" s="158" t="n">
        <f aca="false">SUM(F47,F66)</f>
        <v>0</v>
      </c>
      <c r="G67" s="158" t="n">
        <f aca="false">SUM(G47,G66)</f>
        <v>0</v>
      </c>
      <c r="H67" s="158" t="n">
        <f aca="false">SUM(H47,H66)</f>
        <v>0</v>
      </c>
    </row>
    <row r="68" s="138" customFormat="true" ht="36.75" hidden="false" customHeight="true" outlineLevel="0" collapsed="false">
      <c r="A68" s="202" t="s">
        <v>183</v>
      </c>
      <c r="B68" s="197"/>
      <c r="C68" s="197"/>
      <c r="D68" s="163" t="n">
        <f aca="false">SUM(D67,D45,D32,D23)</f>
        <v>33839</v>
      </c>
      <c r="E68" s="163" t="n">
        <f aca="false">SUM(E67,E45,E32,E23)</f>
        <v>33839</v>
      </c>
      <c r="F68" s="163" t="n">
        <f aca="false">SUM(F67,F45,F32,F23)</f>
        <v>0</v>
      </c>
      <c r="G68" s="163" t="n">
        <f aca="false">SUM(G67,G45,G32,G23)</f>
        <v>0</v>
      </c>
      <c r="H68" s="163" t="n">
        <f aca="false">SUM(H67,H45,H32,H23)</f>
        <v>0</v>
      </c>
    </row>
    <row r="69" customFormat="false" ht="23.25" hidden="false" customHeight="true" outlineLevel="0" collapsed="false">
      <c r="A69" s="139"/>
      <c r="B69" s="140"/>
      <c r="C69" s="140"/>
      <c r="D69" s="141"/>
      <c r="E69" s="142"/>
      <c r="F69" s="141"/>
      <c r="G69" s="141"/>
      <c r="H69" s="141"/>
      <c r="I69" s="91"/>
      <c r="J69" s="91"/>
      <c r="K69" s="91"/>
    </row>
    <row r="70" s="91" customFormat="true" ht="33" hidden="false" customHeight="true" outlineLevel="0" collapsed="false">
      <c r="A70" s="145"/>
      <c r="D70" s="146"/>
      <c r="E70" s="146"/>
      <c r="F70" s="146"/>
      <c r="G70" s="146"/>
      <c r="H70" s="146"/>
    </row>
    <row r="71" customFormat="false" ht="52.5" hidden="false" customHeight="true" outlineLevel="0" collapsed="false">
      <c r="A71" s="145"/>
      <c r="B71" s="91"/>
      <c r="C71" s="91"/>
      <c r="D71" s="146"/>
      <c r="E71" s="146"/>
      <c r="F71" s="146"/>
      <c r="G71" s="146"/>
      <c r="H71" s="146"/>
      <c r="I71" s="91"/>
      <c r="J71" s="91"/>
      <c r="K71" s="91"/>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91"/>
      <c r="B105" s="91"/>
      <c r="C105" s="91"/>
      <c r="D105" s="147"/>
      <c r="E105" s="147"/>
      <c r="F105" s="147"/>
      <c r="G105" s="147"/>
      <c r="H105" s="147"/>
      <c r="I105" s="91"/>
      <c r="J105" s="91"/>
      <c r="K105" s="91"/>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H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H71" activeCellId="0" sqref="H71"/>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3" min="2" style="83" width="18.41"/>
    <col collapsed="false" customWidth="true" hidden="false" outlineLevel="0" max="4" min="4" style="84" width="13.14"/>
    <col collapsed="false" customWidth="true" hidden="false" outlineLevel="0" max="5" min="5" style="84" width="15.85"/>
    <col collapsed="false" customWidth="true" hidden="false" outlineLevel="0" max="6" min="6" style="84" width="11.85"/>
    <col collapsed="false" customWidth="true" hidden="false" outlineLevel="0" max="7" min="7" style="84" width="15.13"/>
    <col collapsed="false" customWidth="true" hidden="false" outlineLevel="0" max="8" min="8" style="84" width="12.56"/>
    <col collapsed="false" customWidth="false" hidden="false" outlineLevel="0" max="257" min="9" style="83" width="9.14"/>
  </cols>
  <sheetData>
    <row r="1" s="88" customFormat="true" ht="16.15" hidden="false" customHeight="true" outlineLevel="0" collapsed="false">
      <c r="A1" s="87" t="s">
        <v>246</v>
      </c>
      <c r="B1" s="87"/>
      <c r="C1" s="87"/>
      <c r="D1" s="87"/>
      <c r="E1" s="87"/>
      <c r="F1" s="87"/>
      <c r="G1" s="87"/>
      <c r="H1" s="87"/>
      <c r="I1" s="87"/>
    </row>
    <row r="2" s="88" customFormat="true" ht="24.6" hidden="false" customHeight="true" outlineLevel="0" collapsed="false">
      <c r="A2" s="87"/>
      <c r="B2" s="87"/>
      <c r="C2" s="87"/>
      <c r="D2" s="87"/>
      <c r="E2" s="87"/>
      <c r="F2" s="87"/>
      <c r="G2" s="87"/>
      <c r="H2" s="87"/>
      <c r="I2" s="87"/>
    </row>
    <row r="3" s="88" customFormat="true" ht="14.45" hidden="false" customHeight="true" outlineLevel="0" collapsed="false">
      <c r="A3" s="148"/>
      <c r="D3" s="208"/>
      <c r="E3" s="208"/>
      <c r="F3" s="208"/>
      <c r="G3" s="208"/>
      <c r="H3" s="208"/>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247</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34.5" hidden="false" customHeight="true" outlineLevel="0" collapsed="false">
      <c r="A9" s="172" t="s">
        <v>110</v>
      </c>
      <c r="B9" s="172"/>
      <c r="C9" s="172"/>
      <c r="D9" s="172"/>
      <c r="E9" s="172"/>
      <c r="F9" s="172"/>
      <c r="G9" s="172"/>
      <c r="H9" s="172"/>
    </row>
    <row r="10" s="98" customFormat="true" ht="18.75" hidden="false" customHeight="true" outlineLevel="0" collapsed="false">
      <c r="A10" s="173" t="s">
        <v>111</v>
      </c>
      <c r="B10" s="173"/>
      <c r="C10" s="173"/>
      <c r="D10" s="173"/>
      <c r="E10" s="173"/>
      <c r="F10" s="173"/>
      <c r="G10" s="173"/>
      <c r="H10" s="173"/>
    </row>
    <row r="11" s="105" customFormat="true" ht="49.5" hidden="false" customHeight="true" outlineLevel="0" collapsed="false">
      <c r="A11" s="172" t="s">
        <v>200</v>
      </c>
      <c r="B11" s="169" t="s">
        <v>113</v>
      </c>
      <c r="C11" s="17" t="s">
        <v>201</v>
      </c>
      <c r="D11" s="150" t="n">
        <f aca="false">SUM(E11:H11)</f>
        <v>340</v>
      </c>
      <c r="E11" s="150" t="n">
        <v>340</v>
      </c>
      <c r="F11" s="150" t="n">
        <v>0</v>
      </c>
      <c r="G11" s="150" t="n">
        <v>0</v>
      </c>
      <c r="H11" s="150" t="n">
        <v>0</v>
      </c>
    </row>
    <row r="12" s="105" customFormat="true" ht="35.25" hidden="false" customHeight="true" outlineLevel="0" collapsed="false">
      <c r="A12" s="209" t="s">
        <v>202</v>
      </c>
      <c r="B12" s="169" t="s">
        <v>113</v>
      </c>
      <c r="C12" s="17" t="s">
        <v>201</v>
      </c>
      <c r="D12" s="150" t="n">
        <f aca="false">SUM(D13:D13)</f>
        <v>220</v>
      </c>
      <c r="E12" s="150" t="n">
        <f aca="false">SUM(E13:E13)</f>
        <v>220</v>
      </c>
      <c r="F12" s="150" t="n">
        <f aca="false">SUM(F13:F13)</f>
        <v>0</v>
      </c>
      <c r="G12" s="150" t="n">
        <f aca="false">SUM(G13:G13)</f>
        <v>0</v>
      </c>
      <c r="H12" s="150" t="n">
        <f aca="false">SUM(H13:H13)</f>
        <v>0</v>
      </c>
    </row>
    <row r="13" s="105" customFormat="true" ht="48" hidden="false" customHeight="true" outlineLevel="0" collapsed="false">
      <c r="A13" s="174" t="s">
        <v>203</v>
      </c>
      <c r="B13" s="175" t="s">
        <v>113</v>
      </c>
      <c r="C13" s="176" t="s">
        <v>201</v>
      </c>
      <c r="D13" s="178" t="n">
        <f aca="false">SUM(E13:H13)</f>
        <v>220</v>
      </c>
      <c r="E13" s="178" t="n">
        <v>220</v>
      </c>
      <c r="F13" s="178" t="n">
        <v>0</v>
      </c>
      <c r="G13" s="178" t="n">
        <v>0</v>
      </c>
      <c r="H13" s="178" t="n">
        <v>0</v>
      </c>
    </row>
    <row r="14" s="105" customFormat="true" ht="28.15" hidden="false" customHeight="true" outlineLevel="0" collapsed="false">
      <c r="A14" s="181" t="s">
        <v>205</v>
      </c>
      <c r="B14" s="169" t="s">
        <v>113</v>
      </c>
      <c r="C14" s="17" t="s">
        <v>201</v>
      </c>
      <c r="D14" s="150" t="n">
        <f aca="false">SUM(E14:H14)</f>
        <v>300</v>
      </c>
      <c r="E14" s="150" t="n">
        <v>300</v>
      </c>
      <c r="F14" s="150" t="n">
        <v>0</v>
      </c>
      <c r="G14" s="150" t="n">
        <v>0</v>
      </c>
      <c r="H14" s="150" t="n">
        <v>0</v>
      </c>
    </row>
    <row r="15" s="105" customFormat="true" ht="30" hidden="false" customHeight="true" outlineLevel="0" collapsed="false">
      <c r="A15" s="183" t="s">
        <v>206</v>
      </c>
      <c r="B15" s="169" t="s">
        <v>113</v>
      </c>
      <c r="C15" s="17" t="s">
        <v>201</v>
      </c>
      <c r="D15" s="150" t="n">
        <f aca="false">SUM(E15:H15)</f>
        <v>500</v>
      </c>
      <c r="E15" s="150" t="n">
        <v>500</v>
      </c>
      <c r="F15" s="150" t="n">
        <v>0</v>
      </c>
      <c r="G15" s="150" t="n">
        <v>0</v>
      </c>
      <c r="H15" s="150" t="n">
        <v>0</v>
      </c>
    </row>
    <row r="16" s="105" customFormat="true" ht="33" hidden="false" customHeight="true" outlineLevel="0" collapsed="false">
      <c r="A16" s="184" t="s">
        <v>207</v>
      </c>
      <c r="B16" s="169" t="s">
        <v>113</v>
      </c>
      <c r="C16" s="17" t="s">
        <v>201</v>
      </c>
      <c r="D16" s="150" t="n">
        <f aca="false">SUM(E16:H16)</f>
        <v>50</v>
      </c>
      <c r="E16" s="150" t="n">
        <v>50</v>
      </c>
      <c r="F16" s="150" t="n">
        <v>0</v>
      </c>
      <c r="G16" s="150" t="n">
        <v>0</v>
      </c>
      <c r="H16" s="150" t="n">
        <v>0</v>
      </c>
    </row>
    <row r="17" s="105" customFormat="true" ht="30.75" hidden="false" customHeight="true" outlineLevel="0" collapsed="false">
      <c r="A17" s="184" t="s">
        <v>208</v>
      </c>
      <c r="B17" s="169" t="s">
        <v>113</v>
      </c>
      <c r="C17" s="17" t="s">
        <v>201</v>
      </c>
      <c r="D17" s="150" t="n">
        <f aca="false">SUM(E17:H17)</f>
        <v>25</v>
      </c>
      <c r="E17" s="155" t="n">
        <v>25</v>
      </c>
      <c r="F17" s="150" t="n">
        <v>0</v>
      </c>
      <c r="G17" s="150" t="n">
        <v>0</v>
      </c>
      <c r="H17" s="150" t="n">
        <v>0</v>
      </c>
    </row>
    <row r="18" s="105" customFormat="true" ht="30.6" hidden="false" customHeight="true" outlineLevel="0" collapsed="false">
      <c r="A18" s="185" t="s">
        <v>209</v>
      </c>
      <c r="B18" s="169" t="s">
        <v>113</v>
      </c>
      <c r="C18" s="17" t="s">
        <v>201</v>
      </c>
      <c r="D18" s="150" t="n">
        <f aca="false">SUM(E18:H18)</f>
        <v>170</v>
      </c>
      <c r="E18" s="150" t="n">
        <f aca="false">SUM(E19:E20)</f>
        <v>170</v>
      </c>
      <c r="F18" s="150" t="n">
        <v>0</v>
      </c>
      <c r="G18" s="150" t="n">
        <v>0</v>
      </c>
      <c r="H18" s="150" t="n">
        <v>0</v>
      </c>
    </row>
    <row r="19" s="210" customFormat="true" ht="30.6" hidden="false" customHeight="true" outlineLevel="0" collapsed="false">
      <c r="A19" s="186" t="s">
        <v>210</v>
      </c>
      <c r="B19" s="169" t="s">
        <v>113</v>
      </c>
      <c r="C19" s="17" t="s">
        <v>201</v>
      </c>
      <c r="D19" s="178" t="n">
        <f aca="false">SUM(E19:H19)</f>
        <v>92</v>
      </c>
      <c r="E19" s="178" t="n">
        <v>92</v>
      </c>
      <c r="F19" s="178" t="n">
        <v>0</v>
      </c>
      <c r="G19" s="178" t="n">
        <v>0</v>
      </c>
      <c r="H19" s="178" t="n">
        <v>0</v>
      </c>
    </row>
    <row r="20" s="210" customFormat="true" ht="30.6" hidden="false" customHeight="true" outlineLevel="0" collapsed="false">
      <c r="A20" s="186" t="s">
        <v>212</v>
      </c>
      <c r="B20" s="169" t="s">
        <v>113</v>
      </c>
      <c r="C20" s="17" t="s">
        <v>201</v>
      </c>
      <c r="D20" s="178" t="n">
        <f aca="false">SUM(E20:H20)</f>
        <v>78</v>
      </c>
      <c r="E20" s="178" t="n">
        <v>78</v>
      </c>
      <c r="F20" s="178" t="n">
        <v>0</v>
      </c>
      <c r="G20" s="178" t="n">
        <v>0</v>
      </c>
      <c r="H20" s="178" t="n">
        <v>0</v>
      </c>
    </row>
    <row r="21" s="105" customFormat="true" ht="48.75" hidden="false" customHeight="true" outlineLevel="0" collapsed="false">
      <c r="A21" s="187" t="s">
        <v>213</v>
      </c>
      <c r="B21" s="169" t="s">
        <v>113</v>
      </c>
      <c r="C21" s="17" t="s">
        <v>201</v>
      </c>
      <c r="D21" s="150" t="n">
        <f aca="false">SUM(E21:H21)</f>
        <v>30</v>
      </c>
      <c r="E21" s="150" t="n">
        <v>30</v>
      </c>
      <c r="F21" s="150" t="n">
        <v>0</v>
      </c>
      <c r="G21" s="150" t="n">
        <v>0</v>
      </c>
      <c r="H21" s="150" t="n">
        <v>0</v>
      </c>
    </row>
    <row r="22" s="105" customFormat="true" ht="30.6" hidden="false" customHeight="true" outlineLevel="0" collapsed="false">
      <c r="A22" s="184" t="s">
        <v>214</v>
      </c>
      <c r="B22" s="169" t="s">
        <v>113</v>
      </c>
      <c r="C22" s="17" t="s">
        <v>201</v>
      </c>
      <c r="D22" s="150" t="n">
        <f aca="false">SUM(E22:H22)</f>
        <v>1000</v>
      </c>
      <c r="E22" s="150" t="n">
        <v>1000</v>
      </c>
      <c r="F22" s="150" t="n">
        <v>0</v>
      </c>
      <c r="G22" s="150" t="n">
        <v>0</v>
      </c>
      <c r="H22" s="150" t="n">
        <v>0</v>
      </c>
    </row>
    <row r="23" s="117" customFormat="true" ht="23.45" hidden="false" customHeight="true" outlineLevel="0" collapsed="false">
      <c r="A23" s="188" t="s">
        <v>124</v>
      </c>
      <c r="B23" s="189"/>
      <c r="C23" s="189"/>
      <c r="D23" s="162" t="n">
        <f aca="false">SUM(E23:H23)</f>
        <v>2635</v>
      </c>
      <c r="E23" s="162" t="n">
        <f aca="false">E11+E12+E14+E15+E16+E17+E18+E21+E22</f>
        <v>2635</v>
      </c>
      <c r="F23" s="158" t="n">
        <f aca="false">SUM(F11:F22)</f>
        <v>0</v>
      </c>
      <c r="G23" s="158" t="n">
        <f aca="false">SUM(G11:G22)</f>
        <v>0</v>
      </c>
      <c r="H23" s="158" t="n">
        <f aca="false">SUM(H11:H22)</f>
        <v>0</v>
      </c>
    </row>
    <row r="24" s="105" customFormat="true" ht="20.25" hidden="false" customHeight="true" outlineLevel="0" collapsed="false">
      <c r="A24" s="190" t="s">
        <v>125</v>
      </c>
      <c r="B24" s="190"/>
      <c r="C24" s="190"/>
      <c r="D24" s="190"/>
      <c r="E24" s="190"/>
      <c r="F24" s="190"/>
      <c r="G24" s="190"/>
      <c r="H24" s="190"/>
    </row>
    <row r="25" s="105" customFormat="true" ht="33.6" hidden="false" customHeight="true" outlineLevel="0" collapsed="false">
      <c r="A25" s="184" t="s">
        <v>126</v>
      </c>
      <c r="B25" s="169" t="s">
        <v>113</v>
      </c>
      <c r="C25" s="17" t="s">
        <v>201</v>
      </c>
      <c r="D25" s="155" t="n">
        <f aca="false">SUM(E25:H25)</f>
        <v>100</v>
      </c>
      <c r="E25" s="155" t="n">
        <f aca="false">60+35+5</f>
        <v>100</v>
      </c>
      <c r="F25" s="150" t="n">
        <v>0</v>
      </c>
      <c r="G25" s="150" t="n">
        <v>0</v>
      </c>
      <c r="H25" s="150" t="n">
        <v>0</v>
      </c>
    </row>
    <row r="26" s="105" customFormat="true" ht="37.9" hidden="false" customHeight="true" outlineLevel="0" collapsed="false">
      <c r="A26" s="184" t="s">
        <v>127</v>
      </c>
      <c r="B26" s="169" t="s">
        <v>113</v>
      </c>
      <c r="C26" s="17" t="s">
        <v>201</v>
      </c>
      <c r="D26" s="155" t="n">
        <f aca="false">SUM(E26:H26)</f>
        <v>190</v>
      </c>
      <c r="E26" s="155" t="n">
        <v>190</v>
      </c>
      <c r="F26" s="150" t="n">
        <v>0</v>
      </c>
      <c r="G26" s="150" t="n">
        <v>0</v>
      </c>
      <c r="H26" s="150" t="n">
        <v>0</v>
      </c>
    </row>
    <row r="27" s="105" customFormat="true" ht="46.9" hidden="false" customHeight="true" outlineLevel="0" collapsed="false">
      <c r="A27" s="184" t="s">
        <v>128</v>
      </c>
      <c r="B27" s="169" t="s">
        <v>113</v>
      </c>
      <c r="C27" s="17" t="s">
        <v>201</v>
      </c>
      <c r="D27" s="155" t="n">
        <f aca="false">SUM(E27:H27)</f>
        <v>55</v>
      </c>
      <c r="E27" s="150" t="n">
        <v>55</v>
      </c>
      <c r="F27" s="150" t="n">
        <v>0</v>
      </c>
      <c r="G27" s="150" t="n">
        <v>0</v>
      </c>
      <c r="H27" s="150" t="n">
        <v>0</v>
      </c>
    </row>
    <row r="28" s="121" customFormat="true" ht="31.5" hidden="false" customHeight="true" outlineLevel="0" collapsed="false">
      <c r="A28" s="185" t="s">
        <v>215</v>
      </c>
      <c r="B28" s="169" t="s">
        <v>113</v>
      </c>
      <c r="C28" s="17" t="s">
        <v>201</v>
      </c>
      <c r="D28" s="150" t="n">
        <f aca="false">SUM(E28:H28)</f>
        <v>20</v>
      </c>
      <c r="E28" s="155" t="n">
        <v>20</v>
      </c>
      <c r="F28" s="150" t="n">
        <v>0</v>
      </c>
      <c r="G28" s="150" t="n">
        <v>0</v>
      </c>
      <c r="H28" s="150" t="n">
        <v>0</v>
      </c>
    </row>
    <row r="29" s="121" customFormat="true" ht="31.5" hidden="false" customHeight="true" outlineLevel="0" collapsed="false">
      <c r="A29" s="185" t="s">
        <v>130</v>
      </c>
      <c r="B29" s="169" t="s">
        <v>113</v>
      </c>
      <c r="C29" s="17" t="s">
        <v>201</v>
      </c>
      <c r="D29" s="150" t="n">
        <f aca="false">SUM(E29:H29)</f>
        <v>200</v>
      </c>
      <c r="E29" s="150" t="n">
        <v>200</v>
      </c>
      <c r="F29" s="150" t="n">
        <v>0</v>
      </c>
      <c r="G29" s="150" t="n">
        <v>0</v>
      </c>
      <c r="H29" s="150" t="n">
        <v>0</v>
      </c>
    </row>
    <row r="30" s="121" customFormat="true" ht="49.5" hidden="false" customHeight="true" outlineLevel="0" collapsed="false">
      <c r="A30" s="185" t="s">
        <v>131</v>
      </c>
      <c r="B30" s="169" t="s">
        <v>113</v>
      </c>
      <c r="C30" s="17" t="s">
        <v>201</v>
      </c>
      <c r="D30" s="150" t="n">
        <f aca="false">SUM(E30:H30)</f>
        <v>2</v>
      </c>
      <c r="E30" s="150" t="n">
        <v>2</v>
      </c>
      <c r="F30" s="150" t="n">
        <v>0</v>
      </c>
      <c r="G30" s="150" t="n">
        <v>0</v>
      </c>
      <c r="H30" s="150" t="n">
        <v>0</v>
      </c>
    </row>
    <row r="31" s="121" customFormat="true" ht="50.25" hidden="false" customHeight="true" outlineLevel="0" collapsed="false">
      <c r="A31" s="185" t="s">
        <v>132</v>
      </c>
      <c r="B31" s="169" t="s">
        <v>113</v>
      </c>
      <c r="C31" s="17" t="s">
        <v>201</v>
      </c>
      <c r="D31" s="150" t="n">
        <f aca="false">SUM(E31:H31)</f>
        <v>30</v>
      </c>
      <c r="E31" s="150" t="n">
        <v>30</v>
      </c>
      <c r="F31" s="150" t="n">
        <v>0</v>
      </c>
      <c r="G31" s="150" t="n">
        <v>0</v>
      </c>
      <c r="H31" s="150" t="n">
        <v>0</v>
      </c>
    </row>
    <row r="32" s="122" customFormat="true" ht="21.6" hidden="false" customHeight="true" outlineLevel="0" collapsed="false">
      <c r="A32" s="188" t="s">
        <v>133</v>
      </c>
      <c r="B32" s="189"/>
      <c r="C32" s="189"/>
      <c r="D32" s="162" t="n">
        <f aca="false">SUM(D25:D31)</f>
        <v>597</v>
      </c>
      <c r="E32" s="162" t="n">
        <f aca="false">SUM(E25:E31)</f>
        <v>597</v>
      </c>
      <c r="F32" s="162" t="n">
        <f aca="false">SUM(F25:F31)</f>
        <v>0</v>
      </c>
      <c r="G32" s="162" t="n">
        <f aca="false">SUM(G25:G31)</f>
        <v>0</v>
      </c>
      <c r="H32" s="162" t="n">
        <f aca="false">SUM(H25:H31)</f>
        <v>0</v>
      </c>
    </row>
    <row r="33" customFormat="false" ht="18" hidden="false" customHeight="true" outlineLevel="0" collapsed="false">
      <c r="A33" s="173" t="s">
        <v>134</v>
      </c>
      <c r="B33" s="173"/>
      <c r="C33" s="173"/>
      <c r="D33" s="173"/>
      <c r="E33" s="173"/>
      <c r="F33" s="173"/>
      <c r="G33" s="173"/>
      <c r="H33" s="173"/>
    </row>
    <row r="34" customFormat="false" ht="33.75" hidden="false" customHeight="true" outlineLevel="0" collapsed="false">
      <c r="A34" s="181" t="s">
        <v>216</v>
      </c>
      <c r="B34" s="17" t="s">
        <v>113</v>
      </c>
      <c r="C34" s="17" t="s">
        <v>201</v>
      </c>
      <c r="D34" s="191" t="n">
        <f aca="false">SUM(E34:H34)</f>
        <v>6179</v>
      </c>
      <c r="E34" s="156" t="n">
        <f aca="false">5179+1000</f>
        <v>6179</v>
      </c>
      <c r="F34" s="150" t="n">
        <v>0</v>
      </c>
      <c r="G34" s="150" t="n">
        <v>0</v>
      </c>
      <c r="H34" s="150" t="n">
        <v>0</v>
      </c>
    </row>
    <row r="35" customFormat="false" ht="37.9" hidden="false" customHeight="true" outlineLevel="0" collapsed="false">
      <c r="A35" s="192" t="s">
        <v>217</v>
      </c>
      <c r="B35" s="17" t="s">
        <v>113</v>
      </c>
      <c r="C35" s="17" t="s">
        <v>201</v>
      </c>
      <c r="D35" s="191" t="n">
        <f aca="false">SUM(E35:H35)</f>
        <v>500</v>
      </c>
      <c r="E35" s="156" t="n">
        <v>500</v>
      </c>
      <c r="F35" s="150" t="n">
        <v>0</v>
      </c>
      <c r="G35" s="150" t="n">
        <v>0</v>
      </c>
      <c r="H35" s="150" t="n">
        <v>0</v>
      </c>
    </row>
    <row r="36" customFormat="false" ht="34.9" hidden="false" customHeight="true" outlineLevel="0" collapsed="false">
      <c r="A36" s="193" t="s">
        <v>137</v>
      </c>
      <c r="B36" s="17" t="s">
        <v>113</v>
      </c>
      <c r="C36" s="17" t="s">
        <v>201</v>
      </c>
      <c r="D36" s="191" t="n">
        <f aca="false">SUM(E36:H36)</f>
        <v>110</v>
      </c>
      <c r="E36" s="156" t="n">
        <f aca="false">60+50</f>
        <v>110</v>
      </c>
      <c r="F36" s="150" t="n">
        <v>0</v>
      </c>
      <c r="G36" s="150" t="n">
        <v>0</v>
      </c>
      <c r="H36" s="150" t="n">
        <v>0</v>
      </c>
    </row>
    <row r="37" customFormat="false" ht="52.5" hidden="false" customHeight="true" outlineLevel="0" collapsed="false">
      <c r="A37" s="193" t="s">
        <v>138</v>
      </c>
      <c r="B37" s="17" t="s">
        <v>113</v>
      </c>
      <c r="C37" s="17" t="s">
        <v>201</v>
      </c>
      <c r="D37" s="191" t="n">
        <f aca="false">SUM(E37:H37)</f>
        <v>500</v>
      </c>
      <c r="E37" s="156" t="n">
        <v>500</v>
      </c>
      <c r="F37" s="150" t="n">
        <v>0</v>
      </c>
      <c r="G37" s="150" t="n">
        <v>0</v>
      </c>
      <c r="H37" s="150" t="n">
        <v>0</v>
      </c>
    </row>
    <row r="38" customFormat="false" ht="34.5" hidden="false" customHeight="true" outlineLevel="0" collapsed="false">
      <c r="A38" s="193" t="s">
        <v>218</v>
      </c>
      <c r="B38" s="17" t="s">
        <v>113</v>
      </c>
      <c r="C38" s="17" t="s">
        <v>201</v>
      </c>
      <c r="D38" s="191" t="n">
        <f aca="false">SUM(E38:H38)</f>
        <v>240</v>
      </c>
      <c r="E38" s="156" t="n">
        <f aca="false">205+35</f>
        <v>240</v>
      </c>
      <c r="F38" s="150" t="n">
        <v>0</v>
      </c>
      <c r="G38" s="150" t="n">
        <v>0</v>
      </c>
      <c r="H38" s="150" t="n">
        <v>0</v>
      </c>
    </row>
    <row r="39" customFormat="false" ht="34.5" hidden="false" customHeight="true" outlineLevel="0" collapsed="false">
      <c r="A39" s="193" t="s">
        <v>219</v>
      </c>
      <c r="B39" s="169" t="s">
        <v>113</v>
      </c>
      <c r="C39" s="17" t="s">
        <v>201</v>
      </c>
      <c r="D39" s="191" t="n">
        <f aca="false">SUM(D40:D41)</f>
        <v>195</v>
      </c>
      <c r="E39" s="191" t="n">
        <f aca="false">SUM(E40:E41)</f>
        <v>195</v>
      </c>
      <c r="F39" s="191" t="n">
        <f aca="false">SUM(F40:F41)</f>
        <v>0</v>
      </c>
      <c r="G39" s="191" t="n">
        <f aca="false">SUM(G40:G41)</f>
        <v>0</v>
      </c>
      <c r="H39" s="191" t="n">
        <f aca="false">SUM(H40:H41)</f>
        <v>0</v>
      </c>
    </row>
    <row r="40" customFormat="false" ht="49.5" hidden="false" customHeight="true" outlineLevel="0" collapsed="false">
      <c r="A40" s="195" t="s">
        <v>220</v>
      </c>
      <c r="B40" s="175" t="s">
        <v>113</v>
      </c>
      <c r="C40" s="176" t="s">
        <v>201</v>
      </c>
      <c r="D40" s="211" t="n">
        <f aca="false">SUM(E40:H40)</f>
        <v>95</v>
      </c>
      <c r="E40" s="196" t="n">
        <f aca="false">95</f>
        <v>95</v>
      </c>
      <c r="F40" s="178" t="n">
        <v>0</v>
      </c>
      <c r="G40" s="178" t="n">
        <v>0</v>
      </c>
      <c r="H40" s="178" t="n">
        <v>0</v>
      </c>
    </row>
    <row r="41" customFormat="false" ht="51" hidden="false" customHeight="true" outlineLevel="0" collapsed="false">
      <c r="A41" s="195" t="s">
        <v>221</v>
      </c>
      <c r="B41" s="175" t="s">
        <v>113</v>
      </c>
      <c r="C41" s="176" t="s">
        <v>201</v>
      </c>
      <c r="D41" s="177" t="n">
        <f aca="false">SUM(E41:H41)</f>
        <v>100</v>
      </c>
      <c r="E41" s="196" t="n">
        <v>100</v>
      </c>
      <c r="F41" s="178" t="n">
        <v>0</v>
      </c>
      <c r="G41" s="178" t="n">
        <v>0</v>
      </c>
      <c r="H41" s="178" t="n">
        <v>0</v>
      </c>
    </row>
    <row r="42" customFormat="false" ht="52.5" hidden="false" customHeight="true" outlineLevel="0" collapsed="false">
      <c r="A42" s="193" t="s">
        <v>222</v>
      </c>
      <c r="B42" s="17" t="s">
        <v>113</v>
      </c>
      <c r="C42" s="17" t="s">
        <v>201</v>
      </c>
      <c r="D42" s="191" t="n">
        <f aca="false">SUM(E42:H42)</f>
        <v>85</v>
      </c>
      <c r="E42" s="156" t="n">
        <v>85</v>
      </c>
      <c r="F42" s="150" t="n">
        <v>0</v>
      </c>
      <c r="G42" s="150" t="n">
        <v>0</v>
      </c>
      <c r="H42" s="150" t="n">
        <v>0</v>
      </c>
    </row>
    <row r="43" customFormat="false" ht="66.75" hidden="false" customHeight="true" outlineLevel="0" collapsed="false">
      <c r="A43" s="193" t="s">
        <v>223</v>
      </c>
      <c r="B43" s="17" t="s">
        <v>113</v>
      </c>
      <c r="C43" s="17" t="s">
        <v>201</v>
      </c>
      <c r="D43" s="191" t="n">
        <f aca="false">SUM(E43:H43)</f>
        <v>100</v>
      </c>
      <c r="E43" s="156" t="n">
        <v>100</v>
      </c>
      <c r="F43" s="150" t="n">
        <v>0</v>
      </c>
      <c r="G43" s="150" t="n">
        <v>0</v>
      </c>
      <c r="H43" s="150" t="n">
        <v>0</v>
      </c>
    </row>
    <row r="44" customFormat="false" ht="35.25" hidden="false" customHeight="true" outlineLevel="0" collapsed="false">
      <c r="A44" s="193" t="s">
        <v>224</v>
      </c>
      <c r="B44" s="17" t="s">
        <v>113</v>
      </c>
      <c r="C44" s="17" t="s">
        <v>201</v>
      </c>
      <c r="D44" s="150" t="n">
        <f aca="false">SUM(E44:H44)</f>
        <v>60</v>
      </c>
      <c r="E44" s="156" t="n">
        <v>60</v>
      </c>
      <c r="F44" s="150" t="n">
        <v>0</v>
      </c>
      <c r="G44" s="150" t="n">
        <v>0</v>
      </c>
      <c r="H44" s="150" t="n">
        <v>0</v>
      </c>
    </row>
    <row r="45" s="127" customFormat="true" ht="32.45" hidden="false" customHeight="true" outlineLevel="0" collapsed="false">
      <c r="A45" s="188" t="s">
        <v>145</v>
      </c>
      <c r="B45" s="189"/>
      <c r="C45" s="189"/>
      <c r="D45" s="157" t="n">
        <f aca="false">SUM(E45:H45)</f>
        <v>7969</v>
      </c>
      <c r="E45" s="157" t="n">
        <f aca="false">E34+E35+E36+E37+E38+E39+E42+E43+E44</f>
        <v>7969</v>
      </c>
      <c r="F45" s="158" t="n">
        <f aca="false">SUM(F34:F44)</f>
        <v>0</v>
      </c>
      <c r="G45" s="158" t="n">
        <f aca="false">SUM(G34:G44)</f>
        <v>0</v>
      </c>
      <c r="H45" s="158" t="n">
        <f aca="false">SUM(H34:H44)</f>
        <v>0</v>
      </c>
    </row>
    <row r="46" s="127" customFormat="true" ht="18" hidden="false" customHeight="true" outlineLevel="0" collapsed="false">
      <c r="A46" s="197" t="s">
        <v>146</v>
      </c>
      <c r="B46" s="197"/>
      <c r="C46" s="197"/>
      <c r="D46" s="197"/>
      <c r="E46" s="197"/>
      <c r="F46" s="197"/>
      <c r="G46" s="197"/>
      <c r="H46" s="197"/>
    </row>
    <row r="47" s="127" customFormat="true" ht="22.5" hidden="false" customHeight="true" outlineLevel="0" collapsed="false">
      <c r="A47" s="181" t="s">
        <v>147</v>
      </c>
      <c r="B47" s="17" t="s">
        <v>113</v>
      </c>
      <c r="C47" s="17" t="s">
        <v>201</v>
      </c>
      <c r="D47" s="156" t="n">
        <f aca="false">SUM(E47:H47)</f>
        <v>700</v>
      </c>
      <c r="E47" s="156" t="n">
        <f aca="false">SUM(E48:E53)</f>
        <v>700</v>
      </c>
      <c r="F47" s="156" t="n">
        <f aca="false">SUM(F48:F53)</f>
        <v>0</v>
      </c>
      <c r="G47" s="156" t="n">
        <f aca="false">SUM(G48:G53)</f>
        <v>0</v>
      </c>
      <c r="H47" s="156" t="n">
        <f aca="false">SUM(H48:H53)</f>
        <v>0</v>
      </c>
    </row>
    <row r="48" s="132" customFormat="true" ht="20.1" hidden="false" customHeight="true" outlineLevel="0" collapsed="false">
      <c r="A48" s="198" t="s">
        <v>148</v>
      </c>
      <c r="B48" s="17"/>
      <c r="C48" s="17" t="s">
        <v>225</v>
      </c>
      <c r="D48" s="196" t="n">
        <f aca="false">SUM(E48:H48)</f>
        <v>100</v>
      </c>
      <c r="E48" s="196" t="n">
        <v>100</v>
      </c>
      <c r="F48" s="178" t="n">
        <v>0</v>
      </c>
      <c r="G48" s="178" t="n">
        <v>0</v>
      </c>
      <c r="H48" s="178" t="n">
        <v>0</v>
      </c>
    </row>
    <row r="49" s="132" customFormat="true" ht="20.1" hidden="false" customHeight="true" outlineLevel="0" collapsed="false">
      <c r="A49" s="198" t="s">
        <v>149</v>
      </c>
      <c r="B49" s="17"/>
      <c r="C49" s="17" t="s">
        <v>226</v>
      </c>
      <c r="D49" s="196" t="n">
        <f aca="false">SUM(E49:H49)</f>
        <v>0</v>
      </c>
      <c r="E49" s="196" t="n">
        <v>0</v>
      </c>
      <c r="F49" s="178" t="n">
        <v>0</v>
      </c>
      <c r="G49" s="178" t="n">
        <v>0</v>
      </c>
      <c r="H49" s="178" t="n">
        <v>0</v>
      </c>
    </row>
    <row r="50" s="132" customFormat="true" ht="20.1" hidden="false" customHeight="true" outlineLevel="0" collapsed="false">
      <c r="A50" s="198" t="s">
        <v>150</v>
      </c>
      <c r="B50" s="17"/>
      <c r="C50" s="17" t="n">
        <v>2020</v>
      </c>
      <c r="D50" s="196" t="n">
        <f aca="false">SUM(E50:H50)</f>
        <v>0</v>
      </c>
      <c r="E50" s="196" t="n">
        <v>0</v>
      </c>
      <c r="F50" s="178" t="n">
        <v>0</v>
      </c>
      <c r="G50" s="178" t="n">
        <v>0</v>
      </c>
      <c r="H50" s="178" t="n">
        <v>0</v>
      </c>
    </row>
    <row r="51" s="132" customFormat="true" ht="20.1" hidden="false" customHeight="true" outlineLevel="0" collapsed="false">
      <c r="A51" s="198" t="s">
        <v>187</v>
      </c>
      <c r="B51" s="17"/>
      <c r="C51" s="17" t="s">
        <v>225</v>
      </c>
      <c r="D51" s="196" t="n">
        <f aca="false">SUM(E51:H51)</f>
        <v>100</v>
      </c>
      <c r="E51" s="196" t="n">
        <v>100</v>
      </c>
      <c r="F51" s="178" t="n">
        <v>0</v>
      </c>
      <c r="G51" s="178" t="n">
        <v>0</v>
      </c>
      <c r="H51" s="178" t="n">
        <v>0</v>
      </c>
    </row>
    <row r="52" s="132" customFormat="true" ht="20.1" hidden="false" customHeight="true" outlineLevel="0" collapsed="false">
      <c r="A52" s="198" t="s">
        <v>227</v>
      </c>
      <c r="B52" s="17"/>
      <c r="C52" s="17" t="s">
        <v>225</v>
      </c>
      <c r="D52" s="196" t="n">
        <f aca="false">SUM(E52:H52)</f>
        <v>500</v>
      </c>
      <c r="E52" s="196" t="n">
        <v>500</v>
      </c>
      <c r="F52" s="178" t="n">
        <v>0</v>
      </c>
      <c r="G52" s="178" t="n">
        <v>0</v>
      </c>
      <c r="H52" s="178" t="n">
        <v>0</v>
      </c>
    </row>
    <row r="53" s="132" customFormat="true" ht="20.1" hidden="false" customHeight="true" outlineLevel="0" collapsed="false">
      <c r="A53" s="198" t="s">
        <v>228</v>
      </c>
      <c r="B53" s="17"/>
      <c r="C53" s="17" t="n">
        <v>2017</v>
      </c>
      <c r="D53" s="196" t="n">
        <f aca="false">SUM(E53:H53)</f>
        <v>0</v>
      </c>
      <c r="E53" s="178" t="n">
        <v>0</v>
      </c>
      <c r="F53" s="178" t="n">
        <v>0</v>
      </c>
      <c r="G53" s="178" t="n">
        <v>0</v>
      </c>
      <c r="H53" s="178" t="n">
        <v>0</v>
      </c>
    </row>
    <row r="54" s="127" customFormat="true" ht="48.75" hidden="false" customHeight="true" outlineLevel="0" collapsed="false">
      <c r="A54" s="193" t="s">
        <v>230</v>
      </c>
      <c r="B54" s="17" t="s">
        <v>170</v>
      </c>
      <c r="C54" s="17" t="s">
        <v>201</v>
      </c>
      <c r="D54" s="150" t="n">
        <v>0</v>
      </c>
      <c r="E54" s="150" t="n">
        <v>0</v>
      </c>
      <c r="F54" s="150" t="n">
        <v>0</v>
      </c>
      <c r="G54" s="150" t="n">
        <v>0</v>
      </c>
      <c r="H54" s="150" t="n">
        <v>0</v>
      </c>
    </row>
    <row r="55" s="127" customFormat="true" ht="35.25" hidden="false" customHeight="true" outlineLevel="0" collapsed="false">
      <c r="A55" s="199" t="s">
        <v>231</v>
      </c>
      <c r="B55" s="17" t="s">
        <v>170</v>
      </c>
      <c r="C55" s="17"/>
      <c r="D55" s="150" t="n">
        <v>0</v>
      </c>
      <c r="E55" s="150" t="n">
        <v>0</v>
      </c>
      <c r="F55" s="150" t="n">
        <v>0</v>
      </c>
      <c r="G55" s="150" t="n">
        <v>0</v>
      </c>
      <c r="H55" s="150" t="n">
        <v>0</v>
      </c>
    </row>
    <row r="56" s="127" customFormat="true" ht="35.25" hidden="false" customHeight="true" outlineLevel="0" collapsed="false">
      <c r="A56" s="199" t="s">
        <v>232</v>
      </c>
      <c r="B56" s="17" t="s">
        <v>170</v>
      </c>
      <c r="C56" s="17"/>
      <c r="D56" s="150" t="n">
        <v>0</v>
      </c>
      <c r="E56" s="150" t="n">
        <v>0</v>
      </c>
      <c r="F56" s="150" t="n">
        <v>0</v>
      </c>
      <c r="G56" s="150" t="n">
        <v>0</v>
      </c>
      <c r="H56" s="150" t="n">
        <v>0</v>
      </c>
    </row>
    <row r="57" s="127" customFormat="true" ht="21" hidden="false" customHeight="true" outlineLevel="0" collapsed="false">
      <c r="A57" s="199" t="s">
        <v>233</v>
      </c>
      <c r="B57" s="17" t="s">
        <v>170</v>
      </c>
      <c r="C57" s="17"/>
      <c r="D57" s="150" t="n">
        <v>0</v>
      </c>
      <c r="E57" s="150" t="n">
        <v>0</v>
      </c>
      <c r="F57" s="150" t="n">
        <v>0</v>
      </c>
      <c r="G57" s="150" t="n">
        <v>0</v>
      </c>
      <c r="H57" s="150" t="n">
        <v>0</v>
      </c>
    </row>
    <row r="58" s="127" customFormat="true" ht="35.25" hidden="false" customHeight="true" outlineLevel="0" collapsed="false">
      <c r="A58" s="199" t="s">
        <v>234</v>
      </c>
      <c r="B58" s="17" t="s">
        <v>170</v>
      </c>
      <c r="C58" s="17"/>
      <c r="D58" s="150" t="n">
        <v>0</v>
      </c>
      <c r="E58" s="150" t="n">
        <v>0</v>
      </c>
      <c r="F58" s="150" t="n">
        <v>0</v>
      </c>
      <c r="G58" s="150" t="n">
        <v>0</v>
      </c>
      <c r="H58" s="150" t="n">
        <v>0</v>
      </c>
    </row>
    <row r="59" s="127" customFormat="true" ht="35.25" hidden="false" customHeight="true" outlineLevel="0" collapsed="false">
      <c r="A59" s="199" t="s">
        <v>245</v>
      </c>
      <c r="B59" s="17" t="s">
        <v>170</v>
      </c>
      <c r="C59" s="17"/>
      <c r="D59" s="150" t="n">
        <v>0</v>
      </c>
      <c r="E59" s="150" t="n">
        <v>0</v>
      </c>
      <c r="F59" s="150" t="n">
        <v>0</v>
      </c>
      <c r="G59" s="150" t="n">
        <v>0</v>
      </c>
      <c r="H59" s="150" t="n">
        <v>0</v>
      </c>
    </row>
    <row r="60" s="127" customFormat="true" ht="35.25" hidden="false" customHeight="true" outlineLevel="0" collapsed="false">
      <c r="A60" s="199" t="s">
        <v>236</v>
      </c>
      <c r="B60" s="17" t="s">
        <v>170</v>
      </c>
      <c r="C60" s="17"/>
      <c r="D60" s="150" t="n">
        <v>0</v>
      </c>
      <c r="E60" s="150" t="n">
        <v>0</v>
      </c>
      <c r="F60" s="150" t="n">
        <v>0</v>
      </c>
      <c r="G60" s="150" t="n">
        <v>0</v>
      </c>
      <c r="H60" s="150" t="n">
        <v>0</v>
      </c>
    </row>
    <row r="61" s="127" customFormat="true" ht="22.5" hidden="false" customHeight="true" outlineLevel="0" collapsed="false">
      <c r="A61" s="199" t="s">
        <v>237</v>
      </c>
      <c r="B61" s="17" t="s">
        <v>170</v>
      </c>
      <c r="C61" s="17"/>
      <c r="D61" s="150" t="n">
        <v>0</v>
      </c>
      <c r="E61" s="150" t="n">
        <v>0</v>
      </c>
      <c r="F61" s="150" t="n">
        <v>0</v>
      </c>
      <c r="G61" s="150" t="n">
        <v>0</v>
      </c>
      <c r="H61" s="150" t="n">
        <v>0</v>
      </c>
    </row>
    <row r="62" s="127" customFormat="true" ht="22.5" hidden="false" customHeight="true" outlineLevel="0" collapsed="false">
      <c r="A62" s="199" t="s">
        <v>238</v>
      </c>
      <c r="B62" s="17" t="s">
        <v>170</v>
      </c>
      <c r="C62" s="17"/>
      <c r="D62" s="156" t="n">
        <v>0</v>
      </c>
      <c r="E62" s="156" t="n">
        <v>0</v>
      </c>
      <c r="F62" s="150" t="n">
        <v>0</v>
      </c>
      <c r="G62" s="150" t="n">
        <v>0</v>
      </c>
      <c r="H62" s="150" t="n">
        <v>0</v>
      </c>
    </row>
    <row r="63" s="127" customFormat="true" ht="32.25" hidden="false" customHeight="true" outlineLevel="0" collapsed="false">
      <c r="A63" s="199" t="s">
        <v>239</v>
      </c>
      <c r="B63" s="17" t="s">
        <v>170</v>
      </c>
      <c r="C63" s="17"/>
      <c r="D63" s="156" t="n">
        <v>0</v>
      </c>
      <c r="E63" s="156" t="n">
        <v>0</v>
      </c>
      <c r="F63" s="150" t="n">
        <v>0</v>
      </c>
      <c r="G63" s="150" t="n">
        <v>0</v>
      </c>
      <c r="H63" s="150" t="n">
        <v>0</v>
      </c>
    </row>
    <row r="64" s="127" customFormat="true" ht="32.25" hidden="false" customHeight="true" outlineLevel="0" collapsed="false">
      <c r="A64" s="199" t="s">
        <v>240</v>
      </c>
      <c r="B64" s="17" t="s">
        <v>170</v>
      </c>
      <c r="C64" s="17"/>
      <c r="D64" s="156" t="n">
        <v>0</v>
      </c>
      <c r="E64" s="156" t="n">
        <v>0</v>
      </c>
      <c r="F64" s="150" t="n">
        <v>0</v>
      </c>
      <c r="G64" s="150" t="n">
        <v>0</v>
      </c>
      <c r="H64" s="150" t="n">
        <v>0</v>
      </c>
    </row>
    <row r="65" s="127" customFormat="true" ht="32.25" hidden="false" customHeight="true" outlineLevel="0" collapsed="false">
      <c r="A65" s="199" t="s">
        <v>241</v>
      </c>
      <c r="B65" s="17" t="s">
        <v>170</v>
      </c>
      <c r="C65" s="17"/>
      <c r="D65" s="156" t="n">
        <v>0</v>
      </c>
      <c r="E65" s="156" t="n">
        <v>0</v>
      </c>
      <c r="F65" s="150" t="n">
        <v>0</v>
      </c>
      <c r="G65" s="150" t="n">
        <v>0</v>
      </c>
      <c r="H65" s="150" t="n">
        <v>0</v>
      </c>
    </row>
    <row r="66" s="127" customFormat="true" ht="115.5" hidden="false" customHeight="true" outlineLevel="0" collapsed="false">
      <c r="A66" s="193" t="s">
        <v>242</v>
      </c>
      <c r="B66" s="17" t="s">
        <v>113</v>
      </c>
      <c r="C66" s="17" t="s">
        <v>201</v>
      </c>
      <c r="D66" s="156" t="n">
        <f aca="false">SUM(E66:H66)</f>
        <v>23334</v>
      </c>
      <c r="E66" s="156" t="n">
        <v>23334</v>
      </c>
      <c r="F66" s="150" t="n">
        <v>0</v>
      </c>
      <c r="G66" s="150" t="n">
        <v>0</v>
      </c>
      <c r="H66" s="150" t="n">
        <v>0</v>
      </c>
    </row>
    <row r="67" s="127" customFormat="true" ht="24" hidden="false" customHeight="true" outlineLevel="0" collapsed="false">
      <c r="A67" s="188" t="s">
        <v>182</v>
      </c>
      <c r="B67" s="207"/>
      <c r="C67" s="207"/>
      <c r="D67" s="157" t="n">
        <f aca="false">SUM(E67:H67)</f>
        <v>24034</v>
      </c>
      <c r="E67" s="157" t="n">
        <f aca="false">E47+E54+E66</f>
        <v>24034</v>
      </c>
      <c r="F67" s="157" t="n">
        <f aca="false">F47+F54+F66</f>
        <v>0</v>
      </c>
      <c r="G67" s="157" t="n">
        <f aca="false">G47+G54+G66</f>
        <v>0</v>
      </c>
      <c r="H67" s="157" t="n">
        <f aca="false">H47+H54+H66</f>
        <v>0</v>
      </c>
    </row>
    <row r="68" s="138" customFormat="true" ht="36.75" hidden="false" customHeight="true" outlineLevel="0" collapsed="false">
      <c r="A68" s="202" t="s">
        <v>183</v>
      </c>
      <c r="B68" s="197"/>
      <c r="C68" s="197"/>
      <c r="D68" s="163" t="n">
        <f aca="false">SUM(D23,D32,D45,D67)</f>
        <v>35235</v>
      </c>
      <c r="E68" s="163" t="n">
        <f aca="false">SUM(E23,E32,E45,E67)</f>
        <v>35235</v>
      </c>
      <c r="F68" s="163" t="n">
        <f aca="false">SUM(F67,F45,F32,F23)</f>
        <v>0</v>
      </c>
      <c r="G68" s="163" t="n">
        <f aca="false">SUM(G67,G45,G32,G23)</f>
        <v>0</v>
      </c>
      <c r="H68" s="163" t="n">
        <f aca="false">SUM(H67,H23,H32,H45)</f>
        <v>0</v>
      </c>
    </row>
    <row r="69" customFormat="false" ht="32.25" hidden="false" customHeight="true" outlineLevel="0" collapsed="false">
      <c r="A69" s="139"/>
      <c r="B69" s="140"/>
      <c r="C69" s="140"/>
      <c r="D69" s="141"/>
      <c r="E69" s="141"/>
      <c r="F69" s="141"/>
      <c r="G69" s="141"/>
      <c r="H69" s="141"/>
      <c r="I69" s="91"/>
      <c r="J69" s="91"/>
      <c r="K69" s="91"/>
    </row>
    <row r="70" s="91" customFormat="true" ht="29.25" hidden="false" customHeight="true" outlineLevel="0" collapsed="false">
      <c r="A70" s="145"/>
      <c r="D70" s="146"/>
      <c r="E70" s="146"/>
      <c r="F70" s="146"/>
      <c r="G70" s="146"/>
      <c r="H70" s="146"/>
    </row>
    <row r="71" customFormat="false" ht="52.5" hidden="false" customHeight="true" outlineLevel="0" collapsed="false">
      <c r="A71" s="145"/>
      <c r="B71" s="91"/>
      <c r="C71" s="91"/>
      <c r="D71" s="146"/>
      <c r="E71" s="146"/>
      <c r="F71" s="146"/>
      <c r="G71" s="146"/>
      <c r="H71" s="146"/>
      <c r="I71" s="91"/>
      <c r="J71" s="91"/>
      <c r="K71" s="91"/>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91"/>
      <c r="B105" s="91"/>
      <c r="C105" s="91"/>
      <c r="D105" s="147"/>
      <c r="E105" s="147"/>
      <c r="F105" s="147"/>
      <c r="G105" s="147"/>
      <c r="H105" s="147"/>
      <c r="I105" s="91"/>
      <c r="J105" s="91"/>
      <c r="K105" s="91"/>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8" activeCellId="0" sqref="A28"/>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3" min="2" style="83" width="18.41"/>
    <col collapsed="false" customWidth="true" hidden="false" outlineLevel="0" max="4" min="4" style="84" width="13.14"/>
    <col collapsed="false" customWidth="true" hidden="false" outlineLevel="0" max="5" min="5" style="84" width="15.85"/>
    <col collapsed="false" customWidth="true" hidden="false" outlineLevel="0" max="6" min="6" style="84" width="11.85"/>
    <col collapsed="false" customWidth="true" hidden="false" outlineLevel="0" max="7" min="7" style="84" width="15.13"/>
    <col collapsed="false" customWidth="true" hidden="false" outlineLevel="0" max="8" min="8" style="84" width="12.56"/>
    <col collapsed="false" customWidth="false" hidden="false" outlineLevel="0" max="257" min="9" style="83" width="9.14"/>
  </cols>
  <sheetData>
    <row r="1" s="88" customFormat="true" ht="16.15" hidden="false" customHeight="true" outlineLevel="0" collapsed="false">
      <c r="A1" s="87" t="s">
        <v>248</v>
      </c>
      <c r="B1" s="87"/>
      <c r="C1" s="87"/>
      <c r="D1" s="87"/>
      <c r="E1" s="87"/>
      <c r="F1" s="87"/>
      <c r="G1" s="87"/>
      <c r="H1" s="87"/>
      <c r="I1" s="87"/>
    </row>
    <row r="2" s="88" customFormat="true" ht="24.6" hidden="false" customHeight="true" outlineLevel="0" collapsed="false">
      <c r="A2" s="87"/>
      <c r="B2" s="87"/>
      <c r="C2" s="87"/>
      <c r="D2" s="87"/>
      <c r="E2" s="87"/>
      <c r="F2" s="87"/>
      <c r="G2" s="87"/>
      <c r="H2" s="87"/>
      <c r="I2" s="87"/>
    </row>
    <row r="3" s="88" customFormat="true" ht="14.45" hidden="false" customHeight="true" outlineLevel="0" collapsed="false">
      <c r="A3" s="148"/>
      <c r="D3" s="208"/>
      <c r="E3" s="208"/>
      <c r="F3" s="208"/>
      <c r="G3" s="208"/>
      <c r="H3" s="208"/>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249</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34.5" hidden="false" customHeight="true" outlineLevel="0" collapsed="false">
      <c r="A9" s="172" t="s">
        <v>110</v>
      </c>
      <c r="B9" s="172"/>
      <c r="C9" s="172"/>
      <c r="D9" s="172"/>
      <c r="E9" s="172"/>
      <c r="F9" s="172"/>
      <c r="G9" s="172"/>
      <c r="H9" s="172"/>
    </row>
    <row r="10" s="98" customFormat="true" ht="18.75" hidden="false" customHeight="true" outlineLevel="0" collapsed="false">
      <c r="A10" s="173" t="s">
        <v>111</v>
      </c>
      <c r="B10" s="173"/>
      <c r="C10" s="173"/>
      <c r="D10" s="173"/>
      <c r="E10" s="173"/>
      <c r="F10" s="173"/>
      <c r="G10" s="173"/>
      <c r="H10" s="173"/>
    </row>
    <row r="11" s="105" customFormat="true" ht="50.25" hidden="false" customHeight="true" outlineLevel="0" collapsed="false">
      <c r="A11" s="172" t="s">
        <v>200</v>
      </c>
      <c r="B11" s="169" t="s">
        <v>113</v>
      </c>
      <c r="C11" s="17" t="s">
        <v>201</v>
      </c>
      <c r="D11" s="150" t="n">
        <f aca="false">SUM(E11:H11)</f>
        <v>340</v>
      </c>
      <c r="E11" s="150" t="n">
        <v>340</v>
      </c>
      <c r="F11" s="150" t="n">
        <v>0</v>
      </c>
      <c r="G11" s="150" t="n">
        <v>0</v>
      </c>
      <c r="H11" s="150" t="n">
        <v>0</v>
      </c>
    </row>
    <row r="12" s="105" customFormat="true" ht="42.75" hidden="false" customHeight="true" outlineLevel="0" collapsed="false">
      <c r="A12" s="209" t="s">
        <v>202</v>
      </c>
      <c r="B12" s="212" t="s">
        <v>113</v>
      </c>
      <c r="C12" s="17" t="s">
        <v>201</v>
      </c>
      <c r="D12" s="150" t="n">
        <f aca="false">SUM(D13:D13)</f>
        <v>220</v>
      </c>
      <c r="E12" s="150" t="n">
        <f aca="false">SUM(E13:E13)</f>
        <v>220</v>
      </c>
      <c r="F12" s="150" t="n">
        <f aca="false">SUM(F13:F13)</f>
        <v>0</v>
      </c>
      <c r="G12" s="150" t="n">
        <f aca="false">SUM(G13:G13)</f>
        <v>0</v>
      </c>
      <c r="H12" s="150" t="n">
        <f aca="false">SUM(H13:H13)</f>
        <v>0</v>
      </c>
    </row>
    <row r="13" s="105" customFormat="true" ht="48" hidden="false" customHeight="true" outlineLevel="0" collapsed="false">
      <c r="A13" s="174" t="s">
        <v>203</v>
      </c>
      <c r="B13" s="175" t="s">
        <v>113</v>
      </c>
      <c r="C13" s="176" t="s">
        <v>201</v>
      </c>
      <c r="D13" s="178" t="n">
        <f aca="false">SUM(E13:H13)</f>
        <v>220</v>
      </c>
      <c r="E13" s="178" t="n">
        <v>220</v>
      </c>
      <c r="F13" s="178" t="n">
        <v>0</v>
      </c>
      <c r="G13" s="178" t="n">
        <v>0</v>
      </c>
      <c r="H13" s="178" t="n">
        <v>0</v>
      </c>
    </row>
    <row r="14" s="105" customFormat="true" ht="33.75" hidden="false" customHeight="true" outlineLevel="0" collapsed="false">
      <c r="A14" s="181" t="s">
        <v>205</v>
      </c>
      <c r="B14" s="169" t="s">
        <v>113</v>
      </c>
      <c r="C14" s="17" t="s">
        <v>201</v>
      </c>
      <c r="D14" s="150" t="n">
        <f aca="false">SUM(E14:H14)</f>
        <v>300</v>
      </c>
      <c r="E14" s="150" t="n">
        <v>300</v>
      </c>
      <c r="F14" s="150" t="n">
        <v>0</v>
      </c>
      <c r="G14" s="150" t="n">
        <v>0</v>
      </c>
      <c r="H14" s="150" t="n">
        <v>0</v>
      </c>
    </row>
    <row r="15" s="105" customFormat="true" ht="34.5" hidden="false" customHeight="true" outlineLevel="0" collapsed="false">
      <c r="A15" s="183" t="s">
        <v>206</v>
      </c>
      <c r="B15" s="169" t="s">
        <v>113</v>
      </c>
      <c r="C15" s="17" t="s">
        <v>201</v>
      </c>
      <c r="D15" s="150" t="n">
        <f aca="false">SUM(E15:H15)</f>
        <v>500</v>
      </c>
      <c r="E15" s="150" t="n">
        <v>500</v>
      </c>
      <c r="F15" s="150" t="n">
        <v>0</v>
      </c>
      <c r="G15" s="150" t="n">
        <v>0</v>
      </c>
      <c r="H15" s="150" t="n">
        <v>0</v>
      </c>
    </row>
    <row r="16" s="105" customFormat="true" ht="33" hidden="false" customHeight="true" outlineLevel="0" collapsed="false">
      <c r="A16" s="184" t="s">
        <v>207</v>
      </c>
      <c r="B16" s="169" t="s">
        <v>113</v>
      </c>
      <c r="C16" s="17" t="s">
        <v>201</v>
      </c>
      <c r="D16" s="150" t="n">
        <f aca="false">SUM(E16:H16)</f>
        <v>50</v>
      </c>
      <c r="E16" s="150" t="n">
        <v>50</v>
      </c>
      <c r="F16" s="150" t="n">
        <v>0</v>
      </c>
      <c r="G16" s="150" t="n">
        <v>0</v>
      </c>
      <c r="H16" s="150" t="n">
        <v>0</v>
      </c>
    </row>
    <row r="17" s="105" customFormat="true" ht="30.75" hidden="false" customHeight="true" outlineLevel="0" collapsed="false">
      <c r="A17" s="184" t="s">
        <v>208</v>
      </c>
      <c r="B17" s="169" t="s">
        <v>113</v>
      </c>
      <c r="C17" s="17" t="s">
        <v>201</v>
      </c>
      <c r="D17" s="150" t="n">
        <f aca="false">SUM(E17:H17)</f>
        <v>25</v>
      </c>
      <c r="E17" s="155" t="n">
        <v>25</v>
      </c>
      <c r="F17" s="150" t="n">
        <v>0</v>
      </c>
      <c r="G17" s="150" t="n">
        <v>0</v>
      </c>
      <c r="H17" s="150" t="n">
        <v>0</v>
      </c>
    </row>
    <row r="18" s="105" customFormat="true" ht="30.6" hidden="false" customHeight="true" outlineLevel="0" collapsed="false">
      <c r="A18" s="185" t="s">
        <v>209</v>
      </c>
      <c r="B18" s="169" t="s">
        <v>113</v>
      </c>
      <c r="C18" s="17" t="s">
        <v>201</v>
      </c>
      <c r="D18" s="150" t="n">
        <f aca="false">SUM(E18:H18)</f>
        <v>170</v>
      </c>
      <c r="E18" s="150" t="n">
        <f aca="false">SUM(E19:E20)</f>
        <v>170</v>
      </c>
      <c r="F18" s="150" t="n">
        <v>0</v>
      </c>
      <c r="G18" s="150" t="n">
        <v>0</v>
      </c>
      <c r="H18" s="150" t="n">
        <v>0</v>
      </c>
    </row>
    <row r="19" s="210" customFormat="true" ht="30.6" hidden="false" customHeight="true" outlineLevel="0" collapsed="false">
      <c r="A19" s="186" t="s">
        <v>210</v>
      </c>
      <c r="B19" s="169" t="s">
        <v>113</v>
      </c>
      <c r="C19" s="17" t="s">
        <v>201</v>
      </c>
      <c r="D19" s="178" t="n">
        <f aca="false">SUM(E19:H19)</f>
        <v>92</v>
      </c>
      <c r="E19" s="178" t="n">
        <v>92</v>
      </c>
      <c r="F19" s="178" t="n">
        <v>0</v>
      </c>
      <c r="G19" s="178" t="n">
        <v>0</v>
      </c>
      <c r="H19" s="178" t="n">
        <v>0</v>
      </c>
    </row>
    <row r="20" s="210" customFormat="true" ht="30.6" hidden="false" customHeight="true" outlineLevel="0" collapsed="false">
      <c r="A20" s="186" t="s">
        <v>212</v>
      </c>
      <c r="B20" s="169" t="s">
        <v>113</v>
      </c>
      <c r="C20" s="17" t="s">
        <v>201</v>
      </c>
      <c r="D20" s="178" t="n">
        <f aca="false">SUM(E20:H20)</f>
        <v>78</v>
      </c>
      <c r="E20" s="178" t="n">
        <v>78</v>
      </c>
      <c r="F20" s="178" t="n">
        <v>0</v>
      </c>
      <c r="G20" s="178" t="n">
        <v>0</v>
      </c>
      <c r="H20" s="178" t="n">
        <v>0</v>
      </c>
    </row>
    <row r="21" s="105" customFormat="true" ht="48.75" hidden="false" customHeight="true" outlineLevel="0" collapsed="false">
      <c r="A21" s="187" t="s">
        <v>213</v>
      </c>
      <c r="B21" s="169" t="s">
        <v>113</v>
      </c>
      <c r="C21" s="17" t="s">
        <v>201</v>
      </c>
      <c r="D21" s="150" t="n">
        <f aca="false">SUM(E21:H21)</f>
        <v>30</v>
      </c>
      <c r="E21" s="150" t="n">
        <v>30</v>
      </c>
      <c r="F21" s="150" t="n">
        <v>0</v>
      </c>
      <c r="G21" s="150" t="n">
        <v>0</v>
      </c>
      <c r="H21" s="150" t="n">
        <v>0</v>
      </c>
    </row>
    <row r="22" s="105" customFormat="true" ht="30.6" hidden="false" customHeight="true" outlineLevel="0" collapsed="false">
      <c r="A22" s="184" t="s">
        <v>214</v>
      </c>
      <c r="B22" s="169" t="s">
        <v>113</v>
      </c>
      <c r="C22" s="17" t="s">
        <v>201</v>
      </c>
      <c r="D22" s="150" t="n">
        <f aca="false">SUM(E22:H22)</f>
        <v>1000</v>
      </c>
      <c r="E22" s="150" t="n">
        <v>1000</v>
      </c>
      <c r="F22" s="150" t="n">
        <v>0</v>
      </c>
      <c r="G22" s="150" t="n">
        <v>0</v>
      </c>
      <c r="H22" s="150" t="n">
        <v>0</v>
      </c>
    </row>
    <row r="23" s="117" customFormat="true" ht="23.45" hidden="false" customHeight="true" outlineLevel="0" collapsed="false">
      <c r="A23" s="188" t="s">
        <v>124</v>
      </c>
      <c r="B23" s="189"/>
      <c r="C23" s="189"/>
      <c r="D23" s="162" t="n">
        <f aca="false">SUM(E23:H23)</f>
        <v>2635</v>
      </c>
      <c r="E23" s="162" t="n">
        <f aca="false">E11+E12+E14+E15+E16+E17+E18+E21+E22</f>
        <v>2635</v>
      </c>
      <c r="F23" s="158" t="n">
        <f aca="false">SUM(F11:F22)</f>
        <v>0</v>
      </c>
      <c r="G23" s="158" t="n">
        <f aca="false">SUM(G11:G22)</f>
        <v>0</v>
      </c>
      <c r="H23" s="158" t="n">
        <f aca="false">SUM(H11:H22)</f>
        <v>0</v>
      </c>
    </row>
    <row r="24" s="105" customFormat="true" ht="20.25" hidden="false" customHeight="true" outlineLevel="0" collapsed="false">
      <c r="A24" s="190" t="s">
        <v>125</v>
      </c>
      <c r="B24" s="190"/>
      <c r="C24" s="190"/>
      <c r="D24" s="190"/>
      <c r="E24" s="190"/>
      <c r="F24" s="190"/>
      <c r="G24" s="190"/>
      <c r="H24" s="190"/>
    </row>
    <row r="25" s="105" customFormat="true" ht="33.6" hidden="false" customHeight="true" outlineLevel="0" collapsed="false">
      <c r="A25" s="184" t="s">
        <v>126</v>
      </c>
      <c r="B25" s="169" t="s">
        <v>113</v>
      </c>
      <c r="C25" s="17" t="s">
        <v>201</v>
      </c>
      <c r="D25" s="155" t="n">
        <f aca="false">SUM(E25:H25)</f>
        <v>100</v>
      </c>
      <c r="E25" s="155" t="n">
        <f aca="false">60+35+5</f>
        <v>100</v>
      </c>
      <c r="F25" s="150" t="n">
        <v>0</v>
      </c>
      <c r="G25" s="150" t="n">
        <v>0</v>
      </c>
      <c r="H25" s="150" t="n">
        <v>0</v>
      </c>
    </row>
    <row r="26" s="105" customFormat="true" ht="37.9" hidden="false" customHeight="true" outlineLevel="0" collapsed="false">
      <c r="A26" s="184" t="s">
        <v>127</v>
      </c>
      <c r="B26" s="169" t="s">
        <v>113</v>
      </c>
      <c r="C26" s="17" t="s">
        <v>201</v>
      </c>
      <c r="D26" s="155" t="n">
        <f aca="false">SUM(E26:H26)</f>
        <v>190</v>
      </c>
      <c r="E26" s="155" t="n">
        <v>190</v>
      </c>
      <c r="F26" s="150" t="n">
        <v>0</v>
      </c>
      <c r="G26" s="150" t="n">
        <v>0</v>
      </c>
      <c r="H26" s="150" t="n">
        <v>0</v>
      </c>
    </row>
    <row r="27" s="105" customFormat="true" ht="46.9" hidden="false" customHeight="true" outlineLevel="0" collapsed="false">
      <c r="A27" s="184" t="s">
        <v>128</v>
      </c>
      <c r="B27" s="169" t="s">
        <v>113</v>
      </c>
      <c r="C27" s="17" t="s">
        <v>201</v>
      </c>
      <c r="D27" s="155" t="n">
        <f aca="false">SUM(E27:H27)</f>
        <v>55</v>
      </c>
      <c r="E27" s="150" t="n">
        <v>55</v>
      </c>
      <c r="F27" s="150" t="n">
        <v>0</v>
      </c>
      <c r="G27" s="150" t="n">
        <v>0</v>
      </c>
      <c r="H27" s="150" t="n">
        <v>0</v>
      </c>
    </row>
    <row r="28" s="121" customFormat="true" ht="31.5" hidden="false" customHeight="true" outlineLevel="0" collapsed="false">
      <c r="A28" s="185" t="s">
        <v>215</v>
      </c>
      <c r="B28" s="169" t="s">
        <v>113</v>
      </c>
      <c r="C28" s="17" t="s">
        <v>201</v>
      </c>
      <c r="D28" s="150" t="n">
        <f aca="false">SUM(E28:H28)</f>
        <v>20</v>
      </c>
      <c r="E28" s="155" t="n">
        <v>20</v>
      </c>
      <c r="F28" s="150" t="n">
        <v>0</v>
      </c>
      <c r="G28" s="150" t="n">
        <v>0</v>
      </c>
      <c r="H28" s="150" t="n">
        <v>0</v>
      </c>
    </row>
    <row r="29" s="121" customFormat="true" ht="31.5" hidden="false" customHeight="true" outlineLevel="0" collapsed="false">
      <c r="A29" s="185" t="s">
        <v>130</v>
      </c>
      <c r="B29" s="169" t="s">
        <v>113</v>
      </c>
      <c r="C29" s="17" t="s">
        <v>201</v>
      </c>
      <c r="D29" s="150" t="n">
        <f aca="false">SUM(E29:H29)</f>
        <v>200</v>
      </c>
      <c r="E29" s="150" t="n">
        <v>200</v>
      </c>
      <c r="F29" s="150" t="n">
        <v>0</v>
      </c>
      <c r="G29" s="150" t="n">
        <v>0</v>
      </c>
      <c r="H29" s="150" t="n">
        <v>0</v>
      </c>
    </row>
    <row r="30" s="121" customFormat="true" ht="49.5" hidden="false" customHeight="true" outlineLevel="0" collapsed="false">
      <c r="A30" s="185" t="s">
        <v>131</v>
      </c>
      <c r="B30" s="169" t="s">
        <v>113</v>
      </c>
      <c r="C30" s="17" t="s">
        <v>201</v>
      </c>
      <c r="D30" s="150" t="n">
        <f aca="false">SUM(E30:H30)</f>
        <v>2</v>
      </c>
      <c r="E30" s="150" t="n">
        <v>2</v>
      </c>
      <c r="F30" s="150" t="n">
        <v>0</v>
      </c>
      <c r="G30" s="150" t="n">
        <v>0</v>
      </c>
      <c r="H30" s="150" t="n">
        <v>0</v>
      </c>
    </row>
    <row r="31" s="121" customFormat="true" ht="50.25" hidden="false" customHeight="true" outlineLevel="0" collapsed="false">
      <c r="A31" s="185" t="s">
        <v>132</v>
      </c>
      <c r="B31" s="169" t="s">
        <v>113</v>
      </c>
      <c r="C31" s="17" t="s">
        <v>201</v>
      </c>
      <c r="D31" s="150" t="n">
        <f aca="false">SUM(E31:H31)</f>
        <v>30</v>
      </c>
      <c r="E31" s="150" t="n">
        <v>30</v>
      </c>
      <c r="F31" s="150" t="n">
        <v>0</v>
      </c>
      <c r="G31" s="150" t="n">
        <v>0</v>
      </c>
      <c r="H31" s="150" t="n">
        <v>0</v>
      </c>
    </row>
    <row r="32" s="122" customFormat="true" ht="21.6" hidden="false" customHeight="true" outlineLevel="0" collapsed="false">
      <c r="A32" s="188" t="s">
        <v>133</v>
      </c>
      <c r="B32" s="189"/>
      <c r="C32" s="189"/>
      <c r="D32" s="162" t="n">
        <f aca="false">SUM(D25:D31)</f>
        <v>597</v>
      </c>
      <c r="E32" s="162" t="n">
        <f aca="false">SUM(E25:E31)</f>
        <v>597</v>
      </c>
      <c r="F32" s="162" t="n">
        <f aca="false">SUM(F25:F31)</f>
        <v>0</v>
      </c>
      <c r="G32" s="162" t="n">
        <f aca="false">SUM(G25:G31)</f>
        <v>0</v>
      </c>
      <c r="H32" s="162" t="n">
        <f aca="false">SUM(H25:H31)</f>
        <v>0</v>
      </c>
    </row>
    <row r="33" customFormat="false" ht="18" hidden="false" customHeight="true" outlineLevel="0" collapsed="false">
      <c r="A33" s="173" t="s">
        <v>134</v>
      </c>
      <c r="B33" s="173"/>
      <c r="C33" s="173"/>
      <c r="D33" s="173"/>
      <c r="E33" s="173"/>
      <c r="F33" s="173"/>
      <c r="G33" s="173"/>
      <c r="H33" s="173"/>
    </row>
    <row r="34" customFormat="false" ht="33.75" hidden="false" customHeight="true" outlineLevel="0" collapsed="false">
      <c r="A34" s="181" t="s">
        <v>216</v>
      </c>
      <c r="B34" s="17" t="s">
        <v>113</v>
      </c>
      <c r="C34" s="17" t="s">
        <v>201</v>
      </c>
      <c r="D34" s="191" t="n">
        <f aca="false">SUM(E34:H34)</f>
        <v>6179</v>
      </c>
      <c r="E34" s="156" t="n">
        <f aca="false">5179+1000</f>
        <v>6179</v>
      </c>
      <c r="F34" s="150" t="n">
        <v>0</v>
      </c>
      <c r="G34" s="150" t="n">
        <v>0</v>
      </c>
      <c r="H34" s="150" t="n">
        <v>0</v>
      </c>
    </row>
    <row r="35" customFormat="false" ht="37.9" hidden="false" customHeight="true" outlineLevel="0" collapsed="false">
      <c r="A35" s="192" t="s">
        <v>217</v>
      </c>
      <c r="B35" s="17" t="s">
        <v>113</v>
      </c>
      <c r="C35" s="17" t="s">
        <v>201</v>
      </c>
      <c r="D35" s="191" t="n">
        <f aca="false">SUM(E35:H35)</f>
        <v>500</v>
      </c>
      <c r="E35" s="156" t="n">
        <v>500</v>
      </c>
      <c r="F35" s="150" t="n">
        <v>0</v>
      </c>
      <c r="G35" s="150" t="n">
        <v>0</v>
      </c>
      <c r="H35" s="150" t="n">
        <v>0</v>
      </c>
    </row>
    <row r="36" customFormat="false" ht="34.9" hidden="false" customHeight="true" outlineLevel="0" collapsed="false">
      <c r="A36" s="193" t="s">
        <v>137</v>
      </c>
      <c r="B36" s="17" t="s">
        <v>113</v>
      </c>
      <c r="C36" s="17" t="s">
        <v>201</v>
      </c>
      <c r="D36" s="191" t="n">
        <f aca="false">SUM(E36:H36)</f>
        <v>110</v>
      </c>
      <c r="E36" s="156" t="n">
        <f aca="false">60+50</f>
        <v>110</v>
      </c>
      <c r="F36" s="150" t="n">
        <v>0</v>
      </c>
      <c r="G36" s="150" t="n">
        <v>0</v>
      </c>
      <c r="H36" s="150" t="n">
        <v>0</v>
      </c>
    </row>
    <row r="37" customFormat="false" ht="52.5" hidden="false" customHeight="true" outlineLevel="0" collapsed="false">
      <c r="A37" s="193" t="s">
        <v>138</v>
      </c>
      <c r="B37" s="17" t="s">
        <v>113</v>
      </c>
      <c r="C37" s="17" t="s">
        <v>201</v>
      </c>
      <c r="D37" s="191" t="n">
        <f aca="false">SUM(E37:H37)</f>
        <v>500</v>
      </c>
      <c r="E37" s="156" t="n">
        <v>500</v>
      </c>
      <c r="F37" s="150" t="n">
        <v>0</v>
      </c>
      <c r="G37" s="150" t="n">
        <v>0</v>
      </c>
      <c r="H37" s="150" t="n">
        <v>0</v>
      </c>
    </row>
    <row r="38" customFormat="false" ht="34.5" hidden="false" customHeight="true" outlineLevel="0" collapsed="false">
      <c r="A38" s="193" t="s">
        <v>218</v>
      </c>
      <c r="B38" s="17" t="s">
        <v>113</v>
      </c>
      <c r="C38" s="17" t="s">
        <v>201</v>
      </c>
      <c r="D38" s="191" t="n">
        <f aca="false">SUM(E38:H38)</f>
        <v>240</v>
      </c>
      <c r="E38" s="156" t="n">
        <f aca="false">205+35</f>
        <v>240</v>
      </c>
      <c r="F38" s="150" t="n">
        <v>0</v>
      </c>
      <c r="G38" s="150" t="n">
        <v>0</v>
      </c>
      <c r="H38" s="150" t="n">
        <v>0</v>
      </c>
    </row>
    <row r="39" customFormat="false" ht="34.5" hidden="false" customHeight="true" outlineLevel="0" collapsed="false">
      <c r="A39" s="193" t="s">
        <v>219</v>
      </c>
      <c r="B39" s="169" t="s">
        <v>113</v>
      </c>
      <c r="C39" s="17" t="s">
        <v>201</v>
      </c>
      <c r="D39" s="191" t="n">
        <f aca="false">SUM(D40:D41)</f>
        <v>195</v>
      </c>
      <c r="E39" s="191" t="n">
        <f aca="false">SUM(E40:E41)</f>
        <v>195</v>
      </c>
      <c r="F39" s="191" t="n">
        <f aca="false">SUM(F40:F41)</f>
        <v>0</v>
      </c>
      <c r="G39" s="191" t="n">
        <f aca="false">SUM(G40:G41)</f>
        <v>0</v>
      </c>
      <c r="H39" s="191" t="n">
        <f aca="false">SUM(H40:H41)</f>
        <v>0</v>
      </c>
    </row>
    <row r="40" customFormat="false" ht="45.75" hidden="false" customHeight="true" outlineLevel="0" collapsed="false">
      <c r="A40" s="195" t="s">
        <v>220</v>
      </c>
      <c r="B40" s="175" t="s">
        <v>113</v>
      </c>
      <c r="C40" s="176" t="s">
        <v>201</v>
      </c>
      <c r="D40" s="211" t="n">
        <f aca="false">SUM(E40:H40)</f>
        <v>95</v>
      </c>
      <c r="E40" s="196" t="n">
        <f aca="false">95</f>
        <v>95</v>
      </c>
      <c r="F40" s="178" t="n">
        <v>0</v>
      </c>
      <c r="G40" s="178" t="n">
        <v>0</v>
      </c>
      <c r="H40" s="178" t="n">
        <v>0</v>
      </c>
    </row>
    <row r="41" customFormat="false" ht="48" hidden="false" customHeight="true" outlineLevel="0" collapsed="false">
      <c r="A41" s="195" t="s">
        <v>221</v>
      </c>
      <c r="B41" s="175" t="s">
        <v>113</v>
      </c>
      <c r="C41" s="176" t="s">
        <v>201</v>
      </c>
      <c r="D41" s="177" t="n">
        <f aca="false">SUM(E41:H41)</f>
        <v>100</v>
      </c>
      <c r="E41" s="196" t="n">
        <v>100</v>
      </c>
      <c r="F41" s="178" t="n">
        <v>0</v>
      </c>
      <c r="G41" s="178" t="n">
        <v>0</v>
      </c>
      <c r="H41" s="178" t="n">
        <v>0</v>
      </c>
    </row>
    <row r="42" customFormat="false" ht="52.5" hidden="false" customHeight="true" outlineLevel="0" collapsed="false">
      <c r="A42" s="193" t="s">
        <v>222</v>
      </c>
      <c r="B42" s="17" t="s">
        <v>113</v>
      </c>
      <c r="C42" s="17" t="s">
        <v>201</v>
      </c>
      <c r="D42" s="191" t="n">
        <f aca="false">SUM(E42:H42)</f>
        <v>85</v>
      </c>
      <c r="E42" s="156" t="n">
        <v>85</v>
      </c>
      <c r="F42" s="150" t="n">
        <v>0</v>
      </c>
      <c r="G42" s="150" t="n">
        <v>0</v>
      </c>
      <c r="H42" s="150" t="n">
        <v>0</v>
      </c>
    </row>
    <row r="43" customFormat="false" ht="66.75" hidden="false" customHeight="true" outlineLevel="0" collapsed="false">
      <c r="A43" s="193" t="s">
        <v>223</v>
      </c>
      <c r="B43" s="17" t="s">
        <v>113</v>
      </c>
      <c r="C43" s="17" t="s">
        <v>201</v>
      </c>
      <c r="D43" s="191" t="n">
        <f aca="false">SUM(E43:H43)</f>
        <v>100</v>
      </c>
      <c r="E43" s="156" t="n">
        <v>100</v>
      </c>
      <c r="F43" s="150" t="n">
        <v>0</v>
      </c>
      <c r="G43" s="150" t="n">
        <v>0</v>
      </c>
      <c r="H43" s="150" t="n">
        <v>0</v>
      </c>
    </row>
    <row r="44" customFormat="false" ht="35.25" hidden="false" customHeight="true" outlineLevel="0" collapsed="false">
      <c r="A44" s="193" t="s">
        <v>224</v>
      </c>
      <c r="B44" s="17" t="s">
        <v>113</v>
      </c>
      <c r="C44" s="17" t="s">
        <v>201</v>
      </c>
      <c r="D44" s="150" t="n">
        <f aca="false">SUM(E44:H44)</f>
        <v>60</v>
      </c>
      <c r="E44" s="156" t="n">
        <v>60</v>
      </c>
      <c r="F44" s="150" t="n">
        <v>0</v>
      </c>
      <c r="G44" s="150" t="n">
        <v>0</v>
      </c>
      <c r="H44" s="150" t="n">
        <v>0</v>
      </c>
    </row>
    <row r="45" s="127" customFormat="true" ht="32.45" hidden="false" customHeight="true" outlineLevel="0" collapsed="false">
      <c r="A45" s="188" t="s">
        <v>145</v>
      </c>
      <c r="B45" s="189"/>
      <c r="C45" s="189"/>
      <c r="D45" s="157" t="n">
        <f aca="false">SUM(E45:H45)</f>
        <v>7969</v>
      </c>
      <c r="E45" s="157" t="n">
        <f aca="false">E34+E35+E36+E37+E38+E39+E42+E43+E44</f>
        <v>7969</v>
      </c>
      <c r="F45" s="158" t="n">
        <f aca="false">SUM(F34:F44)</f>
        <v>0</v>
      </c>
      <c r="G45" s="158" t="n">
        <f aca="false">SUM(G34:G44)</f>
        <v>0</v>
      </c>
      <c r="H45" s="158" t="n">
        <f aca="false">SUM(H34:H44)</f>
        <v>0</v>
      </c>
    </row>
    <row r="46" s="127" customFormat="true" ht="18" hidden="false" customHeight="true" outlineLevel="0" collapsed="false">
      <c r="A46" s="197" t="s">
        <v>146</v>
      </c>
      <c r="B46" s="197"/>
      <c r="C46" s="197"/>
      <c r="D46" s="197"/>
      <c r="E46" s="197"/>
      <c r="F46" s="197"/>
      <c r="G46" s="197"/>
      <c r="H46" s="197"/>
    </row>
    <row r="47" s="127" customFormat="true" ht="22.5" hidden="false" customHeight="true" outlineLevel="0" collapsed="false">
      <c r="A47" s="181" t="s">
        <v>147</v>
      </c>
      <c r="B47" s="17" t="s">
        <v>113</v>
      </c>
      <c r="C47" s="17" t="s">
        <v>201</v>
      </c>
      <c r="D47" s="156" t="n">
        <f aca="false">SUM(E47:H47)</f>
        <v>850</v>
      </c>
      <c r="E47" s="156" t="n">
        <f aca="false">SUM(E48:E53)</f>
        <v>850</v>
      </c>
      <c r="F47" s="156" t="n">
        <f aca="false">SUM(F48:F53)</f>
        <v>0</v>
      </c>
      <c r="G47" s="156" t="n">
        <f aca="false">SUM(G48:G53)</f>
        <v>0</v>
      </c>
      <c r="H47" s="156" t="n">
        <f aca="false">SUM(H48:H53)</f>
        <v>0</v>
      </c>
    </row>
    <row r="48" s="132" customFormat="true" ht="20.1" hidden="false" customHeight="true" outlineLevel="0" collapsed="false">
      <c r="A48" s="198" t="s">
        <v>148</v>
      </c>
      <c r="B48" s="17"/>
      <c r="C48" s="17" t="s">
        <v>225</v>
      </c>
      <c r="D48" s="196" t="n">
        <f aca="false">SUM(E48:H48)</f>
        <v>100</v>
      </c>
      <c r="E48" s="196" t="n">
        <v>100</v>
      </c>
      <c r="F48" s="178" t="n">
        <v>0</v>
      </c>
      <c r="G48" s="178" t="n">
        <v>0</v>
      </c>
      <c r="H48" s="178" t="n">
        <v>0</v>
      </c>
    </row>
    <row r="49" s="132" customFormat="true" ht="20.1" hidden="false" customHeight="true" outlineLevel="0" collapsed="false">
      <c r="A49" s="198" t="s">
        <v>149</v>
      </c>
      <c r="B49" s="17"/>
      <c r="C49" s="17" t="s">
        <v>226</v>
      </c>
      <c r="D49" s="196" t="n">
        <f aca="false">SUM(E49:H49)</f>
        <v>0</v>
      </c>
      <c r="E49" s="196" t="n">
        <v>0</v>
      </c>
      <c r="F49" s="178" t="n">
        <v>0</v>
      </c>
      <c r="G49" s="178" t="n">
        <v>0</v>
      </c>
      <c r="H49" s="178" t="n">
        <v>0</v>
      </c>
    </row>
    <row r="50" s="132" customFormat="true" ht="20.1" hidden="false" customHeight="true" outlineLevel="0" collapsed="false">
      <c r="A50" s="198" t="s">
        <v>150</v>
      </c>
      <c r="B50" s="17"/>
      <c r="C50" s="17" t="n">
        <v>2020</v>
      </c>
      <c r="D50" s="196" t="n">
        <f aca="false">SUM(E50:H50)</f>
        <v>0</v>
      </c>
      <c r="E50" s="196" t="n">
        <v>0</v>
      </c>
      <c r="F50" s="178" t="n">
        <v>0</v>
      </c>
      <c r="G50" s="178" t="n">
        <v>0</v>
      </c>
      <c r="H50" s="178" t="n">
        <v>0</v>
      </c>
    </row>
    <row r="51" s="132" customFormat="true" ht="20.1" hidden="false" customHeight="true" outlineLevel="0" collapsed="false">
      <c r="A51" s="198" t="s">
        <v>187</v>
      </c>
      <c r="B51" s="17"/>
      <c r="C51" s="17" t="s">
        <v>225</v>
      </c>
      <c r="D51" s="196" t="n">
        <f aca="false">SUM(E51:H51)</f>
        <v>100</v>
      </c>
      <c r="E51" s="196" t="n">
        <v>100</v>
      </c>
      <c r="F51" s="178" t="n">
        <v>0</v>
      </c>
      <c r="G51" s="178" t="n">
        <v>0</v>
      </c>
      <c r="H51" s="178" t="n">
        <v>0</v>
      </c>
    </row>
    <row r="52" s="132" customFormat="true" ht="20.1" hidden="false" customHeight="true" outlineLevel="0" collapsed="false">
      <c r="A52" s="198" t="s">
        <v>227</v>
      </c>
      <c r="B52" s="17"/>
      <c r="C52" s="17" t="s">
        <v>225</v>
      </c>
      <c r="D52" s="196" t="n">
        <f aca="false">SUM(E52:H52)</f>
        <v>500</v>
      </c>
      <c r="E52" s="196" t="n">
        <v>500</v>
      </c>
      <c r="F52" s="178" t="n">
        <v>0</v>
      </c>
      <c r="G52" s="178" t="n">
        <v>0</v>
      </c>
      <c r="H52" s="178" t="n">
        <v>0</v>
      </c>
    </row>
    <row r="53" s="132" customFormat="true" ht="20.1" hidden="false" customHeight="true" outlineLevel="0" collapsed="false">
      <c r="A53" s="198" t="s">
        <v>228</v>
      </c>
      <c r="B53" s="17"/>
      <c r="C53" s="17" t="n">
        <v>2017</v>
      </c>
      <c r="D53" s="196" t="n">
        <f aca="false">SUM(E53:H53)</f>
        <v>150</v>
      </c>
      <c r="E53" s="178" t="n">
        <v>150</v>
      </c>
      <c r="F53" s="178" t="n">
        <v>0</v>
      </c>
      <c r="G53" s="178" t="n">
        <v>0</v>
      </c>
      <c r="H53" s="178" t="n">
        <v>0</v>
      </c>
    </row>
    <row r="54" s="127" customFormat="true" ht="48.75" hidden="false" customHeight="true" outlineLevel="0" collapsed="false">
      <c r="A54" s="193" t="s">
        <v>230</v>
      </c>
      <c r="B54" s="17" t="s">
        <v>170</v>
      </c>
      <c r="C54" s="17" t="s">
        <v>201</v>
      </c>
      <c r="D54" s="150" t="n">
        <v>0</v>
      </c>
      <c r="E54" s="150" t="n">
        <v>0</v>
      </c>
      <c r="F54" s="150" t="n">
        <v>0</v>
      </c>
      <c r="G54" s="150" t="n">
        <v>0</v>
      </c>
      <c r="H54" s="150" t="n">
        <v>0</v>
      </c>
    </row>
    <row r="55" s="127" customFormat="true" ht="35.25" hidden="false" customHeight="true" outlineLevel="0" collapsed="false">
      <c r="A55" s="199" t="s">
        <v>231</v>
      </c>
      <c r="B55" s="17" t="s">
        <v>170</v>
      </c>
      <c r="C55" s="17"/>
      <c r="D55" s="150" t="n">
        <v>0</v>
      </c>
      <c r="E55" s="150" t="n">
        <v>0</v>
      </c>
      <c r="F55" s="150" t="n">
        <v>0</v>
      </c>
      <c r="G55" s="150" t="n">
        <v>0</v>
      </c>
      <c r="H55" s="150" t="n">
        <v>0</v>
      </c>
    </row>
    <row r="56" s="127" customFormat="true" ht="35.25" hidden="false" customHeight="true" outlineLevel="0" collapsed="false">
      <c r="A56" s="199" t="s">
        <v>232</v>
      </c>
      <c r="B56" s="17" t="s">
        <v>170</v>
      </c>
      <c r="C56" s="17"/>
      <c r="D56" s="150" t="n">
        <v>0</v>
      </c>
      <c r="E56" s="150" t="n">
        <v>0</v>
      </c>
      <c r="F56" s="150" t="n">
        <v>0</v>
      </c>
      <c r="G56" s="150" t="n">
        <v>0</v>
      </c>
      <c r="H56" s="150" t="n">
        <v>0</v>
      </c>
    </row>
    <row r="57" s="127" customFormat="true" ht="21" hidden="false" customHeight="true" outlineLevel="0" collapsed="false">
      <c r="A57" s="199" t="s">
        <v>233</v>
      </c>
      <c r="B57" s="17" t="s">
        <v>170</v>
      </c>
      <c r="C57" s="17"/>
      <c r="D57" s="150" t="n">
        <v>0</v>
      </c>
      <c r="E57" s="150" t="n">
        <v>0</v>
      </c>
      <c r="F57" s="150" t="n">
        <v>0</v>
      </c>
      <c r="G57" s="150" t="n">
        <v>0</v>
      </c>
      <c r="H57" s="150" t="n">
        <v>0</v>
      </c>
    </row>
    <row r="58" s="127" customFormat="true" ht="35.25" hidden="false" customHeight="true" outlineLevel="0" collapsed="false">
      <c r="A58" s="199" t="s">
        <v>234</v>
      </c>
      <c r="B58" s="17" t="s">
        <v>170</v>
      </c>
      <c r="C58" s="17"/>
      <c r="D58" s="150" t="n">
        <v>0</v>
      </c>
      <c r="E58" s="150" t="n">
        <v>0</v>
      </c>
      <c r="F58" s="150" t="n">
        <v>0</v>
      </c>
      <c r="G58" s="150" t="n">
        <v>0</v>
      </c>
      <c r="H58" s="150" t="n">
        <v>0</v>
      </c>
    </row>
    <row r="59" s="127" customFormat="true" ht="35.25" hidden="false" customHeight="true" outlineLevel="0" collapsed="false">
      <c r="A59" s="199" t="s">
        <v>245</v>
      </c>
      <c r="B59" s="17" t="s">
        <v>170</v>
      </c>
      <c r="C59" s="17"/>
      <c r="D59" s="150" t="n">
        <v>0</v>
      </c>
      <c r="E59" s="150" t="n">
        <v>0</v>
      </c>
      <c r="F59" s="150" t="n">
        <v>0</v>
      </c>
      <c r="G59" s="150" t="n">
        <v>0</v>
      </c>
      <c r="H59" s="150" t="n">
        <v>0</v>
      </c>
    </row>
    <row r="60" s="127" customFormat="true" ht="35.25" hidden="false" customHeight="true" outlineLevel="0" collapsed="false">
      <c r="A60" s="199" t="s">
        <v>236</v>
      </c>
      <c r="B60" s="17" t="s">
        <v>170</v>
      </c>
      <c r="C60" s="17"/>
      <c r="D60" s="150" t="n">
        <v>0</v>
      </c>
      <c r="E60" s="150" t="n">
        <v>0</v>
      </c>
      <c r="F60" s="150" t="n">
        <v>0</v>
      </c>
      <c r="G60" s="150" t="n">
        <v>0</v>
      </c>
      <c r="H60" s="150" t="n">
        <v>0</v>
      </c>
    </row>
    <row r="61" s="127" customFormat="true" ht="22.5" hidden="false" customHeight="true" outlineLevel="0" collapsed="false">
      <c r="A61" s="199" t="s">
        <v>237</v>
      </c>
      <c r="B61" s="17" t="s">
        <v>170</v>
      </c>
      <c r="C61" s="17"/>
      <c r="D61" s="150" t="n">
        <v>0</v>
      </c>
      <c r="E61" s="150" t="n">
        <v>0</v>
      </c>
      <c r="F61" s="150" t="n">
        <v>0</v>
      </c>
      <c r="G61" s="150" t="n">
        <v>0</v>
      </c>
      <c r="H61" s="150" t="n">
        <v>0</v>
      </c>
    </row>
    <row r="62" s="127" customFormat="true" ht="22.5" hidden="false" customHeight="true" outlineLevel="0" collapsed="false">
      <c r="A62" s="199" t="s">
        <v>238</v>
      </c>
      <c r="B62" s="17" t="s">
        <v>170</v>
      </c>
      <c r="C62" s="17"/>
      <c r="D62" s="156" t="n">
        <v>0</v>
      </c>
      <c r="E62" s="156" t="n">
        <v>0</v>
      </c>
      <c r="F62" s="150" t="n">
        <v>0</v>
      </c>
      <c r="G62" s="150" t="n">
        <v>0</v>
      </c>
      <c r="H62" s="150" t="n">
        <v>0</v>
      </c>
    </row>
    <row r="63" s="127" customFormat="true" ht="32.25" hidden="false" customHeight="true" outlineLevel="0" collapsed="false">
      <c r="A63" s="199" t="s">
        <v>239</v>
      </c>
      <c r="B63" s="17" t="s">
        <v>170</v>
      </c>
      <c r="C63" s="17"/>
      <c r="D63" s="156" t="n">
        <v>0</v>
      </c>
      <c r="E63" s="156" t="n">
        <v>0</v>
      </c>
      <c r="F63" s="150" t="n">
        <v>0</v>
      </c>
      <c r="G63" s="150" t="n">
        <v>0</v>
      </c>
      <c r="H63" s="150" t="n">
        <v>0</v>
      </c>
    </row>
    <row r="64" s="127" customFormat="true" ht="32.25" hidden="false" customHeight="true" outlineLevel="0" collapsed="false">
      <c r="A64" s="199" t="s">
        <v>240</v>
      </c>
      <c r="B64" s="17" t="s">
        <v>170</v>
      </c>
      <c r="C64" s="17"/>
      <c r="D64" s="156" t="n">
        <v>0</v>
      </c>
      <c r="E64" s="156" t="n">
        <v>0</v>
      </c>
      <c r="F64" s="150" t="n">
        <v>0</v>
      </c>
      <c r="G64" s="150" t="n">
        <v>0</v>
      </c>
      <c r="H64" s="150" t="n">
        <v>0</v>
      </c>
    </row>
    <row r="65" s="127" customFormat="true" ht="32.25" hidden="false" customHeight="true" outlineLevel="0" collapsed="false">
      <c r="A65" s="199" t="s">
        <v>241</v>
      </c>
      <c r="B65" s="17" t="s">
        <v>170</v>
      </c>
      <c r="C65" s="17"/>
      <c r="D65" s="156" t="n">
        <v>0</v>
      </c>
      <c r="E65" s="156" t="n">
        <v>0</v>
      </c>
      <c r="F65" s="150" t="n">
        <v>0</v>
      </c>
      <c r="G65" s="150" t="n">
        <v>0</v>
      </c>
      <c r="H65" s="150" t="n">
        <v>0</v>
      </c>
    </row>
    <row r="66" s="127" customFormat="true" ht="115.5" hidden="false" customHeight="true" outlineLevel="0" collapsed="false">
      <c r="A66" s="193" t="s">
        <v>242</v>
      </c>
      <c r="B66" s="17" t="s">
        <v>113</v>
      </c>
      <c r="C66" s="17" t="s">
        <v>201</v>
      </c>
      <c r="D66" s="156" t="n">
        <f aca="false">SUM(E66:H66)</f>
        <v>23334</v>
      </c>
      <c r="E66" s="156" t="n">
        <v>23334</v>
      </c>
      <c r="F66" s="150" t="n">
        <v>0</v>
      </c>
      <c r="G66" s="150" t="n">
        <v>0</v>
      </c>
      <c r="H66" s="150" t="n">
        <v>0</v>
      </c>
    </row>
    <row r="67" s="127" customFormat="true" ht="24" hidden="false" customHeight="true" outlineLevel="0" collapsed="false">
      <c r="A67" s="188" t="s">
        <v>182</v>
      </c>
      <c r="B67" s="207"/>
      <c r="C67" s="207"/>
      <c r="D67" s="157" t="n">
        <f aca="false">SUM(E67:H67)</f>
        <v>24184</v>
      </c>
      <c r="E67" s="157" t="n">
        <f aca="false">E47+E54+E66</f>
        <v>24184</v>
      </c>
      <c r="F67" s="157" t="n">
        <f aca="false">F47+F54+F66</f>
        <v>0</v>
      </c>
      <c r="G67" s="157" t="n">
        <f aca="false">G47+G54+G66</f>
        <v>0</v>
      </c>
      <c r="H67" s="157" t="n">
        <f aca="false">H47+H54+H66</f>
        <v>0</v>
      </c>
    </row>
    <row r="68" s="138" customFormat="true" ht="36.75" hidden="false" customHeight="true" outlineLevel="0" collapsed="false">
      <c r="A68" s="202" t="s">
        <v>183</v>
      </c>
      <c r="B68" s="197"/>
      <c r="C68" s="197"/>
      <c r="D68" s="163" t="n">
        <f aca="false">SUM(D23,D32,D45,D67)</f>
        <v>35385</v>
      </c>
      <c r="E68" s="163" t="n">
        <f aca="false">SUM(E23,E32,E45,E67)</f>
        <v>35385</v>
      </c>
      <c r="F68" s="163" t="n">
        <f aca="false">SUM(F67,F45,F32,F23)</f>
        <v>0</v>
      </c>
      <c r="G68" s="163" t="n">
        <f aca="false">SUM(G67,G45,G32,G23)</f>
        <v>0</v>
      </c>
      <c r="H68" s="163" t="n">
        <f aca="false">SUM(H67,H23,H32,H45)</f>
        <v>0</v>
      </c>
    </row>
    <row r="69" customFormat="false" ht="32.25" hidden="false" customHeight="true" outlineLevel="0" collapsed="false">
      <c r="A69" s="139"/>
      <c r="B69" s="140"/>
      <c r="C69" s="140"/>
      <c r="D69" s="141"/>
      <c r="E69" s="141"/>
      <c r="F69" s="141"/>
      <c r="G69" s="141"/>
      <c r="H69" s="141"/>
      <c r="I69" s="91"/>
      <c r="J69" s="91"/>
      <c r="K69" s="91"/>
    </row>
    <row r="70" s="91" customFormat="true" ht="29.25" hidden="false" customHeight="true" outlineLevel="0" collapsed="false">
      <c r="A70" s="145"/>
      <c r="D70" s="146"/>
      <c r="E70" s="146"/>
      <c r="F70" s="146"/>
      <c r="G70" s="146"/>
      <c r="H70" s="146"/>
    </row>
    <row r="71" customFormat="false" ht="52.5" hidden="false" customHeight="true" outlineLevel="0" collapsed="false">
      <c r="A71" s="145"/>
      <c r="B71" s="91"/>
      <c r="C71" s="91"/>
      <c r="D71" s="146"/>
      <c r="E71" s="146"/>
      <c r="F71" s="146"/>
      <c r="G71" s="146"/>
      <c r="H71" s="146"/>
      <c r="I71" s="91"/>
      <c r="J71" s="91"/>
      <c r="K71" s="91"/>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91"/>
      <c r="B105" s="91"/>
      <c r="C105" s="91"/>
      <c r="D105" s="147"/>
      <c r="E105" s="147"/>
      <c r="F105" s="147"/>
      <c r="G105" s="147"/>
      <c r="H105" s="147"/>
      <c r="I105" s="91"/>
      <c r="J105" s="91"/>
      <c r="K105" s="91"/>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45" man="true" max="16383" min="0"/>
    <brk id="70" man="true" max="16383" min="0"/>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C37" activeCellId="0" sqref="C37"/>
    </sheetView>
  </sheetViews>
  <sheetFormatPr defaultColWidth="9.13671875" defaultRowHeight="15.75" zeroHeight="false" outlineLevelRow="0" outlineLevelCol="0"/>
  <cols>
    <col collapsed="false" customWidth="true" hidden="false" outlineLevel="0" max="1" min="1" style="83" width="70.56"/>
    <col collapsed="false" customWidth="true" hidden="false" outlineLevel="0" max="3" min="2" style="83" width="18.41"/>
    <col collapsed="false" customWidth="true" hidden="false" outlineLevel="0" max="4" min="4" style="84" width="13.14"/>
    <col collapsed="false" customWidth="true" hidden="false" outlineLevel="0" max="5" min="5" style="84" width="15.85"/>
    <col collapsed="false" customWidth="true" hidden="false" outlineLevel="0" max="6" min="6" style="84" width="13.7"/>
    <col collapsed="false" customWidth="true" hidden="false" outlineLevel="0" max="7" min="7" style="84" width="15.13"/>
    <col collapsed="false" customWidth="true" hidden="false" outlineLevel="0" max="8" min="8" style="84" width="12.56"/>
    <col collapsed="false" customWidth="false" hidden="false" outlineLevel="0" max="257" min="9" style="83" width="9.14"/>
  </cols>
  <sheetData>
    <row r="1" s="88" customFormat="true" ht="16.15" hidden="false" customHeight="true" outlineLevel="0" collapsed="false">
      <c r="A1" s="87" t="s">
        <v>250</v>
      </c>
      <c r="B1" s="87"/>
      <c r="C1" s="87"/>
      <c r="D1" s="87"/>
      <c r="E1" s="87"/>
      <c r="F1" s="87"/>
      <c r="G1" s="87"/>
      <c r="H1" s="87"/>
      <c r="I1" s="87"/>
    </row>
    <row r="2" s="88" customFormat="true" ht="24.6" hidden="false" customHeight="true" outlineLevel="0" collapsed="false">
      <c r="A2" s="87"/>
      <c r="B2" s="87"/>
      <c r="C2" s="87"/>
      <c r="D2" s="87"/>
      <c r="E2" s="87"/>
      <c r="F2" s="87"/>
      <c r="G2" s="87"/>
      <c r="H2" s="87"/>
      <c r="I2" s="87"/>
    </row>
    <row r="3" s="88" customFormat="true" ht="14.45" hidden="false" customHeight="true" outlineLevel="0" collapsed="false">
      <c r="A3" s="148"/>
      <c r="D3" s="208"/>
      <c r="E3" s="208"/>
      <c r="F3" s="208"/>
      <c r="G3" s="208"/>
      <c r="H3" s="208"/>
    </row>
    <row r="4" s="91" customFormat="true" ht="15.6" hidden="false" customHeight="true" outlineLevel="0" collapsed="false">
      <c r="A4" s="168" t="s">
        <v>93</v>
      </c>
      <c r="B4" s="169" t="s">
        <v>94</v>
      </c>
      <c r="C4" s="17" t="s">
        <v>194</v>
      </c>
      <c r="D4" s="168" t="s">
        <v>95</v>
      </c>
      <c r="E4" s="168"/>
      <c r="F4" s="168"/>
      <c r="G4" s="168"/>
      <c r="H4" s="168"/>
    </row>
    <row r="5" s="91" customFormat="true" ht="21" hidden="false" customHeight="true" outlineLevel="0" collapsed="false">
      <c r="A5" s="168"/>
      <c r="B5" s="169"/>
      <c r="C5" s="17"/>
      <c r="D5" s="170" t="s">
        <v>251</v>
      </c>
      <c r="E5" s="170"/>
      <c r="F5" s="170"/>
      <c r="G5" s="170"/>
      <c r="H5" s="170"/>
    </row>
    <row r="6" s="91" customFormat="true" ht="15.75" hidden="false" customHeight="true" outlineLevel="0" collapsed="false">
      <c r="A6" s="168"/>
      <c r="B6" s="169"/>
      <c r="C6" s="17"/>
      <c r="D6" s="168" t="s">
        <v>102</v>
      </c>
      <c r="E6" s="17" t="s">
        <v>196</v>
      </c>
      <c r="F6" s="17" t="s">
        <v>197</v>
      </c>
      <c r="G6" s="17" t="s">
        <v>198</v>
      </c>
      <c r="H6" s="17" t="s">
        <v>199</v>
      </c>
    </row>
    <row r="7" s="91" customFormat="true" ht="15.75" hidden="false" customHeight="false" outlineLevel="0" collapsed="false">
      <c r="A7" s="168"/>
      <c r="B7" s="169"/>
      <c r="C7" s="17"/>
      <c r="D7" s="168"/>
      <c r="E7" s="17"/>
      <c r="F7" s="17"/>
      <c r="G7" s="17"/>
      <c r="H7" s="17"/>
    </row>
    <row r="8" s="91" customFormat="true" ht="15" hidden="false" customHeight="true" outlineLevel="0" collapsed="false">
      <c r="A8" s="168" t="n">
        <v>1</v>
      </c>
      <c r="B8" s="168" t="n">
        <v>2</v>
      </c>
      <c r="C8" s="168" t="n">
        <v>3</v>
      </c>
      <c r="D8" s="17" t="n">
        <v>4</v>
      </c>
      <c r="E8" s="17" t="n">
        <v>5</v>
      </c>
      <c r="F8" s="17" t="n">
        <v>6</v>
      </c>
      <c r="G8" s="17" t="n">
        <v>7</v>
      </c>
      <c r="H8" s="171" t="n">
        <v>8</v>
      </c>
    </row>
    <row r="9" s="98" customFormat="true" ht="34.5" hidden="false" customHeight="true" outlineLevel="0" collapsed="false">
      <c r="A9" s="172" t="s">
        <v>110</v>
      </c>
      <c r="B9" s="172"/>
      <c r="C9" s="172"/>
      <c r="D9" s="172"/>
      <c r="E9" s="172"/>
      <c r="F9" s="172"/>
      <c r="G9" s="172"/>
      <c r="H9" s="172"/>
    </row>
    <row r="10" s="98" customFormat="true" ht="18.75" hidden="false" customHeight="true" outlineLevel="0" collapsed="false">
      <c r="A10" s="173" t="s">
        <v>111</v>
      </c>
      <c r="B10" s="173"/>
      <c r="C10" s="173"/>
      <c r="D10" s="173"/>
      <c r="E10" s="173"/>
      <c r="F10" s="173"/>
      <c r="G10" s="173"/>
      <c r="H10" s="173"/>
    </row>
    <row r="11" s="105" customFormat="true" ht="50.25" hidden="false" customHeight="true" outlineLevel="0" collapsed="false">
      <c r="A11" s="172" t="s">
        <v>200</v>
      </c>
      <c r="B11" s="169" t="s">
        <v>113</v>
      </c>
      <c r="C11" s="17" t="s">
        <v>201</v>
      </c>
      <c r="D11" s="150" t="n">
        <f aca="false">SUM(E11:H11)</f>
        <v>340</v>
      </c>
      <c r="E11" s="150" t="n">
        <v>340</v>
      </c>
      <c r="F11" s="150" t="n">
        <v>0</v>
      </c>
      <c r="G11" s="150" t="n">
        <v>0</v>
      </c>
      <c r="H11" s="150" t="n">
        <v>0</v>
      </c>
    </row>
    <row r="12" s="105" customFormat="true" ht="39.75" hidden="false" customHeight="true" outlineLevel="0" collapsed="false">
      <c r="A12" s="209" t="s">
        <v>202</v>
      </c>
      <c r="B12" s="212" t="s">
        <v>113</v>
      </c>
      <c r="C12" s="17" t="s">
        <v>201</v>
      </c>
      <c r="D12" s="150" t="n">
        <f aca="false">SUM(D13:D13)</f>
        <v>220</v>
      </c>
      <c r="E12" s="150" t="n">
        <f aca="false">SUM(E13:E13)</f>
        <v>220</v>
      </c>
      <c r="F12" s="150" t="n">
        <f aca="false">SUM(F13:F13)</f>
        <v>0</v>
      </c>
      <c r="G12" s="150" t="n">
        <f aca="false">SUM(G13:G13)</f>
        <v>0</v>
      </c>
      <c r="H12" s="150" t="n">
        <f aca="false">SUM(H13:H13)</f>
        <v>0</v>
      </c>
    </row>
    <row r="13" s="105" customFormat="true" ht="48" hidden="false" customHeight="true" outlineLevel="0" collapsed="false">
      <c r="A13" s="174" t="s">
        <v>203</v>
      </c>
      <c r="B13" s="175" t="s">
        <v>113</v>
      </c>
      <c r="C13" s="176" t="s">
        <v>201</v>
      </c>
      <c r="D13" s="178" t="n">
        <f aca="false">SUM(E13:H13)</f>
        <v>220</v>
      </c>
      <c r="E13" s="178" t="n">
        <v>220</v>
      </c>
      <c r="F13" s="178" t="n">
        <v>0</v>
      </c>
      <c r="G13" s="178" t="n">
        <v>0</v>
      </c>
      <c r="H13" s="178" t="n">
        <v>0</v>
      </c>
    </row>
    <row r="14" s="105" customFormat="true" ht="30.75" hidden="false" customHeight="true" outlineLevel="0" collapsed="false">
      <c r="A14" s="181" t="s">
        <v>205</v>
      </c>
      <c r="B14" s="169" t="s">
        <v>113</v>
      </c>
      <c r="C14" s="17" t="s">
        <v>201</v>
      </c>
      <c r="D14" s="150" t="n">
        <f aca="false">SUM(E14:H14)</f>
        <v>300</v>
      </c>
      <c r="E14" s="150" t="n">
        <v>300</v>
      </c>
      <c r="F14" s="150" t="n">
        <v>0</v>
      </c>
      <c r="G14" s="150" t="n">
        <v>0</v>
      </c>
      <c r="H14" s="150" t="n">
        <v>0</v>
      </c>
    </row>
    <row r="15" s="105" customFormat="true" ht="30" hidden="false" customHeight="true" outlineLevel="0" collapsed="false">
      <c r="A15" s="183" t="s">
        <v>206</v>
      </c>
      <c r="B15" s="169" t="s">
        <v>113</v>
      </c>
      <c r="C15" s="17" t="s">
        <v>201</v>
      </c>
      <c r="D15" s="150" t="n">
        <f aca="false">SUM(E15:H15)</f>
        <v>500</v>
      </c>
      <c r="E15" s="150" t="n">
        <v>500</v>
      </c>
      <c r="F15" s="150" t="n">
        <v>0</v>
      </c>
      <c r="G15" s="150" t="n">
        <v>0</v>
      </c>
      <c r="H15" s="150" t="n">
        <v>0</v>
      </c>
    </row>
    <row r="16" s="105" customFormat="true" ht="33" hidden="false" customHeight="true" outlineLevel="0" collapsed="false">
      <c r="A16" s="184" t="s">
        <v>207</v>
      </c>
      <c r="B16" s="169" t="s">
        <v>113</v>
      </c>
      <c r="C16" s="17" t="s">
        <v>201</v>
      </c>
      <c r="D16" s="150" t="n">
        <f aca="false">SUM(E16:H16)</f>
        <v>50</v>
      </c>
      <c r="E16" s="150" t="n">
        <v>50</v>
      </c>
      <c r="F16" s="150" t="n">
        <v>0</v>
      </c>
      <c r="G16" s="150" t="n">
        <v>0</v>
      </c>
      <c r="H16" s="150" t="n">
        <v>0</v>
      </c>
    </row>
    <row r="17" s="105" customFormat="true" ht="30.75" hidden="false" customHeight="true" outlineLevel="0" collapsed="false">
      <c r="A17" s="184" t="s">
        <v>208</v>
      </c>
      <c r="B17" s="169" t="s">
        <v>113</v>
      </c>
      <c r="C17" s="17" t="s">
        <v>201</v>
      </c>
      <c r="D17" s="150" t="n">
        <f aca="false">SUM(E17:H17)</f>
        <v>25</v>
      </c>
      <c r="E17" s="155" t="n">
        <v>25</v>
      </c>
      <c r="F17" s="150" t="n">
        <v>0</v>
      </c>
      <c r="G17" s="150" t="n">
        <v>0</v>
      </c>
      <c r="H17" s="150" t="n">
        <v>0</v>
      </c>
    </row>
    <row r="18" s="105" customFormat="true" ht="30.6" hidden="false" customHeight="true" outlineLevel="0" collapsed="false">
      <c r="A18" s="185" t="s">
        <v>209</v>
      </c>
      <c r="B18" s="169" t="s">
        <v>113</v>
      </c>
      <c r="C18" s="17" t="s">
        <v>201</v>
      </c>
      <c r="D18" s="150" t="n">
        <f aca="false">SUM(E18:H18)</f>
        <v>170</v>
      </c>
      <c r="E18" s="150" t="n">
        <f aca="false">SUM(E19:E20)</f>
        <v>170</v>
      </c>
      <c r="F18" s="150" t="n">
        <v>0</v>
      </c>
      <c r="G18" s="150" t="n">
        <v>0</v>
      </c>
      <c r="H18" s="150" t="n">
        <v>0</v>
      </c>
    </row>
    <row r="19" s="210" customFormat="true" ht="30.6" hidden="false" customHeight="true" outlineLevel="0" collapsed="false">
      <c r="A19" s="186" t="s">
        <v>210</v>
      </c>
      <c r="B19" s="169" t="s">
        <v>113</v>
      </c>
      <c r="C19" s="17" t="s">
        <v>201</v>
      </c>
      <c r="D19" s="178" t="n">
        <f aca="false">SUM(E19:H19)</f>
        <v>92</v>
      </c>
      <c r="E19" s="178" t="n">
        <v>92</v>
      </c>
      <c r="F19" s="178" t="n">
        <v>0</v>
      </c>
      <c r="G19" s="178" t="n">
        <v>0</v>
      </c>
      <c r="H19" s="178" t="n">
        <v>0</v>
      </c>
    </row>
    <row r="20" s="210" customFormat="true" ht="30.6" hidden="false" customHeight="true" outlineLevel="0" collapsed="false">
      <c r="A20" s="186" t="s">
        <v>212</v>
      </c>
      <c r="B20" s="169" t="s">
        <v>113</v>
      </c>
      <c r="C20" s="17" t="s">
        <v>201</v>
      </c>
      <c r="D20" s="178" t="n">
        <f aca="false">SUM(E20:H20)</f>
        <v>78</v>
      </c>
      <c r="E20" s="178" t="n">
        <v>78</v>
      </c>
      <c r="F20" s="178" t="n">
        <v>0</v>
      </c>
      <c r="G20" s="178" t="n">
        <v>0</v>
      </c>
      <c r="H20" s="178" t="n">
        <v>0</v>
      </c>
    </row>
    <row r="21" s="105" customFormat="true" ht="48.75" hidden="false" customHeight="true" outlineLevel="0" collapsed="false">
      <c r="A21" s="187" t="s">
        <v>213</v>
      </c>
      <c r="B21" s="169" t="s">
        <v>113</v>
      </c>
      <c r="C21" s="17" t="s">
        <v>201</v>
      </c>
      <c r="D21" s="150" t="n">
        <f aca="false">SUM(E21:H21)</f>
        <v>30</v>
      </c>
      <c r="E21" s="150" t="n">
        <v>30</v>
      </c>
      <c r="F21" s="150" t="n">
        <v>0</v>
      </c>
      <c r="G21" s="150" t="n">
        <v>0</v>
      </c>
      <c r="H21" s="150" t="n">
        <v>0</v>
      </c>
    </row>
    <row r="22" s="105" customFormat="true" ht="30.6" hidden="false" customHeight="true" outlineLevel="0" collapsed="false">
      <c r="A22" s="184" t="s">
        <v>214</v>
      </c>
      <c r="B22" s="169" t="s">
        <v>113</v>
      </c>
      <c r="C22" s="17" t="s">
        <v>201</v>
      </c>
      <c r="D22" s="150" t="n">
        <f aca="false">SUM(E22:H22)</f>
        <v>1000</v>
      </c>
      <c r="E22" s="150" t="n">
        <v>1000</v>
      </c>
      <c r="F22" s="150" t="n">
        <v>0</v>
      </c>
      <c r="G22" s="150" t="n">
        <v>0</v>
      </c>
      <c r="H22" s="150" t="n">
        <v>0</v>
      </c>
    </row>
    <row r="23" s="117" customFormat="true" ht="23.45" hidden="false" customHeight="true" outlineLevel="0" collapsed="false">
      <c r="A23" s="188" t="s">
        <v>124</v>
      </c>
      <c r="B23" s="189"/>
      <c r="C23" s="189"/>
      <c r="D23" s="162" t="n">
        <f aca="false">SUM(E23:H23)</f>
        <v>2635</v>
      </c>
      <c r="E23" s="162" t="n">
        <f aca="false">E11+E12+E14+E15+E16+E17+E18+E21+E22</f>
        <v>2635</v>
      </c>
      <c r="F23" s="158" t="n">
        <f aca="false">SUM(F11:F22)</f>
        <v>0</v>
      </c>
      <c r="G23" s="158" t="n">
        <f aca="false">SUM(G11:G22)</f>
        <v>0</v>
      </c>
      <c r="H23" s="158" t="n">
        <f aca="false">SUM(H11:H22)</f>
        <v>0</v>
      </c>
    </row>
    <row r="24" s="105" customFormat="true" ht="20.25" hidden="false" customHeight="true" outlineLevel="0" collapsed="false">
      <c r="A24" s="190" t="s">
        <v>125</v>
      </c>
      <c r="B24" s="190"/>
      <c r="C24" s="190"/>
      <c r="D24" s="190"/>
      <c r="E24" s="190"/>
      <c r="F24" s="190"/>
      <c r="G24" s="190"/>
      <c r="H24" s="190"/>
    </row>
    <row r="25" s="105" customFormat="true" ht="33.6" hidden="false" customHeight="true" outlineLevel="0" collapsed="false">
      <c r="A25" s="184" t="s">
        <v>126</v>
      </c>
      <c r="B25" s="169" t="s">
        <v>113</v>
      </c>
      <c r="C25" s="17" t="s">
        <v>201</v>
      </c>
      <c r="D25" s="155" t="n">
        <f aca="false">SUM(E25:H25)</f>
        <v>100</v>
      </c>
      <c r="E25" s="155" t="n">
        <f aca="false">60+35+5</f>
        <v>100</v>
      </c>
      <c r="F25" s="150" t="n">
        <v>0</v>
      </c>
      <c r="G25" s="150" t="n">
        <v>0</v>
      </c>
      <c r="H25" s="150" t="n">
        <v>0</v>
      </c>
    </row>
    <row r="26" s="105" customFormat="true" ht="37.9" hidden="false" customHeight="true" outlineLevel="0" collapsed="false">
      <c r="A26" s="184" t="s">
        <v>127</v>
      </c>
      <c r="B26" s="169" t="s">
        <v>113</v>
      </c>
      <c r="C26" s="17" t="s">
        <v>201</v>
      </c>
      <c r="D26" s="155" t="n">
        <f aca="false">SUM(E26:H26)</f>
        <v>190</v>
      </c>
      <c r="E26" s="155" t="n">
        <v>190</v>
      </c>
      <c r="F26" s="150" t="n">
        <v>0</v>
      </c>
      <c r="G26" s="150" t="n">
        <v>0</v>
      </c>
      <c r="H26" s="150" t="n">
        <v>0</v>
      </c>
    </row>
    <row r="27" s="105" customFormat="true" ht="46.9" hidden="false" customHeight="true" outlineLevel="0" collapsed="false">
      <c r="A27" s="184" t="s">
        <v>128</v>
      </c>
      <c r="B27" s="169" t="s">
        <v>113</v>
      </c>
      <c r="C27" s="17" t="s">
        <v>201</v>
      </c>
      <c r="D27" s="155" t="n">
        <f aca="false">SUM(E27:H27)</f>
        <v>55</v>
      </c>
      <c r="E27" s="150" t="n">
        <v>55</v>
      </c>
      <c r="F27" s="150" t="n">
        <v>0</v>
      </c>
      <c r="G27" s="150" t="n">
        <v>0</v>
      </c>
      <c r="H27" s="150" t="n">
        <v>0</v>
      </c>
    </row>
    <row r="28" s="121" customFormat="true" ht="31.5" hidden="false" customHeight="true" outlineLevel="0" collapsed="false">
      <c r="A28" s="185" t="s">
        <v>215</v>
      </c>
      <c r="B28" s="169" t="s">
        <v>113</v>
      </c>
      <c r="C28" s="17" t="s">
        <v>201</v>
      </c>
      <c r="D28" s="150" t="n">
        <f aca="false">SUM(E28:H28)</f>
        <v>20</v>
      </c>
      <c r="E28" s="155" t="n">
        <v>20</v>
      </c>
      <c r="F28" s="150" t="n">
        <v>0</v>
      </c>
      <c r="G28" s="150" t="n">
        <v>0</v>
      </c>
      <c r="H28" s="150" t="n">
        <v>0</v>
      </c>
    </row>
    <row r="29" s="121" customFormat="true" ht="31.5" hidden="false" customHeight="true" outlineLevel="0" collapsed="false">
      <c r="A29" s="185" t="s">
        <v>130</v>
      </c>
      <c r="B29" s="169" t="s">
        <v>113</v>
      </c>
      <c r="C29" s="17" t="s">
        <v>201</v>
      </c>
      <c r="D29" s="150" t="n">
        <f aca="false">SUM(E29:H29)</f>
        <v>200</v>
      </c>
      <c r="E29" s="150" t="n">
        <v>200</v>
      </c>
      <c r="F29" s="150" t="n">
        <v>0</v>
      </c>
      <c r="G29" s="150" t="n">
        <v>0</v>
      </c>
      <c r="H29" s="150" t="n">
        <v>0</v>
      </c>
    </row>
    <row r="30" s="121" customFormat="true" ht="49.5" hidden="false" customHeight="true" outlineLevel="0" collapsed="false">
      <c r="A30" s="185" t="s">
        <v>131</v>
      </c>
      <c r="B30" s="169" t="s">
        <v>113</v>
      </c>
      <c r="C30" s="17" t="s">
        <v>201</v>
      </c>
      <c r="D30" s="150" t="n">
        <f aca="false">SUM(E30:H30)</f>
        <v>2</v>
      </c>
      <c r="E30" s="150" t="n">
        <v>2</v>
      </c>
      <c r="F30" s="150" t="n">
        <v>0</v>
      </c>
      <c r="G30" s="150" t="n">
        <v>0</v>
      </c>
      <c r="H30" s="150" t="n">
        <v>0</v>
      </c>
    </row>
    <row r="31" s="121" customFormat="true" ht="50.25" hidden="false" customHeight="true" outlineLevel="0" collapsed="false">
      <c r="A31" s="185" t="s">
        <v>132</v>
      </c>
      <c r="B31" s="169" t="s">
        <v>113</v>
      </c>
      <c r="C31" s="17" t="s">
        <v>201</v>
      </c>
      <c r="D31" s="150" t="n">
        <f aca="false">SUM(E31:H31)</f>
        <v>30</v>
      </c>
      <c r="E31" s="150" t="n">
        <v>30</v>
      </c>
      <c r="F31" s="150" t="n">
        <v>0</v>
      </c>
      <c r="G31" s="150" t="n">
        <v>0</v>
      </c>
      <c r="H31" s="150" t="n">
        <v>0</v>
      </c>
    </row>
    <row r="32" s="122" customFormat="true" ht="21.6" hidden="false" customHeight="true" outlineLevel="0" collapsed="false">
      <c r="A32" s="188" t="s">
        <v>133</v>
      </c>
      <c r="B32" s="189"/>
      <c r="C32" s="189"/>
      <c r="D32" s="162" t="n">
        <f aca="false">SUM(D25:D31)</f>
        <v>597</v>
      </c>
      <c r="E32" s="162" t="n">
        <f aca="false">SUM(E25:E31)</f>
        <v>597</v>
      </c>
      <c r="F32" s="162" t="n">
        <f aca="false">SUM(F25:F31)</f>
        <v>0</v>
      </c>
      <c r="G32" s="162" t="n">
        <f aca="false">SUM(G25:G31)</f>
        <v>0</v>
      </c>
      <c r="H32" s="162" t="n">
        <f aca="false">SUM(H25:H31)</f>
        <v>0</v>
      </c>
    </row>
    <row r="33" customFormat="false" ht="18" hidden="false" customHeight="true" outlineLevel="0" collapsed="false">
      <c r="A33" s="173" t="s">
        <v>134</v>
      </c>
      <c r="B33" s="173"/>
      <c r="C33" s="173"/>
      <c r="D33" s="173"/>
      <c r="E33" s="173"/>
      <c r="F33" s="173"/>
      <c r="G33" s="173"/>
      <c r="H33" s="173"/>
    </row>
    <row r="34" customFormat="false" ht="33.75" hidden="false" customHeight="true" outlineLevel="0" collapsed="false">
      <c r="A34" s="181" t="s">
        <v>216</v>
      </c>
      <c r="B34" s="17" t="s">
        <v>113</v>
      </c>
      <c r="C34" s="17" t="s">
        <v>201</v>
      </c>
      <c r="D34" s="191" t="n">
        <f aca="false">SUM(E34:H34)</f>
        <v>6179</v>
      </c>
      <c r="E34" s="156" t="n">
        <f aca="false">5179+1000</f>
        <v>6179</v>
      </c>
      <c r="F34" s="150" t="n">
        <v>0</v>
      </c>
      <c r="G34" s="150" t="n">
        <v>0</v>
      </c>
      <c r="H34" s="150" t="n">
        <v>0</v>
      </c>
    </row>
    <row r="35" customFormat="false" ht="37.9" hidden="false" customHeight="true" outlineLevel="0" collapsed="false">
      <c r="A35" s="192" t="s">
        <v>217</v>
      </c>
      <c r="B35" s="17" t="s">
        <v>113</v>
      </c>
      <c r="C35" s="17" t="s">
        <v>201</v>
      </c>
      <c r="D35" s="191" t="n">
        <f aca="false">SUM(E35:H35)</f>
        <v>500</v>
      </c>
      <c r="E35" s="156" t="n">
        <v>500</v>
      </c>
      <c r="F35" s="150" t="n">
        <v>0</v>
      </c>
      <c r="G35" s="150" t="n">
        <v>0</v>
      </c>
      <c r="H35" s="150" t="n">
        <v>0</v>
      </c>
    </row>
    <row r="36" customFormat="false" ht="34.9" hidden="false" customHeight="true" outlineLevel="0" collapsed="false">
      <c r="A36" s="193" t="s">
        <v>137</v>
      </c>
      <c r="B36" s="17" t="s">
        <v>113</v>
      </c>
      <c r="C36" s="17" t="s">
        <v>201</v>
      </c>
      <c r="D36" s="191" t="n">
        <f aca="false">SUM(E36:H36)</f>
        <v>110</v>
      </c>
      <c r="E36" s="156" t="n">
        <f aca="false">60+50</f>
        <v>110</v>
      </c>
      <c r="F36" s="150" t="n">
        <v>0</v>
      </c>
      <c r="G36" s="150" t="n">
        <v>0</v>
      </c>
      <c r="H36" s="150" t="n">
        <v>0</v>
      </c>
    </row>
    <row r="37" customFormat="false" ht="52.5" hidden="false" customHeight="true" outlineLevel="0" collapsed="false">
      <c r="A37" s="193" t="s">
        <v>138</v>
      </c>
      <c r="B37" s="17" t="s">
        <v>113</v>
      </c>
      <c r="C37" s="17" t="s">
        <v>201</v>
      </c>
      <c r="D37" s="191" t="n">
        <f aca="false">SUM(E37:H37)</f>
        <v>500</v>
      </c>
      <c r="E37" s="156" t="n">
        <v>500</v>
      </c>
      <c r="F37" s="150" t="n">
        <v>0</v>
      </c>
      <c r="G37" s="150" t="n">
        <v>0</v>
      </c>
      <c r="H37" s="150" t="n">
        <v>0</v>
      </c>
    </row>
    <row r="38" customFormat="false" ht="34.5" hidden="false" customHeight="true" outlineLevel="0" collapsed="false">
      <c r="A38" s="193" t="s">
        <v>218</v>
      </c>
      <c r="B38" s="17" t="s">
        <v>113</v>
      </c>
      <c r="C38" s="17" t="s">
        <v>201</v>
      </c>
      <c r="D38" s="191" t="n">
        <f aca="false">SUM(E38:H38)</f>
        <v>240</v>
      </c>
      <c r="E38" s="156" t="n">
        <f aca="false">205+35</f>
        <v>240</v>
      </c>
      <c r="F38" s="150" t="n">
        <v>0</v>
      </c>
      <c r="G38" s="150" t="n">
        <v>0</v>
      </c>
      <c r="H38" s="150" t="n">
        <v>0</v>
      </c>
    </row>
    <row r="39" customFormat="false" ht="34.5" hidden="false" customHeight="true" outlineLevel="0" collapsed="false">
      <c r="A39" s="193" t="s">
        <v>219</v>
      </c>
      <c r="B39" s="169" t="s">
        <v>113</v>
      </c>
      <c r="C39" s="17" t="s">
        <v>201</v>
      </c>
      <c r="D39" s="191" t="n">
        <f aca="false">SUM(D40:D41)</f>
        <v>195</v>
      </c>
      <c r="E39" s="191" t="n">
        <f aca="false">SUM(E40:E41)</f>
        <v>195</v>
      </c>
      <c r="F39" s="191" t="n">
        <f aca="false">SUM(F40:F41)</f>
        <v>0</v>
      </c>
      <c r="G39" s="191" t="n">
        <f aca="false">SUM(G40:G41)</f>
        <v>0</v>
      </c>
      <c r="H39" s="191" t="n">
        <f aca="false">SUM(H40:H41)</f>
        <v>0</v>
      </c>
    </row>
    <row r="40" customFormat="false" ht="48.75" hidden="false" customHeight="true" outlineLevel="0" collapsed="false">
      <c r="A40" s="195" t="s">
        <v>220</v>
      </c>
      <c r="B40" s="175" t="s">
        <v>113</v>
      </c>
      <c r="C40" s="176" t="s">
        <v>201</v>
      </c>
      <c r="D40" s="211" t="n">
        <f aca="false">SUM(E40:H40)</f>
        <v>95</v>
      </c>
      <c r="E40" s="196" t="n">
        <f aca="false">95</f>
        <v>95</v>
      </c>
      <c r="F40" s="178" t="n">
        <v>0</v>
      </c>
      <c r="G40" s="178" t="n">
        <v>0</v>
      </c>
      <c r="H40" s="178" t="n">
        <v>0</v>
      </c>
    </row>
    <row r="41" customFormat="false" ht="48.75" hidden="false" customHeight="true" outlineLevel="0" collapsed="false">
      <c r="A41" s="195" t="s">
        <v>221</v>
      </c>
      <c r="B41" s="175" t="s">
        <v>113</v>
      </c>
      <c r="C41" s="176" t="s">
        <v>201</v>
      </c>
      <c r="D41" s="177" t="n">
        <f aca="false">SUM(E41:H41)</f>
        <v>100</v>
      </c>
      <c r="E41" s="196" t="n">
        <v>100</v>
      </c>
      <c r="F41" s="178" t="n">
        <v>0</v>
      </c>
      <c r="G41" s="178" t="n">
        <v>0</v>
      </c>
      <c r="H41" s="178" t="n">
        <v>0</v>
      </c>
    </row>
    <row r="42" customFormat="false" ht="52.5" hidden="false" customHeight="true" outlineLevel="0" collapsed="false">
      <c r="A42" s="193" t="s">
        <v>222</v>
      </c>
      <c r="B42" s="17" t="s">
        <v>113</v>
      </c>
      <c r="C42" s="17" t="s">
        <v>201</v>
      </c>
      <c r="D42" s="191" t="n">
        <f aca="false">SUM(E42:H42)</f>
        <v>85</v>
      </c>
      <c r="E42" s="156" t="n">
        <v>85</v>
      </c>
      <c r="F42" s="150" t="n">
        <v>0</v>
      </c>
      <c r="G42" s="150" t="n">
        <v>0</v>
      </c>
      <c r="H42" s="150" t="n">
        <v>0</v>
      </c>
    </row>
    <row r="43" customFormat="false" ht="66.75" hidden="false" customHeight="true" outlineLevel="0" collapsed="false">
      <c r="A43" s="193" t="s">
        <v>223</v>
      </c>
      <c r="B43" s="17" t="s">
        <v>113</v>
      </c>
      <c r="C43" s="17" t="s">
        <v>201</v>
      </c>
      <c r="D43" s="191" t="n">
        <f aca="false">SUM(E43:H43)</f>
        <v>100</v>
      </c>
      <c r="E43" s="156" t="n">
        <v>100</v>
      </c>
      <c r="F43" s="150" t="n">
        <v>0</v>
      </c>
      <c r="G43" s="150" t="n">
        <v>0</v>
      </c>
      <c r="H43" s="150" t="n">
        <v>0</v>
      </c>
    </row>
    <row r="44" customFormat="false" ht="35.25" hidden="false" customHeight="true" outlineLevel="0" collapsed="false">
      <c r="A44" s="193" t="s">
        <v>224</v>
      </c>
      <c r="B44" s="17" t="s">
        <v>113</v>
      </c>
      <c r="C44" s="17" t="s">
        <v>201</v>
      </c>
      <c r="D44" s="150" t="n">
        <f aca="false">SUM(E44:H44)</f>
        <v>60</v>
      </c>
      <c r="E44" s="156" t="n">
        <v>60</v>
      </c>
      <c r="F44" s="150" t="n">
        <v>0</v>
      </c>
      <c r="G44" s="150" t="n">
        <v>0</v>
      </c>
      <c r="H44" s="150" t="n">
        <v>0</v>
      </c>
    </row>
    <row r="45" s="127" customFormat="true" ht="32.45" hidden="false" customHeight="true" outlineLevel="0" collapsed="false">
      <c r="A45" s="188" t="s">
        <v>145</v>
      </c>
      <c r="B45" s="189"/>
      <c r="C45" s="189"/>
      <c r="D45" s="157" t="n">
        <f aca="false">SUM(E45:H45)</f>
        <v>7969</v>
      </c>
      <c r="E45" s="157" t="n">
        <f aca="false">E34+E35+E36+E37+E38+E39+E42+E43+E44</f>
        <v>7969</v>
      </c>
      <c r="F45" s="158" t="n">
        <f aca="false">SUM(F34:F44)</f>
        <v>0</v>
      </c>
      <c r="G45" s="158" t="n">
        <f aca="false">SUM(G34:G44)</f>
        <v>0</v>
      </c>
      <c r="H45" s="158" t="n">
        <f aca="false">SUM(H34:H44)</f>
        <v>0</v>
      </c>
    </row>
    <row r="46" s="127" customFormat="true" ht="18" hidden="false" customHeight="true" outlineLevel="0" collapsed="false">
      <c r="A46" s="197" t="s">
        <v>146</v>
      </c>
      <c r="B46" s="197"/>
      <c r="C46" s="197"/>
      <c r="D46" s="197"/>
      <c r="E46" s="197"/>
      <c r="F46" s="197"/>
      <c r="G46" s="197"/>
      <c r="H46" s="197"/>
    </row>
    <row r="47" s="127" customFormat="true" ht="22.5" hidden="false" customHeight="true" outlineLevel="0" collapsed="false">
      <c r="A47" s="181" t="s">
        <v>147</v>
      </c>
      <c r="B47" s="17" t="s">
        <v>113</v>
      </c>
      <c r="C47" s="17" t="s">
        <v>201</v>
      </c>
      <c r="D47" s="156" t="n">
        <f aca="false">SUM(E47:H47)</f>
        <v>735</v>
      </c>
      <c r="E47" s="156" t="n">
        <f aca="false">SUM(E48:E53)</f>
        <v>735</v>
      </c>
      <c r="F47" s="156" t="n">
        <f aca="false">SUM(F48:F53)</f>
        <v>0</v>
      </c>
      <c r="G47" s="156" t="n">
        <f aca="false">SUM(G48:G53)</f>
        <v>0</v>
      </c>
      <c r="H47" s="156" t="n">
        <f aca="false">SUM(H48:H53)</f>
        <v>0</v>
      </c>
    </row>
    <row r="48" s="132" customFormat="true" ht="20.1" hidden="false" customHeight="true" outlineLevel="0" collapsed="false">
      <c r="A48" s="198" t="s">
        <v>148</v>
      </c>
      <c r="B48" s="17"/>
      <c r="C48" s="17" t="s">
        <v>225</v>
      </c>
      <c r="D48" s="196" t="n">
        <f aca="false">SUM(E48:H48)</f>
        <v>100</v>
      </c>
      <c r="E48" s="196" t="n">
        <v>100</v>
      </c>
      <c r="F48" s="178" t="n">
        <v>0</v>
      </c>
      <c r="G48" s="178" t="n">
        <v>0</v>
      </c>
      <c r="H48" s="178" t="n">
        <v>0</v>
      </c>
    </row>
    <row r="49" s="132" customFormat="true" ht="20.1" hidden="false" customHeight="true" outlineLevel="0" collapsed="false">
      <c r="A49" s="198" t="s">
        <v>149</v>
      </c>
      <c r="B49" s="17"/>
      <c r="C49" s="17" t="s">
        <v>226</v>
      </c>
      <c r="D49" s="196" t="n">
        <f aca="false">SUM(E49:H49)</f>
        <v>35</v>
      </c>
      <c r="E49" s="196" t="n">
        <v>35</v>
      </c>
      <c r="F49" s="178" t="n">
        <v>0</v>
      </c>
      <c r="G49" s="178" t="n">
        <v>0</v>
      </c>
      <c r="H49" s="178" t="n">
        <v>0</v>
      </c>
    </row>
    <row r="50" s="132" customFormat="true" ht="20.1" hidden="false" customHeight="true" outlineLevel="0" collapsed="false">
      <c r="A50" s="198" t="s">
        <v>150</v>
      </c>
      <c r="B50" s="17"/>
      <c r="C50" s="17" t="n">
        <v>2020</v>
      </c>
      <c r="D50" s="196" t="n">
        <f aca="false">SUM(E50:H50)</f>
        <v>0</v>
      </c>
      <c r="E50" s="196" t="n">
        <v>0</v>
      </c>
      <c r="F50" s="178" t="n">
        <v>0</v>
      </c>
      <c r="G50" s="178" t="n">
        <v>0</v>
      </c>
      <c r="H50" s="178" t="n">
        <v>0</v>
      </c>
    </row>
    <row r="51" s="132" customFormat="true" ht="20.1" hidden="false" customHeight="true" outlineLevel="0" collapsed="false">
      <c r="A51" s="198" t="s">
        <v>187</v>
      </c>
      <c r="B51" s="17"/>
      <c r="C51" s="17" t="s">
        <v>225</v>
      </c>
      <c r="D51" s="196" t="n">
        <f aca="false">SUM(E51:H51)</f>
        <v>100</v>
      </c>
      <c r="E51" s="196" t="n">
        <v>100</v>
      </c>
      <c r="F51" s="178" t="n">
        <v>0</v>
      </c>
      <c r="G51" s="178" t="n">
        <v>0</v>
      </c>
      <c r="H51" s="178" t="n">
        <v>0</v>
      </c>
    </row>
    <row r="52" s="132" customFormat="true" ht="20.1" hidden="false" customHeight="true" outlineLevel="0" collapsed="false">
      <c r="A52" s="198" t="s">
        <v>227</v>
      </c>
      <c r="B52" s="17"/>
      <c r="C52" s="17" t="s">
        <v>225</v>
      </c>
      <c r="D52" s="196" t="n">
        <f aca="false">SUM(E52:H52)</f>
        <v>500</v>
      </c>
      <c r="E52" s="196" t="n">
        <v>500</v>
      </c>
      <c r="F52" s="178" t="n">
        <v>0</v>
      </c>
      <c r="G52" s="178" t="n">
        <v>0</v>
      </c>
      <c r="H52" s="178" t="n">
        <v>0</v>
      </c>
    </row>
    <row r="53" s="132" customFormat="true" ht="20.1" hidden="false" customHeight="true" outlineLevel="0" collapsed="false">
      <c r="A53" s="198" t="s">
        <v>228</v>
      </c>
      <c r="B53" s="17"/>
      <c r="C53" s="17" t="n">
        <v>2017</v>
      </c>
      <c r="D53" s="196" t="n">
        <f aca="false">SUM(E53:H53)</f>
        <v>0</v>
      </c>
      <c r="E53" s="178" t="n">
        <v>0</v>
      </c>
      <c r="F53" s="178" t="n">
        <v>0</v>
      </c>
      <c r="G53" s="178" t="n">
        <v>0</v>
      </c>
      <c r="H53" s="178" t="n">
        <v>0</v>
      </c>
    </row>
    <row r="54" s="127" customFormat="true" ht="48.75" hidden="false" customHeight="true" outlineLevel="0" collapsed="false">
      <c r="A54" s="193" t="s">
        <v>230</v>
      </c>
      <c r="B54" s="17" t="s">
        <v>170</v>
      </c>
      <c r="C54" s="17" t="s">
        <v>201</v>
      </c>
      <c r="D54" s="150" t="n">
        <v>0</v>
      </c>
      <c r="E54" s="150" t="n">
        <v>0</v>
      </c>
      <c r="F54" s="150" t="n">
        <v>0</v>
      </c>
      <c r="G54" s="150" t="n">
        <v>0</v>
      </c>
      <c r="H54" s="150" t="n">
        <v>0</v>
      </c>
    </row>
    <row r="55" s="127" customFormat="true" ht="35.25" hidden="false" customHeight="true" outlineLevel="0" collapsed="false">
      <c r="A55" s="199" t="s">
        <v>231</v>
      </c>
      <c r="B55" s="17" t="s">
        <v>170</v>
      </c>
      <c r="C55" s="17"/>
      <c r="D55" s="150" t="n">
        <v>0</v>
      </c>
      <c r="E55" s="150" t="n">
        <v>0</v>
      </c>
      <c r="F55" s="150" t="n">
        <v>0</v>
      </c>
      <c r="G55" s="150" t="n">
        <v>0</v>
      </c>
      <c r="H55" s="150" t="n">
        <v>0</v>
      </c>
    </row>
    <row r="56" s="127" customFormat="true" ht="35.25" hidden="false" customHeight="true" outlineLevel="0" collapsed="false">
      <c r="A56" s="199" t="s">
        <v>232</v>
      </c>
      <c r="B56" s="17" t="s">
        <v>170</v>
      </c>
      <c r="C56" s="17"/>
      <c r="D56" s="150" t="n">
        <v>0</v>
      </c>
      <c r="E56" s="150" t="n">
        <v>0</v>
      </c>
      <c r="F56" s="150" t="n">
        <v>0</v>
      </c>
      <c r="G56" s="150" t="n">
        <v>0</v>
      </c>
      <c r="H56" s="150" t="n">
        <v>0</v>
      </c>
    </row>
    <row r="57" s="127" customFormat="true" ht="21" hidden="false" customHeight="true" outlineLevel="0" collapsed="false">
      <c r="A57" s="199" t="s">
        <v>233</v>
      </c>
      <c r="B57" s="17" t="s">
        <v>170</v>
      </c>
      <c r="C57" s="17"/>
      <c r="D57" s="150" t="n">
        <v>0</v>
      </c>
      <c r="E57" s="150" t="n">
        <v>0</v>
      </c>
      <c r="F57" s="150" t="n">
        <v>0</v>
      </c>
      <c r="G57" s="150" t="n">
        <v>0</v>
      </c>
      <c r="H57" s="150" t="n">
        <v>0</v>
      </c>
    </row>
    <row r="58" s="127" customFormat="true" ht="35.25" hidden="false" customHeight="true" outlineLevel="0" collapsed="false">
      <c r="A58" s="199" t="s">
        <v>234</v>
      </c>
      <c r="B58" s="17" t="s">
        <v>170</v>
      </c>
      <c r="C58" s="17"/>
      <c r="D58" s="150" t="n">
        <v>0</v>
      </c>
      <c r="E58" s="150" t="n">
        <v>0</v>
      </c>
      <c r="F58" s="150" t="n">
        <v>0</v>
      </c>
      <c r="G58" s="150" t="n">
        <v>0</v>
      </c>
      <c r="H58" s="150" t="n">
        <v>0</v>
      </c>
    </row>
    <row r="59" s="127" customFormat="true" ht="35.25" hidden="false" customHeight="true" outlineLevel="0" collapsed="false">
      <c r="A59" s="199" t="s">
        <v>245</v>
      </c>
      <c r="B59" s="17" t="s">
        <v>170</v>
      </c>
      <c r="C59" s="17"/>
      <c r="D59" s="150" t="n">
        <v>0</v>
      </c>
      <c r="E59" s="150" t="n">
        <v>0</v>
      </c>
      <c r="F59" s="150" t="n">
        <v>0</v>
      </c>
      <c r="G59" s="150" t="n">
        <v>0</v>
      </c>
      <c r="H59" s="150" t="n">
        <v>0</v>
      </c>
    </row>
    <row r="60" s="127" customFormat="true" ht="35.25" hidden="false" customHeight="true" outlineLevel="0" collapsed="false">
      <c r="A60" s="199" t="s">
        <v>236</v>
      </c>
      <c r="B60" s="17" t="s">
        <v>170</v>
      </c>
      <c r="C60" s="17"/>
      <c r="D60" s="150" t="n">
        <v>0</v>
      </c>
      <c r="E60" s="150" t="n">
        <v>0</v>
      </c>
      <c r="F60" s="150" t="n">
        <v>0</v>
      </c>
      <c r="G60" s="150" t="n">
        <v>0</v>
      </c>
      <c r="H60" s="150" t="n">
        <v>0</v>
      </c>
    </row>
    <row r="61" s="127" customFormat="true" ht="22.5" hidden="false" customHeight="true" outlineLevel="0" collapsed="false">
      <c r="A61" s="199" t="s">
        <v>237</v>
      </c>
      <c r="B61" s="17" t="s">
        <v>170</v>
      </c>
      <c r="C61" s="17"/>
      <c r="D61" s="150" t="n">
        <v>0</v>
      </c>
      <c r="E61" s="150" t="n">
        <v>0</v>
      </c>
      <c r="F61" s="150" t="n">
        <v>0</v>
      </c>
      <c r="G61" s="150" t="n">
        <v>0</v>
      </c>
      <c r="H61" s="150" t="n">
        <v>0</v>
      </c>
    </row>
    <row r="62" s="127" customFormat="true" ht="22.5" hidden="false" customHeight="true" outlineLevel="0" collapsed="false">
      <c r="A62" s="199" t="s">
        <v>238</v>
      </c>
      <c r="B62" s="17" t="s">
        <v>170</v>
      </c>
      <c r="C62" s="17"/>
      <c r="D62" s="156" t="n">
        <v>0</v>
      </c>
      <c r="E62" s="156" t="n">
        <v>0</v>
      </c>
      <c r="F62" s="150" t="n">
        <v>0</v>
      </c>
      <c r="G62" s="150" t="n">
        <v>0</v>
      </c>
      <c r="H62" s="150" t="n">
        <v>0</v>
      </c>
    </row>
    <row r="63" s="127" customFormat="true" ht="32.25" hidden="false" customHeight="true" outlineLevel="0" collapsed="false">
      <c r="A63" s="199" t="s">
        <v>239</v>
      </c>
      <c r="B63" s="17" t="s">
        <v>170</v>
      </c>
      <c r="C63" s="17"/>
      <c r="D63" s="156" t="n">
        <v>0</v>
      </c>
      <c r="E63" s="156" t="n">
        <v>0</v>
      </c>
      <c r="F63" s="150" t="n">
        <v>0</v>
      </c>
      <c r="G63" s="150" t="n">
        <v>0</v>
      </c>
      <c r="H63" s="150" t="n">
        <v>0</v>
      </c>
    </row>
    <row r="64" s="127" customFormat="true" ht="32.25" hidden="false" customHeight="true" outlineLevel="0" collapsed="false">
      <c r="A64" s="199" t="s">
        <v>240</v>
      </c>
      <c r="B64" s="17" t="s">
        <v>170</v>
      </c>
      <c r="C64" s="17"/>
      <c r="D64" s="156" t="n">
        <v>0</v>
      </c>
      <c r="E64" s="156" t="n">
        <v>0</v>
      </c>
      <c r="F64" s="150" t="n">
        <v>0</v>
      </c>
      <c r="G64" s="150" t="n">
        <v>0</v>
      </c>
      <c r="H64" s="150" t="n">
        <v>0</v>
      </c>
    </row>
    <row r="65" s="127" customFormat="true" ht="32.25" hidden="false" customHeight="true" outlineLevel="0" collapsed="false">
      <c r="A65" s="199" t="s">
        <v>241</v>
      </c>
      <c r="B65" s="17" t="s">
        <v>170</v>
      </c>
      <c r="C65" s="17"/>
      <c r="D65" s="156" t="n">
        <v>0</v>
      </c>
      <c r="E65" s="156" t="n">
        <v>0</v>
      </c>
      <c r="F65" s="150" t="n">
        <v>0</v>
      </c>
      <c r="G65" s="150" t="n">
        <v>0</v>
      </c>
      <c r="H65" s="150" t="n">
        <v>0</v>
      </c>
    </row>
    <row r="66" s="127" customFormat="true" ht="115.5" hidden="false" customHeight="true" outlineLevel="0" collapsed="false">
      <c r="A66" s="193" t="s">
        <v>242</v>
      </c>
      <c r="B66" s="17" t="s">
        <v>113</v>
      </c>
      <c r="C66" s="17" t="s">
        <v>201</v>
      </c>
      <c r="D66" s="156" t="n">
        <f aca="false">SUM(E66:H66)</f>
        <v>23334</v>
      </c>
      <c r="E66" s="156" t="n">
        <v>23334</v>
      </c>
      <c r="F66" s="150" t="n">
        <v>0</v>
      </c>
      <c r="G66" s="150" t="n">
        <v>0</v>
      </c>
      <c r="H66" s="150" t="n">
        <v>0</v>
      </c>
    </row>
    <row r="67" s="127" customFormat="true" ht="24" hidden="false" customHeight="true" outlineLevel="0" collapsed="false">
      <c r="A67" s="188" t="s">
        <v>182</v>
      </c>
      <c r="B67" s="207"/>
      <c r="C67" s="207"/>
      <c r="D67" s="157" t="n">
        <f aca="false">SUM(E67:H67)</f>
        <v>24069</v>
      </c>
      <c r="E67" s="157" t="n">
        <f aca="false">E47+E54+E66</f>
        <v>24069</v>
      </c>
      <c r="F67" s="157" t="n">
        <f aca="false">F47+F54+F66</f>
        <v>0</v>
      </c>
      <c r="G67" s="157" t="n">
        <f aca="false">G47+G54+G66</f>
        <v>0</v>
      </c>
      <c r="H67" s="157" t="n">
        <f aca="false">H47+H54+H66</f>
        <v>0</v>
      </c>
    </row>
    <row r="68" s="138" customFormat="true" ht="36.75" hidden="false" customHeight="true" outlineLevel="0" collapsed="false">
      <c r="A68" s="202" t="s">
        <v>183</v>
      </c>
      <c r="B68" s="197"/>
      <c r="C68" s="197"/>
      <c r="D68" s="163" t="n">
        <f aca="false">SUM(D23,D32,D45,D67)</f>
        <v>35270</v>
      </c>
      <c r="E68" s="163" t="n">
        <f aca="false">SUM(E23,E32,E45,E67)</f>
        <v>35270</v>
      </c>
      <c r="F68" s="163" t="n">
        <f aca="false">SUM(F67,F45,F32,F23)</f>
        <v>0</v>
      </c>
      <c r="G68" s="163" t="n">
        <f aca="false">SUM(G67,G45,G32,G23)</f>
        <v>0</v>
      </c>
      <c r="H68" s="163" t="n">
        <f aca="false">SUM(H67,H23,H32,H45)</f>
        <v>0</v>
      </c>
    </row>
    <row r="69" customFormat="false" ht="32.25" hidden="false" customHeight="true" outlineLevel="0" collapsed="false">
      <c r="A69" s="139"/>
      <c r="B69" s="140"/>
      <c r="C69" s="140"/>
      <c r="D69" s="141"/>
      <c r="E69" s="141"/>
      <c r="F69" s="141"/>
      <c r="G69" s="141"/>
      <c r="H69" s="141"/>
      <c r="I69" s="91"/>
      <c r="J69" s="91"/>
      <c r="K69" s="91"/>
    </row>
    <row r="70" s="91" customFormat="true" ht="29.25" hidden="false" customHeight="true" outlineLevel="0" collapsed="false">
      <c r="A70" s="145"/>
      <c r="D70" s="146"/>
      <c r="E70" s="146"/>
      <c r="F70" s="146"/>
      <c r="G70" s="146"/>
      <c r="H70" s="146"/>
    </row>
    <row r="71" customFormat="false" ht="52.5" hidden="false" customHeight="true" outlineLevel="0" collapsed="false">
      <c r="A71" s="145"/>
      <c r="B71" s="91"/>
      <c r="C71" s="91"/>
      <c r="D71" s="146"/>
      <c r="E71" s="146"/>
      <c r="F71" s="146"/>
      <c r="G71" s="146"/>
      <c r="H71" s="146"/>
      <c r="I71" s="91"/>
      <c r="J71" s="91"/>
      <c r="K71" s="91"/>
    </row>
    <row r="72" customFormat="false" ht="52.5" hidden="false" customHeight="true" outlineLevel="0" collapsed="false">
      <c r="A72" s="145"/>
      <c r="B72" s="91"/>
      <c r="C72" s="91"/>
      <c r="D72" s="146"/>
      <c r="E72" s="146"/>
      <c r="F72" s="146"/>
      <c r="G72" s="146"/>
      <c r="H72" s="146"/>
      <c r="I72" s="91"/>
      <c r="J72" s="91"/>
      <c r="K72" s="91"/>
    </row>
    <row r="73" customFormat="false" ht="52.5" hidden="false" customHeight="true" outlineLevel="0" collapsed="false">
      <c r="A73" s="145"/>
      <c r="B73" s="91"/>
      <c r="C73" s="91"/>
      <c r="D73" s="146"/>
      <c r="E73" s="146"/>
      <c r="F73" s="146"/>
      <c r="G73" s="146"/>
      <c r="H73" s="146"/>
      <c r="I73" s="91"/>
      <c r="J73" s="91"/>
      <c r="K73" s="91"/>
    </row>
    <row r="74" customFormat="false" ht="52.5" hidden="false" customHeight="true" outlineLevel="0" collapsed="false">
      <c r="A74" s="145"/>
      <c r="B74" s="91"/>
      <c r="C74" s="91"/>
      <c r="D74" s="146"/>
      <c r="E74" s="146"/>
      <c r="F74" s="146"/>
      <c r="G74" s="146"/>
      <c r="H74" s="146"/>
      <c r="I74" s="91"/>
      <c r="J74" s="91"/>
      <c r="K74" s="91"/>
    </row>
    <row r="75" customFormat="false" ht="52.5" hidden="false" customHeight="true" outlineLevel="0" collapsed="false">
      <c r="A75" s="145"/>
      <c r="B75" s="91"/>
      <c r="C75" s="91"/>
      <c r="D75" s="146"/>
      <c r="E75" s="146"/>
      <c r="F75" s="146"/>
      <c r="G75" s="146"/>
      <c r="H75" s="146"/>
      <c r="I75" s="91"/>
      <c r="J75" s="91"/>
      <c r="K75" s="91"/>
    </row>
    <row r="76" customFormat="false" ht="52.5" hidden="false" customHeight="true" outlineLevel="0" collapsed="false">
      <c r="A76" s="145"/>
      <c r="B76" s="91"/>
      <c r="C76" s="91"/>
      <c r="D76" s="146"/>
      <c r="E76" s="146"/>
      <c r="F76" s="146"/>
      <c r="G76" s="146"/>
      <c r="H76" s="146"/>
      <c r="I76" s="91"/>
      <c r="J76" s="91"/>
      <c r="K76" s="91"/>
    </row>
    <row r="77" customFormat="false" ht="52.5" hidden="false" customHeight="true" outlineLevel="0" collapsed="false">
      <c r="A77" s="145"/>
      <c r="B77" s="91"/>
      <c r="C77" s="91"/>
      <c r="D77" s="146"/>
      <c r="E77" s="146"/>
      <c r="F77" s="146"/>
      <c r="G77" s="146"/>
      <c r="H77" s="146"/>
      <c r="I77" s="91"/>
      <c r="J77" s="91"/>
      <c r="K77" s="91"/>
    </row>
    <row r="78" customFormat="false" ht="52.5" hidden="false" customHeight="true" outlineLevel="0" collapsed="false">
      <c r="A78" s="145"/>
      <c r="B78" s="91"/>
      <c r="C78" s="91"/>
      <c r="D78" s="146"/>
      <c r="E78" s="146"/>
      <c r="F78" s="146"/>
      <c r="G78" s="146"/>
      <c r="H78" s="146"/>
      <c r="I78" s="91"/>
      <c r="J78" s="91"/>
      <c r="K78" s="91"/>
    </row>
    <row r="79" customFormat="false" ht="52.5" hidden="false" customHeight="true" outlineLevel="0" collapsed="false">
      <c r="A79" s="145"/>
      <c r="B79" s="91"/>
      <c r="C79" s="91"/>
      <c r="D79" s="146"/>
      <c r="E79" s="146"/>
      <c r="F79" s="146"/>
      <c r="G79" s="146"/>
      <c r="H79" s="146"/>
      <c r="I79" s="91"/>
      <c r="J79" s="91"/>
      <c r="K79" s="91"/>
    </row>
    <row r="80" customFormat="false" ht="52.5" hidden="false" customHeight="true" outlineLevel="0" collapsed="false">
      <c r="A80" s="145"/>
      <c r="B80" s="91"/>
      <c r="C80" s="91"/>
      <c r="D80" s="146"/>
      <c r="E80" s="146"/>
      <c r="F80" s="146"/>
      <c r="G80" s="146"/>
      <c r="H80" s="146"/>
      <c r="I80" s="91"/>
      <c r="J80" s="91"/>
      <c r="K80" s="91"/>
    </row>
    <row r="81" customFormat="false" ht="52.5" hidden="false" customHeight="true" outlineLevel="0" collapsed="false">
      <c r="A81" s="145"/>
      <c r="B81" s="91"/>
      <c r="C81" s="91"/>
      <c r="D81" s="146"/>
      <c r="E81" s="146"/>
      <c r="F81" s="146"/>
      <c r="G81" s="146"/>
      <c r="H81" s="146"/>
      <c r="I81" s="91"/>
      <c r="J81" s="91"/>
      <c r="K81" s="91"/>
    </row>
    <row r="82" customFormat="false" ht="52.5" hidden="false" customHeight="true" outlineLevel="0" collapsed="false">
      <c r="A82" s="145"/>
      <c r="B82" s="91"/>
      <c r="C82" s="91"/>
      <c r="D82" s="146"/>
      <c r="E82" s="146"/>
      <c r="F82" s="146"/>
      <c r="G82" s="146"/>
      <c r="H82" s="146"/>
      <c r="I82" s="91"/>
      <c r="J82" s="91"/>
      <c r="K82" s="91"/>
    </row>
    <row r="83" customFormat="false" ht="52.5" hidden="false" customHeight="true" outlineLevel="0" collapsed="false">
      <c r="A83" s="145"/>
      <c r="B83" s="91"/>
      <c r="C83" s="91"/>
      <c r="D83" s="146"/>
      <c r="E83" s="146"/>
      <c r="F83" s="146"/>
      <c r="G83" s="146"/>
      <c r="H83" s="146"/>
      <c r="I83" s="91"/>
      <c r="J83" s="91"/>
      <c r="K83" s="91"/>
    </row>
    <row r="84" customFormat="false" ht="52.5" hidden="false" customHeight="true" outlineLevel="0" collapsed="false">
      <c r="A84" s="145"/>
      <c r="B84" s="91"/>
      <c r="C84" s="91"/>
      <c r="D84" s="146"/>
      <c r="E84" s="146"/>
      <c r="F84" s="146"/>
      <c r="G84" s="146"/>
      <c r="H84" s="146"/>
      <c r="I84" s="91"/>
      <c r="J84" s="91"/>
      <c r="K84" s="91"/>
    </row>
    <row r="85" customFormat="false" ht="52.5" hidden="false" customHeight="true" outlineLevel="0" collapsed="false">
      <c r="A85" s="145"/>
      <c r="B85" s="91"/>
      <c r="C85" s="91"/>
      <c r="D85" s="146"/>
      <c r="E85" s="146"/>
      <c r="F85" s="146"/>
      <c r="G85" s="146"/>
      <c r="H85" s="146"/>
      <c r="I85" s="91"/>
      <c r="J85" s="91"/>
      <c r="K85" s="91"/>
    </row>
    <row r="86" customFormat="false" ht="52.5" hidden="false" customHeight="true" outlineLevel="0" collapsed="false">
      <c r="A86" s="145"/>
      <c r="B86" s="91"/>
      <c r="C86" s="91"/>
      <c r="D86" s="146"/>
      <c r="E86" s="146"/>
      <c r="F86" s="146"/>
      <c r="G86" s="146"/>
      <c r="H86" s="146"/>
      <c r="I86" s="91"/>
      <c r="J86" s="91"/>
      <c r="K86" s="91"/>
    </row>
    <row r="87" customFormat="false" ht="52.5" hidden="false" customHeight="true" outlineLevel="0" collapsed="false">
      <c r="A87" s="145"/>
      <c r="B87" s="91"/>
      <c r="C87" s="91"/>
      <c r="D87" s="146"/>
      <c r="E87" s="146"/>
      <c r="F87" s="146"/>
      <c r="G87" s="146"/>
      <c r="H87" s="146"/>
      <c r="I87" s="91"/>
      <c r="J87" s="91"/>
      <c r="K87" s="91"/>
    </row>
    <row r="88" customFormat="false" ht="52.5" hidden="false" customHeight="true" outlineLevel="0" collapsed="false">
      <c r="A88" s="145"/>
      <c r="B88" s="91"/>
      <c r="C88" s="91"/>
      <c r="D88" s="146"/>
      <c r="E88" s="146"/>
      <c r="F88" s="146"/>
      <c r="G88" s="146"/>
      <c r="H88" s="146"/>
      <c r="I88" s="91"/>
      <c r="J88" s="91"/>
      <c r="K88" s="91"/>
    </row>
    <row r="89" customFormat="false" ht="52.5" hidden="false" customHeight="true" outlineLevel="0" collapsed="false">
      <c r="A89" s="145"/>
      <c r="B89" s="91"/>
      <c r="C89" s="91"/>
      <c r="D89" s="146"/>
      <c r="E89" s="146"/>
      <c r="F89" s="146"/>
      <c r="G89" s="146"/>
      <c r="H89" s="146"/>
      <c r="I89" s="91"/>
      <c r="J89" s="91"/>
      <c r="K89" s="91"/>
    </row>
    <row r="90" customFormat="false" ht="52.5" hidden="false" customHeight="true" outlineLevel="0" collapsed="false">
      <c r="A90" s="145"/>
      <c r="B90" s="91"/>
      <c r="C90" s="91"/>
      <c r="D90" s="146"/>
      <c r="E90" s="146"/>
      <c r="F90" s="146"/>
      <c r="G90" s="146"/>
      <c r="H90" s="146"/>
      <c r="I90" s="91"/>
      <c r="J90" s="91"/>
      <c r="K90" s="91"/>
    </row>
    <row r="91" customFormat="false" ht="52.5" hidden="false" customHeight="true" outlineLevel="0" collapsed="false">
      <c r="A91" s="145"/>
      <c r="B91" s="91"/>
      <c r="C91" s="91"/>
      <c r="D91" s="146"/>
      <c r="E91" s="146"/>
      <c r="F91" s="146"/>
      <c r="G91" s="146"/>
      <c r="H91" s="146"/>
      <c r="I91" s="91"/>
      <c r="J91" s="91"/>
      <c r="K91" s="91"/>
    </row>
    <row r="92" customFormat="false" ht="52.5" hidden="false" customHeight="true" outlineLevel="0" collapsed="false">
      <c r="A92" s="145"/>
      <c r="B92" s="91"/>
      <c r="C92" s="91"/>
      <c r="D92" s="146"/>
      <c r="E92" s="146"/>
      <c r="F92" s="146"/>
      <c r="G92" s="146"/>
      <c r="H92" s="146"/>
      <c r="I92" s="91"/>
      <c r="J92" s="91"/>
      <c r="K92" s="91"/>
    </row>
    <row r="93" customFormat="false" ht="52.5" hidden="false" customHeight="true" outlineLevel="0" collapsed="false">
      <c r="A93" s="145"/>
      <c r="B93" s="91"/>
      <c r="C93" s="91"/>
      <c r="D93" s="146"/>
      <c r="E93" s="146"/>
      <c r="F93" s="146"/>
      <c r="G93" s="146"/>
      <c r="H93" s="146"/>
      <c r="I93" s="91"/>
      <c r="J93" s="91"/>
      <c r="K93" s="91"/>
    </row>
    <row r="94" customFormat="false" ht="52.5" hidden="false" customHeight="true" outlineLevel="0" collapsed="false">
      <c r="A94" s="145"/>
      <c r="B94" s="91"/>
      <c r="C94" s="91"/>
      <c r="D94" s="146"/>
      <c r="E94" s="146"/>
      <c r="F94" s="146"/>
      <c r="G94" s="146"/>
      <c r="H94" s="146"/>
      <c r="I94" s="91"/>
      <c r="J94" s="91"/>
      <c r="K94" s="91"/>
    </row>
    <row r="95" customFormat="false" ht="52.5" hidden="false" customHeight="true" outlineLevel="0" collapsed="false">
      <c r="A95" s="145"/>
      <c r="B95" s="91"/>
      <c r="C95" s="91"/>
      <c r="D95" s="146"/>
      <c r="E95" s="146"/>
      <c r="F95" s="146"/>
      <c r="G95" s="146"/>
      <c r="H95" s="146"/>
      <c r="I95" s="91"/>
      <c r="J95" s="91"/>
      <c r="K95" s="91"/>
    </row>
    <row r="96" customFormat="false" ht="52.5" hidden="false" customHeight="true" outlineLevel="0" collapsed="false">
      <c r="A96" s="145"/>
      <c r="B96" s="91"/>
      <c r="C96" s="91"/>
      <c r="D96" s="146"/>
      <c r="E96" s="146"/>
      <c r="F96" s="146"/>
      <c r="G96" s="146"/>
      <c r="H96" s="146"/>
      <c r="I96" s="91"/>
      <c r="J96" s="91"/>
      <c r="K96" s="91"/>
    </row>
    <row r="97" customFormat="false" ht="52.5" hidden="false" customHeight="true" outlineLevel="0" collapsed="false">
      <c r="A97" s="145"/>
      <c r="B97" s="91"/>
      <c r="C97" s="91"/>
      <c r="D97" s="146"/>
      <c r="E97" s="146"/>
      <c r="F97" s="146"/>
      <c r="G97" s="146"/>
      <c r="H97" s="146"/>
      <c r="I97" s="91"/>
      <c r="J97" s="91"/>
      <c r="K97" s="91"/>
    </row>
    <row r="98" customFormat="false" ht="52.5" hidden="false" customHeight="true" outlineLevel="0" collapsed="false">
      <c r="A98" s="145"/>
      <c r="B98" s="91"/>
      <c r="C98" s="91"/>
      <c r="D98" s="146"/>
      <c r="E98" s="146"/>
      <c r="F98" s="146"/>
      <c r="G98" s="146"/>
      <c r="H98" s="146"/>
      <c r="I98" s="91"/>
      <c r="J98" s="91"/>
      <c r="K98" s="91"/>
    </row>
    <row r="99" customFormat="false" ht="52.5" hidden="false" customHeight="true" outlineLevel="0" collapsed="false">
      <c r="A99" s="145"/>
      <c r="B99" s="91"/>
      <c r="C99" s="91"/>
      <c r="D99" s="146"/>
      <c r="E99" s="146"/>
      <c r="F99" s="146"/>
      <c r="G99" s="146"/>
      <c r="H99" s="146"/>
      <c r="I99" s="91"/>
      <c r="J99" s="91"/>
      <c r="K99" s="91"/>
    </row>
    <row r="100" customFormat="false" ht="52.5" hidden="false" customHeight="true" outlineLevel="0" collapsed="false">
      <c r="A100" s="145"/>
      <c r="B100" s="91"/>
      <c r="C100" s="91"/>
      <c r="D100" s="146"/>
      <c r="E100" s="146"/>
      <c r="F100" s="146"/>
      <c r="G100" s="146"/>
      <c r="H100" s="146"/>
      <c r="I100" s="91"/>
      <c r="J100" s="91"/>
      <c r="K100" s="91"/>
    </row>
    <row r="101" customFormat="false" ht="52.5" hidden="false" customHeight="true" outlineLevel="0" collapsed="false">
      <c r="A101" s="145"/>
      <c r="B101" s="91"/>
      <c r="C101" s="91"/>
      <c r="D101" s="146"/>
      <c r="E101" s="146"/>
      <c r="F101" s="146"/>
      <c r="G101" s="146"/>
      <c r="H101" s="146"/>
      <c r="I101" s="91"/>
      <c r="J101" s="91"/>
      <c r="K101" s="91"/>
    </row>
    <row r="102" customFormat="false" ht="52.5" hidden="false" customHeight="true" outlineLevel="0" collapsed="false">
      <c r="A102" s="145"/>
      <c r="B102" s="91"/>
      <c r="C102" s="91"/>
      <c r="D102" s="146"/>
      <c r="E102" s="146"/>
      <c r="F102" s="146"/>
      <c r="G102" s="146"/>
      <c r="H102" s="146"/>
      <c r="I102" s="91"/>
      <c r="J102" s="91"/>
      <c r="K102" s="91"/>
    </row>
    <row r="103" customFormat="false" ht="52.5" hidden="false" customHeight="true" outlineLevel="0" collapsed="false">
      <c r="A103" s="145"/>
      <c r="B103" s="91"/>
      <c r="C103" s="91"/>
      <c r="D103" s="146"/>
      <c r="E103" s="146"/>
      <c r="F103" s="146"/>
      <c r="G103" s="146"/>
      <c r="H103" s="146"/>
      <c r="I103" s="91"/>
      <c r="J103" s="91"/>
      <c r="K103" s="91"/>
    </row>
    <row r="104" customFormat="false" ht="52.5" hidden="false" customHeight="true" outlineLevel="0" collapsed="false">
      <c r="A104" s="145"/>
      <c r="B104" s="91"/>
      <c r="C104" s="91"/>
      <c r="D104" s="146"/>
      <c r="E104" s="146"/>
      <c r="F104" s="146"/>
      <c r="G104" s="146"/>
      <c r="H104" s="146"/>
      <c r="I104" s="91"/>
      <c r="J104" s="91"/>
      <c r="K104" s="91"/>
    </row>
    <row r="105" customFormat="false" ht="52.5" hidden="false" customHeight="true" outlineLevel="0" collapsed="false">
      <c r="A105" s="91"/>
      <c r="B105" s="91"/>
      <c r="C105" s="91"/>
      <c r="D105" s="147"/>
      <c r="E105" s="147"/>
      <c r="F105" s="147"/>
      <c r="G105" s="147"/>
      <c r="H105" s="147"/>
      <c r="I105" s="91"/>
      <c r="J105" s="91"/>
      <c r="K105" s="91"/>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0:43:23Z</dcterms:created>
  <dc:creator>User</dc:creator>
  <dc:description/>
  <dc:language>en-US</dc:language>
  <cp:lastModifiedBy>trishina.ov</cp:lastModifiedBy>
  <cp:lastPrinted>2017-02-21T09:55:32Z</cp:lastPrinted>
  <dcterms:modified xsi:type="dcterms:W3CDTF">2017-04-25T07:47:44Z</dcterms:modified>
  <cp:revision>0</cp:revision>
  <dc:subject/>
  <dc:title/>
</cp:coreProperties>
</file>