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мероприятия)" sheetId="1" state="visible" r:id="rId2"/>
  </sheets>
  <definedNames>
    <definedName function="false" hidden="false" localSheetId="0" name="_xlnm.Print_Area" vbProcedure="false">'Приложение (мероприятия)'!$A$1:$AD$44</definedName>
    <definedName function="false" hidden="false" localSheetId="0" name="_xlnm.Print_Titles" vbProcedure="false">'Приложение (мероприятия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Приложение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1.5</t>
  </si>
  <si>
    <t xml:space="preserve">Содержание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Обеспечение поддержания в технически исправном состоянии сетей и сооружений ливневой канализации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2021, 2022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21-2022</t>
  </si>
  <si>
    <t xml:space="preserve">3.5</t>
  </si>
  <si>
    <t xml:space="preserve">Водоотведение ливневых стоко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M13" activeCellId="0" sqref="M13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257" min="34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308</v>
      </c>
      <c r="K11" s="24" t="n">
        <v>308</v>
      </c>
      <c r="L11" s="24" t="n">
        <v>0</v>
      </c>
      <c r="M11" s="24" t="n">
        <v>0</v>
      </c>
      <c r="N11" s="24" t="n">
        <v>0</v>
      </c>
      <c r="O11" s="24" t="n">
        <f aca="false">P11+Q11+R11+S11</f>
        <v>308</v>
      </c>
      <c r="P11" s="24" t="n">
        <v>308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639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65</v>
      </c>
      <c r="K12" s="24" t="n">
        <v>265</v>
      </c>
      <c r="L12" s="24" t="n">
        <v>0</v>
      </c>
      <c r="M12" s="24" t="n">
        <v>0</v>
      </c>
      <c r="N12" s="24" t="n">
        <v>0</v>
      </c>
      <c r="O12" s="24" t="n">
        <f aca="false">P12+Q12+R12+S12</f>
        <v>265</v>
      </c>
      <c r="P12" s="24" t="n">
        <v>265</v>
      </c>
      <c r="Q12" s="24" t="n">
        <v>0</v>
      </c>
      <c r="R12" s="24" t="n">
        <v>0</v>
      </c>
      <c r="S12" s="24" t="n">
        <v>0</v>
      </c>
      <c r="T12" s="24" t="n">
        <f aca="false">U12+V12+W12+X12</f>
        <v>265</v>
      </c>
      <c r="U12" s="24" t="n">
        <v>265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65</v>
      </c>
      <c r="Z12" s="24" t="n">
        <v>265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08</v>
      </c>
      <c r="AF12" s="13"/>
    </row>
    <row r="13" customFormat="false" ht="54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540</v>
      </c>
      <c r="K13" s="24" t="n">
        <v>1540</v>
      </c>
      <c r="L13" s="24" t="n">
        <v>0</v>
      </c>
      <c r="M13" s="24" t="n">
        <v>0</v>
      </c>
      <c r="N13" s="24" t="n">
        <v>0</v>
      </c>
      <c r="O13" s="24" t="n">
        <f aca="false">P13+Q13+R13+S13</f>
        <v>1540</v>
      </c>
      <c r="P13" s="24" t="n">
        <v>1540</v>
      </c>
      <c r="Q13" s="24" t="n">
        <v>0</v>
      </c>
      <c r="R13" s="24" t="n">
        <v>0</v>
      </c>
      <c r="S13" s="24" t="n">
        <v>0</v>
      </c>
      <c r="T13" s="24" t="n">
        <f aca="false">U13+V13+W13+X13</f>
        <v>1484</v>
      </c>
      <c r="U13" s="24" t="n">
        <v>1484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484</v>
      </c>
      <c r="Z13" s="24" t="n">
        <v>148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7380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25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562</v>
      </c>
      <c r="K14" s="24" t="n">
        <v>562</v>
      </c>
      <c r="L14" s="24" t="n">
        <v>0</v>
      </c>
      <c r="M14" s="24" t="n">
        <v>0</v>
      </c>
      <c r="N14" s="24" t="n">
        <v>0</v>
      </c>
      <c r="O14" s="24" t="n">
        <f aca="false">P14+Q14+R14+S14</f>
        <v>562</v>
      </c>
      <c r="P14" s="24" t="n">
        <v>562</v>
      </c>
      <c r="Q14" s="24" t="n">
        <v>0</v>
      </c>
      <c r="R14" s="24" t="n">
        <v>0</v>
      </c>
      <c r="S14" s="24" t="n">
        <v>0</v>
      </c>
      <c r="T14" s="24" t="n">
        <f aca="false">U14+V14+W14+X14</f>
        <v>562</v>
      </c>
      <c r="U14" s="24" t="n">
        <v>562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562</v>
      </c>
      <c r="Z14" s="24" t="n">
        <v>562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2810</v>
      </c>
      <c r="AF14" s="13"/>
    </row>
    <row r="15" customFormat="false" ht="35.25" hidden="false" customHeight="true" outlineLevel="0" collapsed="false">
      <c r="A15" s="21" t="s">
        <v>32</v>
      </c>
      <c r="B15" s="22" t="s">
        <v>33</v>
      </c>
      <c r="C15" s="14" t="s">
        <v>24</v>
      </c>
      <c r="D15" s="23"/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0</v>
      </c>
      <c r="AF15" s="13"/>
    </row>
    <row r="16" customFormat="false" ht="45" hidden="false" customHeight="true" outlineLevel="0" collapsed="false">
      <c r="A16" s="21"/>
      <c r="B16" s="22"/>
      <c r="C16" s="14" t="s">
        <v>34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680</v>
      </c>
      <c r="K16" s="24" t="n">
        <v>6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680</v>
      </c>
      <c r="P16" s="24" t="n">
        <v>680</v>
      </c>
      <c r="Q16" s="24" t="n">
        <v>0</v>
      </c>
      <c r="R16" s="24" t="n">
        <v>0</v>
      </c>
      <c r="S16" s="24" t="n">
        <v>0</v>
      </c>
      <c r="T16" s="24" t="n">
        <f aca="false">U16+V16+W16+X16</f>
        <v>1114</v>
      </c>
      <c r="U16" s="24" t="n">
        <v>1114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14</v>
      </c>
      <c r="Z16" s="24" t="n">
        <v>1114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4268</v>
      </c>
      <c r="AE16" s="2" t="n">
        <v>680</v>
      </c>
      <c r="AF16" s="13"/>
    </row>
    <row r="17" customFormat="false" ht="41.45" hidden="false" customHeight="true" outlineLevel="0" collapsed="false">
      <c r="A17" s="21" t="s">
        <v>35</v>
      </c>
      <c r="B17" s="22" t="s">
        <v>36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555</v>
      </c>
      <c r="P17" s="24" t="n">
        <v>555</v>
      </c>
      <c r="Q17" s="24" t="n">
        <v>0</v>
      </c>
      <c r="R17" s="24" t="n">
        <v>0</v>
      </c>
      <c r="S17" s="24" t="n">
        <v>0</v>
      </c>
      <c r="T17" s="24" t="n">
        <f aca="false">U17+V17+W17+X17</f>
        <v>555</v>
      </c>
      <c r="U17" s="24" t="n">
        <v>555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555</v>
      </c>
      <c r="Z17" s="24" t="n">
        <v>555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2151</v>
      </c>
      <c r="AF17" s="13"/>
    </row>
    <row r="18" customFormat="false" ht="41.45" hidden="false" customHeight="true" outlineLevel="0" collapsed="false">
      <c r="A18" s="21" t="s">
        <v>37</v>
      </c>
      <c r="B18" s="22" t="s">
        <v>38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170</v>
      </c>
      <c r="K18" s="24" t="n">
        <v>170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850</v>
      </c>
      <c r="AF18" s="26"/>
    </row>
    <row r="19" customFormat="false" ht="53.45" hidden="false" customHeight="true" outlineLevel="0" collapsed="false">
      <c r="A19" s="21" t="s">
        <v>39</v>
      </c>
      <c r="B19" s="22" t="s">
        <v>40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1</v>
      </c>
      <c r="P19" s="24" t="n">
        <v>411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1</v>
      </c>
      <c r="U19" s="24" t="n">
        <v>411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1</v>
      </c>
      <c r="Z19" s="24" t="n">
        <v>411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47</v>
      </c>
    </row>
    <row r="20" customFormat="false" ht="50.45" hidden="false" customHeight="true" outlineLevel="0" collapsed="false">
      <c r="A20" s="21" t="s">
        <v>41</v>
      </c>
      <c r="B20" s="22" t="s">
        <v>42</v>
      </c>
      <c r="C20" s="14" t="s">
        <v>24</v>
      </c>
      <c r="D20" s="23" t="s">
        <v>43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v>4000</v>
      </c>
      <c r="K20" s="24" t="n">
        <v>40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4000</v>
      </c>
      <c r="P20" s="24" t="n">
        <v>40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8000</v>
      </c>
    </row>
    <row r="21" customFormat="false" ht="28.15" hidden="false" customHeight="true" outlineLevel="0" collapsed="false">
      <c r="A21" s="27" t="s">
        <v>44</v>
      </c>
      <c r="B21" s="27"/>
      <c r="C21" s="28"/>
      <c r="D21" s="28"/>
      <c r="E21" s="24" t="n">
        <f aca="false">G21+F21+H21+I21</f>
        <v>4101</v>
      </c>
      <c r="F21" s="24" t="n">
        <f aca="false">F19+F18+F17+F16+F15+F14+F13+F12+F11</f>
        <v>4101</v>
      </c>
      <c r="G21" s="24" t="n">
        <f aca="false">G19+G18+G17+G16+G15+G14+G13+G12+G11</f>
        <v>0</v>
      </c>
      <c r="H21" s="24" t="n">
        <f aca="false">H19+H18+H17+H16+H15+H14+H13+H12+H11</f>
        <v>0</v>
      </c>
      <c r="I21" s="24" t="n">
        <f aca="false">I19+I18+I17+I16+I15+I14+I13+I12+I11</f>
        <v>0</v>
      </c>
      <c r="J21" s="24" t="n">
        <f aca="false">J19+J18+J17+J16+J15+J14+J13+J12+J11+J20</f>
        <v>8223</v>
      </c>
      <c r="K21" s="24" t="n">
        <f aca="false">K19+K18+K17+K16+K15+K14+K13+K12+K11+K20</f>
        <v>8223</v>
      </c>
      <c r="L21" s="24" t="n">
        <f aca="false">L19+L18+L17+L16+L15+L14+L13+L12+L11</f>
        <v>0</v>
      </c>
      <c r="M21" s="24" t="n">
        <f aca="false">M19+M18+M17+M16+M15+M14+M13+M12+M11</f>
        <v>0</v>
      </c>
      <c r="N21" s="24" t="n">
        <f aca="false">N19+N18+N17+N16+N15+N14+N13+N12+N11</f>
        <v>0</v>
      </c>
      <c r="O21" s="24" t="n">
        <f aca="false">O19+O18+O17+O16+O15+O14+O13+O12+O11+O20</f>
        <v>8491</v>
      </c>
      <c r="P21" s="24" t="n">
        <f aca="false">P19+P18+P17+P16+P15+P14+P13+P12+P11+P20</f>
        <v>8491</v>
      </c>
      <c r="Q21" s="24" t="n">
        <f aca="false">Q19+Q18+Q17+Q16+Q15+Q14+Q13+Q12+Q11</f>
        <v>0</v>
      </c>
      <c r="R21" s="24" t="n">
        <f aca="false">R19+R18+R17+R16+R15+R14+R13+R12+R11</f>
        <v>0</v>
      </c>
      <c r="S21" s="24" t="n">
        <f aca="false">S19+S18+S17+S16+S15+S14+S13+S12+S11</f>
        <v>0</v>
      </c>
      <c r="T21" s="24" t="n">
        <f aca="false">T19+T18+T17+T16+T15+T14+T13+T12+T11</f>
        <v>4869</v>
      </c>
      <c r="U21" s="24" t="n">
        <f aca="false">U19+U18+U17+U16+U15+U14+U13+U12+U11</f>
        <v>4869</v>
      </c>
      <c r="V21" s="24" t="n">
        <f aca="false">V19+V18+V17+V16+V15+V14+V13+V12+V11</f>
        <v>0</v>
      </c>
      <c r="W21" s="24" t="n">
        <f aca="false">W19+W18+W17+W16+W15+W14+W13+W12+W11</f>
        <v>0</v>
      </c>
      <c r="X21" s="24" t="n">
        <f aca="false">X19+X18+X17+X16+X15+X14+X13+X12+X11</f>
        <v>0</v>
      </c>
      <c r="Y21" s="24" t="n">
        <f aca="false">Y19+Y18+Y17+Y16+Y15+Y14+Y13+Y12+Y11</f>
        <v>4869</v>
      </c>
      <c r="Z21" s="24" t="n">
        <f aca="false">Z19+Z18+Z17+Z16+Z15+Z14+Z13+Z12+Z11</f>
        <v>4869</v>
      </c>
      <c r="AA21" s="24" t="n">
        <f aca="false">AA19+AA18+AA17+AA16+AA15+AA14+AA13+AA12+AA11</f>
        <v>0</v>
      </c>
      <c r="AB21" s="24" t="n">
        <f aca="false">AB19+AB18+AB17+AB16+AB15+AB14+AB13+AB12+AB11</f>
        <v>0</v>
      </c>
      <c r="AC21" s="24" t="n">
        <f aca="false">AC19+AC18+AC17+AC16+AC15+AC14+AC13+AC12+AC11</f>
        <v>0</v>
      </c>
      <c r="AD21" s="25" t="n">
        <f aca="false">O21+J21+E21+T21+Y21</f>
        <v>30553</v>
      </c>
      <c r="AF21" s="29"/>
    </row>
    <row r="22" customFormat="false" ht="31.5" hidden="false" customHeight="true" outlineLevel="0" collapsed="false">
      <c r="A22" s="17" t="s">
        <v>4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45" hidden="false" customHeight="true" outlineLevel="0" collapsed="false">
      <c r="A23" s="21" t="s">
        <v>46</v>
      </c>
      <c r="B23" s="22" t="s">
        <v>47</v>
      </c>
      <c r="C23" s="23" t="s">
        <v>24</v>
      </c>
      <c r="D23" s="23" t="s">
        <v>25</v>
      </c>
      <c r="E23" s="24" t="n">
        <f aca="false">F23+G23+H23+I23</f>
        <v>2465</v>
      </c>
      <c r="F23" s="24" t="n">
        <f aca="false">2460+46-99-83+165+5+13-42</f>
        <v>2465</v>
      </c>
      <c r="G23" s="24" t="n">
        <v>0</v>
      </c>
      <c r="H23" s="24" t="n">
        <v>0</v>
      </c>
      <c r="I23" s="24" t="n">
        <v>0</v>
      </c>
      <c r="J23" s="24" t="n">
        <f aca="false">K23+L23+M23+N23</f>
        <v>2460</v>
      </c>
      <c r="K23" s="24" t="n">
        <v>2460</v>
      </c>
      <c r="L23" s="24" t="n">
        <v>0</v>
      </c>
      <c r="M23" s="24" t="n">
        <v>0</v>
      </c>
      <c r="N23" s="24" t="n">
        <v>0</v>
      </c>
      <c r="O23" s="24" t="n">
        <f aca="false">P23+Q23+R23+S23</f>
        <v>2460</v>
      </c>
      <c r="P23" s="24" t="n">
        <v>2460</v>
      </c>
      <c r="Q23" s="24" t="n">
        <v>0</v>
      </c>
      <c r="R23" s="24" t="n">
        <v>0</v>
      </c>
      <c r="S23" s="24" t="n">
        <v>0</v>
      </c>
      <c r="T23" s="24" t="n">
        <v>3700</v>
      </c>
      <c r="U23" s="24" t="n">
        <v>3700</v>
      </c>
      <c r="V23" s="24" t="n">
        <v>0</v>
      </c>
      <c r="W23" s="24" t="n">
        <v>0</v>
      </c>
      <c r="X23" s="24" t="n">
        <v>0</v>
      </c>
      <c r="Y23" s="24" t="n">
        <v>3700</v>
      </c>
      <c r="Z23" s="24" t="n">
        <v>3700</v>
      </c>
      <c r="AA23" s="24" t="n">
        <v>0</v>
      </c>
      <c r="AB23" s="24" t="n">
        <v>0</v>
      </c>
      <c r="AC23" s="24" t="n">
        <v>0</v>
      </c>
      <c r="AD23" s="25" t="n">
        <f aca="false">O23+J23+E23+U23+Z23</f>
        <v>14785</v>
      </c>
      <c r="AE23" s="2" t="n">
        <v>2460</v>
      </c>
    </row>
    <row r="24" customFormat="false" ht="55.5" hidden="false" customHeight="true" outlineLevel="0" collapsed="false">
      <c r="A24" s="21" t="s">
        <v>48</v>
      </c>
      <c r="B24" s="22" t="s">
        <v>49</v>
      </c>
      <c r="C24" s="23" t="s">
        <v>24</v>
      </c>
      <c r="D24" s="23" t="s">
        <v>25</v>
      </c>
      <c r="E24" s="24" t="n">
        <f aca="false">F24+G24+H24+I24</f>
        <v>2515</v>
      </c>
      <c r="F24" s="24" t="n">
        <f aca="false">2540-13-12</f>
        <v>2515</v>
      </c>
      <c r="G24" s="24" t="n">
        <v>0</v>
      </c>
      <c r="H24" s="24" t="n">
        <v>0</v>
      </c>
      <c r="I24" s="24" t="n">
        <v>0</v>
      </c>
      <c r="J24" s="24" t="n">
        <f aca="false">K24+L24+M24+N24</f>
        <v>2540</v>
      </c>
      <c r="K24" s="24" t="n">
        <v>2540</v>
      </c>
      <c r="L24" s="24" t="n">
        <v>0</v>
      </c>
      <c r="M24" s="24" t="n">
        <v>0</v>
      </c>
      <c r="N24" s="24" t="n">
        <v>0</v>
      </c>
      <c r="O24" s="24" t="n">
        <v>2540</v>
      </c>
      <c r="P24" s="24" t="n">
        <v>2540</v>
      </c>
      <c r="Q24" s="24" t="n">
        <v>0</v>
      </c>
      <c r="R24" s="24" t="n">
        <v>0</v>
      </c>
      <c r="S24" s="24" t="n">
        <v>0</v>
      </c>
      <c r="T24" s="24" t="n">
        <v>2540</v>
      </c>
      <c r="U24" s="24" t="n">
        <v>2540</v>
      </c>
      <c r="V24" s="24" t="n">
        <v>0</v>
      </c>
      <c r="W24" s="24" t="n">
        <v>0</v>
      </c>
      <c r="X24" s="24" t="n">
        <v>0</v>
      </c>
      <c r="Y24" s="24" t="n">
        <v>2540</v>
      </c>
      <c r="Z24" s="24" t="n">
        <v>2540</v>
      </c>
      <c r="AA24" s="24" t="n">
        <v>0</v>
      </c>
      <c r="AB24" s="24" t="n">
        <v>0</v>
      </c>
      <c r="AC24" s="24" t="n">
        <v>0</v>
      </c>
      <c r="AD24" s="25" t="n">
        <f aca="false">O24+J24+E24+U24+Z24</f>
        <v>12675</v>
      </c>
    </row>
    <row r="25" s="31" customFormat="true" ht="28.9" hidden="false" customHeight="true" outlineLevel="0" collapsed="false">
      <c r="A25" s="27" t="s">
        <v>50</v>
      </c>
      <c r="B25" s="27"/>
      <c r="C25" s="22"/>
      <c r="D25" s="22"/>
      <c r="E25" s="24" t="n">
        <f aca="false">E24+E23</f>
        <v>4980</v>
      </c>
      <c r="F25" s="24" t="n">
        <f aca="false">F24+F23</f>
        <v>4980</v>
      </c>
      <c r="G25" s="24" t="n">
        <f aca="false">G24+G23</f>
        <v>0</v>
      </c>
      <c r="H25" s="24" t="n">
        <f aca="false">H24+H23</f>
        <v>0</v>
      </c>
      <c r="I25" s="24" t="n">
        <f aca="false">I24+I23</f>
        <v>0</v>
      </c>
      <c r="J25" s="24" t="n">
        <f aca="false">J24+J23</f>
        <v>5000</v>
      </c>
      <c r="K25" s="24" t="n">
        <f aca="false">K24+K23</f>
        <v>5000</v>
      </c>
      <c r="L25" s="24" t="n">
        <f aca="false">L24+L23</f>
        <v>0</v>
      </c>
      <c r="M25" s="24" t="n">
        <f aca="false">M24+M23</f>
        <v>0</v>
      </c>
      <c r="N25" s="24" t="n">
        <f aca="false">N24+N23</f>
        <v>0</v>
      </c>
      <c r="O25" s="24" t="n">
        <f aca="false">O24+O23</f>
        <v>5000</v>
      </c>
      <c r="P25" s="24" t="n">
        <f aca="false">P24+P23</f>
        <v>5000</v>
      </c>
      <c r="Q25" s="24" t="n">
        <f aca="false">Q24+Q23</f>
        <v>0</v>
      </c>
      <c r="R25" s="24" t="n">
        <f aca="false">R24+R23</f>
        <v>0</v>
      </c>
      <c r="S25" s="24" t="n">
        <f aca="false">S24+S23</f>
        <v>0</v>
      </c>
      <c r="T25" s="24" t="n">
        <f aca="false">T24+T23</f>
        <v>6240</v>
      </c>
      <c r="U25" s="24" t="n">
        <f aca="false">U24+U23</f>
        <v>6240</v>
      </c>
      <c r="V25" s="24" t="n">
        <f aca="false">V24+V23</f>
        <v>0</v>
      </c>
      <c r="W25" s="24" t="n">
        <f aca="false">W24+W23</f>
        <v>0</v>
      </c>
      <c r="X25" s="24" t="n">
        <f aca="false">X24+X23</f>
        <v>0</v>
      </c>
      <c r="Y25" s="24" t="n">
        <f aca="false">Y24+Y23</f>
        <v>6240</v>
      </c>
      <c r="Z25" s="24" t="n">
        <f aca="false">Z24+Z23</f>
        <v>6240</v>
      </c>
      <c r="AA25" s="24" t="n">
        <f aca="false">AA24+AA23</f>
        <v>0</v>
      </c>
      <c r="AB25" s="24" t="n">
        <f aca="false">AB24+AB23</f>
        <v>0</v>
      </c>
      <c r="AC25" s="24" t="n">
        <f aca="false">AC24+AC23</f>
        <v>0</v>
      </c>
      <c r="AD25" s="25" t="n">
        <f aca="false">AD24+AD23</f>
        <v>27460</v>
      </c>
      <c r="AE25" s="30"/>
      <c r="AF25" s="30"/>
    </row>
    <row r="26" customFormat="false" ht="27" hidden="false" customHeight="true" outlineLevel="0" collapsed="false">
      <c r="A26" s="17" t="s">
        <v>51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</row>
    <row r="27" customFormat="false" ht="74.45" hidden="false" customHeight="true" outlineLevel="0" collapsed="false">
      <c r="A27" s="21" t="s">
        <v>52</v>
      </c>
      <c r="B27" s="22" t="s">
        <v>53</v>
      </c>
      <c r="C27" s="23" t="s">
        <v>24</v>
      </c>
      <c r="D27" s="23" t="s">
        <v>54</v>
      </c>
      <c r="E27" s="24" t="n">
        <f aca="false">F27+G27+H27+I27</f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f aca="false">K27+L27+M27+N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P27+R27+Q27+S27</f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6000</v>
      </c>
      <c r="U27" s="24" t="n">
        <v>6000</v>
      </c>
      <c r="V27" s="24" t="n">
        <v>0</v>
      </c>
      <c r="W27" s="24" t="n">
        <v>0</v>
      </c>
      <c r="X27" s="24" t="n">
        <v>0</v>
      </c>
      <c r="Y27" s="24" t="n">
        <v>6000</v>
      </c>
      <c r="Z27" s="24" t="n">
        <v>6000</v>
      </c>
      <c r="AA27" s="24" t="n">
        <v>0</v>
      </c>
      <c r="AB27" s="24" t="n">
        <v>0</v>
      </c>
      <c r="AC27" s="24" t="n">
        <v>0</v>
      </c>
      <c r="AD27" s="25" t="n">
        <f aca="false">O27+J27+E27+U27+Z27</f>
        <v>12000</v>
      </c>
      <c r="AE27" s="2" t="n">
        <v>0</v>
      </c>
    </row>
    <row r="28" customFormat="false" ht="89.45" hidden="false" customHeight="true" outlineLevel="0" collapsed="false">
      <c r="A28" s="21" t="s">
        <v>55</v>
      </c>
      <c r="B28" s="22" t="s">
        <v>56</v>
      </c>
      <c r="C28" s="23" t="s">
        <v>24</v>
      </c>
      <c r="D28" s="23" t="s">
        <v>54</v>
      </c>
      <c r="E28" s="24" t="n">
        <f aca="false">F28+G28+H28+I28</f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f aca="false">P28+Q28+R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U28+V28+W28+X28</f>
        <v>409</v>
      </c>
      <c r="U28" s="24" t="n">
        <v>409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409</v>
      </c>
      <c r="Z28" s="24" t="n">
        <v>409</v>
      </c>
      <c r="AA28" s="24" t="n">
        <v>0</v>
      </c>
      <c r="AB28" s="24" t="n">
        <v>0</v>
      </c>
      <c r="AC28" s="24" t="n">
        <v>0</v>
      </c>
      <c r="AD28" s="25" t="n">
        <f aca="false">O28+J28+E28+U28+Z28</f>
        <v>818</v>
      </c>
    </row>
    <row r="29" customFormat="false" ht="38.45" hidden="false" customHeight="true" outlineLevel="0" collapsed="false">
      <c r="A29" s="21" t="s">
        <v>57</v>
      </c>
      <c r="B29" s="22" t="s">
        <v>58</v>
      </c>
      <c r="C29" s="23" t="s">
        <v>24</v>
      </c>
      <c r="D29" s="23" t="s">
        <v>25</v>
      </c>
      <c r="E29" s="24" t="n">
        <f aca="false">F29+G29+H29+I29</f>
        <v>2703</v>
      </c>
      <c r="F29" s="24" t="n">
        <f aca="false">2990-143-144</f>
        <v>2703</v>
      </c>
      <c r="G29" s="24" t="n">
        <v>0</v>
      </c>
      <c r="H29" s="24" t="n">
        <v>0</v>
      </c>
      <c r="I29" s="24" t="n">
        <v>0</v>
      </c>
      <c r="J29" s="24" t="n">
        <f aca="false">K29+L29+M29+N29</f>
        <v>3051</v>
      </c>
      <c r="K29" s="24" t="n">
        <f aca="false">2990-157-50+268</f>
        <v>3051</v>
      </c>
      <c r="L29" s="24" t="n">
        <v>0</v>
      </c>
      <c r="M29" s="24" t="n">
        <v>0</v>
      </c>
      <c r="N29" s="24" t="n">
        <v>0</v>
      </c>
      <c r="O29" s="24" t="n">
        <f aca="false">P29+Q29+R29+S29</f>
        <v>2990</v>
      </c>
      <c r="P29" s="24" t="n">
        <v>2990</v>
      </c>
      <c r="Q29" s="24" t="n">
        <v>0</v>
      </c>
      <c r="R29" s="24" t="n">
        <v>0</v>
      </c>
      <c r="S29" s="24" t="n">
        <v>0</v>
      </c>
      <c r="T29" s="24" t="n">
        <f aca="false">U29+V29+W29+X29</f>
        <v>2990</v>
      </c>
      <c r="U29" s="24" t="n">
        <v>299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2990</v>
      </c>
      <c r="Z29" s="24" t="n">
        <v>299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4724</v>
      </c>
    </row>
    <row r="30" customFormat="false" ht="38.45" hidden="false" customHeight="true" outlineLevel="0" collapsed="false">
      <c r="A30" s="21" t="s">
        <v>59</v>
      </c>
      <c r="B30" s="22" t="s">
        <v>60</v>
      </c>
      <c r="C30" s="23" t="s">
        <v>24</v>
      </c>
      <c r="D30" s="23" t="s">
        <v>61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3363</v>
      </c>
      <c r="U30" s="24" t="n">
        <v>3363</v>
      </c>
      <c r="V30" s="24" t="n">
        <v>0</v>
      </c>
      <c r="W30" s="24" t="n">
        <v>0</v>
      </c>
      <c r="X30" s="24" t="n">
        <v>0</v>
      </c>
      <c r="Y30" s="24" t="n">
        <v>2581</v>
      </c>
      <c r="Z30" s="24" t="n">
        <v>2581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5944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37924</v>
      </c>
      <c r="F31" s="24" t="n">
        <v>37924</v>
      </c>
      <c r="G31" s="24" t="n">
        <v>0</v>
      </c>
      <c r="H31" s="24" t="n">
        <v>0</v>
      </c>
      <c r="I31" s="24" t="n">
        <v>0</v>
      </c>
      <c r="J31" s="24" t="n">
        <f aca="false">K31+L31+M31+N31</f>
        <v>37924</v>
      </c>
      <c r="K31" s="24" t="n">
        <v>37924</v>
      </c>
      <c r="L31" s="24" t="n">
        <v>0</v>
      </c>
      <c r="M31" s="24" t="n">
        <v>0</v>
      </c>
      <c r="N31" s="24" t="n">
        <v>0</v>
      </c>
      <c r="O31" s="24" t="n">
        <f aca="false">P31+Q31+R31+S31</f>
        <v>37924</v>
      </c>
      <c r="P31" s="24" t="n">
        <v>37924</v>
      </c>
      <c r="Q31" s="24" t="n">
        <v>0</v>
      </c>
      <c r="R31" s="24" t="n">
        <v>0</v>
      </c>
      <c r="S31" s="24" t="n">
        <v>0</v>
      </c>
      <c r="T31" s="24" t="n">
        <f aca="false">U31+V31+W31+X31</f>
        <v>37924</v>
      </c>
      <c r="U31" s="24" t="n">
        <v>37924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37924</v>
      </c>
      <c r="Z31" s="24" t="n">
        <v>37924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89620</v>
      </c>
    </row>
    <row r="32" customFormat="false" ht="58.15" hidden="false" customHeight="true" outlineLevel="0" collapsed="false">
      <c r="A32" s="21" t="s">
        <v>64</v>
      </c>
      <c r="B32" s="22" t="s">
        <v>65</v>
      </c>
      <c r="C32" s="23" t="s">
        <v>24</v>
      </c>
      <c r="D32" s="23"/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f aca="false">U32+V32+W32+X32</f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5" t="n">
        <f aca="false">O32+J32+E32+T32+Y32</f>
        <v>0</v>
      </c>
    </row>
    <row r="33" customFormat="false" ht="22.5" hidden="false" customHeight="true" outlineLevel="0" collapsed="false">
      <c r="A33" s="27" t="s">
        <v>66</v>
      </c>
      <c r="B33" s="27"/>
      <c r="C33" s="22"/>
      <c r="D33" s="22"/>
      <c r="E33" s="24" t="n">
        <f aca="false">E31+E30+E29+E28+E27+E32</f>
        <v>40627</v>
      </c>
      <c r="F33" s="24" t="n">
        <f aca="false">F31+F30+F29+F28+F27+F32</f>
        <v>40627</v>
      </c>
      <c r="G33" s="24" t="n">
        <f aca="false">G31+G30+G29+G28+G27+G32</f>
        <v>0</v>
      </c>
      <c r="H33" s="24" t="n">
        <f aca="false">H31+H30+H29+H28+H27+H32</f>
        <v>0</v>
      </c>
      <c r="I33" s="24" t="n">
        <f aca="false">I31+I30+I29+I28+I27+I32</f>
        <v>0</v>
      </c>
      <c r="J33" s="24" t="n">
        <f aca="false">J31+J30+J29+J28+J27+J32</f>
        <v>40975</v>
      </c>
      <c r="K33" s="24" t="n">
        <f aca="false">K31+K30+K29+K28+K27+K32</f>
        <v>40975</v>
      </c>
      <c r="L33" s="24" t="n">
        <f aca="false">L31+L30+L29+L28+L27+L32</f>
        <v>0</v>
      </c>
      <c r="M33" s="24" t="n">
        <f aca="false">M31+M30+M29+M28+M27+M32</f>
        <v>0</v>
      </c>
      <c r="N33" s="24" t="n">
        <f aca="false">N31+N30+N29+N28+N27+N32</f>
        <v>0</v>
      </c>
      <c r="O33" s="24" t="n">
        <f aca="false">O31+O30+O29+O28+O27+O32</f>
        <v>40914</v>
      </c>
      <c r="P33" s="24" t="n">
        <f aca="false">P31+P30+P29+P28+P27+P32</f>
        <v>40914</v>
      </c>
      <c r="Q33" s="24" t="n">
        <f aca="false">Q31+Q30+Q29+Q28+Q27+Q32</f>
        <v>0</v>
      </c>
      <c r="R33" s="24" t="n">
        <f aca="false">R31+R30+R29+R28+R27+R32</f>
        <v>0</v>
      </c>
      <c r="S33" s="24" t="n">
        <f aca="false">S31+S30+S29+S28+S27+S32</f>
        <v>0</v>
      </c>
      <c r="T33" s="24" t="n">
        <f aca="false">T31+T30+T29+T28+T27+T32</f>
        <v>50686</v>
      </c>
      <c r="U33" s="24" t="n">
        <f aca="false">U31+U30+U29+U28+U27+U32</f>
        <v>50686</v>
      </c>
      <c r="V33" s="24" t="n">
        <f aca="false">V31+V30+V29+V28+V27+V32</f>
        <v>0</v>
      </c>
      <c r="W33" s="24" t="n">
        <f aca="false">W31+W30+W29+W28+W27+W32</f>
        <v>0</v>
      </c>
      <c r="X33" s="24" t="n">
        <f aca="false">X31+X30+X29+X28+X27+X32</f>
        <v>0</v>
      </c>
      <c r="Y33" s="24" t="n">
        <f aca="false">Y31+Y30+Y29+Y28+Y27+Y32</f>
        <v>49904</v>
      </c>
      <c r="Z33" s="24" t="n">
        <f aca="false">Z31+Z30+Z29+Z28+Z27+Z32</f>
        <v>49904</v>
      </c>
      <c r="AA33" s="24" t="n">
        <f aca="false">AA31+AA30+AA29+AA28+AA27+AA32</f>
        <v>0</v>
      </c>
      <c r="AB33" s="24" t="n">
        <f aca="false">AB31+AB30+AB29+AB28+AB27+AB32</f>
        <v>0</v>
      </c>
      <c r="AC33" s="24" t="n">
        <f aca="false">AC31+AC30+AC29+AC28+AC27+AC32</f>
        <v>0</v>
      </c>
      <c r="AD33" s="25" t="n">
        <f aca="false">AD31+AD30+AD29+AD28+AD27+AD32</f>
        <v>223106</v>
      </c>
    </row>
    <row r="34" customFormat="false" ht="30" hidden="false" customHeight="true" outlineLevel="0" collapsed="false">
      <c r="A34" s="17" t="s">
        <v>67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</row>
    <row r="35" customFormat="false" ht="106.9" hidden="false" customHeight="true" outlineLevel="0" collapsed="false">
      <c r="A35" s="21" t="s">
        <v>68</v>
      </c>
      <c r="B35" s="22" t="s">
        <v>69</v>
      </c>
      <c r="C35" s="23" t="s">
        <v>24</v>
      </c>
      <c r="D35" s="23" t="s">
        <v>25</v>
      </c>
      <c r="E35" s="24" t="n">
        <f aca="false">F35+G35+H35+I35</f>
        <v>33810</v>
      </c>
      <c r="F35" s="24" t="n">
        <v>33810</v>
      </c>
      <c r="G35" s="24" t="n">
        <v>0</v>
      </c>
      <c r="H35" s="24" t="n">
        <v>0</v>
      </c>
      <c r="I35" s="24" t="n">
        <v>0</v>
      </c>
      <c r="J35" s="24" t="n">
        <f aca="false">K35+L35+M35+N35</f>
        <v>39346</v>
      </c>
      <c r="K35" s="24" t="n">
        <v>39346</v>
      </c>
      <c r="L35" s="24" t="n">
        <v>0</v>
      </c>
      <c r="M35" s="24" t="n">
        <v>0</v>
      </c>
      <c r="N35" s="24" t="n">
        <v>0</v>
      </c>
      <c r="O35" s="24" t="n">
        <f aca="false">P35+Q35+R35+S35</f>
        <v>41242</v>
      </c>
      <c r="P35" s="24" t="n">
        <v>41242</v>
      </c>
      <c r="Q35" s="24" t="n">
        <v>0</v>
      </c>
      <c r="R35" s="24" t="n">
        <v>0</v>
      </c>
      <c r="S35" s="24" t="n">
        <v>0</v>
      </c>
      <c r="T35" s="24" t="n">
        <v>41852</v>
      </c>
      <c r="U35" s="24" t="n">
        <v>41852</v>
      </c>
      <c r="V35" s="24" t="n">
        <v>0</v>
      </c>
      <c r="W35" s="24" t="n">
        <v>0</v>
      </c>
      <c r="X35" s="24" t="n">
        <v>0</v>
      </c>
      <c r="Y35" s="24" t="n">
        <v>43400</v>
      </c>
      <c r="Z35" s="24" t="n">
        <v>43400</v>
      </c>
      <c r="AA35" s="24" t="n">
        <v>0</v>
      </c>
      <c r="AB35" s="24" t="n">
        <v>0</v>
      </c>
      <c r="AC35" s="24" t="n">
        <v>0</v>
      </c>
      <c r="AD35" s="25" t="n">
        <f aca="false">O35+J35+E35+U35+Z35</f>
        <v>199650</v>
      </c>
      <c r="AF35" s="2" t="n">
        <v>33810</v>
      </c>
    </row>
    <row r="36" customFormat="false" ht="89.25" hidden="false" customHeight="true" outlineLevel="0" collapsed="false">
      <c r="A36" s="21" t="s">
        <v>70</v>
      </c>
      <c r="B36" s="22" t="s">
        <v>71</v>
      </c>
      <c r="C36" s="23" t="s">
        <v>24</v>
      </c>
      <c r="D36" s="23" t="s">
        <v>25</v>
      </c>
      <c r="E36" s="24" t="n">
        <f aca="false">F36+G36+H36+I36</f>
        <v>207892</v>
      </c>
      <c r="F36" s="24" t="n">
        <f aca="false">F37+F38</f>
        <v>207892</v>
      </c>
      <c r="G36" s="24" t="n">
        <v>0</v>
      </c>
      <c r="H36" s="24" t="n">
        <v>0</v>
      </c>
      <c r="I36" s="24" t="n">
        <v>0</v>
      </c>
      <c r="J36" s="24" t="n">
        <f aca="false">K36+L36+M36+N36</f>
        <v>197241</v>
      </c>
      <c r="K36" s="24" t="n">
        <f aca="false">K37+K38</f>
        <v>197241</v>
      </c>
      <c r="L36" s="24" t="n">
        <v>0</v>
      </c>
      <c r="M36" s="24" t="n">
        <v>0</v>
      </c>
      <c r="N36" s="24" t="n">
        <v>0</v>
      </c>
      <c r="O36" s="24" t="n">
        <f aca="false">P36+Q36+R36+S36</f>
        <v>214496</v>
      </c>
      <c r="P36" s="24" t="n">
        <f aca="false">P37+P38</f>
        <v>214496</v>
      </c>
      <c r="Q36" s="24" t="n">
        <v>0</v>
      </c>
      <c r="R36" s="24" t="n">
        <v>0</v>
      </c>
      <c r="S36" s="24" t="n">
        <v>0</v>
      </c>
      <c r="T36" s="24" t="n">
        <f aca="false">U36+V36+W36+X36</f>
        <v>228404</v>
      </c>
      <c r="U36" s="24" t="n">
        <v>228404</v>
      </c>
      <c r="V36" s="24" t="n">
        <v>0</v>
      </c>
      <c r="W36" s="24" t="n">
        <v>0</v>
      </c>
      <c r="X36" s="24" t="n">
        <v>0</v>
      </c>
      <c r="Y36" s="24" t="n">
        <f aca="false">Z36+AA36+AB36+AC36</f>
        <v>235043</v>
      </c>
      <c r="Z36" s="24" t="n">
        <v>235043</v>
      </c>
      <c r="AA36" s="24" t="n">
        <v>0</v>
      </c>
      <c r="AB36" s="24" t="n">
        <v>0</v>
      </c>
      <c r="AC36" s="24" t="n">
        <v>0</v>
      </c>
      <c r="AD36" s="25" t="n">
        <f aca="false">O36+J36+E36+U36+Z36</f>
        <v>1083076</v>
      </c>
      <c r="AF36" s="2" t="n">
        <v>199501</v>
      </c>
    </row>
    <row r="37" customFormat="false" ht="76.15" hidden="false" customHeight="true" outlineLevel="0" collapsed="false">
      <c r="A37" s="21" t="s">
        <v>72</v>
      </c>
      <c r="B37" s="22" t="s">
        <v>73</v>
      </c>
      <c r="C37" s="23" t="s">
        <v>24</v>
      </c>
      <c r="D37" s="23" t="s">
        <v>25</v>
      </c>
      <c r="E37" s="24" t="n">
        <f aca="false">F37+G37+H37+I37</f>
        <v>65281</v>
      </c>
      <c r="F37" s="24" t="n">
        <v>65281</v>
      </c>
      <c r="G37" s="24" t="n">
        <v>0</v>
      </c>
      <c r="H37" s="24" t="n">
        <v>0</v>
      </c>
      <c r="I37" s="24" t="n">
        <v>0</v>
      </c>
      <c r="J37" s="24" t="n">
        <f aca="false">K37+L37+M37+N37</f>
        <v>70235</v>
      </c>
      <c r="K37" s="24" t="n">
        <f aca="false">67126+930+2179</f>
        <v>70235</v>
      </c>
      <c r="L37" s="24" t="n">
        <v>0</v>
      </c>
      <c r="M37" s="24" t="n">
        <v>0</v>
      </c>
      <c r="N37" s="24" t="n">
        <v>0</v>
      </c>
      <c r="O37" s="24" t="n">
        <f aca="false">P37+Q37+R37+S37</f>
        <v>70419</v>
      </c>
      <c r="P37" s="24" t="n">
        <f aca="false">69478+941</f>
        <v>70419</v>
      </c>
      <c r="Q37" s="24" t="n">
        <v>0</v>
      </c>
      <c r="R37" s="24" t="n">
        <v>0</v>
      </c>
      <c r="S37" s="24" t="n">
        <v>0</v>
      </c>
      <c r="T37" s="24" t="n">
        <f aca="false">U37+V37+W37+X37</f>
        <v>72323</v>
      </c>
      <c r="U37" s="24" t="n">
        <v>72323</v>
      </c>
      <c r="V37" s="24" t="n">
        <v>0</v>
      </c>
      <c r="W37" s="24" t="n">
        <v>0</v>
      </c>
      <c r="X37" s="24" t="n">
        <v>0</v>
      </c>
      <c r="Y37" s="24" t="n">
        <f aca="false">Z37+AA37+AB37+AC37</f>
        <v>74293</v>
      </c>
      <c r="Z37" s="24" t="n">
        <v>74293</v>
      </c>
      <c r="AA37" s="24" t="n">
        <v>0</v>
      </c>
      <c r="AB37" s="24" t="n">
        <v>0</v>
      </c>
      <c r="AC37" s="24" t="n">
        <v>0</v>
      </c>
      <c r="AD37" s="25" t="n">
        <f aca="false">O37+J37+E37+U37+Z37</f>
        <v>352551</v>
      </c>
    </row>
    <row r="38" customFormat="false" ht="88.5" hidden="false" customHeight="true" outlineLevel="0" collapsed="false">
      <c r="A38" s="21" t="s">
        <v>74</v>
      </c>
      <c r="B38" s="22" t="s">
        <v>75</v>
      </c>
      <c r="C38" s="23" t="s">
        <v>24</v>
      </c>
      <c r="D38" s="23" t="s">
        <v>25</v>
      </c>
      <c r="E38" s="24" t="n">
        <f aca="false">F38+G38+H38+I38</f>
        <v>142611</v>
      </c>
      <c r="F38" s="24" t="n">
        <v>142611</v>
      </c>
      <c r="G38" s="24" t="n">
        <v>0</v>
      </c>
      <c r="H38" s="24" t="n">
        <v>0</v>
      </c>
      <c r="I38" s="24" t="n">
        <v>0</v>
      </c>
      <c r="J38" s="24" t="n">
        <f aca="false">K38+L38+M38+N38</f>
        <v>127006</v>
      </c>
      <c r="K38" s="24" t="n">
        <f aca="false">129185-2179</f>
        <v>127006</v>
      </c>
      <c r="L38" s="24" t="n">
        <v>0</v>
      </c>
      <c r="M38" s="24" t="n">
        <v>0</v>
      </c>
      <c r="N38" s="24" t="n">
        <v>0</v>
      </c>
      <c r="O38" s="24" t="n">
        <f aca="false">P38+Q38+R38+S38</f>
        <v>144077</v>
      </c>
      <c r="P38" s="24" t="n">
        <v>144077</v>
      </c>
      <c r="Q38" s="24" t="n">
        <v>0</v>
      </c>
      <c r="R38" s="24" t="n">
        <v>0</v>
      </c>
      <c r="S38" s="24" t="n">
        <v>0</v>
      </c>
      <c r="T38" s="24" t="n">
        <f aca="false">U38+V38+W38+X38</f>
        <v>156081</v>
      </c>
      <c r="U38" s="24" t="n">
        <v>156081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160750</v>
      </c>
      <c r="Z38" s="24" t="n">
        <v>160750</v>
      </c>
      <c r="AA38" s="24" t="n">
        <v>0</v>
      </c>
      <c r="AB38" s="24" t="n">
        <v>0</v>
      </c>
      <c r="AC38" s="24" t="n">
        <v>0</v>
      </c>
      <c r="AD38" s="25" t="n">
        <f aca="false">O38+J38+E38+U38+Z38</f>
        <v>730525</v>
      </c>
    </row>
    <row r="39" customFormat="false" ht="102.6" hidden="false" customHeight="true" outlineLevel="0" collapsed="false">
      <c r="A39" s="21" t="s">
        <v>76</v>
      </c>
      <c r="B39" s="22" t="s">
        <v>77</v>
      </c>
      <c r="C39" s="23" t="s">
        <v>24</v>
      </c>
      <c r="D39" s="23" t="s">
        <v>25</v>
      </c>
      <c r="E39" s="24" t="n">
        <f aca="false">F39+G39+H39+I39</f>
        <v>27905</v>
      </c>
      <c r="F39" s="24" t="n">
        <f aca="false">13646+14259</f>
        <v>27905</v>
      </c>
      <c r="G39" s="24" t="n">
        <v>0</v>
      </c>
      <c r="H39" s="24" t="n">
        <v>0</v>
      </c>
      <c r="I39" s="24" t="n">
        <v>0</v>
      </c>
      <c r="J39" s="24" t="n">
        <f aca="false">K39+L39+M39+N39</f>
        <v>13646</v>
      </c>
      <c r="K39" s="24" t="n">
        <v>13646</v>
      </c>
      <c r="L39" s="24" t="n">
        <v>0</v>
      </c>
      <c r="M39" s="24" t="n">
        <v>0</v>
      </c>
      <c r="N39" s="24" t="n">
        <v>0</v>
      </c>
      <c r="O39" s="24" t="n">
        <f aca="false">P39+Q39+R39+S39</f>
        <v>13646</v>
      </c>
      <c r="P39" s="24" t="n">
        <v>13646</v>
      </c>
      <c r="Q39" s="24" t="n">
        <v>0</v>
      </c>
      <c r="R39" s="24" t="n">
        <v>0</v>
      </c>
      <c r="S39" s="24" t="n">
        <v>0</v>
      </c>
      <c r="T39" s="24" t="n">
        <f aca="false">U39+V39+W39+X39</f>
        <v>30551</v>
      </c>
      <c r="U39" s="24" t="n">
        <v>30551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32079</v>
      </c>
      <c r="Z39" s="24" t="n">
        <v>32079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117827</v>
      </c>
      <c r="AF39" s="2" t="n">
        <v>13646</v>
      </c>
    </row>
    <row r="40" customFormat="false" ht="24.75" hidden="false" customHeight="true" outlineLevel="0" collapsed="false">
      <c r="A40" s="27" t="s">
        <v>78</v>
      </c>
      <c r="B40" s="27"/>
      <c r="C40" s="22"/>
      <c r="D40" s="22"/>
      <c r="E40" s="24" t="n">
        <f aca="false">E39+E36+E35</f>
        <v>269607</v>
      </c>
      <c r="F40" s="24" t="n">
        <f aca="false">F39+F36+F35</f>
        <v>269607</v>
      </c>
      <c r="G40" s="24" t="n">
        <f aca="false">G39+G36+G35</f>
        <v>0</v>
      </c>
      <c r="H40" s="24" t="n">
        <f aca="false">H39+H36+H35</f>
        <v>0</v>
      </c>
      <c r="I40" s="24" t="n">
        <f aca="false">I39+I36+I35</f>
        <v>0</v>
      </c>
      <c r="J40" s="24" t="n">
        <f aca="false">J39+J36+J35</f>
        <v>250233</v>
      </c>
      <c r="K40" s="24" t="n">
        <v>250233</v>
      </c>
      <c r="L40" s="24" t="n">
        <f aca="false">L39+L36+L35</f>
        <v>0</v>
      </c>
      <c r="M40" s="24" t="n">
        <f aca="false">M39+M36+M35</f>
        <v>0</v>
      </c>
      <c r="N40" s="24" t="n">
        <f aca="false">N39+N36+N35</f>
        <v>0</v>
      </c>
      <c r="O40" s="24" t="n">
        <f aca="false">O39+O36+O35</f>
        <v>269384</v>
      </c>
      <c r="P40" s="24" t="n">
        <v>269384</v>
      </c>
      <c r="Q40" s="24" t="n">
        <f aca="false">Q39+Q36+Q35</f>
        <v>0</v>
      </c>
      <c r="R40" s="24" t="n">
        <f aca="false">R39+R36+R35</f>
        <v>0</v>
      </c>
      <c r="S40" s="24" t="n">
        <f aca="false">S39+S36+S35</f>
        <v>0</v>
      </c>
      <c r="T40" s="24" t="n">
        <f aca="false">T39+T36+T35</f>
        <v>300807</v>
      </c>
      <c r="U40" s="24" t="n">
        <f aca="false">U39+U36+U35</f>
        <v>300807</v>
      </c>
      <c r="V40" s="24" t="n">
        <f aca="false">V39+V36+V35</f>
        <v>0</v>
      </c>
      <c r="W40" s="24" t="n">
        <f aca="false">W39+W36+W35</f>
        <v>0</v>
      </c>
      <c r="X40" s="24" t="n">
        <f aca="false">X39+X36+X35</f>
        <v>0</v>
      </c>
      <c r="Y40" s="24" t="n">
        <f aca="false">Y39+Y36+Y35</f>
        <v>310522</v>
      </c>
      <c r="Z40" s="24" t="n">
        <f aca="false">Z39+Z36+Z35</f>
        <v>310522</v>
      </c>
      <c r="AA40" s="24" t="n">
        <f aca="false">AA39+AA36+AA35</f>
        <v>0</v>
      </c>
      <c r="AB40" s="24" t="n">
        <f aca="false">AB39+AB36+AB35</f>
        <v>0</v>
      </c>
      <c r="AC40" s="24" t="n">
        <f aca="false">AC39+AC36+AC35</f>
        <v>0</v>
      </c>
      <c r="AD40" s="25" t="n">
        <f aca="false">AD39+AD36+AD35</f>
        <v>1400553</v>
      </c>
    </row>
    <row r="41" customFormat="false" ht="32.25" hidden="false" customHeight="true" outlineLevel="0" collapsed="false">
      <c r="A41" s="32" t="s">
        <v>79</v>
      </c>
      <c r="B41" s="32"/>
      <c r="C41" s="33"/>
      <c r="D41" s="33"/>
      <c r="E41" s="34" t="n">
        <f aca="false">E40+E33+E25+E21</f>
        <v>319315</v>
      </c>
      <c r="F41" s="34" t="n">
        <f aca="false">F40+F33+F25+F21</f>
        <v>319315</v>
      </c>
      <c r="G41" s="34" t="n">
        <f aca="false">G40+G33+G25+G21</f>
        <v>0</v>
      </c>
      <c r="H41" s="34" t="n">
        <f aca="false">H40+H33+H25+H21</f>
        <v>0</v>
      </c>
      <c r="I41" s="34" t="n">
        <f aca="false">I40+I33+I25+I21</f>
        <v>0</v>
      </c>
      <c r="J41" s="34" t="n">
        <f aca="false">J40+J33+J25+J21</f>
        <v>304431</v>
      </c>
      <c r="K41" s="34" t="n">
        <f aca="false">K40+K33+K25+K21</f>
        <v>304431</v>
      </c>
      <c r="L41" s="34" t="n">
        <f aca="false">L40+L33+L25+L21</f>
        <v>0</v>
      </c>
      <c r="M41" s="34" t="n">
        <f aca="false">M40+M33+M25+M21</f>
        <v>0</v>
      </c>
      <c r="N41" s="34" t="n">
        <f aca="false">N40+N33+N25+N21</f>
        <v>0</v>
      </c>
      <c r="O41" s="34" t="n">
        <f aca="false">O40+O33+O25+O21</f>
        <v>323789</v>
      </c>
      <c r="P41" s="34" t="n">
        <f aca="false">P40+P33+P25+P21</f>
        <v>323789</v>
      </c>
      <c r="Q41" s="34" t="n">
        <f aca="false">Q40+Q33+Q25+Q21</f>
        <v>0</v>
      </c>
      <c r="R41" s="34" t="n">
        <f aca="false">R40+R33+R25+R21</f>
        <v>0</v>
      </c>
      <c r="S41" s="34" t="n">
        <f aca="false">S40+S33+S25+S21</f>
        <v>0</v>
      </c>
      <c r="T41" s="34" t="n">
        <f aca="false">T40+T33+T25+T21</f>
        <v>362602</v>
      </c>
      <c r="U41" s="34" t="n">
        <f aca="false">U40+U33+U25+U21</f>
        <v>362602</v>
      </c>
      <c r="V41" s="34" t="n">
        <f aca="false">V40+V33+V25+V21</f>
        <v>0</v>
      </c>
      <c r="W41" s="34" t="n">
        <f aca="false">W40+W33+W25+W21</f>
        <v>0</v>
      </c>
      <c r="X41" s="34" t="n">
        <f aca="false">X40+X33+X25+X21</f>
        <v>0</v>
      </c>
      <c r="Y41" s="34" t="n">
        <f aca="false">Y40+Y33+Y25+Y21</f>
        <v>371535</v>
      </c>
      <c r="Z41" s="34" t="n">
        <f aca="false">Z40+Z33+Z25+Z21</f>
        <v>371535</v>
      </c>
      <c r="AA41" s="34" t="n">
        <f aca="false">AA40+AA33+AA25+AA21</f>
        <v>0</v>
      </c>
      <c r="AB41" s="34" t="n">
        <f aca="false">AB40+AB33+AB25+AB21</f>
        <v>0</v>
      </c>
      <c r="AC41" s="34" t="n">
        <f aca="false">AC40+AC33+AC25+AC21</f>
        <v>0</v>
      </c>
      <c r="AD41" s="35" t="n">
        <f aca="false">AD40+AD33+AD25+AD21</f>
        <v>1681672</v>
      </c>
    </row>
    <row r="43" customFormat="false" ht="15.75" hidden="false" customHeight="false" outlineLevel="0" collapsed="false">
      <c r="K43" s="36"/>
      <c r="L43" s="36"/>
      <c r="M43" s="36"/>
      <c r="N43" s="36"/>
      <c r="O43" s="36"/>
      <c r="P43" s="36"/>
      <c r="Q43" s="36"/>
      <c r="R43" s="36"/>
    </row>
    <row r="44" customFormat="false" ht="15" hidden="false" customHeight="false" outlineLevel="0" collapsed="false"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37"/>
      <c r="AF44" s="37"/>
      <c r="AG44" s="4"/>
      <c r="AH44" s="4"/>
    </row>
    <row r="45" customFormat="false" ht="15" hidden="false" customHeight="false" outlineLevel="0" collapsed="false">
      <c r="J45" s="38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37"/>
      <c r="AF45" s="37"/>
      <c r="AG45" s="4"/>
      <c r="AH45" s="4"/>
    </row>
    <row r="46" customFormat="false" ht="24" hidden="false" customHeight="true" outlineLevel="0" collapsed="false">
      <c r="G46" s="38"/>
      <c r="J46" s="2"/>
      <c r="K46" s="2"/>
      <c r="L46" s="2"/>
      <c r="M46" s="2"/>
      <c r="N46" s="2"/>
      <c r="O46" s="2"/>
      <c r="P46" s="2"/>
      <c r="Q46" s="2"/>
      <c r="R46" s="39"/>
      <c r="AC46" s="2"/>
    </row>
    <row r="47" customFormat="false" ht="15" hidden="false" customHeight="false" outlineLevel="0" collapsed="false">
      <c r="AC47" s="2"/>
    </row>
    <row r="48" customFormat="false" ht="15" hidden="false" customHeight="false" outlineLevel="0" collapsed="false">
      <c r="H48" s="38"/>
      <c r="K48" s="38"/>
      <c r="P48" s="38"/>
      <c r="Q48" s="38"/>
      <c r="R48" s="38"/>
    </row>
    <row r="49" customFormat="false" ht="15" hidden="false" customHeight="false" outlineLevel="0" collapsed="false">
      <c r="O49" s="38"/>
    </row>
    <row r="50" customFormat="false" ht="15" hidden="false" customHeight="false" outlineLevel="0" collapsed="false">
      <c r="Q50" s="38"/>
    </row>
  </sheetData>
  <mergeCells count="28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1:B21"/>
    <mergeCell ref="A22:AD22"/>
    <mergeCell ref="A25:B25"/>
    <mergeCell ref="A26:AD26"/>
    <mergeCell ref="A33:B33"/>
    <mergeCell ref="A34:AD34"/>
    <mergeCell ref="A40:B40"/>
    <mergeCell ref="A41:B41"/>
  </mergeCells>
  <printOptions headings="false" gridLines="false" gridLinesSet="true" horizontalCentered="false" verticalCentered="false"/>
  <pageMargins left="0.157638888888889" right="0" top="0.472916666666667" bottom="0.236111111111111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trishina.ov</cp:lastModifiedBy>
  <cp:lastPrinted>2018-11-28T12:48:00Z</cp:lastPrinted>
  <dcterms:modified xsi:type="dcterms:W3CDTF">2018-12-13T10:30:37Z</dcterms:modified>
  <cp:revision>0</cp:revision>
  <dc:subject/>
  <dc:title/>
</cp:coreProperties>
</file>