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1(т1) 11.12.19" sheetId="1" state="visible" r:id="rId2"/>
    <sheet name="приложение 1 (т2) 11.12.19" sheetId="2" state="visible" r:id="rId3"/>
    <sheet name="приложение 1 (т3) 29.11.22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29.11.22'!$A$2:$O$73</definedName>
    <definedName function="false" hidden="false" localSheetId="2" name="_xlnm.Print_Titles" vbProcedure="false">'приложение 1 (т3) 29.11.22'!$12:$12</definedName>
    <definedName function="false" hidden="true" localSheetId="2" name="_xlnm._FilterDatabase" vbProcedure="false">'приложение 1 (т3) 29.11.22'!$A$12:$P$75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77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МАУ "МФЦ" (Департамент информационных технологий и связи)</t>
  </si>
  <si>
    <t xml:space="preserve"> 1.9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МАУ "МФЦ"</t>
  </si>
  <si>
    <t xml:space="preserve">2018 - 2020 гг.</t>
  </si>
  <si>
    <t xml:space="preserve">1.11.</t>
  </si>
  <si>
    <t xml:space="preserve">2021-2022гг.</t>
  </si>
  <si>
    <t xml:space="preserve">1.12.</t>
  </si>
  <si>
    <t xml:space="preserve">Проведение специальной оценки условий труда в администрации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24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91" activeCellId="0" sqref="J9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1041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9026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29.11.22'!E73</f>
        <v>976441</v>
      </c>
      <c r="F78" s="59" t="n">
        <f aca="false">'приложение 1 (т3) 29.11.22'!F73</f>
        <v>912055</v>
      </c>
      <c r="G78" s="59" t="n">
        <f aca="false">'приложение 1 (т3) 29.11.22'!G73</f>
        <v>64386</v>
      </c>
      <c r="H78" s="59" t="n">
        <f aca="false">'приложение 1 (т3) 29.11.22'!H73</f>
        <v>0</v>
      </c>
      <c r="I78" s="59" t="n">
        <f aca="false">'приложение 1 (т3) 29.11.22'!I73</f>
        <v>0</v>
      </c>
      <c r="J78" s="59" t="n">
        <f aca="false">'приложение 1 (т3) 29.11.22'!J73</f>
        <v>1064564</v>
      </c>
      <c r="K78" s="59" t="n">
        <f aca="false">'приложение 1 (т3) 29.11.22'!K73</f>
        <v>995814</v>
      </c>
      <c r="L78" s="59" t="n">
        <f aca="false">'приложение 1 (т3) 29.11.22'!L73</f>
        <v>68750</v>
      </c>
      <c r="M78" s="59" t="n">
        <f aca="false">'приложение 1 (т3) 29.11.22'!M73</f>
        <v>0</v>
      </c>
      <c r="N78" s="59" t="n">
        <f aca="false">'приложение 1 (т3) 29.11.22'!N73</f>
        <v>0</v>
      </c>
    </row>
    <row r="79" customFormat="false" ht="16.5" hidden="false" customHeight="false" outlineLevel="0" collapsed="false">
      <c r="E79" s="59" t="n">
        <f aca="false">'приложение 1 (т3) 29.11.22'!E72</f>
        <v>276</v>
      </c>
      <c r="F79" s="59" t="n">
        <f aca="false">'приложение 1 (т3) 29.11.22'!F72</f>
        <v>276</v>
      </c>
      <c r="G79" s="59" t="n">
        <f aca="false">'приложение 1 (т3) 29.11.22'!G72</f>
        <v>0</v>
      </c>
      <c r="H79" s="59" t="n">
        <f aca="false">'приложение 1 (т3) 29.11.22'!H74</f>
        <v>0</v>
      </c>
      <c r="I79" s="59" t="n">
        <f aca="false">'приложение 1 (т3) 29.11.22'!I74</f>
        <v>0</v>
      </c>
      <c r="J79" s="59" t="n">
        <f aca="false">'приложение 1 (т3) 29.11.22'!J72</f>
        <v>1927</v>
      </c>
      <c r="K79" s="59" t="n">
        <f aca="false">'приложение 1 (т3) 29.11.22'!K72</f>
        <v>1927</v>
      </c>
      <c r="L79" s="59" t="n">
        <f aca="false">'приложение 1 (т3) 29.11.22'!L72</f>
        <v>0</v>
      </c>
      <c r="M79" s="59" t="n">
        <f aca="false">'приложение 1 (т3) 29.11.22'!M74</f>
        <v>0</v>
      </c>
      <c r="N79" s="59" t="n">
        <f aca="false">'приложение 1 (т3) 29.11.22'!N74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509826</v>
      </c>
      <c r="F83" s="59" t="n">
        <f aca="false">F72+K72+F74+K74+F78+K78</f>
        <v>5151961</v>
      </c>
      <c r="G83" s="59" t="n">
        <f aca="false">G72+L72+G74+L74+G78+L78</f>
        <v>357865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302</v>
      </c>
      <c r="F84" s="59" t="n">
        <f aca="false">F71+K71+F75+K75+F79+K79</f>
        <v>5249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29.11.22'!O73</f>
        <v>5509826</v>
      </c>
      <c r="K85" s="4" t="n">
        <f aca="false">K74-K78</f>
        <v>-129621</v>
      </c>
    </row>
    <row r="89" customFormat="false" ht="16.5" hidden="false" customHeight="false" outlineLevel="0" collapsed="false">
      <c r="E89" s="4" t="n">
        <v>5487146</v>
      </c>
      <c r="F89" s="4" t="n">
        <v>5132558</v>
      </c>
      <c r="G89" s="4" t="n">
        <v>354588</v>
      </c>
    </row>
    <row r="90" customFormat="false" ht="16.5" hidden="false" customHeight="false" outlineLevel="0" collapsed="false">
      <c r="E90" s="4" t="n">
        <f aca="false">E83-E89</f>
        <v>22680</v>
      </c>
      <c r="F90" s="4" t="n">
        <f aca="false">F83-F89</f>
        <v>19403</v>
      </c>
      <c r="G90" s="4" t="n">
        <f aca="false">G83-G89</f>
        <v>3277</v>
      </c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K25" activeCellId="0" sqref="K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1041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119.25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9026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9" colorId="64" zoomScale="87" zoomScaleNormal="70" zoomScalePageLayoutView="87" workbookViewId="0">
      <pane xSplit="4" ySplit="6" topLeftCell="I66" activePane="bottomRight" state="frozen"/>
      <selection pane="topLeft" activeCell="A9" activeCellId="0" sqref="A9"/>
      <selection pane="topRight" activeCell="I9" activeCellId="0" sqref="I9"/>
      <selection pane="bottomLeft" activeCell="A66" activeCellId="0" sqref="A66"/>
      <selection pane="bottomRight" activeCell="K67" activeCellId="0" sqref="K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9" min="5" style="4" width="12.85"/>
    <col collapsed="false" customWidth="true" hidden="false" outlineLevel="0" max="10" min="10" style="4" width="15.41"/>
    <col collapsed="false" customWidth="true" hidden="false" outlineLevel="0" max="14" min="11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60.75" hidden="fals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</v>
      </c>
      <c r="K3" s="7"/>
      <c r="L3" s="7"/>
      <c r="M3" s="7"/>
      <c r="N3" s="7"/>
      <c r="O3" s="7"/>
    </row>
    <row r="4" customFormat="false" ht="12" hidden="fals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42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66.7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6" t="n">
        <f aca="false">SUM(F15:I15)</f>
        <v>175726</v>
      </c>
      <c r="F15" s="76" t="n">
        <f aca="false">158467+2609+5255+4354</f>
        <v>170685</v>
      </c>
      <c r="G15" s="76" t="n">
        <f aca="false">4113+759+169</f>
        <v>5041</v>
      </c>
      <c r="H15" s="29"/>
      <c r="I15" s="29" t="n">
        <v>0</v>
      </c>
      <c r="J15" s="29" t="n">
        <f aca="false">SUM(K15:N15)</f>
        <v>195338</v>
      </c>
      <c r="K15" s="76" t="n">
        <f aca="false">176315+120+1866+104+3449+1336+1171+1313+682+1990-525</f>
        <v>187821</v>
      </c>
      <c r="L15" s="76" t="n">
        <f aca="false">3657+1034+412+2414.25-0.25</f>
        <v>7517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1041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7" t="s">
        <v>11</v>
      </c>
      <c r="D16" s="26" t="s">
        <v>23</v>
      </c>
      <c r="E16" s="29" t="n">
        <f aca="false">SUM(F16:I16)</f>
        <v>631169</v>
      </c>
      <c r="F16" s="29" t="n">
        <f aca="false">F17+F18</f>
        <v>571836</v>
      </c>
      <c r="G16" s="29" t="n">
        <f aca="false">G17+G18</f>
        <v>59333</v>
      </c>
      <c r="H16" s="29"/>
      <c r="I16" s="29" t="n">
        <v>0</v>
      </c>
      <c r="J16" s="29" t="n">
        <f aca="false">SUM(K16:N16)</f>
        <v>680287</v>
      </c>
      <c r="K16" s="76" t="n">
        <f aca="false">K17+K18</f>
        <v>619068</v>
      </c>
      <c r="L16" s="76" t="n">
        <f aca="false">L17+L18</f>
        <v>61219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29.11.22'!E16+'приложение 1 (т3) 29.11.22'!J16</f>
        <v>3554048</v>
      </c>
    </row>
    <row r="17" s="65" customFormat="true" ht="44.25" hidden="false" customHeight="true" outlineLevel="0" collapsed="false">
      <c r="A17" s="63"/>
      <c r="B17" s="24"/>
      <c r="C17" s="77" t="s">
        <v>26</v>
      </c>
      <c r="D17" s="26" t="s">
        <v>23</v>
      </c>
      <c r="E17" s="29" t="n">
        <f aca="false">SUM(F17:I17)</f>
        <v>628894</v>
      </c>
      <c r="F17" s="29" t="n">
        <f aca="false">567624+2046</f>
        <v>569670</v>
      </c>
      <c r="G17" s="29" t="n">
        <f aca="false">59978-754</f>
        <v>59224</v>
      </c>
      <c r="H17" s="29"/>
      <c r="I17" s="29" t="n">
        <v>0</v>
      </c>
      <c r="J17" s="29" t="n">
        <f aca="false">SUM(K17:N17)</f>
        <v>676274</v>
      </c>
      <c r="K17" s="76" t="n">
        <f aca="false">601989+4586+686+7990+32</f>
        <v>615283</v>
      </c>
      <c r="L17" s="76" t="n">
        <f aca="false">60509+61+421</f>
        <v>60991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29.11.22'!E17+'приложение 1 (т3) 29.11.22'!J17</f>
        <v>3536543</v>
      </c>
    </row>
    <row r="18" s="65" customFormat="true" ht="36" hidden="false" customHeight="true" outlineLevel="0" collapsed="false">
      <c r="A18" s="63"/>
      <c r="B18" s="24"/>
      <c r="C18" s="77" t="s">
        <v>27</v>
      </c>
      <c r="D18" s="26" t="s">
        <v>23</v>
      </c>
      <c r="E18" s="29" t="n">
        <f aca="false">SUM(F18:I18)</f>
        <v>2275</v>
      </c>
      <c r="F18" s="29" t="n">
        <f aca="false">3847-801-880</f>
        <v>2166</v>
      </c>
      <c r="G18" s="29" t="n">
        <f aca="false">256+22-169</f>
        <v>109</v>
      </c>
      <c r="H18" s="29"/>
      <c r="I18" s="29" t="n">
        <v>0</v>
      </c>
      <c r="J18" s="29" t="n">
        <f aca="false">SUM(K18:N18)</f>
        <v>4013</v>
      </c>
      <c r="K18" s="76" t="n">
        <f aca="false">3883+74-172</f>
        <v>3785</v>
      </c>
      <c r="L18" s="76" t="n">
        <f aca="false">198+30</f>
        <v>228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29.11.22'!E18+'приложение 1 (т3) 29.11.22'!J18</f>
        <v>17505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7" t="s">
        <v>30</v>
      </c>
      <c r="D19" s="26" t="s">
        <v>23</v>
      </c>
      <c r="E19" s="76" t="n">
        <f aca="false">SUM(F19:I19)</f>
        <v>77886</v>
      </c>
      <c r="F19" s="76" t="n">
        <f aca="false">77777-55+164</f>
        <v>77886</v>
      </c>
      <c r="G19" s="76" t="n">
        <v>0</v>
      </c>
      <c r="H19" s="29"/>
      <c r="I19" s="29" t="n">
        <v>0</v>
      </c>
      <c r="J19" s="29" t="n">
        <f aca="false">SUM(K19:N19)</f>
        <v>85251</v>
      </c>
      <c r="K19" s="76" t="n">
        <f aca="false">84723+528</f>
        <v>85251</v>
      </c>
      <c r="L19" s="76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29.11.22'!E19+'приложение 1 (т3) 29.11.22'!J19</f>
        <v>439431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76"/>
      <c r="L20" s="76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29.11.22'!E20+'приложение 1 (т3) 29.11.22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734</v>
      </c>
      <c r="F21" s="29" t="n">
        <f aca="false">21905+817</f>
        <v>22722</v>
      </c>
      <c r="G21" s="29" t="n">
        <v>12</v>
      </c>
      <c r="H21" s="29"/>
      <c r="I21" s="29" t="n">
        <v>0</v>
      </c>
      <c r="J21" s="29" t="n">
        <f aca="false">SUM(K21:N21)</f>
        <v>25765</v>
      </c>
      <c r="K21" s="76" t="n">
        <f aca="false">24146-300+1905</f>
        <v>25751</v>
      </c>
      <c r="L21" s="76" t="n">
        <v>14</v>
      </c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29.11.22'!E21+'приложение 1 (т3) 29.11.22'!J21</f>
        <v>130412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76"/>
      <c r="L22" s="76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29.11.22'!E22+'приложение 1 (т3) 29.11.22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7" t="s">
        <v>41</v>
      </c>
      <c r="D23" s="26" t="s">
        <v>23</v>
      </c>
      <c r="E23" s="29" t="n">
        <f aca="false">SUM(F23:I23)</f>
        <v>1058</v>
      </c>
      <c r="F23" s="29" t="n">
        <f aca="false">1197-139</f>
        <v>1058</v>
      </c>
      <c r="G23" s="29"/>
      <c r="H23" s="29"/>
      <c r="I23" s="29"/>
      <c r="J23" s="29" t="n">
        <f aca="false">SUM(K23:N23)</f>
        <v>1197</v>
      </c>
      <c r="K23" s="76" t="n">
        <v>1197</v>
      </c>
      <c r="L23" s="76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29.11.22'!E23+'приложение 1 (т3) 29.11.22'!J23</f>
        <v>6810</v>
      </c>
    </row>
    <row r="24" s="65" customFormat="true" ht="173.25" hidden="false" customHeight="true" outlineLevel="0" collapsed="false">
      <c r="A24" s="63" t="s">
        <v>42</v>
      </c>
      <c r="B24" s="31" t="s">
        <v>138</v>
      </c>
      <c r="C24" s="77" t="s">
        <v>139</v>
      </c>
      <c r="D24" s="26" t="s">
        <v>23</v>
      </c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76"/>
      <c r="L24" s="76"/>
      <c r="M24" s="29"/>
      <c r="N24" s="29"/>
      <c r="O24" s="29" t="n">
        <f aca="false">'приложение 1(т1) 11.12.19'!E25+'приложение 1(т1) 11.12.19'!J25+'приложение 1 (т2) 11.12.19'!E25+'приложение 1 (т2) 11.12.19'!J25</f>
        <v>171925</v>
      </c>
    </row>
    <row r="25" s="65" customFormat="true" ht="82.5" hidden="false" customHeight="true" outlineLevel="0" collapsed="false">
      <c r="A25" s="63" t="s">
        <v>140</v>
      </c>
      <c r="B25" s="24" t="s">
        <v>46</v>
      </c>
      <c r="C25" s="32" t="s">
        <v>33</v>
      </c>
      <c r="D25" s="26" t="s">
        <v>23</v>
      </c>
      <c r="E25" s="29" t="n">
        <f aca="false">SUM(F25:I25)</f>
        <v>7846</v>
      </c>
      <c r="F25" s="29" t="n">
        <v>7846</v>
      </c>
      <c r="G25" s="29"/>
      <c r="H25" s="29"/>
      <c r="I25" s="29"/>
      <c r="J25" s="29" t="n">
        <f aca="false">SUM(K25:N25)</f>
        <v>7210</v>
      </c>
      <c r="K25" s="76" t="n">
        <f aca="false">7172+38</f>
        <v>7210</v>
      </c>
      <c r="L25" s="76"/>
      <c r="M25" s="29"/>
      <c r="N25" s="29"/>
      <c r="O25" s="29" t="n">
        <f aca="false">'приложение 1(т1) 11.12.19'!E26+'приложение 1(т1) 11.12.19'!J26+'приложение 1 (т2) 11.12.19'!E26+'приложение 1 (т2) 11.12.19'!J26+'приложение 1 (т3) 29.11.22'!E25+'приложение 1 (т3) 29.11.22'!J25</f>
        <v>40572</v>
      </c>
      <c r="P25" s="64" t="n">
        <f aca="false">'приложение 1(т1) 11.12.19'!E26+'приложение 1(т1) 11.12.19'!J26+'приложение 1 (т2) 11.12.19'!E26+'приложение 1 (т2) 11.12.19'!J26+'приложение 1 (т3) 29.11.22'!E25+'приложение 1 (т3) 29.11.22'!J25</f>
        <v>40572</v>
      </c>
    </row>
    <row r="26" s="65" customFormat="true" ht="172.5" hidden="false" customHeight="true" outlineLevel="0" collapsed="false">
      <c r="A26" s="63" t="s">
        <v>47</v>
      </c>
      <c r="B26" s="24" t="s">
        <v>141</v>
      </c>
      <c r="C26" s="32" t="s">
        <v>142</v>
      </c>
      <c r="D26" s="26" t="s">
        <v>143</v>
      </c>
      <c r="E26" s="29" t="n">
        <f aca="false">SUM(F26:I26)</f>
        <v>0</v>
      </c>
      <c r="F26" s="29"/>
      <c r="G26" s="29"/>
      <c r="H26" s="29"/>
      <c r="I26" s="29"/>
      <c r="J26" s="29" t="n">
        <f aca="false">SUM(K26:N26)</f>
        <v>0</v>
      </c>
      <c r="K26" s="76"/>
      <c r="L26" s="76"/>
      <c r="M26" s="29"/>
      <c r="N26" s="29"/>
      <c r="O26" s="29" t="n">
        <f aca="false">'приложение 1(т1) 11.12.19'!J27+'приложение 1 (т2) 11.12.19'!E27+'приложение 1 (т2) 11.12.19'!J27</f>
        <v>722</v>
      </c>
    </row>
    <row r="27" s="65" customFormat="true" ht="168" hidden="false" customHeight="true" outlineLevel="0" collapsed="false">
      <c r="A27" s="63" t="s">
        <v>144</v>
      </c>
      <c r="B27" s="31" t="s">
        <v>43</v>
      </c>
      <c r="C27" s="30" t="s">
        <v>44</v>
      </c>
      <c r="D27" s="26" t="s">
        <v>145</v>
      </c>
      <c r="E27" s="29" t="n">
        <f aca="false">SUM(F27:I27)</f>
        <v>49594</v>
      </c>
      <c r="F27" s="29" t="n">
        <f aca="false">45934+3660</f>
        <v>49594</v>
      </c>
      <c r="G27" s="29"/>
      <c r="H27" s="29"/>
      <c r="I27" s="29"/>
      <c r="J27" s="29" t="n">
        <f aca="false">SUM(K27:N27)</f>
        <v>55305</v>
      </c>
      <c r="K27" s="76" t="n">
        <f aca="false">55016+289</f>
        <v>55305</v>
      </c>
      <c r="L27" s="76"/>
      <c r="M27" s="29"/>
      <c r="N27" s="29"/>
      <c r="O27" s="29" t="n">
        <f aca="false">E27+J27</f>
        <v>104899</v>
      </c>
    </row>
    <row r="28" s="65" customFormat="true" ht="169.5" hidden="false" customHeight="true" outlineLevel="0" collapsed="false">
      <c r="A28" s="63" t="s">
        <v>146</v>
      </c>
      <c r="B28" s="24" t="s">
        <v>48</v>
      </c>
      <c r="C28" s="30" t="s">
        <v>44</v>
      </c>
      <c r="D28" s="26" t="s">
        <v>145</v>
      </c>
      <c r="E28" s="76" t="n">
        <f aca="false">SUM(F28:I28)</f>
        <v>397</v>
      </c>
      <c r="F28" s="76" t="n">
        <f aca="false">367+30</f>
        <v>397</v>
      </c>
      <c r="G28" s="76" t="n">
        <v>0</v>
      </c>
      <c r="H28" s="29"/>
      <c r="I28" s="29" t="n">
        <v>0</v>
      </c>
      <c r="J28" s="29" t="n">
        <f aca="false">SUM(K28:N28)</f>
        <v>443</v>
      </c>
      <c r="K28" s="76" t="n">
        <f aca="false">440+3</f>
        <v>443</v>
      </c>
      <c r="L28" s="76"/>
      <c r="M28" s="29"/>
      <c r="N28" s="29"/>
      <c r="O28" s="29" t="n">
        <f aca="false">E28+J28</f>
        <v>840</v>
      </c>
    </row>
    <row r="29" s="68" customFormat="true" ht="16.5" hidden="false" customHeight="false" outlineLevel="0" collapsed="false">
      <c r="A29" s="66"/>
      <c r="B29" s="34" t="s">
        <v>50</v>
      </c>
      <c r="C29" s="34"/>
      <c r="D29" s="34"/>
      <c r="E29" s="78" t="n">
        <f aca="false">SUM(F29:I29)</f>
        <v>966410</v>
      </c>
      <c r="F29" s="59" t="n">
        <f aca="false">F15+F17+F18+F19+F20++F22+F23+F24+F27+F21+F25+F26+F28</f>
        <v>902024</v>
      </c>
      <c r="G29" s="59" t="n">
        <f aca="false">G15+G17+G18+G19+G20++G22+G23+G24+G27+G21+G25+G26+G28</f>
        <v>64386</v>
      </c>
      <c r="H29" s="59" t="n">
        <f aca="false">H15+H17+H18+H19+H20++H22+H23+H24+H27+H21+H25+H26+H28</f>
        <v>0</v>
      </c>
      <c r="I29" s="59" t="n">
        <f aca="false">I15+I17+I18+I19+I20++I22+I23+I24+I27+I21+I25+I26+I28</f>
        <v>0</v>
      </c>
      <c r="J29" s="35" t="n">
        <f aca="false">SUM(K29:N29)</f>
        <v>1050796</v>
      </c>
      <c r="K29" s="59" t="n">
        <f aca="false">K15+K17+K18+K19+K20++K22+K23+K24+K27+K21+K25+K26+K28</f>
        <v>982046</v>
      </c>
      <c r="L29" s="59" t="n">
        <f aca="false">L15+L17+L18+L19+L20++L22+L23+L24+L27+L21+L25+L26+L28</f>
        <v>68750</v>
      </c>
      <c r="M29" s="59" t="n">
        <f aca="false">M15+M17+M18+M19+M20++M22+M23+M24+M27+M21+M25+M26+M28</f>
        <v>0</v>
      </c>
      <c r="N29" s="59" t="n">
        <f aca="false">N15+N17+N18+N19+N20++N22+N23+N24+N27+N21+N25+N26+N28</f>
        <v>0</v>
      </c>
      <c r="O29" s="28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9026</v>
      </c>
      <c r="P29" s="67" t="n">
        <f aca="false">O15+O17+O18+O19+O20+O21+O22+O23+O27+O26+O28+O24+O25</f>
        <v>5439026</v>
      </c>
    </row>
    <row r="30" s="65" customFormat="true" ht="36" hidden="false" customHeight="true" outlineLevel="0" collapsed="false">
      <c r="A30" s="69"/>
      <c r="B30" s="38" t="s">
        <v>51</v>
      </c>
      <c r="C30" s="70" t="s">
        <v>52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s="65" customFormat="true" ht="33" hidden="false" customHeight="false" outlineLevel="0" collapsed="false">
      <c r="A31" s="63" t="s">
        <v>53</v>
      </c>
      <c r="B31" s="31" t="s">
        <v>54</v>
      </c>
      <c r="C31" s="31" t="s">
        <v>27</v>
      </c>
      <c r="D31" s="26" t="s">
        <v>23</v>
      </c>
      <c r="E31" s="29" t="n">
        <f aca="false">SUM(F31:I31)</f>
        <v>172</v>
      </c>
      <c r="F31" s="29" t="n">
        <v>172</v>
      </c>
      <c r="G31" s="29"/>
      <c r="H31" s="29"/>
      <c r="I31" s="29"/>
      <c r="J31" s="29" t="n">
        <f aca="false">SUM(K31:N31)</f>
        <v>173</v>
      </c>
      <c r="K31" s="76" t="n">
        <v>173</v>
      </c>
      <c r="L31" s="76"/>
      <c r="M31" s="29"/>
      <c r="N31" s="29"/>
      <c r="O31" s="29" t="n">
        <f aca="false">'приложение 1(т1) 11.12.19'!E30+'приложение 1(т1) 11.12.19'!J30+'приложение 1 (т2) 11.12.19'!E30+'приложение 1 (т2) 11.12.19'!J30+'приложение 1 (т3) 29.11.22'!E31+'приложение 1 (т3) 29.11.22'!J31</f>
        <v>1077</v>
      </c>
    </row>
    <row r="32" s="65" customFormat="true" ht="33" hidden="false" customHeight="false" outlineLevel="0" collapsed="false">
      <c r="A32" s="63" t="s">
        <v>55</v>
      </c>
      <c r="B32" s="24" t="s">
        <v>56</v>
      </c>
      <c r="C32" s="31" t="s">
        <v>57</v>
      </c>
      <c r="D32" s="26" t="s">
        <v>23</v>
      </c>
      <c r="E32" s="29" t="n">
        <f aca="false">SUM(F32:I32)</f>
        <v>159</v>
      </c>
      <c r="F32" s="29" t="n">
        <v>159</v>
      </c>
      <c r="G32" s="29"/>
      <c r="H32" s="29"/>
      <c r="I32" s="29"/>
      <c r="J32" s="29" t="n">
        <f aca="false">SUM(K32:N32)</f>
        <v>159</v>
      </c>
      <c r="K32" s="76" t="n">
        <v>159</v>
      </c>
      <c r="L32" s="76"/>
      <c r="M32" s="29"/>
      <c r="N32" s="29"/>
      <c r="O32" s="29" t="n">
        <f aca="false">'приложение 1(т1) 11.12.19'!E31+'приложение 1(т1) 11.12.19'!J31+'приложение 1 (т2) 11.12.19'!E31+'приложение 1 (т2) 11.12.19'!J31+'приложение 1 (т3) 29.11.22'!E32+'приложение 1 (т3) 29.11.22'!J32</f>
        <v>1083</v>
      </c>
    </row>
    <row r="33" s="65" customFormat="true" ht="33" hidden="false" customHeight="false" outlineLevel="0" collapsed="false">
      <c r="A33" s="63" t="s">
        <v>58</v>
      </c>
      <c r="B33" s="24" t="s">
        <v>59</v>
      </c>
      <c r="C33" s="31" t="s">
        <v>27</v>
      </c>
      <c r="D33" s="26" t="s">
        <v>23</v>
      </c>
      <c r="E33" s="29" t="n">
        <f aca="false">SUM(F33:I33)</f>
        <v>846</v>
      </c>
      <c r="F33" s="29" t="n">
        <v>846</v>
      </c>
      <c r="G33" s="29"/>
      <c r="H33" s="29"/>
      <c r="I33" s="29"/>
      <c r="J33" s="29" t="n">
        <f aca="false">SUM(K33:N33)</f>
        <v>960</v>
      </c>
      <c r="K33" s="76" t="n">
        <f aca="false">846+114</f>
        <v>960</v>
      </c>
      <c r="L33" s="76"/>
      <c r="M33" s="29"/>
      <c r="N33" s="29"/>
      <c r="O33" s="29" t="n">
        <f aca="false">'приложение 1(т1) 11.12.19'!E32+'приложение 1(т1) 11.12.19'!J32+'приложение 1 (т2) 11.12.19'!E32+'приложение 1 (т2) 11.12.19'!J32+'приложение 1 (т3) 29.11.22'!E33+'приложение 1 (т3) 29.11.22'!J33</f>
        <v>5211</v>
      </c>
    </row>
    <row r="34" s="65" customFormat="true" ht="33" hidden="false" customHeight="false" outlineLevel="0" collapsed="false">
      <c r="A34" s="63" t="s">
        <v>60</v>
      </c>
      <c r="B34" s="24" t="s">
        <v>61</v>
      </c>
      <c r="C34" s="31" t="s">
        <v>27</v>
      </c>
      <c r="D34" s="26" t="s">
        <v>23</v>
      </c>
      <c r="E34" s="29" t="n">
        <f aca="false">SUM(F34:I34)</f>
        <v>0</v>
      </c>
      <c r="F34" s="29" t="n">
        <v>0</v>
      </c>
      <c r="G34" s="29"/>
      <c r="H34" s="29"/>
      <c r="I34" s="29"/>
      <c r="J34" s="29" t="n">
        <f aca="false">SUM(K34:N34)</f>
        <v>0</v>
      </c>
      <c r="K34" s="76" t="n">
        <v>0</v>
      </c>
      <c r="L34" s="76"/>
      <c r="M34" s="29"/>
      <c r="N34" s="29"/>
      <c r="O34" s="29" t="n">
        <f aca="false">'приложение 1(т1) 11.12.19'!E33+'приложение 1(т1) 11.12.19'!J33+'приложение 1 (т2) 11.12.19'!E33+'приложение 1 (т2) 11.12.19'!J33+'приложение 1 (т3) 29.11.22'!E34+'приложение 1 (т3) 29.11.22'!J34</f>
        <v>1275</v>
      </c>
    </row>
    <row r="35" s="65" customFormat="true" ht="33" hidden="false" customHeight="false" outlineLevel="0" collapsed="false">
      <c r="A35" s="63" t="s">
        <v>62</v>
      </c>
      <c r="B35" s="24" t="s">
        <v>63</v>
      </c>
      <c r="C35" s="31" t="s">
        <v>27</v>
      </c>
      <c r="D35" s="26" t="s">
        <v>23</v>
      </c>
      <c r="E35" s="29" t="n">
        <f aca="false">SUM(F35:I35)</f>
        <v>353</v>
      </c>
      <c r="F35" s="29" t="n">
        <v>353</v>
      </c>
      <c r="G35" s="29"/>
      <c r="H35" s="29"/>
      <c r="I35" s="29"/>
      <c r="J35" s="29" t="n">
        <f aca="false">SUM(K35:N35)</f>
        <v>343</v>
      </c>
      <c r="K35" s="76" t="n">
        <f aca="false">353-10</f>
        <v>343</v>
      </c>
      <c r="L35" s="76"/>
      <c r="M35" s="29"/>
      <c r="N35" s="29"/>
      <c r="O35" s="29" t="n">
        <f aca="false">'приложение 1(т1) 11.12.19'!E34+'приложение 1(т1) 11.12.19'!J34+'приложение 1 (т2) 11.12.19'!E34+'приложение 1 (т2) 11.12.19'!J34+'приложение 1 (т3) 29.11.22'!E35+'приложение 1 (т3) 29.11.22'!J35</f>
        <v>2114</v>
      </c>
    </row>
    <row r="36" s="65" customFormat="true" ht="66" hidden="false" customHeight="false" outlineLevel="0" collapsed="false">
      <c r="A36" s="63" t="s">
        <v>64</v>
      </c>
      <c r="B36" s="24" t="s">
        <v>65</v>
      </c>
      <c r="C36" s="31" t="s">
        <v>66</v>
      </c>
      <c r="D36" s="26" t="s">
        <v>23</v>
      </c>
      <c r="E36" s="29" t="n">
        <f aca="false">SUM(F36:I36)</f>
        <v>339</v>
      </c>
      <c r="F36" s="29" t="n">
        <f aca="false">781-242-200</f>
        <v>339</v>
      </c>
      <c r="G36" s="29"/>
      <c r="H36" s="29"/>
      <c r="I36" s="29"/>
      <c r="J36" s="29" t="n">
        <f aca="false">SUM(K36:N36)</f>
        <v>278</v>
      </c>
      <c r="K36" s="76" t="n">
        <f aca="false">781-104-399</f>
        <v>278</v>
      </c>
      <c r="L36" s="76"/>
      <c r="M36" s="29"/>
      <c r="N36" s="29"/>
      <c r="O36" s="29" t="n">
        <f aca="false">'приложение 1(т1) 11.12.19'!E35+'приложение 1(т1) 11.12.19'!J35+'приложение 1 (т2) 11.12.19'!E35+'приложение 1 (т2) 11.12.19'!J35+'приложение 1 (т3) 29.11.22'!E36+'приложение 1 (т3) 29.11.22'!J36</f>
        <v>3658</v>
      </c>
    </row>
    <row r="37" s="65" customFormat="true" ht="33" hidden="false" customHeight="false" outlineLevel="0" collapsed="false">
      <c r="A37" s="63" t="s">
        <v>67</v>
      </c>
      <c r="B37" s="24" t="s">
        <v>68</v>
      </c>
      <c r="C37" s="41" t="s">
        <v>27</v>
      </c>
      <c r="D37" s="26"/>
      <c r="E37" s="29"/>
      <c r="F37" s="29"/>
      <c r="G37" s="29"/>
      <c r="H37" s="29"/>
      <c r="I37" s="29"/>
      <c r="J37" s="29"/>
      <c r="K37" s="76"/>
      <c r="L37" s="76"/>
      <c r="M37" s="29"/>
      <c r="N37" s="29"/>
      <c r="O37" s="29" t="n">
        <f aca="false">'приложение 1(т1) 11.12.19'!E36+'приложение 1(т1) 11.12.19'!J36+'приложение 1 (т2) 11.12.19'!E36+'приложение 1 (т2) 11.12.19'!J36+'приложение 1 (т3) 29.11.22'!E37+'приложение 1 (т3) 29.11.22'!J37</f>
        <v>33</v>
      </c>
    </row>
    <row r="38" s="65" customFormat="true" ht="46.5" hidden="false" customHeight="true" outlineLevel="0" collapsed="false">
      <c r="A38" s="63" t="s">
        <v>131</v>
      </c>
      <c r="B38" s="24" t="s">
        <v>132</v>
      </c>
      <c r="C38" s="41" t="s">
        <v>27</v>
      </c>
      <c r="D38" s="26"/>
      <c r="E38" s="29" t="n">
        <v>0</v>
      </c>
      <c r="F38" s="29" t="n">
        <v>0</v>
      </c>
      <c r="G38" s="29"/>
      <c r="H38" s="29"/>
      <c r="I38" s="29"/>
      <c r="J38" s="29" t="n">
        <v>0</v>
      </c>
      <c r="K38" s="76" t="n">
        <v>0</v>
      </c>
      <c r="L38" s="76"/>
      <c r="M38" s="29"/>
      <c r="N38" s="29"/>
      <c r="O38" s="29" t="n">
        <f aca="false">'приложение 1 (т2) 11.12.19'!E37+'приложение 1 (т2) 11.12.19'!J37+'приложение 1 (т3) 29.11.22'!E38+'приложение 1 (т3) 29.11.22'!J38</f>
        <v>1000</v>
      </c>
    </row>
    <row r="39" s="65" customFormat="true" ht="16.5" hidden="false" customHeight="false" outlineLevel="0" collapsed="false">
      <c r="A39" s="70"/>
      <c r="B39" s="38" t="s">
        <v>70</v>
      </c>
      <c r="C39" s="38"/>
      <c r="D39" s="38"/>
      <c r="E39" s="28" t="n">
        <f aca="false">SUM(F39:I39)</f>
        <v>1869</v>
      </c>
      <c r="F39" s="43" t="n">
        <f aca="false">F31+F32+F33+F34+F36+F35</f>
        <v>1869</v>
      </c>
      <c r="G39" s="43" t="n">
        <f aca="false">G31+G32+G33+G34+G36+G35</f>
        <v>0</v>
      </c>
      <c r="H39" s="43" t="n">
        <f aca="false">H31+H32+H33+H34+H36+H35</f>
        <v>0</v>
      </c>
      <c r="I39" s="43" t="n">
        <f aca="false">I31+I32+I33+I34+I36+I35</f>
        <v>0</v>
      </c>
      <c r="J39" s="28" t="n">
        <f aca="false">SUM(K39:N39)</f>
        <v>1913</v>
      </c>
      <c r="K39" s="79" t="n">
        <f aca="false">K31+K32+K33+K34+K36+K35</f>
        <v>1913</v>
      </c>
      <c r="L39" s="79" t="n">
        <f aca="false">L31+L32+L33+L34+L36+L35</f>
        <v>0</v>
      </c>
      <c r="M39" s="43" t="n">
        <f aca="false">M31+M32+M33+M34+M36+M35</f>
        <v>0</v>
      </c>
      <c r="N39" s="43" t="n">
        <f aca="false">N31+N32+N33+N34+N36+N35</f>
        <v>0</v>
      </c>
      <c r="O39" s="28" t="n">
        <f aca="false">'приложение 1(т1) 11.12.19'!E37+'приложение 1(т1) 11.12.19'!J37+'приложение 1 (т2) 11.12.19'!E38+'приложение 1 (т2) 11.12.19'!J38+'приложение 1 (т3) 29.11.22'!E39+'приложение 1 (т3) 29.11.22'!J39</f>
        <v>15451</v>
      </c>
    </row>
    <row r="40" s="65" customFormat="true" ht="44.25" hidden="false" customHeight="true" outlineLevel="0" collapsed="false">
      <c r="A40" s="70"/>
      <c r="B40" s="38" t="s">
        <v>71</v>
      </c>
      <c r="C40" s="70" t="s">
        <v>72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s="65" customFormat="true" ht="69" hidden="false" customHeight="true" outlineLevel="0" collapsed="false">
      <c r="A41" s="69" t="s">
        <v>73</v>
      </c>
      <c r="B41" s="31" t="s">
        <v>74</v>
      </c>
      <c r="C41" s="30" t="s">
        <v>75</v>
      </c>
      <c r="D41" s="26" t="s">
        <v>23</v>
      </c>
      <c r="E41" s="76" t="n">
        <f aca="false">F41</f>
        <v>7886</v>
      </c>
      <c r="F41" s="76" t="n">
        <f aca="false">8190+90-394</f>
        <v>7886</v>
      </c>
      <c r="G41" s="44"/>
      <c r="H41" s="44"/>
      <c r="I41" s="44"/>
      <c r="J41" s="29" t="n">
        <f aca="false">SUM(K41:N41)</f>
        <v>9928</v>
      </c>
      <c r="K41" s="76" t="n">
        <f aca="false">9886+42</f>
        <v>9928</v>
      </c>
      <c r="L41" s="80"/>
      <c r="M41" s="44"/>
      <c r="N41" s="44"/>
      <c r="O41" s="29" t="n">
        <f aca="false">'приложение 1(т1) 11.12.19'!E39+'приложение 1(т1) 11.12.19'!J39+'приложение 1 (т2) 11.12.19'!E40+'приложение 1 (т2) 11.12.19'!J40+'приложение 1 (т3) 29.11.22'!E41+'приложение 1 (т3) 29.11.22'!J41</f>
        <v>49842</v>
      </c>
    </row>
    <row r="42" s="65" customFormat="true" ht="16.5" hidden="false" customHeight="false" outlineLevel="0" collapsed="false">
      <c r="A42" s="70"/>
      <c r="B42" s="38" t="s">
        <v>76</v>
      </c>
      <c r="C42" s="38"/>
      <c r="D42" s="38"/>
      <c r="E42" s="79" t="n">
        <f aca="false">E41</f>
        <v>7886</v>
      </c>
      <c r="F42" s="79" t="n">
        <f aca="false">F41</f>
        <v>7886</v>
      </c>
      <c r="G42" s="43" t="n">
        <f aca="false">G41</f>
        <v>0</v>
      </c>
      <c r="H42" s="43"/>
      <c r="I42" s="43" t="n">
        <f aca="false">I41</f>
        <v>0</v>
      </c>
      <c r="J42" s="43" t="n">
        <f aca="false">J41</f>
        <v>9928</v>
      </c>
      <c r="K42" s="79" t="n">
        <f aca="false">K41</f>
        <v>9928</v>
      </c>
      <c r="L42" s="79" t="n">
        <f aca="false">L41</f>
        <v>0</v>
      </c>
      <c r="M42" s="43"/>
      <c r="N42" s="43" t="n">
        <f aca="false">N41</f>
        <v>0</v>
      </c>
      <c r="O42" s="28" t="n">
        <f aca="false">'приложение 1(т1) 11.12.19'!E40+'приложение 1(т1) 11.12.19'!J40+'приложение 1 (т2) 11.12.19'!E41+'приложение 1 (т2) 11.12.19'!J41+'приложение 1 (т3) 29.11.22'!E42+'приложение 1 (т3) 29.11.22'!J42</f>
        <v>49842</v>
      </c>
    </row>
    <row r="43" s="65" customFormat="true" ht="44.25" hidden="false" customHeight="true" outlineLevel="0" collapsed="false">
      <c r="A43" s="69"/>
      <c r="B43" s="38" t="s">
        <v>77</v>
      </c>
      <c r="C43" s="39" t="s">
        <v>78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29" t="n">
        <f aca="false">'приложение 1(т1) 11.12.19'!E41+'приложение 1(т1) 11.12.19'!J41+'приложение 1 (т2) 11.12.19'!E42+'приложение 1 (т2) 11.12.19'!J42+'приложение 1 (т3) 29.11.22'!E43+'приложение 1 (т3) 29.11.22'!J43</f>
        <v>0</v>
      </c>
    </row>
    <row r="44" s="65" customFormat="true" ht="51" hidden="true" customHeight="true" outlineLevel="0" collapsed="false">
      <c r="A44" s="69" t="s">
        <v>79</v>
      </c>
      <c r="B44" s="24"/>
      <c r="C44" s="31"/>
      <c r="D44" s="69"/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76"/>
      <c r="L44" s="76"/>
      <c r="M44" s="29"/>
      <c r="N44" s="29"/>
      <c r="O44" s="29" t="e">
        <f aca="false">'приложение 1(т1) 11.12.19'!E42+'приложение 1(т1) 11.12.19'!J42+'приложение 1 (т2) 11.12.19'!E43+'приложение 1 (т2) 11.12.19'!J43+'приложение 1 (т3) 29.11.22'!E44+'приложение 1 (т3) 29.11.22'!J44</f>
        <v>#REF!</v>
      </c>
    </row>
    <row r="45" s="65" customFormat="true" ht="33" hidden="false" customHeight="false" outlineLevel="0" collapsed="false">
      <c r="A45" s="63" t="s">
        <v>79</v>
      </c>
      <c r="B45" s="24" t="s">
        <v>147</v>
      </c>
      <c r="C45" s="41" t="s">
        <v>81</v>
      </c>
      <c r="D45" s="26" t="s">
        <v>23</v>
      </c>
      <c r="E45" s="29" t="n">
        <f aca="false">SUM(F45:I45)</f>
        <v>0</v>
      </c>
      <c r="F45" s="29" t="n">
        <f aca="false">34-34</f>
        <v>0</v>
      </c>
      <c r="G45" s="29"/>
      <c r="H45" s="29"/>
      <c r="I45" s="29"/>
      <c r="J45" s="29" t="n">
        <f aca="false">SUM(K45:N45)</f>
        <v>0</v>
      </c>
      <c r="K45" s="76" t="n">
        <f aca="false">74-74</f>
        <v>0</v>
      </c>
      <c r="L45" s="76"/>
      <c r="M45" s="29"/>
      <c r="N45" s="29"/>
      <c r="O45" s="29" t="n">
        <f aca="false">'приложение 1(т1) 11.12.19'!E43+'приложение 1(т1) 11.12.19'!J43+'приложение 1 (т2) 11.12.19'!E44+'приложение 1 (т2) 11.12.19'!J44+'приложение 1 (т3) 29.11.22'!E45+'приложение 1 (т3) 29.11.22'!J45</f>
        <v>205</v>
      </c>
    </row>
    <row r="46" s="65" customFormat="true" ht="16.5" hidden="false" customHeight="false" outlineLevel="0" collapsed="false">
      <c r="A46" s="70"/>
      <c r="B46" s="38" t="s">
        <v>82</v>
      </c>
      <c r="C46" s="38"/>
      <c r="D46" s="38"/>
      <c r="E46" s="28" t="n">
        <f aca="false">SUM(F46:I46)</f>
        <v>0</v>
      </c>
      <c r="F46" s="43" t="n">
        <f aca="false">F44+F45</f>
        <v>0</v>
      </c>
      <c r="G46" s="43" t="n">
        <f aca="false">G44+G45</f>
        <v>0</v>
      </c>
      <c r="H46" s="43" t="n">
        <f aca="false">H44+H45</f>
        <v>0</v>
      </c>
      <c r="I46" s="43" t="n">
        <f aca="false">I44+I45</f>
        <v>0</v>
      </c>
      <c r="J46" s="28" t="n">
        <f aca="false">SUM(K46:N46)</f>
        <v>0</v>
      </c>
      <c r="K46" s="79" t="n">
        <f aca="false">K44+K45</f>
        <v>0</v>
      </c>
      <c r="L46" s="79" t="n">
        <f aca="false">L44+L45</f>
        <v>0</v>
      </c>
      <c r="M46" s="43" t="n">
        <f aca="false">M44+M45</f>
        <v>0</v>
      </c>
      <c r="N46" s="43" t="n">
        <f aca="false">N44+N45</f>
        <v>0</v>
      </c>
      <c r="O46" s="28" t="n">
        <f aca="false">'приложение 1(т1) 11.12.19'!E44+'приложение 1(т1) 11.12.19'!J44+'приложение 1 (т2) 11.12.19'!E45+'приложение 1 (т2) 11.12.19'!J45+'приложение 1 (т3) 29.11.22'!E46+'приложение 1 (т3) 29.11.22'!J46</f>
        <v>205</v>
      </c>
    </row>
    <row r="47" s="65" customFormat="true" ht="34.5" hidden="false" customHeight="true" outlineLevel="0" collapsed="false">
      <c r="A47" s="69"/>
      <c r="B47" s="38" t="s">
        <v>83</v>
      </c>
      <c r="C47" s="70" t="s">
        <v>84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s="65" customFormat="true" ht="99.75" hidden="false" customHeight="true" outlineLevel="0" collapsed="false">
      <c r="A48" s="63" t="s">
        <v>85</v>
      </c>
      <c r="B48" s="31" t="s">
        <v>86</v>
      </c>
      <c r="C48" s="24" t="s">
        <v>81</v>
      </c>
      <c r="D48" s="26" t="s">
        <v>23</v>
      </c>
      <c r="E48" s="29" t="n">
        <f aca="false">SUM(F48:I48)</f>
        <v>0</v>
      </c>
      <c r="F48" s="29" t="n">
        <v>0</v>
      </c>
      <c r="G48" s="29"/>
      <c r="H48" s="29"/>
      <c r="I48" s="29"/>
      <c r="J48" s="29" t="n">
        <f aca="false">SUM(K48:N48)</f>
        <v>0</v>
      </c>
      <c r="K48" s="76" t="n">
        <v>0</v>
      </c>
      <c r="L48" s="76"/>
      <c r="M48" s="29"/>
      <c r="N48" s="29"/>
      <c r="O48" s="29" t="n">
        <f aca="false">'приложение 1(т1) 11.12.19'!E46+'приложение 1(т1) 11.12.19'!J46+'приложение 1 (т2) 11.12.19'!E47+'приложение 1 (т2) 11.12.19'!J47+'приложение 1 (т3) 29.11.22'!E48+'приложение 1 (т3) 29.11.22'!J48</f>
        <v>0</v>
      </c>
    </row>
    <row r="49" s="65" customFormat="true" ht="67.5" hidden="false" customHeight="true" outlineLevel="0" collapsed="false">
      <c r="A49" s="63" t="s">
        <v>87</v>
      </c>
      <c r="B49" s="31" t="s">
        <v>88</v>
      </c>
      <c r="C49" s="30" t="s">
        <v>81</v>
      </c>
      <c r="D49" s="26" t="s">
        <v>23</v>
      </c>
      <c r="E49" s="29" t="n">
        <f aca="false">SUM(F49:I49)</f>
        <v>0</v>
      </c>
      <c r="F49" s="29"/>
      <c r="G49" s="29"/>
      <c r="H49" s="29"/>
      <c r="I49" s="29"/>
      <c r="J49" s="29" t="n">
        <f aca="false">SUM(K49:N49)</f>
        <v>0</v>
      </c>
      <c r="K49" s="76"/>
      <c r="L49" s="76"/>
      <c r="M49" s="29"/>
      <c r="N49" s="29"/>
      <c r="O49" s="29" t="n">
        <f aca="false">'приложение 1(т1) 11.12.19'!E47+'приложение 1(т1) 11.12.19'!J47+'приложение 1 (т2) 11.12.19'!E48+'приложение 1 (т2) 11.12.19'!J48+'приложение 1 (т3) 29.11.22'!E49+'приложение 1 (т3) 29.11.22'!J49</f>
        <v>0</v>
      </c>
    </row>
    <row r="50" s="83" customFormat="true" ht="18.75" hidden="false" customHeight="false" outlineLevel="0" collapsed="false">
      <c r="A50" s="81"/>
      <c r="B50" s="47" t="s">
        <v>89</v>
      </c>
      <c r="C50" s="47"/>
      <c r="D50" s="47"/>
      <c r="E50" s="48" t="n">
        <f aca="false">SUM(F50:I50)</f>
        <v>0</v>
      </c>
      <c r="F50" s="48" t="n">
        <f aca="false">F48+F49</f>
        <v>0</v>
      </c>
      <c r="G50" s="48" t="n">
        <f aca="false">SUM(G49:G49)</f>
        <v>0</v>
      </c>
      <c r="H50" s="48"/>
      <c r="I50" s="48" t="n">
        <f aca="false">SUM(I49:I49)</f>
        <v>0</v>
      </c>
      <c r="J50" s="48" t="n">
        <f aca="false">SUM(K50:N50)</f>
        <v>0</v>
      </c>
      <c r="K50" s="82" t="n">
        <f aca="false">K48+K49</f>
        <v>0</v>
      </c>
      <c r="L50" s="82" t="n">
        <f aca="false">SUM(L49:L49)</f>
        <v>0</v>
      </c>
      <c r="M50" s="48"/>
      <c r="N50" s="48" t="n">
        <f aca="false">SUM(N49:N49)</f>
        <v>0</v>
      </c>
      <c r="O50" s="28" t="n">
        <f aca="false">'приложение 1(т1) 11.12.19'!E48+'приложение 1(т1) 11.12.19'!J48+'приложение 1 (т2) 11.12.19'!E49+'приложение 1 (т2) 11.12.19'!J49+'приложение 1 (т3) 29.11.22'!E50+'приложение 1 (т3) 29.11.22'!J50</f>
        <v>0</v>
      </c>
    </row>
    <row r="51" s="83" customFormat="true" ht="18.75" hidden="false" customHeight="true" outlineLevel="0" collapsed="false">
      <c r="A51" s="81"/>
      <c r="B51" s="47" t="s">
        <v>91</v>
      </c>
      <c r="C51" s="51" t="s">
        <v>92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s="65" customFormat="true" ht="33.75" hidden="false" customHeight="true" outlineLevel="0" collapsed="false">
      <c r="A52" s="70"/>
      <c r="B52" s="39" t="s">
        <v>9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68" customFormat="true" ht="46.5" hidden="false" customHeight="true" outlineLevel="0" collapsed="false">
      <c r="A53" s="84"/>
      <c r="B53" s="39" t="s">
        <v>94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n">
        <f aca="false">'приложение 1(т1) 11.12.19'!E52+'приложение 1(т1) 11.12.19'!J52+'приложение 1 (т2) 11.12.19'!E52+'приложение 1 (т2) 11.12.19'!J52+'приложение 1 (т3) 29.11.22'!E53+'приложение 1 (т3) 29.11.22'!J53</f>
        <v>0</v>
      </c>
    </row>
    <row r="54" s="65" customFormat="true" ht="42" hidden="false" customHeight="true" outlineLevel="0" collapsed="false">
      <c r="A54" s="69"/>
      <c r="B54" s="38" t="s">
        <v>18</v>
      </c>
      <c r="C54" s="39" t="s">
        <v>95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s="65" customFormat="true" ht="99" hidden="false" customHeight="false" outlineLevel="0" collapsed="false">
      <c r="A55" s="63" t="s">
        <v>96</v>
      </c>
      <c r="B55" s="24" t="s">
        <v>97</v>
      </c>
      <c r="C55" s="71" t="s">
        <v>98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85"/>
      <c r="L55" s="85"/>
      <c r="M55" s="52"/>
      <c r="N55" s="52"/>
      <c r="O55" s="29" t="n">
        <f aca="false">'приложение 1(т1) 11.12.19'!E54+'приложение 1(т1) 11.12.19'!J54+'приложение 1 (т2) 11.12.19'!E54+'приложение 1 (т2) 11.12.19'!J54+'приложение 1 (т3) 29.11.22'!E55+'приложение 1 (т3) 29.11.22'!J55</f>
        <v>0</v>
      </c>
    </row>
    <row r="56" s="65" customFormat="true" ht="99" hidden="false" customHeight="false" outlineLevel="0" collapsed="false">
      <c r="A56" s="63" t="s">
        <v>99</v>
      </c>
      <c r="B56" s="31" t="s">
        <v>100</v>
      </c>
      <c r="C56" s="71" t="s">
        <v>101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85"/>
      <c r="L56" s="85"/>
      <c r="M56" s="52"/>
      <c r="N56" s="52"/>
      <c r="O56" s="29" t="n">
        <f aca="false">'приложение 1(т1) 11.12.19'!E55+'приложение 1(т1) 11.12.19'!J55+'приложение 1 (т2) 11.12.19'!E55+'приложение 1 (т2) 11.12.19'!J55+'приложение 1 (т3) 29.11.22'!E56+'приложение 1 (т3) 29.11.22'!J56</f>
        <v>0</v>
      </c>
    </row>
    <row r="57" s="65" customFormat="true" ht="99" hidden="false" customHeight="false" outlineLevel="0" collapsed="false">
      <c r="A57" s="63" t="s">
        <v>102</v>
      </c>
      <c r="B57" s="31" t="s">
        <v>103</v>
      </c>
      <c r="C57" s="71" t="s">
        <v>98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85"/>
      <c r="L57" s="85"/>
      <c r="M57" s="52"/>
      <c r="N57" s="52"/>
      <c r="O57" s="29" t="n">
        <f aca="false">'приложение 1(т1) 11.12.19'!E56+'приложение 1(т1) 11.12.19'!J56+'приложение 1 (т2) 11.12.19'!E56+'приложение 1 (т2) 11.12.19'!J56+'приложение 1 (т3) 29.11.22'!E57+'приложение 1 (т3) 29.11.22'!J57</f>
        <v>0</v>
      </c>
    </row>
    <row r="58" s="68" customFormat="true" ht="16.5" hidden="false" customHeight="false" outlineLevel="0" collapsed="false">
      <c r="A58" s="66"/>
      <c r="B58" s="34" t="s">
        <v>50</v>
      </c>
      <c r="C58" s="34"/>
      <c r="D58" s="53"/>
      <c r="E58" s="54" t="n">
        <f aca="false">SUM(F58:I58)</f>
        <v>0</v>
      </c>
      <c r="F58" s="36" t="n">
        <f aca="false">SUM(F55:F57)</f>
        <v>0</v>
      </c>
      <c r="G58" s="36" t="n">
        <f aca="false">SUM(G55:G57)</f>
        <v>0</v>
      </c>
      <c r="H58" s="36" t="n">
        <f aca="false">SUM(H55:H57)</f>
        <v>0</v>
      </c>
      <c r="I58" s="36" t="n">
        <f aca="false">SUM(I55:I57)</f>
        <v>0</v>
      </c>
      <c r="J58" s="54" t="n">
        <f aca="false">SUM(K58:N58)</f>
        <v>0</v>
      </c>
      <c r="K58" s="59" t="n">
        <f aca="false">SUM(K55:K57)</f>
        <v>0</v>
      </c>
      <c r="L58" s="59" t="n">
        <f aca="false">SUM(L55:L57)</f>
        <v>0</v>
      </c>
      <c r="M58" s="36" t="n">
        <f aca="false">SUM(M55:M57)</f>
        <v>0</v>
      </c>
      <c r="N58" s="36" t="n">
        <f aca="false">SUM(N55:N57)</f>
        <v>0</v>
      </c>
      <c r="O58" s="29" t="n">
        <f aca="false">'приложение 1(т1) 11.12.19'!E57+'приложение 1(т1) 11.12.19'!J57+'приложение 1 (т2) 11.12.19'!E57+'приложение 1 (т2) 11.12.19'!J57+'приложение 1 (т3) 29.11.22'!E58+'приложение 1 (т3) 29.11.22'!J58</f>
        <v>0</v>
      </c>
    </row>
    <row r="59" s="65" customFormat="true" ht="39.75" hidden="false" customHeight="true" outlineLevel="0" collapsed="false">
      <c r="A59" s="69"/>
      <c r="B59" s="38" t="s">
        <v>51</v>
      </c>
      <c r="C59" s="39" t="s">
        <v>104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s="65" customFormat="true" ht="99" hidden="false" customHeight="false" outlineLevel="0" collapsed="false">
      <c r="A60" s="63" t="s">
        <v>105</v>
      </c>
      <c r="B60" s="24" t="s">
        <v>106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85"/>
      <c r="L60" s="85"/>
      <c r="M60" s="52"/>
      <c r="N60" s="52"/>
      <c r="O60" s="29" t="n">
        <f aca="false">'приложение 1(т1) 11.12.19'!E59+'приложение 1(т1) 11.12.19'!J59+'приложение 1 (т2) 11.12.19'!E59+'приложение 1 (т2) 11.12.19'!J59+'приложение 1 (т3) 29.11.22'!E60+'приложение 1 (т3) 29.11.22'!J60</f>
        <v>0</v>
      </c>
    </row>
    <row r="61" s="65" customFormat="true" ht="99" hidden="false" customHeight="false" outlineLevel="0" collapsed="false">
      <c r="A61" s="63" t="s">
        <v>107</v>
      </c>
      <c r="B61" s="24" t="s">
        <v>108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85"/>
      <c r="L61" s="85"/>
      <c r="M61" s="52"/>
      <c r="N61" s="52"/>
      <c r="O61" s="29" t="n">
        <f aca="false">'приложение 1(т1) 11.12.19'!E60+'приложение 1(т1) 11.12.19'!J60+'приложение 1 (т2) 11.12.19'!E60+'приложение 1 (т2) 11.12.19'!J60+'приложение 1 (т3) 29.11.22'!E61+'приложение 1 (т3) 29.11.22'!J61</f>
        <v>0</v>
      </c>
    </row>
    <row r="62" s="65" customFormat="true" ht="99" hidden="false" customHeight="false" outlineLevel="0" collapsed="false">
      <c r="A62" s="63" t="s">
        <v>109</v>
      </c>
      <c r="B62" s="24" t="s">
        <v>110</v>
      </c>
      <c r="C62" s="71" t="s">
        <v>98</v>
      </c>
      <c r="D62" s="26" t="s">
        <v>23</v>
      </c>
      <c r="E62" s="52" t="n">
        <f aca="false">SUM(F62:I62)</f>
        <v>0</v>
      </c>
      <c r="F62" s="52"/>
      <c r="G62" s="52"/>
      <c r="H62" s="52"/>
      <c r="I62" s="52"/>
      <c r="J62" s="52" t="n">
        <f aca="false">SUM(K62:N62)</f>
        <v>0</v>
      </c>
      <c r="K62" s="85"/>
      <c r="L62" s="85"/>
      <c r="M62" s="52"/>
      <c r="N62" s="52"/>
      <c r="O62" s="29" t="n">
        <f aca="false">'приложение 1(т1) 11.12.19'!E61+'приложение 1(т1) 11.12.19'!J61+'приложение 1 (т2) 11.12.19'!E61+'приложение 1 (т2) 11.12.19'!J61+'приложение 1 (т3) 29.11.22'!E62+'приложение 1 (т3) 29.11.22'!J62</f>
        <v>0</v>
      </c>
    </row>
    <row r="63" s="65" customFormat="true" ht="16.5" hidden="false" customHeight="false" outlineLevel="0" collapsed="false">
      <c r="A63" s="70"/>
      <c r="B63" s="38" t="s">
        <v>70</v>
      </c>
      <c r="C63" s="38"/>
      <c r="D63" s="38"/>
      <c r="E63" s="36" t="n">
        <f aca="false">SUM(F63:I63)</f>
        <v>0</v>
      </c>
      <c r="F63" s="55" t="n">
        <f aca="false">SUM(F60:F62)</f>
        <v>0</v>
      </c>
      <c r="G63" s="55" t="n">
        <f aca="false">SUM(G60:G62)</f>
        <v>0</v>
      </c>
      <c r="H63" s="55" t="n">
        <f aca="false">SUM(H60:H62)</f>
        <v>0</v>
      </c>
      <c r="I63" s="55" t="n">
        <f aca="false">SUM(I60:I62)</f>
        <v>0</v>
      </c>
      <c r="J63" s="36" t="n">
        <f aca="false">SUM(K63:N63)</f>
        <v>0</v>
      </c>
      <c r="K63" s="86" t="n">
        <f aca="false">SUM(K60:K62)</f>
        <v>0</v>
      </c>
      <c r="L63" s="86" t="n">
        <f aca="false">SUM(L60:L62)</f>
        <v>0</v>
      </c>
      <c r="M63" s="55" t="n">
        <f aca="false">SUM(M60:M62)</f>
        <v>0</v>
      </c>
      <c r="N63" s="55" t="n">
        <f aca="false">SUM(N60:N62)</f>
        <v>0</v>
      </c>
      <c r="O63" s="29" t="n">
        <f aca="false">'приложение 1(т1) 11.12.19'!E62+'приложение 1(т1) 11.12.19'!J62+'приложение 1 (т2) 11.12.19'!E62+'приложение 1 (т2) 11.12.19'!J62+'приложение 1 (т3) 29.11.22'!E63+'приложение 1 (т3) 29.11.22'!J63</f>
        <v>0</v>
      </c>
    </row>
    <row r="64" s="65" customFormat="true" ht="44.25" hidden="false" customHeight="true" outlineLevel="0" collapsed="false">
      <c r="A64" s="70"/>
      <c r="B64" s="38" t="s">
        <v>71</v>
      </c>
      <c r="C64" s="39" t="s">
        <v>111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s="65" customFormat="true" ht="99" hidden="false" customHeight="false" outlineLevel="0" collapsed="false">
      <c r="A65" s="69" t="s">
        <v>112</v>
      </c>
      <c r="B65" s="31" t="s">
        <v>113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85"/>
      <c r="L65" s="85"/>
      <c r="M65" s="52"/>
      <c r="N65" s="52"/>
      <c r="O65" s="29" t="n">
        <f aca="false">'приложение 1(т1) 11.12.19'!E64+'приложение 1(т1) 11.12.19'!J64+'приложение 1 (т2) 11.12.19'!E64+'приложение 1 (т2) 11.12.19'!J64+'приложение 1 (т3) 29.11.22'!E65+'приложение 1 (т3) 29.11.22'!J65</f>
        <v>0</v>
      </c>
    </row>
    <row r="66" s="65" customFormat="true" ht="99" hidden="false" customHeight="false" outlineLevel="0" collapsed="false">
      <c r="A66" s="69" t="s">
        <v>114</v>
      </c>
      <c r="B66" s="24" t="s">
        <v>115</v>
      </c>
      <c r="C66" s="71" t="s">
        <v>98</v>
      </c>
      <c r="D66" s="26" t="s">
        <v>23</v>
      </c>
      <c r="E66" s="52" t="n">
        <f aca="false">SUM(F66:I66)</f>
        <v>0</v>
      </c>
      <c r="F66" s="52"/>
      <c r="G66" s="52"/>
      <c r="H66" s="52"/>
      <c r="I66" s="52"/>
      <c r="J66" s="52" t="n">
        <f aca="false">SUM(K66:N66)</f>
        <v>0</v>
      </c>
      <c r="K66" s="85"/>
      <c r="L66" s="85"/>
      <c r="M66" s="52"/>
      <c r="N66" s="52"/>
      <c r="O66" s="29" t="n">
        <f aca="false">'приложение 1(т1) 11.12.19'!E65+'приложение 1(т1) 11.12.19'!J65+'приложение 1 (т2) 11.12.19'!E65+'приложение 1 (т2) 11.12.19'!J65+'приложение 1 (т3) 29.11.22'!E66+'приложение 1 (т3) 29.11.22'!J66</f>
        <v>0</v>
      </c>
    </row>
    <row r="67" s="65" customFormat="true" ht="82.5" hidden="false" customHeight="true" outlineLevel="0" collapsed="false">
      <c r="A67" s="69" t="s">
        <v>116</v>
      </c>
      <c r="B67" s="24" t="s">
        <v>117</v>
      </c>
      <c r="C67" s="71" t="s">
        <v>118</v>
      </c>
      <c r="D67" s="26" t="s">
        <v>23</v>
      </c>
      <c r="E67" s="52" t="n">
        <f aca="false">SUM(F67:I67)</f>
        <v>276</v>
      </c>
      <c r="F67" s="52" t="n">
        <v>276</v>
      </c>
      <c r="G67" s="52"/>
      <c r="H67" s="52"/>
      <c r="I67" s="52"/>
      <c r="J67" s="52" t="n">
        <f aca="false">SUM(K67:N67)</f>
        <v>856</v>
      </c>
      <c r="K67" s="85" t="n">
        <f aca="false">1469-613</f>
        <v>856</v>
      </c>
      <c r="L67" s="85"/>
      <c r="M67" s="52"/>
      <c r="N67" s="52"/>
      <c r="O67" s="29" t="n">
        <f aca="false">'приложение 1(т1) 11.12.19'!E66+'приложение 1(т1) 11.12.19'!J66+'приложение 1 (т2) 11.12.19'!E66+'приложение 1 (т2) 11.12.19'!J66+'приложение 1 (т3) 29.11.22'!E67+'приложение 1 (т3) 29.11.22'!J67</f>
        <v>3086</v>
      </c>
    </row>
    <row r="68" s="65" customFormat="true" ht="27.75" hidden="false" customHeight="true" outlineLevel="0" collapsed="false">
      <c r="A68" s="69"/>
      <c r="B68" s="24"/>
      <c r="C68" s="71" t="s">
        <v>119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85" t="n">
        <v>0</v>
      </c>
      <c r="L68" s="85"/>
      <c r="M68" s="52"/>
      <c r="N68" s="52"/>
      <c r="O68" s="29" t="n">
        <f aca="false">'приложение 1(т1) 11.12.19'!E67+'приложение 1(т1) 11.12.19'!J67+'приложение 1 (т2) 11.12.19'!E67+'приложение 1 (т2) 11.12.19'!J67+'приложение 1 (т3) 29.11.22'!E68+'приложение 1 (т3) 29.11.22'!J68</f>
        <v>541</v>
      </c>
    </row>
    <row r="69" s="65" customFormat="true" ht="35.25" hidden="false" customHeight="true" outlineLevel="0" collapsed="false">
      <c r="A69" s="69"/>
      <c r="B69" s="24"/>
      <c r="C69" s="71" t="s">
        <v>120</v>
      </c>
      <c r="D69" s="26" t="s">
        <v>23</v>
      </c>
      <c r="E69" s="52" t="n">
        <f aca="false">SUM(F69:I69)</f>
        <v>0</v>
      </c>
      <c r="F69" s="52" t="n">
        <v>0</v>
      </c>
      <c r="G69" s="52"/>
      <c r="H69" s="52"/>
      <c r="I69" s="52"/>
      <c r="J69" s="52" t="n">
        <f aca="false">SUM(K69:N69)</f>
        <v>0</v>
      </c>
      <c r="K69" s="85" t="n">
        <v>0</v>
      </c>
      <c r="L69" s="85"/>
      <c r="M69" s="52"/>
      <c r="N69" s="52"/>
      <c r="O69" s="29" t="n">
        <f aca="false">'приложение 1(т1) 11.12.19'!E68+'приложение 1(т1) 11.12.19'!J68+'приложение 1 (т2) 11.12.19'!E68+'приложение 1 (т2) 11.12.19'!J68+'приложение 1 (т3) 29.11.22'!E69+'приложение 1 (т3) 29.11.22'!J69</f>
        <v>0</v>
      </c>
    </row>
    <row r="70" s="65" customFormat="true" ht="87" hidden="false" customHeight="true" outlineLevel="0" collapsed="false">
      <c r="A70" s="69" t="s">
        <v>121</v>
      </c>
      <c r="B70" s="24" t="s">
        <v>122</v>
      </c>
      <c r="C70" s="71" t="s">
        <v>118</v>
      </c>
      <c r="D70" s="26" t="s">
        <v>23</v>
      </c>
      <c r="E70" s="52" t="n">
        <f aca="false">F70+G70+H70+I70</f>
        <v>0</v>
      </c>
      <c r="F70" s="52" t="n">
        <v>0</v>
      </c>
      <c r="G70" s="52"/>
      <c r="H70" s="52"/>
      <c r="I70" s="52"/>
      <c r="J70" s="52" t="n">
        <f aca="false">K70+L70+M70+N70</f>
        <v>1071</v>
      </c>
      <c r="K70" s="85" t="n">
        <v>1071</v>
      </c>
      <c r="L70" s="85"/>
      <c r="M70" s="52"/>
      <c r="N70" s="52"/>
      <c r="O70" s="29" t="n">
        <f aca="false">'приложение 1(т1) 11.12.19'!E69+'приложение 1(т1) 11.12.19'!J69+'приложение 1 (т2) 11.12.19'!E69+'приложение 1 (т2) 11.12.19'!J69+'приложение 1 (т3) 29.11.22'!E70+'приложение 1 (т3) 29.11.22'!J70</f>
        <v>1675</v>
      </c>
    </row>
    <row r="71" customFormat="false" ht="28.5" hidden="false" customHeight="true" outlineLevel="0" collapsed="false">
      <c r="A71" s="42"/>
      <c r="B71" s="38" t="s">
        <v>76</v>
      </c>
      <c r="C71" s="38"/>
      <c r="D71" s="38"/>
      <c r="E71" s="36" t="n">
        <f aca="false">SUM(F71:I71)</f>
        <v>276</v>
      </c>
      <c r="F71" s="36" t="n">
        <f aca="false">SUM(F65:F70)</f>
        <v>276</v>
      </c>
      <c r="G71" s="36" t="n">
        <f aca="false">SUM(G65:G69)</f>
        <v>0</v>
      </c>
      <c r="H71" s="36" t="n">
        <f aca="false">SUM(H65:H69)</f>
        <v>0</v>
      </c>
      <c r="I71" s="36" t="n">
        <f aca="false">SUM(I65:I69)</f>
        <v>0</v>
      </c>
      <c r="J71" s="36" t="n">
        <f aca="false">SUM(K71:N71)</f>
        <v>1927</v>
      </c>
      <c r="K71" s="59" t="n">
        <f aca="false">SUM(K65:K70)</f>
        <v>1927</v>
      </c>
      <c r="L71" s="59" t="n">
        <f aca="false">SUM(L65:L70)</f>
        <v>0</v>
      </c>
      <c r="M71" s="36" t="n">
        <f aca="false">SUM(M65:M70)</f>
        <v>0</v>
      </c>
      <c r="N71" s="36" t="n">
        <f aca="false">SUM(N65:N70)</f>
        <v>0</v>
      </c>
      <c r="O71" s="28" t="n">
        <f aca="false">'приложение 1(т1) 11.12.19'!E70+'приложение 1(т1) 11.12.19'!J70+'приложение 1 (т2) 11.12.19'!E70+'приложение 1 (т2) 11.12.19'!J70+'приложение 1 (т3) 29.11.22'!E71+'приложение 1 (т3) 29.11.22'!J71</f>
        <v>5302</v>
      </c>
    </row>
    <row r="72" customFormat="false" ht="23.25" hidden="false" customHeight="true" outlineLevel="0" collapsed="false">
      <c r="A72" s="42"/>
      <c r="B72" s="34" t="s">
        <v>123</v>
      </c>
      <c r="C72" s="34"/>
      <c r="D72" s="34"/>
      <c r="E72" s="36" t="n">
        <f aca="false">E58+E63+E71</f>
        <v>276</v>
      </c>
      <c r="F72" s="36" t="n">
        <f aca="false">F58+F63+F71</f>
        <v>276</v>
      </c>
      <c r="G72" s="36" t="n">
        <f aca="false">G58+G63+G71</f>
        <v>0</v>
      </c>
      <c r="H72" s="36" t="n">
        <f aca="false">H58+H63+H71</f>
        <v>0</v>
      </c>
      <c r="I72" s="36" t="n">
        <f aca="false">I58+I63+I71</f>
        <v>0</v>
      </c>
      <c r="J72" s="36" t="n">
        <f aca="false">J58+J63+J71</f>
        <v>1927</v>
      </c>
      <c r="K72" s="59" t="n">
        <f aca="false">K58+K63+K71</f>
        <v>1927</v>
      </c>
      <c r="L72" s="59" t="n">
        <f aca="false">L58+L63+L71</f>
        <v>0</v>
      </c>
      <c r="M72" s="36" t="n">
        <f aca="false">M58+M63+M71</f>
        <v>0</v>
      </c>
      <c r="N72" s="36" t="n">
        <f aca="false">N58+N63+N71</f>
        <v>0</v>
      </c>
      <c r="O72" s="28" t="n">
        <f aca="false">'приложение 1(т1) 11.12.19'!E71+'приложение 1(т1) 11.12.19'!J71+'приложение 1 (т2) 11.12.19'!E71+'приложение 1 (т2) 11.12.19'!J71+'приложение 1 (т3) 29.11.22'!E72+'приложение 1 (т3) 29.11.22'!J72</f>
        <v>5302</v>
      </c>
    </row>
    <row r="73" customFormat="false" ht="30.75" hidden="false" customHeight="true" outlineLevel="0" collapsed="false">
      <c r="A73" s="42"/>
      <c r="B73" s="34" t="s">
        <v>124</v>
      </c>
      <c r="C73" s="34"/>
      <c r="D73" s="34"/>
      <c r="E73" s="59" t="n">
        <f aca="false">SUM(F73:I73)</f>
        <v>976441</v>
      </c>
      <c r="F73" s="59" t="n">
        <f aca="false">F29+F46+F50+F39+F42+F72</f>
        <v>912055</v>
      </c>
      <c r="G73" s="36" t="n">
        <f aca="false">G29+G46+G50+G39+G42+G72</f>
        <v>64386</v>
      </c>
      <c r="H73" s="36" t="n">
        <f aca="false">H29+H46+H50+H39+H42+H72</f>
        <v>0</v>
      </c>
      <c r="I73" s="36" t="n">
        <f aca="false">I29+I46+I50+I39+I42+I72</f>
        <v>0</v>
      </c>
      <c r="J73" s="36" t="n">
        <f aca="false">SUM(K73:N73)</f>
        <v>1064564</v>
      </c>
      <c r="K73" s="59" t="n">
        <f aca="false">K29+K46+K50+K39+K42+K72</f>
        <v>995814</v>
      </c>
      <c r="L73" s="59" t="n">
        <f aca="false">L29+L46+L50+L39+L42+L72</f>
        <v>68750</v>
      </c>
      <c r="M73" s="36" t="n">
        <f aca="false">M29+M46+M50+M39+M42+M72</f>
        <v>0</v>
      </c>
      <c r="N73" s="36" t="n">
        <f aca="false">N29+N46+N50+N39+N42+N72</f>
        <v>0</v>
      </c>
      <c r="O73" s="87" t="n">
        <f aca="false">'приложение 1(т1) 11.12.19'!E72+'приложение 1(т1) 11.12.19'!J72+'приложение 1 (т2) 11.12.19'!E72+'приложение 1 (т2) 11.12.19'!J72+'приложение 1 (т3) 29.11.22'!E73+'приложение 1 (т3) 29.11.22'!J73</f>
        <v>5509826</v>
      </c>
    </row>
    <row r="74" customFormat="false" ht="288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s="60" customFormat="true" ht="27.75" hidden="false" customHeight="true" outlineLevel="0" collapsed="false">
      <c r="A75" s="56"/>
      <c r="B75" s="57"/>
      <c r="C75" s="57"/>
      <c r="D75" s="57"/>
      <c r="E75" s="58"/>
      <c r="F75" s="58"/>
      <c r="G75" s="58"/>
      <c r="H75" s="58"/>
      <c r="I75" s="58"/>
      <c r="J75" s="58"/>
      <c r="K75" s="58"/>
      <c r="L75" s="58"/>
      <c r="M75" s="58"/>
      <c r="N75" s="10"/>
    </row>
  </sheetData>
  <autoFilter ref="A12:P75"/>
  <mergeCells count="41">
    <mergeCell ref="L1:O1"/>
    <mergeCell ref="E2:I2"/>
    <mergeCell ref="J2:O2"/>
    <mergeCell ref="J3:O3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30:O30"/>
    <mergeCell ref="C40:O40"/>
    <mergeCell ref="C43:N43"/>
    <mergeCell ref="C47:O47"/>
    <mergeCell ref="C51:O51"/>
    <mergeCell ref="B52:O52"/>
    <mergeCell ref="B53:O53"/>
    <mergeCell ref="C54:O54"/>
    <mergeCell ref="C59:O59"/>
    <mergeCell ref="C64:O64"/>
    <mergeCell ref="A67:A69"/>
    <mergeCell ref="B67:B69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B57" colorId="64" zoomScale="95" zoomScaleNormal="9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8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9"/>
      <c r="B1" s="89"/>
      <c r="C1" s="90"/>
      <c r="D1" s="91" t="s">
        <v>148</v>
      </c>
      <c r="E1" s="91"/>
      <c r="F1" s="91"/>
      <c r="G1" s="91"/>
      <c r="H1" s="91"/>
      <c r="I1" s="91"/>
      <c r="J1" s="91"/>
      <c r="K1" s="91"/>
      <c r="L1" s="89"/>
      <c r="M1" s="89"/>
    </row>
    <row r="2" customFormat="false" ht="37.5" hidden="true" customHeight="true" outlineLevel="0" collapsed="false">
      <c r="A2" s="89"/>
      <c r="B2" s="89"/>
      <c r="C2" s="92" t="s">
        <v>149</v>
      </c>
      <c r="D2" s="92"/>
      <c r="E2" s="92"/>
      <c r="F2" s="92"/>
      <c r="G2" s="92"/>
      <c r="H2" s="92"/>
      <c r="I2" s="92"/>
      <c r="J2" s="92"/>
      <c r="K2" s="92"/>
      <c r="L2" s="89"/>
      <c r="M2" s="89"/>
    </row>
    <row r="3" customFormat="false" ht="15" hidden="false" customHeight="true" outlineLevel="0" collapsed="false">
      <c r="A3" s="89"/>
      <c r="B3" s="89"/>
      <c r="C3" s="92"/>
      <c r="D3" s="92"/>
      <c r="E3" s="92"/>
      <c r="F3" s="92"/>
      <c r="G3" s="92"/>
      <c r="H3" s="92"/>
      <c r="I3" s="92"/>
      <c r="J3" s="92"/>
      <c r="K3" s="92"/>
      <c r="L3" s="89"/>
      <c r="M3" s="89"/>
    </row>
    <row r="4" customFormat="false" ht="35.45" hidden="false" customHeight="true" outlineLevel="0" collapsed="false">
      <c r="A4" s="93" t="s">
        <v>15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89"/>
      <c r="M4" s="89"/>
    </row>
    <row r="5" customFormat="false" ht="1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33" hidden="false" customHeight="true" outlineLevel="0" collapsed="false">
      <c r="A6" s="94" t="s">
        <v>151</v>
      </c>
      <c r="B6" s="95" t="s">
        <v>152</v>
      </c>
      <c r="C6" s="95" t="s">
        <v>153</v>
      </c>
      <c r="D6" s="95" t="s">
        <v>154</v>
      </c>
      <c r="E6" s="95" t="s">
        <v>155</v>
      </c>
      <c r="F6" s="95" t="s">
        <v>156</v>
      </c>
      <c r="G6" s="95"/>
      <c r="H6" s="95"/>
      <c r="I6" s="95"/>
      <c r="J6" s="95"/>
      <c r="K6" s="95"/>
      <c r="L6" s="89"/>
      <c r="M6" s="89"/>
    </row>
    <row r="7" customFormat="false" ht="29.25" hidden="false" customHeight="true" outlineLevel="0" collapsed="false">
      <c r="A7" s="94"/>
      <c r="B7" s="95"/>
      <c r="C7" s="95"/>
      <c r="D7" s="95"/>
      <c r="E7" s="95"/>
      <c r="F7" s="94" t="s">
        <v>157</v>
      </c>
      <c r="G7" s="94" t="s">
        <v>158</v>
      </c>
      <c r="H7" s="96" t="s">
        <v>159</v>
      </c>
      <c r="I7" s="94" t="s">
        <v>160</v>
      </c>
      <c r="J7" s="94" t="s">
        <v>161</v>
      </c>
      <c r="K7" s="94" t="s">
        <v>162</v>
      </c>
      <c r="L7" s="89"/>
      <c r="M7" s="89"/>
    </row>
    <row r="8" customFormat="false" ht="15.75" hidden="false" customHeight="false" outlineLevel="0" collapsed="false">
      <c r="A8" s="95" t="n">
        <v>1</v>
      </c>
      <c r="B8" s="95" t="n">
        <v>2</v>
      </c>
      <c r="C8" s="95" t="n">
        <v>3</v>
      </c>
      <c r="D8" s="95" t="n">
        <v>4</v>
      </c>
      <c r="E8" s="95" t="n">
        <v>5</v>
      </c>
      <c r="F8" s="95" t="n">
        <v>6</v>
      </c>
      <c r="G8" s="95" t="n">
        <v>7</v>
      </c>
      <c r="H8" s="95" t="n">
        <v>8</v>
      </c>
      <c r="I8" s="95" t="n">
        <v>9</v>
      </c>
      <c r="J8" s="95" t="n">
        <v>10</v>
      </c>
      <c r="K8" s="95" t="n">
        <v>11</v>
      </c>
      <c r="L8" s="89"/>
      <c r="M8" s="89"/>
    </row>
    <row r="9" customFormat="false" ht="39" hidden="false" customHeight="true" outlineLevel="0" collapsed="false">
      <c r="A9" s="97"/>
      <c r="B9" s="97" t="s">
        <v>163</v>
      </c>
      <c r="C9" s="97"/>
      <c r="D9" s="97"/>
      <c r="E9" s="97"/>
      <c r="F9" s="97"/>
      <c r="G9" s="97"/>
      <c r="H9" s="97"/>
      <c r="I9" s="97"/>
      <c r="J9" s="97"/>
      <c r="K9" s="97"/>
      <c r="L9" s="89"/>
      <c r="M9" s="89"/>
    </row>
    <row r="10" customFormat="false" ht="31.5" hidden="false" customHeight="true" outlineLevel="0" collapsed="false">
      <c r="A10" s="98"/>
      <c r="B10" s="98" t="s">
        <v>164</v>
      </c>
      <c r="C10" s="98"/>
      <c r="D10" s="98"/>
      <c r="E10" s="98"/>
      <c r="F10" s="98"/>
      <c r="G10" s="98"/>
      <c r="H10" s="98"/>
      <c r="I10" s="98"/>
      <c r="J10" s="98"/>
      <c r="K10" s="98"/>
      <c r="L10" s="89"/>
      <c r="M10" s="89"/>
    </row>
    <row r="11" customFormat="false" ht="131.25" hidden="false" customHeight="true" outlineLevel="0" collapsed="false">
      <c r="A11" s="99" t="s">
        <v>165</v>
      </c>
      <c r="B11" s="98" t="s">
        <v>166</v>
      </c>
      <c r="C11" s="98" t="s">
        <v>167</v>
      </c>
      <c r="D11" s="95" t="s">
        <v>168</v>
      </c>
      <c r="E11" s="95" t="n">
        <v>100</v>
      </c>
      <c r="F11" s="95" t="n">
        <v>100</v>
      </c>
      <c r="G11" s="95" t="n">
        <v>100</v>
      </c>
      <c r="H11" s="95" t="n">
        <v>100</v>
      </c>
      <c r="I11" s="95" t="n">
        <v>100</v>
      </c>
      <c r="J11" s="95" t="n">
        <v>100</v>
      </c>
      <c r="K11" s="95" t="n">
        <v>100</v>
      </c>
      <c r="L11" s="89"/>
      <c r="M11" s="89"/>
    </row>
    <row r="12" customFormat="false" ht="78.75" hidden="false" customHeight="false" outlineLevel="0" collapsed="false">
      <c r="A12" s="99" t="s">
        <v>169</v>
      </c>
      <c r="B12" s="98" t="s">
        <v>170</v>
      </c>
      <c r="C12" s="98" t="s">
        <v>171</v>
      </c>
      <c r="D12" s="95" t="s">
        <v>168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  <c r="K12" s="95" t="n">
        <v>100</v>
      </c>
      <c r="L12" s="89"/>
      <c r="M12" s="89"/>
    </row>
    <row r="13" s="100" customFormat="true" ht="94.5" hidden="false" customHeight="false" outlineLevel="0" collapsed="false">
      <c r="A13" s="99" t="s">
        <v>172</v>
      </c>
      <c r="B13" s="98" t="s">
        <v>173</v>
      </c>
      <c r="C13" s="98" t="s">
        <v>174</v>
      </c>
      <c r="D13" s="95" t="s">
        <v>168</v>
      </c>
      <c r="E13" s="95" t="n">
        <v>100</v>
      </c>
      <c r="F13" s="95" t="n">
        <v>100</v>
      </c>
      <c r="G13" s="95" t="n">
        <v>100</v>
      </c>
      <c r="H13" s="95" t="n">
        <v>100</v>
      </c>
      <c r="I13" s="95" t="n">
        <v>100</v>
      </c>
      <c r="J13" s="95" t="n">
        <v>100</v>
      </c>
      <c r="K13" s="95" t="n">
        <v>100</v>
      </c>
      <c r="L13" s="89"/>
      <c r="M13" s="89"/>
    </row>
    <row r="14" customFormat="false" ht="57.75" hidden="false" customHeight="true" outlineLevel="0" collapsed="false">
      <c r="A14" s="99" t="s">
        <v>175</v>
      </c>
      <c r="B14" s="98" t="s">
        <v>176</v>
      </c>
      <c r="C14" s="98" t="s">
        <v>177</v>
      </c>
      <c r="D14" s="95" t="s">
        <v>178</v>
      </c>
      <c r="E14" s="95" t="n">
        <v>2139</v>
      </c>
      <c r="F14" s="95" t="n">
        <v>2300</v>
      </c>
      <c r="G14" s="95" t="s">
        <v>179</v>
      </c>
      <c r="H14" s="95" t="s">
        <v>179</v>
      </c>
      <c r="I14" s="95" t="s">
        <v>179</v>
      </c>
      <c r="J14" s="95" t="s">
        <v>179</v>
      </c>
      <c r="K14" s="95" t="s">
        <v>179</v>
      </c>
      <c r="L14" s="89"/>
      <c r="M14" s="89"/>
    </row>
    <row r="15" customFormat="false" ht="52.5" hidden="false" customHeight="true" outlineLevel="0" collapsed="false">
      <c r="A15" s="99" t="s">
        <v>180</v>
      </c>
      <c r="B15" s="101" t="s">
        <v>35</v>
      </c>
      <c r="C15" s="98" t="s">
        <v>181</v>
      </c>
      <c r="D15" s="95" t="s">
        <v>182</v>
      </c>
      <c r="E15" s="95" t="n">
        <v>276000</v>
      </c>
      <c r="F15" s="95" t="n">
        <v>281000</v>
      </c>
      <c r="G15" s="95" t="n">
        <v>281000</v>
      </c>
      <c r="H15" s="95" t="n">
        <v>287000</v>
      </c>
      <c r="I15" s="102" t="n">
        <f aca="false">287000+8000</f>
        <v>295000</v>
      </c>
      <c r="J15" s="95" t="n">
        <v>295000</v>
      </c>
      <c r="K15" s="103" t="n">
        <v>288000</v>
      </c>
      <c r="L15" s="89"/>
      <c r="M15" s="89"/>
    </row>
    <row r="16" customFormat="false" ht="52.5" hidden="false" customHeight="true" outlineLevel="0" collapsed="false">
      <c r="A16" s="99"/>
      <c r="B16" s="101"/>
      <c r="C16" s="98" t="s">
        <v>183</v>
      </c>
      <c r="D16" s="95" t="s">
        <v>184</v>
      </c>
      <c r="E16" s="95" t="n">
        <v>20000</v>
      </c>
      <c r="F16" s="95" t="n">
        <v>21000</v>
      </c>
      <c r="G16" s="95" t="n">
        <v>21000</v>
      </c>
      <c r="H16" s="95" t="n">
        <v>21000</v>
      </c>
      <c r="I16" s="102" t="n">
        <f aca="false">21000+500</f>
        <v>21500</v>
      </c>
      <c r="J16" s="95" t="n">
        <v>21500</v>
      </c>
      <c r="K16" s="102" t="n">
        <v>21500</v>
      </c>
      <c r="L16" s="89"/>
      <c r="M16" s="89"/>
    </row>
    <row r="17" s="100" customFormat="true" ht="95.45" hidden="false" customHeight="true" outlineLevel="0" collapsed="false">
      <c r="A17" s="99" t="s">
        <v>185</v>
      </c>
      <c r="B17" s="101" t="s">
        <v>38</v>
      </c>
      <c r="C17" s="98" t="s">
        <v>186</v>
      </c>
      <c r="D17" s="95" t="s">
        <v>187</v>
      </c>
      <c r="E17" s="95" t="s">
        <v>188</v>
      </c>
      <c r="F17" s="95"/>
      <c r="G17" s="95"/>
      <c r="H17" s="95"/>
      <c r="I17" s="95"/>
      <c r="J17" s="95"/>
      <c r="K17" s="95"/>
      <c r="L17" s="89"/>
      <c r="M17" s="89"/>
    </row>
    <row r="18" s="100" customFormat="true" ht="68.25" hidden="false" customHeight="true" outlineLevel="0" collapsed="false">
      <c r="A18" s="99"/>
      <c r="B18" s="101"/>
      <c r="C18" s="98" t="s">
        <v>189</v>
      </c>
      <c r="D18" s="95" t="s">
        <v>187</v>
      </c>
      <c r="E18" s="95" t="s">
        <v>188</v>
      </c>
      <c r="F18" s="95"/>
      <c r="G18" s="95"/>
      <c r="H18" s="95"/>
      <c r="I18" s="95"/>
      <c r="J18" s="95"/>
      <c r="K18" s="95"/>
      <c r="L18" s="89"/>
      <c r="M18" s="89"/>
    </row>
    <row r="19" customFormat="false" ht="125.25" hidden="false" customHeight="true" outlineLevel="0" collapsed="false">
      <c r="A19" s="99" t="s">
        <v>190</v>
      </c>
      <c r="B19" s="98" t="s">
        <v>40</v>
      </c>
      <c r="C19" s="98" t="s">
        <v>191</v>
      </c>
      <c r="D19" s="95" t="s">
        <v>168</v>
      </c>
      <c r="E19" s="95" t="n">
        <v>100</v>
      </c>
      <c r="F19" s="95" t="n">
        <v>100</v>
      </c>
      <c r="G19" s="95" t="n">
        <v>100</v>
      </c>
      <c r="H19" s="95" t="n">
        <v>100</v>
      </c>
      <c r="I19" s="95" t="n">
        <v>100</v>
      </c>
      <c r="J19" s="95" t="n">
        <v>100</v>
      </c>
      <c r="K19" s="95" t="n">
        <v>100</v>
      </c>
      <c r="L19" s="89"/>
      <c r="M19" s="89"/>
    </row>
    <row r="20" customFormat="false" ht="363" hidden="false" customHeight="true" outlineLevel="0" collapsed="false">
      <c r="A20" s="99" t="s">
        <v>192</v>
      </c>
      <c r="B20" s="41" t="s">
        <v>43</v>
      </c>
      <c r="C20" s="98" t="s">
        <v>193</v>
      </c>
      <c r="D20" s="95" t="s">
        <v>168</v>
      </c>
      <c r="E20" s="95" t="n">
        <v>100</v>
      </c>
      <c r="F20" s="95" t="n">
        <v>100</v>
      </c>
      <c r="G20" s="95" t="n">
        <v>100</v>
      </c>
      <c r="H20" s="95" t="n">
        <v>100</v>
      </c>
      <c r="I20" s="95" t="n">
        <v>100</v>
      </c>
      <c r="J20" s="95" t="s">
        <v>188</v>
      </c>
      <c r="K20" s="95" t="s">
        <v>188</v>
      </c>
      <c r="L20" s="89"/>
      <c r="M20" s="89"/>
    </row>
    <row r="21" customFormat="false" ht="88.5" hidden="false" customHeight="true" outlineLevel="0" collapsed="false">
      <c r="A21" s="99" t="s">
        <v>194</v>
      </c>
      <c r="B21" s="101" t="s">
        <v>46</v>
      </c>
      <c r="C21" s="98" t="s">
        <v>195</v>
      </c>
      <c r="D21" s="95" t="s">
        <v>196</v>
      </c>
      <c r="E21" s="95" t="n">
        <v>2139</v>
      </c>
      <c r="F21" s="95" t="s">
        <v>179</v>
      </c>
      <c r="G21" s="95" t="n">
        <v>2236</v>
      </c>
      <c r="H21" s="95" t="n">
        <f aca="false">1686+182</f>
        <v>1868</v>
      </c>
      <c r="I21" s="95" t="n">
        <v>1629</v>
      </c>
      <c r="J21" s="95" t="n">
        <v>1629</v>
      </c>
      <c r="K21" s="102" t="n">
        <v>1629</v>
      </c>
      <c r="L21" s="89"/>
      <c r="M21" s="89"/>
    </row>
    <row r="22" customFormat="false" ht="57.75" hidden="false" customHeight="true" outlineLevel="0" collapsed="false">
      <c r="A22" s="99"/>
      <c r="B22" s="101"/>
      <c r="C22" s="98" t="s">
        <v>197</v>
      </c>
      <c r="D22" s="95" t="s">
        <v>196</v>
      </c>
      <c r="E22" s="95" t="s">
        <v>179</v>
      </c>
      <c r="F22" s="95" t="s">
        <v>179</v>
      </c>
      <c r="G22" s="95" t="n">
        <v>960</v>
      </c>
      <c r="H22" s="95" t="n">
        <v>1240</v>
      </c>
      <c r="I22" s="102" t="n">
        <v>811</v>
      </c>
      <c r="J22" s="95" t="n">
        <v>0</v>
      </c>
      <c r="K22" s="95" t="n">
        <v>0</v>
      </c>
      <c r="L22" s="89"/>
      <c r="M22" s="89"/>
    </row>
    <row r="23" customFormat="false" ht="205.5" hidden="false" customHeight="true" outlineLevel="0" collapsed="false">
      <c r="A23" s="99"/>
      <c r="B23" s="101"/>
      <c r="C23" s="98" t="s">
        <v>198</v>
      </c>
      <c r="D23" s="95" t="s">
        <v>199</v>
      </c>
      <c r="E23" s="95" t="s">
        <v>179</v>
      </c>
      <c r="F23" s="95" t="s">
        <v>179</v>
      </c>
      <c r="G23" s="95" t="s">
        <v>188</v>
      </c>
      <c r="H23" s="95" t="s">
        <v>188</v>
      </c>
      <c r="I23" s="95" t="n">
        <v>890</v>
      </c>
      <c r="J23" s="95" t="n">
        <v>890</v>
      </c>
      <c r="K23" s="95" t="n">
        <v>890</v>
      </c>
      <c r="L23" s="89"/>
      <c r="M23" s="89"/>
    </row>
    <row r="24" customFormat="false" ht="144" hidden="false" customHeight="true" outlineLevel="0" collapsed="false">
      <c r="A24" s="99"/>
      <c r="B24" s="101"/>
      <c r="C24" s="98" t="s">
        <v>200</v>
      </c>
      <c r="D24" s="95" t="s">
        <v>168</v>
      </c>
      <c r="E24" s="95" t="s">
        <v>179</v>
      </c>
      <c r="F24" s="95" t="s">
        <v>179</v>
      </c>
      <c r="G24" s="95" t="n">
        <v>100</v>
      </c>
      <c r="H24" s="95" t="s">
        <v>179</v>
      </c>
      <c r="I24" s="95" t="s">
        <v>179</v>
      </c>
      <c r="J24" s="95" t="s">
        <v>179</v>
      </c>
      <c r="K24" s="95" t="s">
        <v>179</v>
      </c>
      <c r="L24" s="89"/>
      <c r="M24" s="89"/>
    </row>
    <row r="25" customFormat="false" ht="382.5" hidden="false" customHeight="true" outlineLevel="0" collapsed="false">
      <c r="A25" s="104" t="s">
        <v>201</v>
      </c>
      <c r="B25" s="105" t="s">
        <v>48</v>
      </c>
      <c r="C25" s="98" t="s">
        <v>202</v>
      </c>
      <c r="D25" s="95" t="s">
        <v>168</v>
      </c>
      <c r="E25" s="95" t="s">
        <v>179</v>
      </c>
      <c r="F25" s="95" t="s">
        <v>179</v>
      </c>
      <c r="G25" s="95" t="s">
        <v>203</v>
      </c>
      <c r="H25" s="95" t="s">
        <v>203</v>
      </c>
      <c r="I25" s="95" t="s">
        <v>203</v>
      </c>
      <c r="J25" s="95" t="s">
        <v>179</v>
      </c>
      <c r="K25" s="95" t="s">
        <v>179</v>
      </c>
      <c r="L25" s="89"/>
      <c r="M25" s="89"/>
    </row>
    <row r="26" customFormat="false" ht="363" hidden="false" customHeight="true" outlineLevel="0" collapsed="false">
      <c r="A26" s="106" t="s">
        <v>204</v>
      </c>
      <c r="B26" s="41" t="s">
        <v>205</v>
      </c>
      <c r="C26" s="98" t="s">
        <v>206</v>
      </c>
      <c r="D26" s="95" t="s">
        <v>168</v>
      </c>
      <c r="E26" s="95" t="s">
        <v>188</v>
      </c>
      <c r="F26" s="95" t="s">
        <v>188</v>
      </c>
      <c r="G26" s="95" t="s">
        <v>188</v>
      </c>
      <c r="H26" s="95" t="s">
        <v>188</v>
      </c>
      <c r="I26" s="95" t="s">
        <v>188</v>
      </c>
      <c r="J26" s="95" t="n">
        <v>100</v>
      </c>
      <c r="K26" s="95" t="n">
        <v>100</v>
      </c>
      <c r="L26" s="89"/>
      <c r="M26" s="89"/>
    </row>
    <row r="27" customFormat="false" ht="382.5" hidden="false" customHeight="true" outlineLevel="0" collapsed="false">
      <c r="A27" s="104" t="s">
        <v>207</v>
      </c>
      <c r="B27" s="105" t="s">
        <v>48</v>
      </c>
      <c r="C27" s="98" t="s">
        <v>202</v>
      </c>
      <c r="D27" s="95" t="s">
        <v>168</v>
      </c>
      <c r="E27" s="95" t="s">
        <v>179</v>
      </c>
      <c r="F27" s="95" t="s">
        <v>179</v>
      </c>
      <c r="G27" s="95" t="s">
        <v>188</v>
      </c>
      <c r="H27" s="95" t="s">
        <v>188</v>
      </c>
      <c r="I27" s="95" t="s">
        <v>188</v>
      </c>
      <c r="J27" s="95" t="s">
        <v>203</v>
      </c>
      <c r="K27" s="95" t="s">
        <v>203</v>
      </c>
      <c r="L27" s="89"/>
      <c r="M27" s="89"/>
    </row>
    <row r="28" customFormat="false" ht="15.75" hidden="false" customHeight="true" outlineLevel="0" collapsed="false">
      <c r="A28" s="101"/>
      <c r="B28" s="98" t="s">
        <v>208</v>
      </c>
      <c r="C28" s="98"/>
      <c r="D28" s="98"/>
      <c r="E28" s="98"/>
      <c r="F28" s="98"/>
      <c r="G28" s="98"/>
      <c r="H28" s="98"/>
      <c r="I28" s="98"/>
      <c r="J28" s="98"/>
      <c r="K28" s="98"/>
      <c r="L28" s="89"/>
      <c r="M28" s="89"/>
    </row>
    <row r="29" customFormat="false" ht="94.5" hidden="false" customHeight="false" outlineLevel="0" collapsed="false">
      <c r="A29" s="99" t="s">
        <v>209</v>
      </c>
      <c r="B29" s="98" t="s">
        <v>210</v>
      </c>
      <c r="C29" s="98" t="s">
        <v>211</v>
      </c>
      <c r="D29" s="95" t="s">
        <v>212</v>
      </c>
      <c r="E29" s="95" t="n">
        <v>1</v>
      </c>
      <c r="F29" s="95" t="n">
        <v>1</v>
      </c>
      <c r="G29" s="95" t="n">
        <v>1</v>
      </c>
      <c r="H29" s="95" t="n">
        <v>1</v>
      </c>
      <c r="I29" s="95" t="n">
        <v>1</v>
      </c>
      <c r="J29" s="95" t="n">
        <v>1</v>
      </c>
      <c r="K29" s="95" t="n">
        <v>1</v>
      </c>
      <c r="L29" s="89"/>
      <c r="M29" s="89"/>
    </row>
    <row r="30" s="100" customFormat="true" ht="94.5" hidden="false" customHeight="false" outlineLevel="0" collapsed="false">
      <c r="A30" s="99" t="s">
        <v>213</v>
      </c>
      <c r="B30" s="98" t="s">
        <v>56</v>
      </c>
      <c r="C30" s="98" t="s">
        <v>211</v>
      </c>
      <c r="D30" s="95" t="s">
        <v>212</v>
      </c>
      <c r="E30" s="95" t="n">
        <v>3</v>
      </c>
      <c r="F30" s="95" t="n">
        <v>3</v>
      </c>
      <c r="G30" s="95" t="n">
        <v>3</v>
      </c>
      <c r="H30" s="95" t="n">
        <v>3</v>
      </c>
      <c r="I30" s="95" t="n">
        <v>3</v>
      </c>
      <c r="J30" s="95" t="n">
        <v>3</v>
      </c>
      <c r="K30" s="95" t="n">
        <v>3</v>
      </c>
      <c r="L30" s="89"/>
      <c r="M30" s="89"/>
    </row>
    <row r="31" customFormat="false" ht="78.75" hidden="false" customHeight="false" outlineLevel="0" collapsed="false">
      <c r="A31" s="99" t="s">
        <v>214</v>
      </c>
      <c r="B31" s="98" t="s">
        <v>59</v>
      </c>
      <c r="C31" s="98" t="s">
        <v>215</v>
      </c>
      <c r="D31" s="95" t="s">
        <v>216</v>
      </c>
      <c r="E31" s="95" t="n">
        <v>1</v>
      </c>
      <c r="F31" s="95" t="n">
        <v>1</v>
      </c>
      <c r="G31" s="95" t="n">
        <v>1</v>
      </c>
      <c r="H31" s="95" t="n">
        <v>1</v>
      </c>
      <c r="I31" s="95" t="n">
        <v>1</v>
      </c>
      <c r="J31" s="95" t="n">
        <v>1</v>
      </c>
      <c r="K31" s="95" t="n">
        <v>1</v>
      </c>
      <c r="L31" s="89"/>
      <c r="M31" s="89"/>
    </row>
    <row r="32" customFormat="false" ht="47.25" hidden="false" customHeight="false" outlineLevel="0" collapsed="false">
      <c r="A32" s="99" t="s">
        <v>217</v>
      </c>
      <c r="B32" s="98" t="s">
        <v>218</v>
      </c>
      <c r="C32" s="98" t="s">
        <v>219</v>
      </c>
      <c r="D32" s="95" t="s">
        <v>216</v>
      </c>
      <c r="E32" s="95" t="n">
        <v>1</v>
      </c>
      <c r="F32" s="95" t="n">
        <v>1</v>
      </c>
      <c r="G32" s="95" t="n">
        <v>1</v>
      </c>
      <c r="H32" s="95" t="n">
        <v>1</v>
      </c>
      <c r="I32" s="95" t="n">
        <v>1</v>
      </c>
      <c r="J32" s="95" t="s">
        <v>188</v>
      </c>
      <c r="K32" s="95" t="s">
        <v>188</v>
      </c>
      <c r="L32" s="89"/>
      <c r="M32" s="89"/>
    </row>
    <row r="33" customFormat="false" ht="64.5" hidden="false" customHeight="true" outlineLevel="0" collapsed="false">
      <c r="A33" s="99" t="s">
        <v>220</v>
      </c>
      <c r="B33" s="98" t="s">
        <v>63</v>
      </c>
      <c r="C33" s="98" t="s">
        <v>221</v>
      </c>
      <c r="D33" s="95" t="s">
        <v>216</v>
      </c>
      <c r="E33" s="95" t="n">
        <v>1</v>
      </c>
      <c r="F33" s="95" t="n">
        <v>1</v>
      </c>
      <c r="G33" s="95" t="n">
        <v>1</v>
      </c>
      <c r="H33" s="95" t="n">
        <v>1</v>
      </c>
      <c r="I33" s="95" t="n">
        <v>1</v>
      </c>
      <c r="J33" s="95" t="n">
        <v>1</v>
      </c>
      <c r="K33" s="95" t="n">
        <v>1</v>
      </c>
      <c r="L33" s="89"/>
      <c r="M33" s="89"/>
    </row>
    <row r="34" customFormat="false" ht="63" hidden="false" customHeight="false" outlineLevel="0" collapsed="false">
      <c r="A34" s="99" t="s">
        <v>222</v>
      </c>
      <c r="B34" s="98" t="s">
        <v>223</v>
      </c>
      <c r="C34" s="98" t="s">
        <v>224</v>
      </c>
      <c r="D34" s="95" t="s">
        <v>168</v>
      </c>
      <c r="E34" s="95" t="n">
        <v>100</v>
      </c>
      <c r="F34" s="95" t="n">
        <v>100</v>
      </c>
      <c r="G34" s="95" t="n">
        <v>100</v>
      </c>
      <c r="H34" s="95" t="n">
        <v>100</v>
      </c>
      <c r="I34" s="95" t="n">
        <v>100</v>
      </c>
      <c r="J34" s="95" t="n">
        <v>100</v>
      </c>
      <c r="K34" s="95" t="n">
        <v>100</v>
      </c>
      <c r="L34" s="89"/>
      <c r="M34" s="89"/>
    </row>
    <row r="35" customFormat="false" ht="64.5" hidden="false" customHeight="true" outlineLevel="0" collapsed="false">
      <c r="A35" s="99" t="s">
        <v>225</v>
      </c>
      <c r="B35" s="98" t="s">
        <v>68</v>
      </c>
      <c r="C35" s="98" t="s">
        <v>226</v>
      </c>
      <c r="D35" s="95" t="s">
        <v>216</v>
      </c>
      <c r="E35" s="95" t="s">
        <v>179</v>
      </c>
      <c r="F35" s="95" t="n">
        <v>1</v>
      </c>
      <c r="G35" s="95"/>
      <c r="H35" s="95"/>
      <c r="I35" s="95"/>
      <c r="J35" s="95"/>
      <c r="K35" s="95"/>
      <c r="L35" s="89"/>
      <c r="M35" s="89"/>
    </row>
    <row r="36" customFormat="false" ht="97.5" hidden="false" customHeight="true" outlineLevel="0" collapsed="false">
      <c r="A36" s="99" t="s">
        <v>227</v>
      </c>
      <c r="B36" s="98" t="s">
        <v>132</v>
      </c>
      <c r="C36" s="98" t="s">
        <v>228</v>
      </c>
      <c r="D36" s="95" t="s">
        <v>168</v>
      </c>
      <c r="E36" s="95" t="s">
        <v>179</v>
      </c>
      <c r="F36" s="95" t="s">
        <v>188</v>
      </c>
      <c r="G36" s="95" t="s">
        <v>188</v>
      </c>
      <c r="H36" s="95" t="n">
        <v>100</v>
      </c>
      <c r="I36" s="95" t="s">
        <v>188</v>
      </c>
      <c r="J36" s="95" t="s">
        <v>188</v>
      </c>
      <c r="K36" s="95" t="s">
        <v>188</v>
      </c>
      <c r="L36" s="89"/>
      <c r="M36" s="89"/>
    </row>
    <row r="37" customFormat="false" ht="40.5" hidden="false" customHeight="true" outlineLevel="0" collapsed="false">
      <c r="A37" s="101"/>
      <c r="B37" s="98" t="s">
        <v>229</v>
      </c>
      <c r="C37" s="98"/>
      <c r="D37" s="98"/>
      <c r="E37" s="98"/>
      <c r="F37" s="98"/>
      <c r="G37" s="98"/>
      <c r="H37" s="98"/>
      <c r="I37" s="98"/>
      <c r="J37" s="98"/>
      <c r="K37" s="98"/>
      <c r="L37" s="89"/>
      <c r="M37" s="89"/>
    </row>
    <row r="38" customFormat="false" ht="129.75" hidden="false" customHeight="true" outlineLevel="0" collapsed="false">
      <c r="A38" s="99" t="s">
        <v>230</v>
      </c>
      <c r="B38" s="98" t="s">
        <v>74</v>
      </c>
      <c r="C38" s="98" t="s">
        <v>231</v>
      </c>
      <c r="D38" s="98" t="s">
        <v>168</v>
      </c>
      <c r="E38" s="98" t="n">
        <v>100</v>
      </c>
      <c r="F38" s="98" t="n">
        <v>80</v>
      </c>
      <c r="G38" s="98" t="n">
        <v>80</v>
      </c>
      <c r="H38" s="98" t="n">
        <v>80</v>
      </c>
      <c r="I38" s="98" t="n">
        <v>80</v>
      </c>
      <c r="J38" s="98" t="n">
        <v>80</v>
      </c>
      <c r="K38" s="98" t="n">
        <v>80</v>
      </c>
      <c r="L38" s="89"/>
      <c r="M38" s="89"/>
    </row>
    <row r="39" customFormat="false" ht="37.5" hidden="false" customHeight="true" outlineLevel="0" collapsed="false">
      <c r="A39" s="101"/>
      <c r="B39" s="98" t="s">
        <v>232</v>
      </c>
      <c r="C39" s="98"/>
      <c r="D39" s="98"/>
      <c r="E39" s="98"/>
      <c r="F39" s="98"/>
      <c r="G39" s="98"/>
      <c r="H39" s="98"/>
      <c r="I39" s="98"/>
      <c r="J39" s="98"/>
      <c r="K39" s="98"/>
      <c r="L39" s="89"/>
      <c r="M39" s="89"/>
    </row>
    <row r="40" customFormat="false" ht="147" hidden="false" customHeight="true" outlineLevel="0" collapsed="false">
      <c r="A40" s="99" t="s">
        <v>79</v>
      </c>
      <c r="B40" s="98" t="s">
        <v>147</v>
      </c>
      <c r="C40" s="98" t="s">
        <v>233</v>
      </c>
      <c r="D40" s="95" t="s">
        <v>168</v>
      </c>
      <c r="E40" s="95" t="s">
        <v>188</v>
      </c>
      <c r="F40" s="95" t="n">
        <v>16</v>
      </c>
      <c r="G40" s="95" t="n">
        <v>32</v>
      </c>
      <c r="H40" s="95" t="n">
        <v>88</v>
      </c>
      <c r="I40" s="95" t="n">
        <v>95</v>
      </c>
      <c r="J40" s="95" t="n">
        <f aca="false">98-3</f>
        <v>95</v>
      </c>
      <c r="K40" s="102" t="s">
        <v>179</v>
      </c>
      <c r="L40" s="89"/>
      <c r="M40" s="89"/>
    </row>
    <row r="41" customFormat="false" ht="15.75" hidden="false" customHeight="true" outlineLevel="0" collapsed="false">
      <c r="A41" s="101"/>
      <c r="B41" s="98" t="s">
        <v>234</v>
      </c>
      <c r="C41" s="98"/>
      <c r="D41" s="98"/>
      <c r="E41" s="98"/>
      <c r="F41" s="98"/>
      <c r="G41" s="98"/>
      <c r="H41" s="98"/>
      <c r="I41" s="98"/>
      <c r="J41" s="98"/>
      <c r="K41" s="98"/>
      <c r="L41" s="89"/>
      <c r="M41" s="89"/>
    </row>
    <row r="42" customFormat="false" ht="227.45" hidden="false" customHeight="true" outlineLevel="0" collapsed="false">
      <c r="A42" s="99" t="s">
        <v>235</v>
      </c>
      <c r="B42" s="98" t="s">
        <v>236</v>
      </c>
      <c r="C42" s="98" t="s">
        <v>237</v>
      </c>
      <c r="D42" s="95" t="s">
        <v>184</v>
      </c>
      <c r="E42" s="95" t="n">
        <v>100</v>
      </c>
      <c r="F42" s="95" t="n">
        <v>105</v>
      </c>
      <c r="G42" s="95" t="n">
        <v>105</v>
      </c>
      <c r="H42" s="95" t="n">
        <v>105</v>
      </c>
      <c r="I42" s="95" t="n">
        <v>105</v>
      </c>
      <c r="J42" s="95" t="n">
        <v>105</v>
      </c>
      <c r="K42" s="95" t="n">
        <v>105</v>
      </c>
      <c r="L42" s="89"/>
      <c r="M42" s="89"/>
    </row>
    <row r="43" customFormat="false" ht="175.9" hidden="false" customHeight="true" outlineLevel="0" collapsed="false">
      <c r="A43" s="99" t="s">
        <v>238</v>
      </c>
      <c r="B43" s="98" t="s">
        <v>88</v>
      </c>
      <c r="C43" s="98" t="s">
        <v>239</v>
      </c>
      <c r="D43" s="95" t="s">
        <v>240</v>
      </c>
      <c r="E43" s="95" t="n">
        <v>10</v>
      </c>
      <c r="F43" s="95" t="n">
        <v>10</v>
      </c>
      <c r="G43" s="95" t="n">
        <v>10</v>
      </c>
      <c r="H43" s="95" t="n">
        <v>10</v>
      </c>
      <c r="I43" s="95" t="n">
        <v>10</v>
      </c>
      <c r="J43" s="95" t="n">
        <v>10</v>
      </c>
      <c r="K43" s="95" t="n">
        <v>10</v>
      </c>
      <c r="L43" s="89"/>
      <c r="M43" s="89"/>
    </row>
    <row r="44" customFormat="false" ht="15.75" hidden="false" customHeight="true" outlineLevel="0" collapsed="false">
      <c r="A44" s="101"/>
      <c r="B44" s="98" t="s">
        <v>241</v>
      </c>
      <c r="C44" s="98"/>
      <c r="D44" s="98"/>
      <c r="E44" s="98"/>
      <c r="F44" s="98"/>
      <c r="G44" s="98"/>
      <c r="H44" s="98"/>
      <c r="I44" s="98"/>
      <c r="J44" s="98"/>
      <c r="K44" s="98"/>
      <c r="L44" s="89"/>
      <c r="M44" s="89"/>
    </row>
    <row r="45" customFormat="false" ht="15.75" hidden="false" customHeight="true" outlineLevel="0" collapsed="false">
      <c r="A45" s="101"/>
      <c r="B45" s="98" t="s">
        <v>242</v>
      </c>
      <c r="C45" s="98"/>
      <c r="D45" s="98"/>
      <c r="E45" s="98"/>
      <c r="F45" s="98"/>
      <c r="G45" s="98"/>
      <c r="H45" s="98"/>
      <c r="I45" s="98"/>
      <c r="J45" s="98"/>
      <c r="K45" s="98"/>
      <c r="L45" s="89"/>
      <c r="M45" s="89"/>
    </row>
    <row r="46" customFormat="false" ht="21.6" hidden="false" customHeight="true" outlineLevel="0" collapsed="false">
      <c r="A46" s="97"/>
      <c r="B46" s="97" t="s">
        <v>243</v>
      </c>
      <c r="C46" s="97"/>
      <c r="D46" s="97"/>
      <c r="E46" s="97"/>
      <c r="F46" s="97"/>
      <c r="G46" s="97"/>
      <c r="H46" s="97"/>
      <c r="I46" s="97"/>
      <c r="J46" s="97"/>
      <c r="K46" s="97"/>
      <c r="L46" s="89"/>
      <c r="M46" s="89"/>
    </row>
    <row r="47" customFormat="false" ht="31.5" hidden="false" customHeight="true" outlineLevel="0" collapsed="false">
      <c r="A47" s="98"/>
      <c r="B47" s="98" t="s">
        <v>244</v>
      </c>
      <c r="C47" s="98"/>
      <c r="D47" s="98"/>
      <c r="E47" s="98"/>
      <c r="F47" s="98"/>
      <c r="G47" s="98"/>
      <c r="H47" s="98"/>
      <c r="I47" s="98"/>
      <c r="J47" s="98"/>
      <c r="K47" s="98"/>
      <c r="L47" s="89"/>
      <c r="M47" s="89"/>
    </row>
    <row r="48" customFormat="false" ht="243.75" hidden="false" customHeight="true" outlineLevel="0" collapsed="false">
      <c r="A48" s="106" t="s">
        <v>245</v>
      </c>
      <c r="B48" s="98" t="s">
        <v>97</v>
      </c>
      <c r="C48" s="98" t="s">
        <v>246</v>
      </c>
      <c r="D48" s="107" t="s">
        <v>168</v>
      </c>
      <c r="E48" s="107" t="n">
        <v>100</v>
      </c>
      <c r="F48" s="107" t="n">
        <v>100</v>
      </c>
      <c r="G48" s="107" t="n">
        <v>100</v>
      </c>
      <c r="H48" s="107" t="n">
        <v>100</v>
      </c>
      <c r="I48" s="107" t="n">
        <v>100</v>
      </c>
      <c r="J48" s="107" t="n">
        <v>100</v>
      </c>
      <c r="K48" s="107" t="n">
        <v>100</v>
      </c>
      <c r="L48" s="89"/>
      <c r="M48" s="89"/>
    </row>
    <row r="49" customFormat="false" ht="132" hidden="false" customHeight="true" outlineLevel="0" collapsed="false">
      <c r="A49" s="108" t="s">
        <v>247</v>
      </c>
      <c r="B49" s="109" t="s">
        <v>248</v>
      </c>
      <c r="C49" s="109" t="s">
        <v>249</v>
      </c>
      <c r="D49" s="110" t="s">
        <v>168</v>
      </c>
      <c r="E49" s="110" t="n">
        <v>100</v>
      </c>
      <c r="F49" s="110" t="n">
        <v>100</v>
      </c>
      <c r="G49" s="110" t="n">
        <v>100</v>
      </c>
      <c r="H49" s="110" t="n">
        <v>100</v>
      </c>
      <c r="I49" s="110" t="n">
        <v>100</v>
      </c>
      <c r="J49" s="110" t="n">
        <v>100</v>
      </c>
      <c r="K49" s="110" t="n">
        <v>100</v>
      </c>
      <c r="L49" s="89"/>
      <c r="M49" s="89"/>
    </row>
    <row r="50" customFormat="false" ht="78.75" hidden="false" customHeight="false" outlineLevel="0" collapsed="false">
      <c r="A50" s="99" t="s">
        <v>250</v>
      </c>
      <c r="B50" s="98" t="s">
        <v>103</v>
      </c>
      <c r="C50" s="98" t="s">
        <v>251</v>
      </c>
      <c r="D50" s="107" t="s">
        <v>168</v>
      </c>
      <c r="E50" s="107" t="n">
        <v>100</v>
      </c>
      <c r="F50" s="107" t="n">
        <v>100</v>
      </c>
      <c r="G50" s="107" t="n">
        <v>100</v>
      </c>
      <c r="H50" s="107" t="n">
        <v>100</v>
      </c>
      <c r="I50" s="107" t="n">
        <v>100</v>
      </c>
      <c r="J50" s="107" t="n">
        <v>100</v>
      </c>
      <c r="K50" s="107" t="n">
        <v>100</v>
      </c>
      <c r="L50" s="89"/>
      <c r="M50" s="89"/>
    </row>
    <row r="51" customFormat="false" ht="15.75" hidden="false" customHeight="true" outlineLevel="0" collapsed="false">
      <c r="A51" s="101"/>
      <c r="B51" s="98" t="s">
        <v>252</v>
      </c>
      <c r="C51" s="98"/>
      <c r="D51" s="98"/>
      <c r="E51" s="98"/>
      <c r="F51" s="98"/>
      <c r="G51" s="98"/>
      <c r="H51" s="98"/>
      <c r="I51" s="98"/>
      <c r="J51" s="98"/>
      <c r="K51" s="98"/>
      <c r="L51" s="89"/>
      <c r="M51" s="89"/>
    </row>
    <row r="52" customFormat="false" ht="78" hidden="false" customHeight="true" outlineLevel="0" collapsed="false">
      <c r="A52" s="99" t="s">
        <v>253</v>
      </c>
      <c r="B52" s="98" t="s">
        <v>106</v>
      </c>
      <c r="C52" s="98" t="s">
        <v>254</v>
      </c>
      <c r="D52" s="107" t="s">
        <v>168</v>
      </c>
      <c r="E52" s="107" t="n">
        <v>76</v>
      </c>
      <c r="F52" s="107" t="s">
        <v>255</v>
      </c>
      <c r="G52" s="107" t="s">
        <v>255</v>
      </c>
      <c r="H52" s="107" t="s">
        <v>256</v>
      </c>
      <c r="I52" s="107" t="s">
        <v>257</v>
      </c>
      <c r="J52" s="107" t="s">
        <v>258</v>
      </c>
      <c r="K52" s="107" t="s">
        <v>258</v>
      </c>
      <c r="L52" s="89"/>
      <c r="M52" s="89"/>
    </row>
    <row r="53" customFormat="false" ht="163.5" hidden="false" customHeight="true" outlineLevel="0" collapsed="false">
      <c r="A53" s="99" t="s">
        <v>259</v>
      </c>
      <c r="B53" s="98" t="s">
        <v>108</v>
      </c>
      <c r="C53" s="98" t="s">
        <v>260</v>
      </c>
      <c r="D53" s="107" t="s">
        <v>168</v>
      </c>
      <c r="E53" s="107" t="n">
        <v>30.2</v>
      </c>
      <c r="F53" s="107" t="s">
        <v>261</v>
      </c>
      <c r="G53" s="107" t="s">
        <v>261</v>
      </c>
      <c r="H53" s="107" t="s">
        <v>261</v>
      </c>
      <c r="I53" s="107" t="s">
        <v>261</v>
      </c>
      <c r="J53" s="107" t="s">
        <v>261</v>
      </c>
      <c r="K53" s="107" t="s">
        <v>261</v>
      </c>
      <c r="L53" s="89"/>
      <c r="M53" s="89"/>
    </row>
    <row r="54" customFormat="false" ht="129" hidden="false" customHeight="true" outlineLevel="0" collapsed="false">
      <c r="A54" s="99" t="s">
        <v>262</v>
      </c>
      <c r="B54" s="98" t="s">
        <v>263</v>
      </c>
      <c r="C54" s="98" t="s">
        <v>264</v>
      </c>
      <c r="D54" s="107" t="s">
        <v>168</v>
      </c>
      <c r="E54" s="107" t="n">
        <v>87</v>
      </c>
      <c r="F54" s="107" t="s">
        <v>265</v>
      </c>
      <c r="G54" s="107" t="s">
        <v>265</v>
      </c>
      <c r="H54" s="107" t="s">
        <v>266</v>
      </c>
      <c r="I54" s="107" t="s">
        <v>266</v>
      </c>
      <c r="J54" s="107" t="s">
        <v>267</v>
      </c>
      <c r="K54" s="107" t="s">
        <v>267</v>
      </c>
      <c r="L54" s="89"/>
      <c r="M54" s="89"/>
    </row>
    <row r="55" customFormat="false" ht="37.5" hidden="false" customHeight="true" outlineLevel="0" collapsed="false">
      <c r="A55" s="101"/>
      <c r="B55" s="98" t="s">
        <v>268</v>
      </c>
      <c r="C55" s="98"/>
      <c r="D55" s="98"/>
      <c r="E55" s="98"/>
      <c r="F55" s="98"/>
      <c r="G55" s="98"/>
      <c r="H55" s="98"/>
      <c r="I55" s="98"/>
      <c r="J55" s="98"/>
      <c r="K55" s="98"/>
      <c r="L55" s="89"/>
      <c r="M55" s="89"/>
    </row>
    <row r="56" customFormat="false" ht="82.5" hidden="false" customHeight="true" outlineLevel="0" collapsed="false">
      <c r="A56" s="99" t="s">
        <v>112</v>
      </c>
      <c r="B56" s="101" t="s">
        <v>113</v>
      </c>
      <c r="C56" s="111" t="s">
        <v>269</v>
      </c>
      <c r="D56" s="107" t="s">
        <v>212</v>
      </c>
      <c r="E56" s="107" t="n">
        <v>1</v>
      </c>
      <c r="F56" s="107" t="n">
        <v>1</v>
      </c>
      <c r="G56" s="107" t="n">
        <v>1</v>
      </c>
      <c r="H56" s="107" t="n">
        <v>1</v>
      </c>
      <c r="I56" s="107" t="n">
        <v>1</v>
      </c>
      <c r="J56" s="107" t="n">
        <v>1</v>
      </c>
      <c r="K56" s="107" t="n">
        <v>1</v>
      </c>
      <c r="L56" s="89"/>
      <c r="M56" s="89"/>
    </row>
    <row r="57" customFormat="false" ht="120" hidden="false" customHeight="true" outlineLevel="0" collapsed="false">
      <c r="A57" s="99" t="s">
        <v>114</v>
      </c>
      <c r="B57" s="98" t="s">
        <v>115</v>
      </c>
      <c r="C57" s="98" t="s">
        <v>270</v>
      </c>
      <c r="D57" s="107" t="s">
        <v>212</v>
      </c>
      <c r="E57" s="107" t="n">
        <v>1</v>
      </c>
      <c r="F57" s="107" t="n">
        <v>1</v>
      </c>
      <c r="G57" s="107" t="n">
        <v>1</v>
      </c>
      <c r="H57" s="107" t="n">
        <v>1</v>
      </c>
      <c r="I57" s="107" t="n">
        <v>1</v>
      </c>
      <c r="J57" s="107" t="n">
        <v>1</v>
      </c>
      <c r="K57" s="107" t="n">
        <v>1</v>
      </c>
      <c r="L57" s="89"/>
      <c r="M57" s="89"/>
    </row>
    <row r="58" customFormat="false" ht="114" hidden="false" customHeight="true" outlineLevel="0" collapsed="false">
      <c r="A58" s="99" t="s">
        <v>116</v>
      </c>
      <c r="B58" s="98" t="s">
        <v>117</v>
      </c>
      <c r="C58" s="98" t="s">
        <v>271</v>
      </c>
      <c r="D58" s="107" t="s">
        <v>168</v>
      </c>
      <c r="E58" s="107" t="n">
        <v>20.1</v>
      </c>
      <c r="F58" s="107" t="s">
        <v>272</v>
      </c>
      <c r="G58" s="107" t="s">
        <v>273</v>
      </c>
      <c r="H58" s="107" t="s">
        <v>273</v>
      </c>
      <c r="I58" s="112" t="s">
        <v>274</v>
      </c>
      <c r="J58" s="107" t="s">
        <v>274</v>
      </c>
      <c r="K58" s="107" t="s">
        <v>275</v>
      </c>
      <c r="L58" s="89"/>
      <c r="M58" s="89"/>
    </row>
    <row r="59" customFormat="false" ht="151.5" hidden="false" customHeight="true" outlineLevel="0" collapsed="false">
      <c r="A59" s="113" t="s">
        <v>121</v>
      </c>
      <c r="B59" s="30" t="s">
        <v>122</v>
      </c>
      <c r="C59" s="98" t="s">
        <v>276</v>
      </c>
      <c r="D59" s="107" t="s">
        <v>184</v>
      </c>
      <c r="E59" s="114" t="s">
        <v>188</v>
      </c>
      <c r="F59" s="107" t="n">
        <v>5</v>
      </c>
      <c r="G59" s="107" t="n">
        <v>3</v>
      </c>
      <c r="H59" s="107" t="n">
        <v>4</v>
      </c>
      <c r="I59" s="112" t="n">
        <f aca="false">4-3</f>
        <v>1</v>
      </c>
      <c r="J59" s="107" t="s">
        <v>188</v>
      </c>
      <c r="K59" s="107" t="n">
        <v>7</v>
      </c>
      <c r="L59" s="89"/>
      <c r="M59" s="89"/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customFormat="false" ht="1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2-01-24T06:08:10Z</cp:lastPrinted>
  <dcterms:modified xsi:type="dcterms:W3CDTF">2022-12-19T11:57:39Z</dcterms:modified>
  <cp:revision>0</cp:revision>
  <dc:subject/>
  <dc:title/>
</cp:coreProperties>
</file>