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приложение 3" sheetId="1" state="visible" r:id="rId2"/>
  </sheets>
  <definedNames>
    <definedName function="false" hidden="false" localSheetId="0" name="_xlnm.Print_Area" vbProcedure="false">'приложение 3'!$A$1:$O$171</definedName>
    <definedName function="false" hidden="false" localSheetId="0" name="_xlnm.Print_Titles" vbProcedure="false">'приложение 3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57">
  <si>
    <t xml:space="preserve">Приложение 3 </t>
  </si>
  <si>
    <t xml:space="preserve">к постановлению администрации</t>
  </si>
  <si>
    <t xml:space="preserve"> городского округа Тольятти</t>
  </si>
  <si>
    <t xml:space="preserve">от____________№_________</t>
  </si>
  <si>
    <t xml:space="preserve">Таблица N 5 (2019 год)</t>
  </si>
  <si>
    <t xml:space="preserve">Округ</t>
  </si>
  <si>
    <t xml:space="preserve">N п/п</t>
  </si>
  <si>
    <t xml:space="preserve">Адрес</t>
  </si>
  <si>
    <t xml:space="preserve">Подготовка проектной документации и проведение государственной экспертизы такой документации, в том числе предпроектные работы и изыскания</t>
  </si>
  <si>
    <t xml:space="preserve">Аукционы</t>
  </si>
  <si>
    <t xml:space="preserve">после изм. 19.09.2019</t>
  </si>
  <si>
    <t xml:space="preserve">после изм. 11.10.2019</t>
  </si>
  <si>
    <t xml:space="preserve">Автозаводский район</t>
  </si>
  <si>
    <t xml:space="preserve">ул. Революционная вдоль здания № 6 к жилому дому № 4 по ул. Революционная </t>
  </si>
  <si>
    <t xml:space="preserve">от ул. Дзержинского, 75 к дому № 71 по ул.Дзержинского</t>
  </si>
  <si>
    <t xml:space="preserve">вдоль тротуара между домом № 5 по б-ру Кулибина и д/с № 67 (б-р Кулибина, 7)</t>
  </si>
  <si>
    <t xml:space="preserve">ул. Революционная, 10 </t>
  </si>
  <si>
    <t xml:space="preserve">ул. Свердлова, 74</t>
  </si>
  <si>
    <t xml:space="preserve">пр-т Ленинский, 29</t>
  </si>
  <si>
    <t xml:space="preserve">пр-т Московский, 45/47</t>
  </si>
  <si>
    <t xml:space="preserve">б-р Гая, 14</t>
  </si>
  <si>
    <t xml:space="preserve">пр-т Ст. Разина,56</t>
  </si>
  <si>
    <t xml:space="preserve">ул. Ворошилова, 2, 2В</t>
  </si>
  <si>
    <t xml:space="preserve">Итого по району:  856 тыс. руб.</t>
  </si>
  <si>
    <t xml:space="preserve">Комсомольский район</t>
  </si>
  <si>
    <t xml:space="preserve">ул. Есенина, 2</t>
  </si>
  <si>
    <t xml:space="preserve">ул. Есенина, 14</t>
  </si>
  <si>
    <t xml:space="preserve">ул. Механизаторов, 16</t>
  </si>
  <si>
    <t xml:space="preserve">ул. Мурысева, 59</t>
  </si>
  <si>
    <t xml:space="preserve">ул. Л. Чайкиной, 73, 75, 77, 81</t>
  </si>
  <si>
    <t xml:space="preserve">ул. Ярославская, 21</t>
  </si>
  <si>
    <t xml:space="preserve">ул. Шлюзовая, 25, 29</t>
  </si>
  <si>
    <t xml:space="preserve">ул. 60 лет СССР, 11а</t>
  </si>
  <si>
    <t xml:space="preserve">Итого по району: 710 тыс. руб.</t>
  </si>
  <si>
    <t xml:space="preserve">Центральный район</t>
  </si>
  <si>
    <t xml:space="preserve">ул. Мира, 5, 9, 11</t>
  </si>
  <si>
    <t xml:space="preserve">Центральная площадь</t>
  </si>
  <si>
    <t xml:space="preserve">степа</t>
  </si>
  <si>
    <t xml:space="preserve">ул. Лесная, 54, 56, 58, 60</t>
  </si>
  <si>
    <t xml:space="preserve">ул. Советская, 74, 74а – ул. Мира, 64, 66, 68</t>
  </si>
  <si>
    <t xml:space="preserve">Автозаводское шоссе, 39, 41, 43 – ул. Ларина, 4</t>
  </si>
  <si>
    <t xml:space="preserve">Территория, прилегающая к МБУИ «Тольяттинский театр кукол»</t>
  </si>
  <si>
    <t xml:space="preserve">Территория, прилегающая к МАУ КДЦ «Буревестник»</t>
  </si>
  <si>
    <t xml:space="preserve">пр-д Репина, 8</t>
  </si>
  <si>
    <t xml:space="preserve">максим</t>
  </si>
  <si>
    <t xml:space="preserve">ул. К.Маркса, 40а</t>
  </si>
  <si>
    <t xml:space="preserve">Итого по району: 854 тыс. руб.</t>
  </si>
  <si>
    <t xml:space="preserve">Итого по мероприятию: 2 420 тыс. руб.</t>
  </si>
  <si>
    <t xml:space="preserve">Ремонт, восстановление и устройство твердых покрытий тротуаров, проездов, хозяйственных площадок, универсальных покрытий, площадок для временной парковки автомашин, ливневой канализации, дождеприемных колодцев, подпорных стенок, лестничных спусков, внутриквартального освещения, в том числе относящихся к общему имуществу многоквартирных домов городского округа Тольятти &lt;1&gt;.</t>
  </si>
  <si>
    <t xml:space="preserve">ул. Свердлова (четная сторона) от дома № 9 по ул. Революционная до дома № 4 А по ул. Юбилейной</t>
  </si>
  <si>
    <t xml:space="preserve">ул. Дзержинского, в районе дома №3 по ул. Революционной</t>
  </si>
  <si>
    <t xml:space="preserve">ул. Дзержинского, в районе дома №55 </t>
  </si>
  <si>
    <t xml:space="preserve">ул. Революционная, в районе дома №58/1</t>
  </si>
  <si>
    <t xml:space="preserve">Цветной бульвар, в районе дома №31</t>
  </si>
  <si>
    <t xml:space="preserve">ул. Автостроителей, в районе дома №22</t>
  </si>
  <si>
    <t xml:space="preserve">ул. Автостроителей, в районе дома №38</t>
  </si>
  <si>
    <t xml:space="preserve">ул. 70 лет Октября, в районе дома №51</t>
  </si>
  <si>
    <t xml:space="preserve">ул. Тополиная, в районе дома №25</t>
  </si>
  <si>
    <t xml:space="preserve">ул. Тополиная, в районе дома №32</t>
  </si>
  <si>
    <t xml:space="preserve">Внутриквартальный проезд, в районе дома №3А по бульвару Космонавтов</t>
  </si>
  <si>
    <t xml:space="preserve">ул. Заставная, в районе дома №1</t>
  </si>
  <si>
    <t xml:space="preserve">ул. Фрунзе, в районе дома №9</t>
  </si>
  <si>
    <t xml:space="preserve">Итого по району: 923 тыс. руб.</t>
  </si>
  <si>
    <t xml:space="preserve">ул. Карбышева, 4</t>
  </si>
  <si>
    <t xml:space="preserve">Итого по району: 3,0 тыс. руб.</t>
  </si>
  <si>
    <t xml:space="preserve">в районе здания ул. Мурысева, 73</t>
  </si>
  <si>
    <t xml:space="preserve">Итого по району: 100,0 тыс. руб.</t>
  </si>
  <si>
    <t xml:space="preserve">Итого по мероприятию: 1 026 тыс. руб.</t>
  </si>
  <si>
    <t xml:space="preserve">Ремонт, восстановление и устройство детских и хозяйственных площадок, универсальных покрытий, установка ограждений и оборудования на них, в том числе относящихся к общему имуществу многоквартирных домов городского округа Тольятти &lt;1&gt;.</t>
  </si>
  <si>
    <t xml:space="preserve">ул. Революционная, 34, 40, 44, 50</t>
  </si>
  <si>
    <t xml:space="preserve">сквер б-р Луначарского</t>
  </si>
  <si>
    <t xml:space="preserve">сквер б-р Курчатова</t>
  </si>
  <si>
    <t xml:space="preserve">Итого по району: 4 299 тыс. руб.</t>
  </si>
  <si>
    <t xml:space="preserve">Итого по мероприятию: 4 299 тыс. руб.</t>
  </si>
  <si>
    <t xml:space="preserve">Ремонт, восстановление и устройство спортивных площадок, универсальных спортивных площадок, универсальных покрытий, установка ограждений и оборудования на них, в том числе относящихся к общему имуществу многоквартирных домов городского округа Тольятти &lt;1&gt;.</t>
  </si>
  <si>
    <t xml:space="preserve">Сквер Луначарского</t>
  </si>
  <si>
    <t xml:space="preserve">б-р Космонавтов, 32</t>
  </si>
  <si>
    <t xml:space="preserve">Сквер б-р Татищева, 11 – 13 </t>
  </si>
  <si>
    <t xml:space="preserve">ул. Тополиная, 39, 41</t>
  </si>
  <si>
    <t xml:space="preserve">Итого по району: 7 218 тыс. руб.</t>
  </si>
  <si>
    <t xml:space="preserve">Итого по мероприятию: 7 218 тыс. руб.</t>
  </si>
  <si>
    <t xml:space="preserve">Комплексное благоустройство внутриквартальных территорий, в том числе в рамках конкурса "Наш микрорайон" &lt;1&gt;</t>
  </si>
  <si>
    <t xml:space="preserve">Субсидии</t>
  </si>
  <si>
    <t xml:space="preserve">Ремонт, восстановление и устройство твердых покрытий тротуаров, проездов, хозяйственных площадок, универсальных покрытий, площадок для временной парковки автомашин, ливневой канализации, дождеприемных колодцев, подпорных стенок, лестничных спусков, внутриквартального освещения, в том числе относящихся к общему имуществу многоквартирных домов городского округа Тольятти</t>
  </si>
  <si>
    <t xml:space="preserve">б-р Курчатова, 1</t>
  </si>
  <si>
    <t xml:space="preserve">б-р Цветной, 12А</t>
  </si>
  <si>
    <t xml:space="preserve">Итого по району: 2 222,3 тыс. руб.</t>
  </si>
  <si>
    <t xml:space="preserve">ул. Мира, 111</t>
  </si>
  <si>
    <t xml:space="preserve">Итого по району: 2 020,2 тыс. руб.</t>
  </si>
  <si>
    <t xml:space="preserve">Итого: 4 242,5 тыс. руб.</t>
  </si>
  <si>
    <t xml:space="preserve">Ремонт, восстановление и устройство детских и хозяйственных площадок, универсальных покрытий, установка ограждений и оборудования на них, в том числе относящихся к общему имуществу многоквартирных домов городского округа Тольятти</t>
  </si>
  <si>
    <t xml:space="preserve">б-р Курчатова, 4</t>
  </si>
  <si>
    <t xml:space="preserve">пр-т Ст. Разина,10</t>
  </si>
  <si>
    <t xml:space="preserve">ул.70 лет Октября, 16</t>
  </si>
  <si>
    <t xml:space="preserve">ул. Автостроителей, 3</t>
  </si>
  <si>
    <t xml:space="preserve">Южное шоссе, 43</t>
  </si>
  <si>
    <t xml:space="preserve">Южное шоссе, 67</t>
  </si>
  <si>
    <t xml:space="preserve">Итого по району: 10 718,5 тыс. руб.</t>
  </si>
  <si>
    <t xml:space="preserve">б-р 50 лет Октября, 65</t>
  </si>
  <si>
    <t xml:space="preserve">б-р 50 лет Октября, 32</t>
  </si>
  <si>
    <t xml:space="preserve">ул. Ленина, 41</t>
  </si>
  <si>
    <t xml:space="preserve">отклонение 1,02% доля внебюджета</t>
  </si>
  <si>
    <t xml:space="preserve">ул. Л. Толстого, 28</t>
  </si>
  <si>
    <t xml:space="preserve">Итого по району: 3 650,7 тыс. руб.</t>
  </si>
  <si>
    <t xml:space="preserve">? неиспользованный остаток</t>
  </si>
  <si>
    <t xml:space="preserve">Итого: 14 369,2 тыс. руб.</t>
  </si>
  <si>
    <t xml:space="preserve">Ремонт, восстановление и устройство спортивных площадок, универсальных спортивных площадок, универсальных покрытий, установка ограждений и оборудования на них, в том числе относящихся к общему имуществу многоквартирных домов городского округа Тольятти</t>
  </si>
  <si>
    <t xml:space="preserve">ул. Свердлова, 14</t>
  </si>
  <si>
    <t xml:space="preserve">Итого по району: 3 162,2 тыс. руб.</t>
  </si>
  <si>
    <t xml:space="preserve">Итого: 3 162,2 тыс. руб.</t>
  </si>
  <si>
    <t xml:space="preserve">Благоустройство дворовых территорий в рамках конкурса "Наш микрорайон" (установка МАФ: урны, скамейки, информационный стенд, садово/парковая мебель, вазоны для цветов, установка детского игрового оборудования, установка спортивного оборудования, устройство газонных ограждений, валка/обрезка аварийно-опасных, сухостойных деревьев, устройство хозяйственных площадок)</t>
  </si>
  <si>
    <t xml:space="preserve">мкр.5А, пр-т Московский, 35</t>
  </si>
  <si>
    <t xml:space="preserve">мкр. 15А, б-р Приморский, 20</t>
  </si>
  <si>
    <t xml:space="preserve">мкр. 25А, ул.Автостроителей, 70</t>
  </si>
  <si>
    <t xml:space="preserve">мкр. 24А, ул. Ворошилова, 29</t>
  </si>
  <si>
    <t xml:space="preserve">Итого по району: 1 212,12 тыс. руб.</t>
  </si>
  <si>
    <t xml:space="preserve">мкр. 1Ц, Территория в районе д. №22,24,26,28 по ул. Родины</t>
  </si>
  <si>
    <t xml:space="preserve">мкр. 2Ц, ул. Советская, 77</t>
  </si>
  <si>
    <t xml:space="preserve">мкр. 3Ц, ул. Мира, 55</t>
  </si>
  <si>
    <t xml:space="preserve">мкр. 4Ц, ул. Жилина, 40</t>
  </si>
  <si>
    <t xml:space="preserve">мкр. 5Ц, ул. Голосова, 103</t>
  </si>
  <si>
    <t xml:space="preserve">мкр. 6Ц, ул. Голосова, 28</t>
  </si>
  <si>
    <t xml:space="preserve">мкр. 27Ц, ул. Комзина, 29</t>
  </si>
  <si>
    <t xml:space="preserve">мкр. 7Ц, ул. Мира, 137</t>
  </si>
  <si>
    <t xml:space="preserve">мкр. 8Ц, ул. Мира, 152</t>
  </si>
  <si>
    <t xml:space="preserve">мкр. 9Ц, ул. Мира, 110</t>
  </si>
  <si>
    <t xml:space="preserve">мкр. 10Ц, ул. Победы, 66</t>
  </si>
  <si>
    <t xml:space="preserve">мкр. 11Ц, ул. Голосова, 67</t>
  </si>
  <si>
    <t xml:space="preserve">мкр. 13Ц, ул. Ленина, 98</t>
  </si>
  <si>
    <t xml:space="preserve">мкр. 12Ц, ул. Ленина, 105</t>
  </si>
  <si>
    <t xml:space="preserve">мкр. 14Ц, ул. Советская, 58</t>
  </si>
  <si>
    <t xml:space="preserve">мкр. 15Ц, Территория в районе д. №123, 125, 127, 129 по ул. Ленина</t>
  </si>
  <si>
    <t xml:space="preserve">мкр. 16Ц, ул. Комсомольская, 46 а </t>
  </si>
  <si>
    <t xml:space="preserve">мкр. 17Ц, ул. Горького, 37</t>
  </si>
  <si>
    <t xml:space="preserve">мкр. 18Ц, б-р 50 лет Октября, 11</t>
  </si>
  <si>
    <t xml:space="preserve">мкр. 20Ц, Автозаводское шоссе, 37 </t>
  </si>
  <si>
    <t xml:space="preserve">мкр. 24Ц, ул. Ленина, 56</t>
  </si>
  <si>
    <t xml:space="preserve">мкр. 25Ц, Территория в районе д. №9 по ул. Толстого</t>
  </si>
  <si>
    <t xml:space="preserve">мкр. 26Ц, ул. Толстого, 28</t>
  </si>
  <si>
    <t xml:space="preserve">Итого по району: 6 969,69 тыс. руб.</t>
  </si>
  <si>
    <t xml:space="preserve">мкр. 1К, ул. Механизаторов, 15</t>
  </si>
  <si>
    <t xml:space="preserve">мкр. 4К, ул. Громовой, 28</t>
  </si>
  <si>
    <t xml:space="preserve">мкр. 9К, ул. Матросова, 11</t>
  </si>
  <si>
    <t xml:space="preserve">мкр. 8К, ул. Коммунистическая, 59</t>
  </si>
  <si>
    <t xml:space="preserve">мкр. 6К, ул. Матросова, 16</t>
  </si>
  <si>
    <t xml:space="preserve">мкр. 7К, ул. Коммунистическая, 83а</t>
  </si>
  <si>
    <t xml:space="preserve">мкр. 18К, ул. Новосадовая, 18</t>
  </si>
  <si>
    <t xml:space="preserve">мкр. 19К, ул. Скрябина, 19</t>
  </si>
  <si>
    <t xml:space="preserve">мкр. 14К, ул. Железнодорожная, 43</t>
  </si>
  <si>
    <t xml:space="preserve">мкр. 15К, ул. Зеленая, 5</t>
  </si>
  <si>
    <t xml:space="preserve">Итого по району: 3 030,30 тыс. руб.</t>
  </si>
  <si>
    <t xml:space="preserve">Итого: 11 212,11 тыс. руб.</t>
  </si>
  <si>
    <t xml:space="preserve">Итого по мероприятию: 32 986 тыс. руб.</t>
  </si>
  <si>
    <t xml:space="preserve">Итого на 2019 год: 47 949 тыс. руб.</t>
  </si>
  <si>
    <t xml:space="preserve">в программе</t>
  </si>
  <si>
    <t xml:space="preserve">--------------------------------</t>
  </si>
  <si>
    <t xml:space="preserve">&lt;1&gt; Исключая объекты, включенные в иные муниципальные программы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0.00"/>
    <numFmt numFmtId="167" formatCode="General"/>
    <numFmt numFmtId="168" formatCode="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name val="Calibri"/>
      <family val="2"/>
      <charset val="204"/>
    </font>
    <font>
      <b val="true"/>
      <sz val="12"/>
      <name val="Calibri"/>
      <family val="2"/>
      <charset val="204"/>
    </font>
    <font>
      <sz val="11"/>
      <name val="Times New Roman"/>
      <family val="1"/>
      <charset val="204"/>
    </font>
    <font>
      <b val="true"/>
      <i val="true"/>
      <sz val="12"/>
      <name val="Calibri"/>
      <family val="2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339966"/>
        <bgColor rgb="FF008080"/>
      </patternFill>
    </fill>
    <fill>
      <patternFill patternType="solid">
        <fgColor rgb="FF00FF00"/>
        <bgColor rgb="FF33CCCC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74"/>
  <sheetViews>
    <sheetView showFormulas="false" showGridLines="true" showRowColHeaders="true" showZeros="true" rightToLeft="false" tabSelected="true" showOutlineSymbols="true" defaultGridColor="true" view="pageBreakPreview" topLeftCell="A65" colorId="64" zoomScale="100" zoomScaleNormal="100" zoomScalePageLayoutView="100" workbookViewId="0">
      <selection pane="topLeft" activeCell="A70" activeCellId="0" sqref="A70:D7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7.28"/>
    <col collapsed="false" customWidth="false" hidden="true" outlineLevel="0" max="3" min="3" style="1" width="9.14"/>
    <col collapsed="false" customWidth="true" hidden="false" outlineLevel="0" max="4" min="4" style="1" width="80.7"/>
    <col collapsed="false" customWidth="true" hidden="true" outlineLevel="0" max="5" min="5" style="2" width="13.99"/>
    <col collapsed="false" customWidth="false" hidden="true" outlineLevel="0" max="6" min="6" style="3" width="9.14"/>
    <col collapsed="false" customWidth="true" hidden="true" outlineLevel="0" max="7" min="7" style="2" width="17.28"/>
    <col collapsed="false" customWidth="true" hidden="true" outlineLevel="0" max="8" min="8" style="4" width="14.28"/>
    <col collapsed="false" customWidth="true" hidden="true" outlineLevel="0" max="9" min="9" style="2" width="9.56"/>
    <col collapsed="false" customWidth="true" hidden="true" outlineLevel="0" max="10" min="10" style="5" width="12.7"/>
    <col collapsed="false" customWidth="true" hidden="true" outlineLevel="0" max="11" min="11" style="6" width="12.7"/>
    <col collapsed="false" customWidth="true" hidden="true" outlineLevel="0" max="12" min="12" style="6" width="11.13"/>
    <col collapsed="false" customWidth="false" hidden="true" outlineLevel="0" max="14" min="13" style="2" width="9.14"/>
    <col collapsed="false" customWidth="true" hidden="true" outlineLevel="0" max="15" min="15" style="7" width="24.99"/>
    <col collapsed="false" customWidth="false" hidden="true" outlineLevel="0" max="22" min="16" style="8" width="9.14"/>
    <col collapsed="false" customWidth="false" hidden="true" outlineLevel="0" max="23" min="23" style="2" width="9.14"/>
    <col collapsed="false" customWidth="true" hidden="true" outlineLevel="0" max="24" min="24" style="2" width="9.85"/>
    <col collapsed="false" customWidth="false" hidden="true" outlineLevel="0" max="26" min="25" style="8" width="9.14"/>
    <col collapsed="false" customWidth="true" hidden="true" outlineLevel="0" max="29" min="27" style="8" width="8.96"/>
    <col collapsed="false" customWidth="false" hidden="false" outlineLevel="0" max="257" min="30" style="8" width="9.14"/>
  </cols>
  <sheetData>
    <row r="1" customFormat="false" ht="15" hidden="false" customHeight="false" outlineLevel="0" collapsed="false">
      <c r="A1" s="9" t="s">
        <v>0</v>
      </c>
      <c r="B1" s="9"/>
      <c r="C1" s="9"/>
      <c r="D1" s="9"/>
    </row>
    <row r="2" customFormat="false" ht="15" hidden="false" customHeight="false" outlineLevel="0" collapsed="false">
      <c r="A2" s="9" t="s">
        <v>1</v>
      </c>
      <c r="B2" s="9"/>
      <c r="C2" s="9"/>
      <c r="D2" s="9"/>
    </row>
    <row r="3" customFormat="false" ht="15" hidden="false" customHeight="false" outlineLevel="0" collapsed="false">
      <c r="A3" s="9" t="s">
        <v>2</v>
      </c>
      <c r="B3" s="9"/>
      <c r="C3" s="9"/>
      <c r="D3" s="9"/>
    </row>
    <row r="4" customFormat="false" ht="15" hidden="false" customHeight="false" outlineLevel="0" collapsed="false">
      <c r="A4" s="9" t="s">
        <v>3</v>
      </c>
      <c r="B4" s="9"/>
      <c r="C4" s="9"/>
      <c r="D4" s="9"/>
    </row>
    <row r="5" customFormat="false" ht="8.25" hidden="false" customHeight="true" outlineLevel="0" collapsed="false">
      <c r="A5" s="9"/>
      <c r="B5" s="9"/>
      <c r="C5" s="9"/>
      <c r="D5" s="9"/>
    </row>
    <row r="6" customFormat="false" ht="15" hidden="false" customHeight="false" outlineLevel="0" collapsed="false">
      <c r="A6" s="9" t="s">
        <v>4</v>
      </c>
      <c r="B6" s="9"/>
      <c r="C6" s="9"/>
      <c r="D6" s="9"/>
    </row>
    <row r="7" customFormat="false" ht="19.5" hidden="false" customHeight="false" outlineLevel="0" collapsed="false">
      <c r="A7" s="10"/>
    </row>
    <row r="8" customFormat="false" ht="26.25" hidden="false" customHeight="true" outlineLevel="0" collapsed="false">
      <c r="A8" s="11" t="s">
        <v>5</v>
      </c>
      <c r="B8" s="12" t="s">
        <v>6</v>
      </c>
      <c r="C8" s="12"/>
      <c r="D8" s="12" t="s">
        <v>7</v>
      </c>
    </row>
    <row r="9" customFormat="false" ht="15.75" hidden="false" customHeight="true" outlineLevel="0" collapsed="false">
      <c r="A9" s="13" t="n">
        <v>1</v>
      </c>
      <c r="B9" s="14" t="n">
        <v>2</v>
      </c>
      <c r="C9" s="14"/>
      <c r="D9" s="14" t="n">
        <v>3</v>
      </c>
    </row>
    <row r="10" customFormat="false" ht="42.75" hidden="false" customHeight="true" outlineLevel="0" collapsed="false">
      <c r="A10" s="15" t="s">
        <v>8</v>
      </c>
      <c r="B10" s="15"/>
      <c r="C10" s="15"/>
      <c r="D10" s="15"/>
      <c r="J10" s="5" t="n">
        <v>2624</v>
      </c>
    </row>
    <row r="11" customFormat="false" ht="21" hidden="false" customHeight="true" outlineLevel="0" collapsed="false">
      <c r="A11" s="12" t="s">
        <v>9</v>
      </c>
      <c r="B11" s="12"/>
      <c r="C11" s="12"/>
      <c r="D11" s="12"/>
      <c r="G11" s="16" t="s">
        <v>10</v>
      </c>
      <c r="H11" s="17" t="s">
        <v>11</v>
      </c>
    </row>
    <row r="12" customFormat="false" ht="20.25" hidden="false" customHeight="true" outlineLevel="0" collapsed="false">
      <c r="A12" s="18" t="s">
        <v>12</v>
      </c>
      <c r="B12" s="18"/>
      <c r="C12" s="18"/>
      <c r="D12" s="18"/>
    </row>
    <row r="13" customFormat="false" ht="22.9" hidden="false" customHeight="true" outlineLevel="0" collapsed="false">
      <c r="A13" s="19" t="n">
        <v>1</v>
      </c>
      <c r="B13" s="20" t="n">
        <v>1</v>
      </c>
      <c r="C13" s="20"/>
      <c r="D13" s="21" t="s">
        <v>13</v>
      </c>
      <c r="F13" s="3" t="n">
        <v>80</v>
      </c>
      <c r="H13" s="4" t="n">
        <v>67.667483724343</v>
      </c>
      <c r="J13" s="5" t="n">
        <v>67.667483724343</v>
      </c>
    </row>
    <row r="14" customFormat="false" ht="22.9" hidden="false" customHeight="true" outlineLevel="0" collapsed="false">
      <c r="A14" s="19"/>
      <c r="B14" s="22" t="n">
        <v>2</v>
      </c>
      <c r="C14" s="22"/>
      <c r="D14" s="23" t="s">
        <v>14</v>
      </c>
      <c r="F14" s="3" t="n">
        <v>82</v>
      </c>
      <c r="H14" s="4" t="n">
        <v>67.667483724343</v>
      </c>
      <c r="J14" s="5" t="n">
        <v>67.667483724343</v>
      </c>
    </row>
    <row r="15" customFormat="false" ht="24.75" hidden="false" customHeight="true" outlineLevel="0" collapsed="false">
      <c r="A15" s="19"/>
      <c r="B15" s="22" t="n">
        <v>3</v>
      </c>
      <c r="C15" s="22"/>
      <c r="D15" s="23" t="s">
        <v>15</v>
      </c>
      <c r="F15" s="3" t="n">
        <v>100</v>
      </c>
      <c r="H15" s="4" t="n">
        <v>128</v>
      </c>
      <c r="I15" s="2" t="n">
        <v>-29</v>
      </c>
      <c r="J15" s="24" t="n">
        <f aca="false">H15+I15-29</f>
        <v>70</v>
      </c>
    </row>
    <row r="16" customFormat="false" ht="22.9" hidden="false" customHeight="true" outlineLevel="0" collapsed="false">
      <c r="A16" s="19"/>
      <c r="B16" s="22" t="n">
        <v>4</v>
      </c>
      <c r="C16" s="22"/>
      <c r="D16" s="23" t="s">
        <v>16</v>
      </c>
      <c r="F16" s="3" t="n">
        <v>75</v>
      </c>
      <c r="H16" s="4" t="n">
        <v>61.205377502373</v>
      </c>
      <c r="J16" s="5" t="n">
        <v>61.205377502373</v>
      </c>
    </row>
    <row r="17" customFormat="false" ht="23.25" hidden="false" customHeight="true" outlineLevel="0" collapsed="false">
      <c r="A17" s="19"/>
      <c r="B17" s="22" t="n">
        <v>5</v>
      </c>
      <c r="C17" s="22"/>
      <c r="D17" s="23" t="s">
        <v>17</v>
      </c>
      <c r="F17" s="3" t="n">
        <v>60</v>
      </c>
      <c r="H17" s="4" t="n">
        <v>67.759799527514</v>
      </c>
      <c r="J17" s="5" t="n">
        <v>67.759799527514</v>
      </c>
    </row>
    <row r="18" customFormat="false" ht="22.5" hidden="false" customHeight="true" outlineLevel="0" collapsed="false">
      <c r="A18" s="25" t="n">
        <v>2</v>
      </c>
      <c r="B18" s="22" t="n">
        <v>6</v>
      </c>
      <c r="C18" s="22"/>
      <c r="D18" s="23" t="s">
        <v>18</v>
      </c>
      <c r="F18" s="3" t="n">
        <v>85</v>
      </c>
      <c r="H18" s="4" t="n">
        <v>124.718650084021</v>
      </c>
      <c r="J18" s="5" t="n">
        <v>124.718650084021</v>
      </c>
    </row>
    <row r="19" customFormat="false" ht="20.25" hidden="false" customHeight="true" outlineLevel="0" collapsed="false">
      <c r="A19" s="25" t="n">
        <v>3</v>
      </c>
      <c r="B19" s="22" t="n">
        <v>7</v>
      </c>
      <c r="C19" s="22"/>
      <c r="D19" s="23" t="s">
        <v>19</v>
      </c>
      <c r="F19" s="3" t="n">
        <v>70.5</v>
      </c>
      <c r="H19" s="4" t="n">
        <v>108.00948971007</v>
      </c>
      <c r="J19" s="5" t="n">
        <v>108.00948971007</v>
      </c>
    </row>
    <row r="20" customFormat="false" ht="20.25" hidden="false" customHeight="true" outlineLevel="0" collapsed="false">
      <c r="A20" s="25" t="n">
        <v>4</v>
      </c>
      <c r="B20" s="22" t="n">
        <v>8</v>
      </c>
      <c r="C20" s="22"/>
      <c r="D20" s="23" t="s">
        <v>20</v>
      </c>
      <c r="F20" s="3" t="n">
        <v>150</v>
      </c>
      <c r="H20" s="4" t="n">
        <v>178.354131726372</v>
      </c>
      <c r="J20" s="5" t="n">
        <v>178.354131726372</v>
      </c>
    </row>
    <row r="21" customFormat="false" ht="18" hidden="false" customHeight="true" outlineLevel="0" collapsed="false">
      <c r="A21" s="26" t="n">
        <v>6</v>
      </c>
      <c r="B21" s="27" t="n">
        <v>9</v>
      </c>
      <c r="C21" s="27"/>
      <c r="D21" s="28" t="s">
        <v>21</v>
      </c>
      <c r="F21" s="3" t="n">
        <v>86</v>
      </c>
      <c r="H21" s="4" t="n">
        <v>66.652009889462</v>
      </c>
      <c r="J21" s="5" t="n">
        <v>66.652009889462</v>
      </c>
    </row>
    <row r="22" customFormat="false" ht="18" hidden="false" customHeight="true" outlineLevel="0" collapsed="false">
      <c r="A22" s="29" t="n">
        <v>7</v>
      </c>
      <c r="B22" s="30" t="n">
        <v>10</v>
      </c>
      <c r="C22" s="31"/>
      <c r="D22" s="32" t="s">
        <v>22</v>
      </c>
      <c r="H22" s="4" t="n">
        <v>90</v>
      </c>
      <c r="J22" s="5" t="n">
        <v>45</v>
      </c>
    </row>
    <row r="23" customFormat="false" ht="18" hidden="false" customHeight="true" outlineLevel="0" collapsed="false">
      <c r="A23" s="33" t="s">
        <v>23</v>
      </c>
      <c r="B23" s="33"/>
      <c r="C23" s="33"/>
      <c r="D23" s="33"/>
      <c r="F23" s="34" t="n">
        <f aca="false">SUM(F13:F21)</f>
        <v>788.5</v>
      </c>
      <c r="G23" s="34" t="n">
        <f aca="false">F23-30</f>
        <v>758.5</v>
      </c>
      <c r="H23" s="35" t="n">
        <f aca="false">SUM(H13:H22)</f>
        <v>960.034425888498</v>
      </c>
      <c r="I23" s="36" t="n">
        <f aca="false">I15</f>
        <v>-29</v>
      </c>
      <c r="J23" s="37" t="n">
        <f aca="false">SUM(J13:J22)</f>
        <v>857.034425888498</v>
      </c>
      <c r="L23" s="6" t="n">
        <v>914</v>
      </c>
    </row>
    <row r="24" customFormat="false" ht="16.5" hidden="false" customHeight="true" outlineLevel="0" collapsed="false">
      <c r="A24" s="12" t="s">
        <v>24</v>
      </c>
      <c r="B24" s="12"/>
      <c r="C24" s="12"/>
      <c r="D24" s="12"/>
    </row>
    <row r="25" customFormat="false" ht="18" hidden="false" customHeight="true" outlineLevel="0" collapsed="false">
      <c r="A25" s="18" t="n">
        <v>11</v>
      </c>
      <c r="B25" s="20" t="n">
        <v>11</v>
      </c>
      <c r="C25" s="21" t="s">
        <v>25</v>
      </c>
      <c r="D25" s="21"/>
      <c r="F25" s="3" t="n">
        <v>65</v>
      </c>
      <c r="H25" s="4" t="n">
        <v>93.515908612223</v>
      </c>
      <c r="J25" s="5" t="n">
        <v>93.515908612223</v>
      </c>
    </row>
    <row r="26" customFormat="false" ht="18" hidden="false" customHeight="true" outlineLevel="0" collapsed="false">
      <c r="A26" s="18"/>
      <c r="B26" s="22" t="n">
        <v>12</v>
      </c>
      <c r="C26" s="23" t="s">
        <v>26</v>
      </c>
      <c r="D26" s="23"/>
      <c r="F26" s="3" t="n">
        <v>60</v>
      </c>
      <c r="H26" s="4" t="n">
        <v>93.515908612223</v>
      </c>
      <c r="J26" s="5" t="n">
        <v>93.515908612223</v>
      </c>
    </row>
    <row r="27" customFormat="false" ht="18" hidden="false" customHeight="true" outlineLevel="0" collapsed="false">
      <c r="A27" s="18"/>
      <c r="B27" s="22" t="n">
        <v>13</v>
      </c>
      <c r="C27" s="23" t="s">
        <v>27</v>
      </c>
      <c r="D27" s="23"/>
      <c r="F27" s="3" t="n">
        <v>43</v>
      </c>
      <c r="H27" s="4" t="n">
        <v>51.69684977576</v>
      </c>
      <c r="J27" s="5" t="n">
        <v>51.69684977576</v>
      </c>
    </row>
    <row r="28" customFormat="false" ht="18" hidden="false" customHeight="true" outlineLevel="0" collapsed="false">
      <c r="A28" s="18"/>
      <c r="B28" s="22" t="n">
        <v>14</v>
      </c>
      <c r="C28" s="23" t="s">
        <v>28</v>
      </c>
      <c r="D28" s="23"/>
      <c r="F28" s="3" t="n">
        <v>43</v>
      </c>
      <c r="H28" s="4" t="n">
        <v>52.804639413812</v>
      </c>
      <c r="J28" s="5" t="n">
        <v>52.804639413812</v>
      </c>
    </row>
    <row r="29" customFormat="false" ht="18" hidden="false" customHeight="true" outlineLevel="0" collapsed="false">
      <c r="A29" s="18"/>
      <c r="B29" s="27" t="n">
        <v>15</v>
      </c>
      <c r="C29" s="38"/>
      <c r="D29" s="39" t="s">
        <v>29</v>
      </c>
      <c r="H29" s="4" t="n">
        <v>90</v>
      </c>
      <c r="J29" s="5" t="n">
        <v>214</v>
      </c>
    </row>
    <row r="30" customFormat="false" ht="18" hidden="false" customHeight="true" outlineLevel="0" collapsed="false">
      <c r="A30" s="25" t="n">
        <v>12</v>
      </c>
      <c r="B30" s="22" t="n">
        <v>16</v>
      </c>
      <c r="C30" s="40" t="s">
        <v>30</v>
      </c>
      <c r="D30" s="40"/>
      <c r="F30" s="3" t="n">
        <v>48</v>
      </c>
      <c r="H30" s="4" t="n">
        <v>43.573059096712</v>
      </c>
      <c r="J30" s="5" t="n">
        <v>43.573059096712</v>
      </c>
    </row>
    <row r="31" customFormat="false" ht="19.5" hidden="false" customHeight="true" outlineLevel="0" collapsed="false">
      <c r="A31" s="25"/>
      <c r="B31" s="22" t="n">
        <v>17</v>
      </c>
      <c r="C31" s="40" t="s">
        <v>31</v>
      </c>
      <c r="D31" s="40"/>
      <c r="F31" s="3" t="n">
        <v>52</v>
      </c>
      <c r="H31" s="4" t="n">
        <v>123.610860445969</v>
      </c>
      <c r="J31" s="5" t="n">
        <v>123.610860445969</v>
      </c>
    </row>
    <row r="32" customFormat="false" ht="18" hidden="false" customHeight="true" outlineLevel="0" collapsed="false">
      <c r="A32" s="30" t="n">
        <v>13</v>
      </c>
      <c r="B32" s="22" t="n">
        <v>18</v>
      </c>
      <c r="C32" s="39" t="s">
        <v>32</v>
      </c>
      <c r="D32" s="39"/>
      <c r="F32" s="3" t="n">
        <v>31.5</v>
      </c>
      <c r="H32" s="4" t="n">
        <v>37.203268677913</v>
      </c>
      <c r="J32" s="5" t="n">
        <v>37.203268677913</v>
      </c>
    </row>
    <row r="33" customFormat="false" ht="18" hidden="false" customHeight="true" outlineLevel="0" collapsed="false">
      <c r="A33" s="33" t="s">
        <v>33</v>
      </c>
      <c r="B33" s="33"/>
      <c r="C33" s="33"/>
      <c r="D33" s="33"/>
      <c r="F33" s="34" t="n">
        <f aca="false">SUM(F25:F32)</f>
        <v>342.5</v>
      </c>
      <c r="G33" s="41" t="n">
        <f aca="false">F33-18</f>
        <v>324.5</v>
      </c>
      <c r="H33" s="4" t="n">
        <f aca="false">SUM(H25:H32)</f>
        <v>585.920494634612</v>
      </c>
      <c r="J33" s="37" t="n">
        <f aca="false">SUM(J25:J32)</f>
        <v>709.920494634612</v>
      </c>
      <c r="L33" s="6" t="n">
        <v>729</v>
      </c>
    </row>
    <row r="34" customFormat="false" ht="18.75" hidden="false" customHeight="true" outlineLevel="0" collapsed="false">
      <c r="A34" s="18" t="s">
        <v>34</v>
      </c>
      <c r="B34" s="18"/>
      <c r="C34" s="18"/>
      <c r="D34" s="18"/>
    </row>
    <row r="35" customFormat="false" ht="18" hidden="false" customHeight="true" outlineLevel="0" collapsed="false">
      <c r="A35" s="42" t="n">
        <v>14</v>
      </c>
      <c r="B35" s="20" t="n">
        <v>19</v>
      </c>
      <c r="C35" s="43" t="s">
        <v>35</v>
      </c>
      <c r="D35" s="43"/>
      <c r="F35" s="3" t="n">
        <v>120</v>
      </c>
      <c r="H35" s="4" t="n">
        <v>52.527692004299</v>
      </c>
      <c r="J35" s="5" t="n">
        <v>52.527692004299</v>
      </c>
    </row>
    <row r="36" s="1" customFormat="true" ht="19.5" hidden="false" customHeight="true" outlineLevel="0" collapsed="false">
      <c r="A36" s="42"/>
      <c r="B36" s="22" t="n">
        <v>20</v>
      </c>
      <c r="C36" s="39" t="s">
        <v>36</v>
      </c>
      <c r="D36" s="39"/>
      <c r="E36" s="4"/>
      <c r="F36" s="44" t="n">
        <v>443.4</v>
      </c>
      <c r="G36" s="4" t="s">
        <v>37</v>
      </c>
      <c r="H36" s="4" t="n">
        <v>431</v>
      </c>
      <c r="I36" s="4" t="n">
        <v>-99</v>
      </c>
      <c r="J36" s="5" t="n">
        <f aca="false">332-99</f>
        <v>233</v>
      </c>
      <c r="K36" s="45"/>
      <c r="L36" s="45"/>
      <c r="M36" s="4"/>
      <c r="N36" s="4"/>
      <c r="O36" s="46"/>
      <c r="W36" s="4"/>
      <c r="X36" s="4"/>
    </row>
    <row r="37" s="1" customFormat="true" ht="21.75" hidden="false" customHeight="true" outlineLevel="0" collapsed="false">
      <c r="A37" s="29" t="n">
        <v>16</v>
      </c>
      <c r="B37" s="22" t="n">
        <v>21</v>
      </c>
      <c r="C37" s="40" t="s">
        <v>38</v>
      </c>
      <c r="D37" s="40"/>
      <c r="E37" s="4"/>
      <c r="F37" s="44" t="n">
        <v>190</v>
      </c>
      <c r="G37" s="4"/>
      <c r="H37" s="4" t="n">
        <v>88.900118453673</v>
      </c>
      <c r="I37" s="4"/>
      <c r="J37" s="5" t="n">
        <v>88.900118453673</v>
      </c>
      <c r="K37" s="45"/>
      <c r="L37" s="45"/>
      <c r="M37" s="4"/>
      <c r="N37" s="4"/>
      <c r="O37" s="46"/>
      <c r="W37" s="4"/>
      <c r="X37" s="4"/>
    </row>
    <row r="38" s="1" customFormat="true" ht="19.5" hidden="false" customHeight="true" outlineLevel="0" collapsed="false">
      <c r="A38" s="29"/>
      <c r="B38" s="22" t="n">
        <v>22</v>
      </c>
      <c r="C38" s="40" t="s">
        <v>39</v>
      </c>
      <c r="D38" s="40"/>
      <c r="E38" s="4"/>
      <c r="F38" s="44" t="n">
        <v>86</v>
      </c>
      <c r="G38" s="4"/>
      <c r="H38" s="4" t="n">
        <v>61.666956518228</v>
      </c>
      <c r="I38" s="4"/>
      <c r="J38" s="5" t="n">
        <v>61.666956518228</v>
      </c>
      <c r="K38" s="45"/>
      <c r="L38" s="45"/>
      <c r="M38" s="4"/>
      <c r="N38" s="4"/>
      <c r="O38" s="46"/>
      <c r="W38" s="4"/>
      <c r="X38" s="4"/>
    </row>
    <row r="39" s="1" customFormat="true" ht="19.5" hidden="false" customHeight="true" outlineLevel="0" collapsed="false">
      <c r="A39" s="29"/>
      <c r="B39" s="22" t="n">
        <v>23</v>
      </c>
      <c r="C39" s="40" t="s">
        <v>40</v>
      </c>
      <c r="D39" s="40"/>
      <c r="E39" s="4"/>
      <c r="F39" s="44" t="n">
        <v>185</v>
      </c>
      <c r="G39" s="4"/>
      <c r="H39" s="4" t="n">
        <v>139.858441804065</v>
      </c>
      <c r="I39" s="4"/>
      <c r="J39" s="5" t="n">
        <v>139.858441804065</v>
      </c>
      <c r="K39" s="45"/>
      <c r="L39" s="45"/>
      <c r="M39" s="4"/>
      <c r="N39" s="4"/>
      <c r="O39" s="46"/>
      <c r="W39" s="4"/>
      <c r="X39" s="4"/>
    </row>
    <row r="40" s="1" customFormat="true" ht="19.5" hidden="false" customHeight="true" outlineLevel="0" collapsed="false">
      <c r="A40" s="29"/>
      <c r="B40" s="22" t="n">
        <v>24</v>
      </c>
      <c r="C40" s="40" t="s">
        <v>41</v>
      </c>
      <c r="D40" s="40"/>
      <c r="E40" s="4"/>
      <c r="F40" s="44" t="n">
        <v>378.3</v>
      </c>
      <c r="G40" s="44" t="s">
        <v>37</v>
      </c>
      <c r="H40" s="4" t="n">
        <v>221</v>
      </c>
      <c r="I40" s="4" t="n">
        <v>-51</v>
      </c>
      <c r="J40" s="5" t="n">
        <f aca="false">H40+I40-51</f>
        <v>119</v>
      </c>
      <c r="K40" s="45"/>
      <c r="L40" s="45"/>
      <c r="M40" s="4"/>
      <c r="N40" s="4"/>
      <c r="O40" s="46"/>
      <c r="W40" s="4"/>
      <c r="X40" s="4"/>
    </row>
    <row r="41" s="1" customFormat="true" ht="19.5" hidden="false" customHeight="true" outlineLevel="0" collapsed="false">
      <c r="A41" s="29"/>
      <c r="B41" s="22" t="n">
        <v>25</v>
      </c>
      <c r="C41" s="47" t="s">
        <v>42</v>
      </c>
      <c r="D41" s="47"/>
      <c r="E41" s="4"/>
      <c r="F41" s="44" t="n">
        <v>378.3</v>
      </c>
      <c r="G41" s="44"/>
      <c r="H41" s="4" t="n">
        <v>203</v>
      </c>
      <c r="I41" s="4" t="n">
        <v>-47</v>
      </c>
      <c r="J41" s="5" t="n">
        <f aca="false">H41+I41-47</f>
        <v>109</v>
      </c>
      <c r="K41" s="45"/>
      <c r="L41" s="45"/>
      <c r="M41" s="4"/>
      <c r="N41" s="4"/>
      <c r="O41" s="46"/>
      <c r="W41" s="4"/>
      <c r="X41" s="4"/>
    </row>
    <row r="42" s="1" customFormat="true" ht="19.5" hidden="false" customHeight="true" outlineLevel="0" collapsed="false">
      <c r="A42" s="29"/>
      <c r="B42" s="22" t="n">
        <v>26</v>
      </c>
      <c r="C42" s="48"/>
      <c r="D42" s="40" t="s">
        <v>43</v>
      </c>
      <c r="E42" s="4"/>
      <c r="F42" s="44"/>
      <c r="G42" s="4" t="s">
        <v>44</v>
      </c>
      <c r="H42" s="4" t="n">
        <v>25</v>
      </c>
      <c r="I42" s="4"/>
      <c r="J42" s="5" t="n">
        <v>25</v>
      </c>
      <c r="K42" s="45"/>
      <c r="L42" s="45"/>
      <c r="M42" s="4"/>
      <c r="N42" s="4"/>
      <c r="O42" s="46"/>
      <c r="W42" s="4"/>
      <c r="X42" s="4"/>
    </row>
    <row r="43" s="1" customFormat="true" ht="19.5" hidden="false" customHeight="true" outlineLevel="0" collapsed="false">
      <c r="A43" s="29"/>
      <c r="B43" s="29" t="n">
        <v>27</v>
      </c>
      <c r="C43" s="48"/>
      <c r="D43" s="49" t="s">
        <v>45</v>
      </c>
      <c r="E43" s="4"/>
      <c r="F43" s="44"/>
      <c r="G43" s="4" t="s">
        <v>44</v>
      </c>
      <c r="H43" s="4" t="n">
        <v>25</v>
      </c>
      <c r="I43" s="4"/>
      <c r="J43" s="5" t="n">
        <v>25</v>
      </c>
      <c r="K43" s="45"/>
      <c r="L43" s="45"/>
      <c r="M43" s="4"/>
      <c r="N43" s="4"/>
      <c r="O43" s="46"/>
      <c r="W43" s="4"/>
      <c r="X43" s="4"/>
    </row>
    <row r="44" customFormat="false" ht="18" hidden="false" customHeight="true" outlineLevel="0" collapsed="false">
      <c r="A44" s="33" t="s">
        <v>46</v>
      </c>
      <c r="B44" s="33"/>
      <c r="C44" s="33"/>
      <c r="D44" s="33"/>
      <c r="F44" s="34" t="n">
        <f aca="false">SUM(F35:F41)</f>
        <v>1781</v>
      </c>
      <c r="G44" s="41" t="n">
        <f aca="false">F44-14</f>
        <v>1767</v>
      </c>
      <c r="H44" s="35" t="n">
        <f aca="false">SUM(H35:H43)</f>
        <v>1247.95320878027</v>
      </c>
      <c r="I44" s="36" t="n">
        <f aca="false">I41+I40+I36</f>
        <v>-197</v>
      </c>
      <c r="J44" s="37" t="n">
        <f aca="false">SUM(J35:J43)</f>
        <v>853.953208780265</v>
      </c>
      <c r="L44" s="6" t="n">
        <f aca="false">818+50+197</f>
        <v>1065</v>
      </c>
      <c r="N44" s="6" t="n">
        <f aca="false">L44+L23+L33</f>
        <v>2708</v>
      </c>
    </row>
    <row r="45" customFormat="false" ht="18" hidden="false" customHeight="true" outlineLevel="0" collapsed="false">
      <c r="A45" s="33" t="s">
        <v>47</v>
      </c>
      <c r="B45" s="33"/>
      <c r="C45" s="33"/>
      <c r="D45" s="33"/>
      <c r="F45" s="50" t="n">
        <f aca="false">F44+F33+F23</f>
        <v>2912</v>
      </c>
      <c r="G45" s="50" t="n">
        <f aca="false">G44+G33+G23</f>
        <v>2850</v>
      </c>
      <c r="H45" s="44" t="n">
        <f aca="false">H44+H33+H23</f>
        <v>2793.90812930338</v>
      </c>
      <c r="I45" s="2" t="n">
        <f aca="false">I44+I23</f>
        <v>-226</v>
      </c>
      <c r="J45" s="5" t="n">
        <f aca="false">J44+J33+J23</f>
        <v>2420.90812930338</v>
      </c>
    </row>
    <row r="46" customFormat="false" ht="88.5" hidden="false" customHeight="true" outlineLevel="0" collapsed="false">
      <c r="A46" s="12" t="s">
        <v>48</v>
      </c>
      <c r="B46" s="12"/>
      <c r="C46" s="12"/>
      <c r="D46" s="12"/>
      <c r="F46" s="44"/>
    </row>
    <row r="47" customFormat="false" ht="21" hidden="false" customHeight="true" outlineLevel="0" collapsed="false">
      <c r="A47" s="12" t="s">
        <v>9</v>
      </c>
      <c r="B47" s="12"/>
      <c r="C47" s="12"/>
      <c r="D47" s="12"/>
    </row>
    <row r="48" customFormat="false" ht="20.25" hidden="false" customHeight="true" outlineLevel="0" collapsed="false">
      <c r="A48" s="18" t="s">
        <v>12</v>
      </c>
      <c r="B48" s="18"/>
      <c r="C48" s="18"/>
      <c r="D48" s="18"/>
    </row>
    <row r="49" customFormat="false" ht="36" hidden="false" customHeight="true" outlineLevel="0" collapsed="false">
      <c r="A49" s="20" t="n">
        <v>1</v>
      </c>
      <c r="B49" s="20" t="n">
        <v>1</v>
      </c>
      <c r="C49" s="20"/>
      <c r="D49" s="51" t="s">
        <v>49</v>
      </c>
      <c r="E49" s="8"/>
      <c r="F49" s="3" t="n">
        <v>2622</v>
      </c>
      <c r="G49" s="2" t="n">
        <f aca="false">F49-250-100-507</f>
        <v>1765</v>
      </c>
      <c r="H49" s="4" t="n">
        <v>1765</v>
      </c>
      <c r="I49" s="2" t="n">
        <v>-24</v>
      </c>
      <c r="J49" s="5" t="n">
        <f aca="false">H49-24</f>
        <v>1741</v>
      </c>
      <c r="L49" s="6" t="n">
        <f aca="false">1765-24-84-296-3</f>
        <v>1358</v>
      </c>
      <c r="W49" s="8"/>
      <c r="X49" s="8"/>
    </row>
    <row r="50" customFormat="false" ht="20.25" hidden="false" customHeight="true" outlineLevel="0" collapsed="false">
      <c r="A50" s="20"/>
      <c r="B50" s="52" t="n">
        <v>2</v>
      </c>
      <c r="C50" s="53"/>
      <c r="D50" s="54" t="s">
        <v>50</v>
      </c>
      <c r="E50" s="8"/>
      <c r="L50" s="55" t="n">
        <v>296</v>
      </c>
      <c r="W50" s="8"/>
      <c r="X50" s="8"/>
    </row>
    <row r="51" customFormat="false" ht="20.25" hidden="false" customHeight="true" outlineLevel="0" collapsed="false">
      <c r="A51" s="20"/>
      <c r="B51" s="52" t="n">
        <v>3</v>
      </c>
      <c r="C51" s="53"/>
      <c r="D51" s="54" t="s">
        <v>51</v>
      </c>
      <c r="E51" s="8"/>
      <c r="L51" s="55"/>
      <c r="W51" s="8"/>
      <c r="X51" s="8"/>
    </row>
    <row r="52" customFormat="false" ht="20.25" hidden="false" customHeight="true" outlineLevel="0" collapsed="false">
      <c r="A52" s="22" t="n">
        <v>3</v>
      </c>
      <c r="B52" s="52" t="n">
        <v>4</v>
      </c>
      <c r="C52" s="53"/>
      <c r="D52" s="54" t="s">
        <v>52</v>
      </c>
      <c r="E52" s="8"/>
      <c r="L52" s="55"/>
      <c r="W52" s="8"/>
      <c r="X52" s="8"/>
    </row>
    <row r="53" customFormat="false" ht="20.25" hidden="false" customHeight="true" outlineLevel="0" collapsed="false">
      <c r="A53" s="22" t="n">
        <v>10</v>
      </c>
      <c r="B53" s="52" t="n">
        <v>5</v>
      </c>
      <c r="C53" s="53"/>
      <c r="D53" s="54" t="s">
        <v>53</v>
      </c>
      <c r="E53" s="8"/>
      <c r="L53" s="55"/>
      <c r="N53" s="6" t="n">
        <f aca="false">L49+L50</f>
        <v>1654</v>
      </c>
      <c r="W53" s="8"/>
      <c r="X53" s="8"/>
    </row>
    <row r="54" customFormat="false" ht="20.25" hidden="false" customHeight="true" outlineLevel="0" collapsed="false">
      <c r="A54" s="22" t="n">
        <v>7</v>
      </c>
      <c r="B54" s="52" t="n">
        <v>6</v>
      </c>
      <c r="C54" s="53"/>
      <c r="D54" s="54" t="s">
        <v>54</v>
      </c>
      <c r="E54" s="8"/>
      <c r="L54" s="55"/>
      <c r="W54" s="8"/>
      <c r="X54" s="8"/>
    </row>
    <row r="55" customFormat="false" ht="20.25" hidden="false" customHeight="true" outlineLevel="0" collapsed="false">
      <c r="A55" s="22"/>
      <c r="B55" s="52" t="n">
        <v>7</v>
      </c>
      <c r="C55" s="53"/>
      <c r="D55" s="54" t="s">
        <v>55</v>
      </c>
      <c r="E55" s="8"/>
      <c r="L55" s="55"/>
      <c r="W55" s="8"/>
      <c r="X55" s="8"/>
    </row>
    <row r="56" customFormat="false" ht="20.25" hidden="false" customHeight="true" outlineLevel="0" collapsed="false">
      <c r="A56" s="22"/>
      <c r="B56" s="52" t="n">
        <v>8</v>
      </c>
      <c r="C56" s="53"/>
      <c r="D56" s="54" t="s">
        <v>56</v>
      </c>
      <c r="E56" s="8"/>
      <c r="L56" s="55"/>
      <c r="W56" s="8"/>
      <c r="X56" s="8"/>
    </row>
    <row r="57" customFormat="false" ht="20.25" hidden="false" customHeight="true" outlineLevel="0" collapsed="false">
      <c r="A57" s="22" t="n">
        <v>10</v>
      </c>
      <c r="B57" s="52" t="n">
        <v>9</v>
      </c>
      <c r="C57" s="53"/>
      <c r="D57" s="54" t="s">
        <v>57</v>
      </c>
      <c r="E57" s="8"/>
      <c r="L57" s="55"/>
      <c r="W57" s="8"/>
      <c r="X57" s="8"/>
    </row>
    <row r="58" customFormat="false" ht="20.25" hidden="false" customHeight="true" outlineLevel="0" collapsed="false">
      <c r="A58" s="22"/>
      <c r="B58" s="52" t="n">
        <v>10</v>
      </c>
      <c r="C58" s="53"/>
      <c r="D58" s="54" t="s">
        <v>58</v>
      </c>
      <c r="E58" s="8"/>
      <c r="L58" s="55"/>
      <c r="W58" s="8"/>
      <c r="X58" s="8"/>
    </row>
    <row r="59" customFormat="false" ht="20.25" hidden="false" customHeight="true" outlineLevel="0" collapsed="false">
      <c r="A59" s="22" t="n">
        <v>7</v>
      </c>
      <c r="B59" s="52" t="n">
        <v>11</v>
      </c>
      <c r="C59" s="53"/>
      <c r="D59" s="54" t="s">
        <v>59</v>
      </c>
      <c r="E59" s="8"/>
      <c r="L59" s="55"/>
      <c r="W59" s="8"/>
      <c r="X59" s="8"/>
    </row>
    <row r="60" customFormat="false" ht="20.25" hidden="false" customHeight="true" outlineLevel="0" collapsed="false">
      <c r="A60" s="22"/>
      <c r="B60" s="52" t="n">
        <v>12</v>
      </c>
      <c r="C60" s="53"/>
      <c r="D60" s="54" t="s">
        <v>60</v>
      </c>
      <c r="E60" s="8"/>
      <c r="L60" s="55"/>
      <c r="W60" s="8"/>
      <c r="X60" s="8"/>
    </row>
    <row r="61" customFormat="false" ht="20.25" hidden="false" customHeight="true" outlineLevel="0" collapsed="false">
      <c r="A61" s="29" t="n">
        <v>6</v>
      </c>
      <c r="B61" s="56" t="n">
        <v>13</v>
      </c>
      <c r="C61" s="57"/>
      <c r="D61" s="58" t="s">
        <v>61</v>
      </c>
      <c r="E61" s="8"/>
      <c r="L61" s="55"/>
      <c r="W61" s="8"/>
      <c r="X61" s="8"/>
    </row>
    <row r="62" customFormat="false" ht="18" hidden="false" customHeight="true" outlineLevel="0" collapsed="false">
      <c r="A62" s="59" t="s">
        <v>62</v>
      </c>
      <c r="B62" s="59"/>
      <c r="C62" s="59"/>
      <c r="D62" s="59"/>
      <c r="E62" s="8" t="n">
        <v>1657</v>
      </c>
      <c r="F62" s="34" t="n">
        <f aca="false">F49</f>
        <v>2622</v>
      </c>
      <c r="G62" s="34" t="n">
        <f aca="false">G49</f>
        <v>1765</v>
      </c>
      <c r="W62" s="8"/>
      <c r="X62" s="8"/>
    </row>
    <row r="63" customFormat="false" ht="18.75" hidden="false" customHeight="true" outlineLevel="0" collapsed="false">
      <c r="A63" s="12" t="s">
        <v>34</v>
      </c>
      <c r="B63" s="12"/>
      <c r="C63" s="12"/>
      <c r="D63" s="12"/>
      <c r="E63" s="8"/>
      <c r="W63" s="8"/>
      <c r="X63" s="8"/>
    </row>
    <row r="64" customFormat="false" ht="21.75" hidden="false" customHeight="true" outlineLevel="0" collapsed="false">
      <c r="A64" s="30" t="n">
        <v>15</v>
      </c>
      <c r="B64" s="56" t="n">
        <v>14</v>
      </c>
      <c r="C64" s="57"/>
      <c r="D64" s="58" t="s">
        <v>63</v>
      </c>
      <c r="E64" s="8"/>
      <c r="G64" s="2" t="n">
        <v>100</v>
      </c>
      <c r="H64" s="4" t="n">
        <v>100</v>
      </c>
      <c r="J64" s="5" t="n">
        <v>100</v>
      </c>
      <c r="L64" s="6" t="n">
        <v>3</v>
      </c>
      <c r="W64" s="8"/>
      <c r="X64" s="8"/>
    </row>
    <row r="65" customFormat="false" ht="18" hidden="false" customHeight="true" outlineLevel="0" collapsed="false">
      <c r="A65" s="59" t="s">
        <v>64</v>
      </c>
      <c r="B65" s="59"/>
      <c r="C65" s="59"/>
      <c r="D65" s="59"/>
      <c r="E65" s="8" t="n">
        <v>100</v>
      </c>
      <c r="F65" s="34" t="n">
        <f aca="false">F64</f>
        <v>0</v>
      </c>
      <c r="G65" s="34" t="n">
        <f aca="false">G64</f>
        <v>100</v>
      </c>
      <c r="W65" s="8"/>
      <c r="X65" s="8"/>
    </row>
    <row r="66" customFormat="false" ht="18.75" hidden="false" customHeight="true" outlineLevel="0" collapsed="false">
      <c r="A66" s="12" t="s">
        <v>24</v>
      </c>
      <c r="B66" s="12"/>
      <c r="C66" s="12"/>
      <c r="D66" s="12"/>
      <c r="E66" s="8"/>
      <c r="W66" s="8"/>
      <c r="X66" s="8"/>
    </row>
    <row r="67" customFormat="false" ht="21.75" hidden="false" customHeight="true" outlineLevel="0" collapsed="false">
      <c r="A67" s="30" t="n">
        <v>11</v>
      </c>
      <c r="B67" s="56" t="n">
        <v>15</v>
      </c>
      <c r="C67" s="57"/>
      <c r="D67" s="58" t="s">
        <v>65</v>
      </c>
      <c r="E67" s="8"/>
      <c r="G67" s="2" t="n">
        <v>100</v>
      </c>
      <c r="H67" s="4" t="n">
        <v>100</v>
      </c>
      <c r="J67" s="5" t="n">
        <v>100</v>
      </c>
      <c r="L67" s="6" t="n">
        <v>100</v>
      </c>
      <c r="W67" s="8"/>
      <c r="X67" s="8"/>
    </row>
    <row r="68" customFormat="false" ht="18" hidden="false" customHeight="true" outlineLevel="0" collapsed="false">
      <c r="A68" s="59" t="s">
        <v>66</v>
      </c>
      <c r="B68" s="59"/>
      <c r="C68" s="59"/>
      <c r="D68" s="59"/>
      <c r="E68" s="8" t="n">
        <v>100</v>
      </c>
      <c r="F68" s="34" t="n">
        <f aca="false">F67</f>
        <v>0</v>
      </c>
      <c r="G68" s="34" t="n">
        <f aca="false">G67</f>
        <v>100</v>
      </c>
      <c r="W68" s="8"/>
      <c r="X68" s="8"/>
    </row>
    <row r="69" customFormat="false" ht="19.5" hidden="false" customHeight="true" outlineLevel="0" collapsed="false">
      <c r="A69" s="33" t="s">
        <v>67</v>
      </c>
      <c r="B69" s="33"/>
      <c r="C69" s="33"/>
      <c r="D69" s="33"/>
      <c r="E69" s="8" t="n">
        <f aca="false">E68+E62</f>
        <v>1757</v>
      </c>
      <c r="F69" s="50" t="n">
        <f aca="false">F62</f>
        <v>2622</v>
      </c>
      <c r="G69" s="50" t="n">
        <f aca="false">G62+G68</f>
        <v>1865</v>
      </c>
      <c r="H69" s="35" t="n">
        <f aca="false">H67+H49</f>
        <v>1865</v>
      </c>
      <c r="I69" s="36" t="n">
        <f aca="false">I49</f>
        <v>-24</v>
      </c>
      <c r="J69" s="60" t="n">
        <f aca="false">J67+J49</f>
        <v>1841</v>
      </c>
      <c r="L69" s="6" t="n">
        <f aca="false">L67+L49+L50+L64</f>
        <v>1757</v>
      </c>
      <c r="W69" s="8"/>
      <c r="X69" s="8"/>
    </row>
    <row r="70" customFormat="false" ht="58.5" hidden="false" customHeight="true" outlineLevel="0" collapsed="false">
      <c r="A70" s="12" t="s">
        <v>68</v>
      </c>
      <c r="B70" s="12"/>
      <c r="C70" s="12"/>
      <c r="D70" s="12"/>
    </row>
    <row r="71" customFormat="false" ht="21" hidden="false" customHeight="true" outlineLevel="0" collapsed="false">
      <c r="A71" s="12" t="s">
        <v>9</v>
      </c>
      <c r="B71" s="12"/>
      <c r="C71" s="12"/>
      <c r="D71" s="12"/>
    </row>
    <row r="72" customFormat="false" ht="20.25" hidden="false" customHeight="true" outlineLevel="0" collapsed="false">
      <c r="A72" s="18" t="s">
        <v>12</v>
      </c>
      <c r="B72" s="18"/>
      <c r="C72" s="18"/>
      <c r="D72" s="18"/>
    </row>
    <row r="73" customFormat="false" ht="19.5" hidden="false" customHeight="true" outlineLevel="0" collapsed="false">
      <c r="A73" s="19" t="n">
        <v>2</v>
      </c>
      <c r="B73" s="20" t="n">
        <v>1</v>
      </c>
      <c r="C73" s="20"/>
      <c r="D73" s="21" t="s">
        <v>69</v>
      </c>
      <c r="F73" s="3" t="n">
        <v>2000</v>
      </c>
      <c r="G73" s="2" t="n">
        <v>2000</v>
      </c>
      <c r="I73" s="2" t="n">
        <v>-15</v>
      </c>
    </row>
    <row r="74" customFormat="false" ht="19.5" hidden="false" customHeight="true" outlineLevel="0" collapsed="false">
      <c r="A74" s="25" t="n">
        <v>4</v>
      </c>
      <c r="B74" s="52" t="n">
        <v>2</v>
      </c>
      <c r="C74" s="53"/>
      <c r="D74" s="23" t="s">
        <v>70</v>
      </c>
      <c r="F74" s="3" t="n">
        <v>1600</v>
      </c>
      <c r="G74" s="2" t="n">
        <f aca="false">F74+507</f>
        <v>2107</v>
      </c>
      <c r="I74" s="2" t="n">
        <v>-12</v>
      </c>
    </row>
    <row r="75" customFormat="false" ht="19.5" hidden="false" customHeight="true" outlineLevel="0" collapsed="false">
      <c r="A75" s="25"/>
      <c r="B75" s="52" t="n">
        <v>3</v>
      </c>
      <c r="C75" s="53"/>
      <c r="D75" s="23" t="s">
        <v>71</v>
      </c>
      <c r="F75" s="3" t="n">
        <v>250</v>
      </c>
      <c r="G75" s="2" t="n">
        <v>250</v>
      </c>
      <c r="I75" s="2" t="n">
        <v>-2</v>
      </c>
    </row>
    <row r="76" customFormat="false" ht="18" hidden="false" customHeight="true" outlineLevel="0" collapsed="false">
      <c r="A76" s="33" t="s">
        <v>72</v>
      </c>
      <c r="B76" s="33"/>
      <c r="C76" s="33"/>
      <c r="D76" s="33"/>
      <c r="F76" s="34" t="n">
        <f aca="false">SUM(F73:F75)</f>
        <v>3850</v>
      </c>
      <c r="G76" s="34" t="n">
        <f aca="false">SUM(G73:G75)</f>
        <v>4357</v>
      </c>
      <c r="I76" s="36" t="n">
        <f aca="false">I75+I74+I73</f>
        <v>-29</v>
      </c>
    </row>
    <row r="77" customFormat="false" ht="19.5" hidden="false" customHeight="true" outlineLevel="0" collapsed="false">
      <c r="A77" s="33" t="s">
        <v>73</v>
      </c>
      <c r="B77" s="33"/>
      <c r="C77" s="33"/>
      <c r="D77" s="33"/>
      <c r="F77" s="50" t="n">
        <f aca="false">F76</f>
        <v>3850</v>
      </c>
      <c r="G77" s="50" t="n">
        <f aca="false">G76</f>
        <v>4357</v>
      </c>
    </row>
    <row r="78" customFormat="false" ht="66.75" hidden="false" customHeight="true" outlineLevel="0" collapsed="false">
      <c r="A78" s="12" t="s">
        <v>74</v>
      </c>
      <c r="B78" s="12"/>
      <c r="C78" s="12"/>
      <c r="D78" s="12"/>
      <c r="F78" s="44"/>
    </row>
    <row r="79" customFormat="false" ht="21" hidden="false" customHeight="true" outlineLevel="0" collapsed="false">
      <c r="A79" s="12" t="s">
        <v>9</v>
      </c>
      <c r="B79" s="12"/>
      <c r="C79" s="12"/>
      <c r="D79" s="12"/>
    </row>
    <row r="80" customFormat="false" ht="20.25" hidden="false" customHeight="true" outlineLevel="0" collapsed="false">
      <c r="A80" s="12" t="s">
        <v>12</v>
      </c>
      <c r="B80" s="12"/>
      <c r="C80" s="12"/>
      <c r="D80" s="12"/>
    </row>
    <row r="81" customFormat="false" ht="15.75" hidden="false" customHeight="true" outlineLevel="0" collapsed="false">
      <c r="A81" s="61" t="n">
        <v>4</v>
      </c>
      <c r="B81" s="62" t="n">
        <v>1</v>
      </c>
      <c r="C81" s="62"/>
      <c r="D81" s="63" t="s">
        <v>75</v>
      </c>
      <c r="F81" s="3" t="n">
        <v>700</v>
      </c>
      <c r="G81" s="3" t="n">
        <v>700</v>
      </c>
      <c r="I81" s="2" t="n">
        <v>-28</v>
      </c>
    </row>
    <row r="82" customFormat="false" ht="15.75" hidden="false" customHeight="true" outlineLevel="0" collapsed="false">
      <c r="A82" s="25" t="n">
        <v>7</v>
      </c>
      <c r="B82" s="22" t="n">
        <v>2</v>
      </c>
      <c r="C82" s="22"/>
      <c r="D82" s="23" t="s">
        <v>76</v>
      </c>
      <c r="F82" s="3" t="n">
        <v>1701</v>
      </c>
      <c r="G82" s="3" t="n">
        <v>1701</v>
      </c>
      <c r="I82" s="2" t="n">
        <v>-65</v>
      </c>
    </row>
    <row r="83" customFormat="false" ht="15.75" hidden="false" customHeight="true" outlineLevel="0" collapsed="false">
      <c r="A83" s="25" t="n">
        <v>9</v>
      </c>
      <c r="B83" s="22" t="n">
        <v>3</v>
      </c>
      <c r="C83" s="22"/>
      <c r="D83" s="23" t="s">
        <v>77</v>
      </c>
      <c r="F83" s="3" t="n">
        <v>2399</v>
      </c>
      <c r="G83" s="3" t="n">
        <v>2399</v>
      </c>
      <c r="I83" s="2" t="n">
        <v>-91</v>
      </c>
    </row>
    <row r="84" customFormat="false" ht="16.5" hidden="false" customHeight="true" outlineLevel="0" collapsed="false">
      <c r="A84" s="25" t="n">
        <v>10</v>
      </c>
      <c r="B84" s="22" t="n">
        <v>4</v>
      </c>
      <c r="C84" s="22"/>
      <c r="D84" s="23" t="s">
        <v>78</v>
      </c>
      <c r="F84" s="3" t="n">
        <v>2400</v>
      </c>
      <c r="G84" s="3" t="n">
        <v>2400</v>
      </c>
      <c r="I84" s="2" t="n">
        <v>-91</v>
      </c>
    </row>
    <row r="85" customFormat="false" ht="18" hidden="false" customHeight="true" outlineLevel="0" collapsed="false">
      <c r="A85" s="33" t="s">
        <v>79</v>
      </c>
      <c r="B85" s="33"/>
      <c r="C85" s="33"/>
      <c r="D85" s="33"/>
      <c r="F85" s="34" t="n">
        <f aca="false">SUM(F81:F84)</f>
        <v>7200</v>
      </c>
      <c r="G85" s="34" t="n">
        <f aca="false">SUM(G81:G84)</f>
        <v>7200</v>
      </c>
      <c r="I85" s="36" t="n">
        <f aca="false">I84+I83+I82+I81</f>
        <v>-275</v>
      </c>
    </row>
    <row r="86" customFormat="false" ht="19.5" hidden="false" customHeight="true" outlineLevel="0" collapsed="false">
      <c r="A86" s="33" t="s">
        <v>80</v>
      </c>
      <c r="B86" s="33"/>
      <c r="C86" s="33"/>
      <c r="D86" s="33"/>
      <c r="F86" s="50" t="n">
        <f aca="false">F85</f>
        <v>7200</v>
      </c>
      <c r="G86" s="50" t="n">
        <f aca="false">G85</f>
        <v>7200</v>
      </c>
    </row>
    <row r="87" customFormat="false" ht="33" hidden="false" customHeight="true" outlineLevel="0" collapsed="false">
      <c r="A87" s="64" t="s">
        <v>81</v>
      </c>
      <c r="B87" s="64"/>
      <c r="C87" s="64"/>
      <c r="D87" s="64"/>
    </row>
    <row r="88" customFormat="false" ht="16.5" hidden="false" customHeight="true" outlineLevel="0" collapsed="false">
      <c r="A88" s="12" t="s">
        <v>82</v>
      </c>
      <c r="B88" s="12"/>
      <c r="C88" s="12"/>
      <c r="D88" s="12"/>
    </row>
    <row r="89" customFormat="false" ht="85.5" hidden="false" customHeight="true" outlineLevel="0" collapsed="false">
      <c r="A89" s="12" t="s">
        <v>83</v>
      </c>
      <c r="B89" s="12"/>
      <c r="C89" s="12"/>
      <c r="D89" s="12"/>
    </row>
    <row r="90" customFormat="false" ht="15.75" hidden="false" customHeight="true" outlineLevel="0" collapsed="false">
      <c r="A90" s="18" t="s">
        <v>12</v>
      </c>
      <c r="B90" s="18"/>
      <c r="C90" s="18"/>
      <c r="D90" s="18"/>
    </row>
    <row r="91" customFormat="false" ht="17.25" hidden="false" customHeight="true" outlineLevel="0" collapsed="false">
      <c r="A91" s="25" t="n">
        <v>4</v>
      </c>
      <c r="B91" s="22" t="n">
        <v>1</v>
      </c>
      <c r="C91" s="22"/>
      <c r="D91" s="23" t="s">
        <v>84</v>
      </c>
      <c r="E91" s="2" t="n">
        <f aca="false">W91/99</f>
        <v>15.1515151515152</v>
      </c>
      <c r="F91" s="3" t="n">
        <v>1515.2</v>
      </c>
      <c r="G91" s="2" t="n">
        <v>1515.2</v>
      </c>
      <c r="H91" s="4" t="n">
        <v>1515.2</v>
      </c>
      <c r="J91" s="5" t="n">
        <v>1515.151</v>
      </c>
      <c r="K91" s="6" t="n">
        <f aca="false">J91*99/100</f>
        <v>1499.99949</v>
      </c>
      <c r="L91" s="6" t="n">
        <f aca="false">J91*1/100</f>
        <v>15.15151</v>
      </c>
      <c r="W91" s="2" t="n">
        <v>1500</v>
      </c>
      <c r="X91" s="2" t="n">
        <f aca="false">E91+W91</f>
        <v>1515.15151515152</v>
      </c>
    </row>
    <row r="92" customFormat="false" ht="17.25" hidden="false" customHeight="true" outlineLevel="0" collapsed="false">
      <c r="A92" s="30" t="n">
        <v>10</v>
      </c>
      <c r="B92" s="29" t="n">
        <v>2</v>
      </c>
      <c r="C92" s="29"/>
      <c r="D92" s="32" t="s">
        <v>85</v>
      </c>
      <c r="E92" s="2" t="n">
        <f aca="false">W92/99</f>
        <v>7.07070707070707</v>
      </c>
      <c r="F92" s="3" t="n">
        <v>707.1</v>
      </c>
      <c r="G92" s="2" t="n">
        <v>707.1</v>
      </c>
      <c r="H92" s="4" t="n">
        <v>7072</v>
      </c>
      <c r="J92" s="5" t="n">
        <v>707.114</v>
      </c>
      <c r="K92" s="6" t="n">
        <f aca="false">J92*99/100</f>
        <v>700.04286</v>
      </c>
      <c r="L92" s="6" t="n">
        <f aca="false">J92*1/100</f>
        <v>7.07114</v>
      </c>
      <c r="W92" s="2" t="n">
        <v>700</v>
      </c>
      <c r="X92" s="2" t="n">
        <f aca="false">E92+W92</f>
        <v>707.070707070707</v>
      </c>
    </row>
    <row r="93" customFormat="false" ht="18" hidden="false" customHeight="true" outlineLevel="0" collapsed="false">
      <c r="A93" s="33" t="s">
        <v>86</v>
      </c>
      <c r="B93" s="33"/>
      <c r="C93" s="33"/>
      <c r="D93" s="33"/>
      <c r="E93" s="41" t="n">
        <f aca="false">SUM(E91:E92)</f>
        <v>22.2222222222222</v>
      </c>
      <c r="F93" s="34" t="n">
        <f aca="false">SUM(F91:F92)</f>
        <v>2222.3</v>
      </c>
      <c r="G93" s="41" t="n">
        <f aca="false">SUM(G91:G92)</f>
        <v>2222.3</v>
      </c>
      <c r="H93" s="41"/>
      <c r="I93" s="41"/>
      <c r="J93" s="65" t="n">
        <f aca="false">J91+J92</f>
        <v>2222.265</v>
      </c>
      <c r="K93" s="65" t="n">
        <f aca="false">SUM(K91:K92)</f>
        <v>2200.04235</v>
      </c>
      <c r="L93" s="65" t="n">
        <f aca="false">SUM(L91:L92)</f>
        <v>22.22265</v>
      </c>
      <c r="M93" s="41"/>
      <c r="N93" s="41"/>
      <c r="O93" s="66"/>
      <c r="P93" s="67"/>
      <c r="Q93" s="67"/>
      <c r="R93" s="67"/>
      <c r="S93" s="67"/>
      <c r="T93" s="67"/>
      <c r="U93" s="67"/>
      <c r="V93" s="67"/>
      <c r="W93" s="41" t="n">
        <f aca="false">SUM(W91:W92)</f>
        <v>2200</v>
      </c>
      <c r="X93" s="41" t="n">
        <f aca="false">X91+X92</f>
        <v>2222.22222222222</v>
      </c>
      <c r="Y93" s="67"/>
      <c r="Z93" s="67"/>
    </row>
    <row r="94" customFormat="false" ht="16.5" hidden="false" customHeight="true" outlineLevel="0" collapsed="false">
      <c r="A94" s="12" t="s">
        <v>34</v>
      </c>
      <c r="B94" s="12"/>
      <c r="C94" s="12"/>
      <c r="D94" s="12"/>
    </row>
    <row r="95" customFormat="false" ht="20.25" hidden="false" customHeight="true" outlineLevel="0" collapsed="false">
      <c r="A95" s="68" t="n">
        <v>15</v>
      </c>
      <c r="B95" s="69" t="n">
        <v>3</v>
      </c>
      <c r="C95" s="70" t="s">
        <v>87</v>
      </c>
      <c r="D95" s="70"/>
      <c r="E95" s="2" t="n">
        <f aca="false">W95/99</f>
        <v>20.2020202020202</v>
      </c>
      <c r="F95" s="3" t="n">
        <v>2020.2</v>
      </c>
      <c r="G95" s="2" t="n">
        <v>2020.2</v>
      </c>
      <c r="J95" s="5" t="n">
        <v>2020.202</v>
      </c>
      <c r="K95" s="6" t="n">
        <f aca="false">J95*99/100</f>
        <v>1999.99998</v>
      </c>
      <c r="L95" s="6" t="n">
        <f aca="false">J95*1/100</f>
        <v>20.20202</v>
      </c>
      <c r="W95" s="2" t="n">
        <v>2000</v>
      </c>
      <c r="X95" s="2" t="n">
        <f aca="false">E95+W95</f>
        <v>2020.20202020202</v>
      </c>
    </row>
    <row r="96" customFormat="false" ht="18" hidden="false" customHeight="true" outlineLevel="0" collapsed="false">
      <c r="A96" s="33" t="s">
        <v>88</v>
      </c>
      <c r="B96" s="33"/>
      <c r="C96" s="33"/>
      <c r="D96" s="33"/>
      <c r="E96" s="41" t="n">
        <f aca="false">SUM(E95)</f>
        <v>20.2020202020202</v>
      </c>
      <c r="F96" s="34" t="n">
        <f aca="false">SUM(F95)</f>
        <v>2020.2</v>
      </c>
      <c r="G96" s="41" t="n">
        <f aca="false">SUM(G95)</f>
        <v>2020.2</v>
      </c>
      <c r="H96" s="41"/>
      <c r="I96" s="41"/>
      <c r="J96" s="65" t="n">
        <f aca="false">SUM(J95)</f>
        <v>2020.202</v>
      </c>
      <c r="K96" s="65" t="n">
        <f aca="false">SUM(K95)</f>
        <v>1999.99998</v>
      </c>
      <c r="L96" s="65" t="n">
        <f aca="false">SUM(L95)</f>
        <v>20.20202</v>
      </c>
      <c r="M96" s="41"/>
      <c r="N96" s="41"/>
      <c r="O96" s="66"/>
      <c r="P96" s="67"/>
      <c r="Q96" s="67"/>
      <c r="R96" s="67"/>
      <c r="S96" s="67"/>
      <c r="T96" s="67"/>
      <c r="U96" s="67"/>
      <c r="V96" s="67"/>
      <c r="W96" s="41" t="n">
        <f aca="false">SUM(W95)</f>
        <v>2000</v>
      </c>
      <c r="X96" s="41" t="n">
        <f aca="false">X95</f>
        <v>2020.20202020202</v>
      </c>
      <c r="Y96" s="67"/>
      <c r="Z96" s="67"/>
    </row>
    <row r="97" customFormat="false" ht="18" hidden="false" customHeight="true" outlineLevel="0" collapsed="false">
      <c r="A97" s="33" t="s">
        <v>89</v>
      </c>
      <c r="B97" s="33"/>
      <c r="C97" s="33"/>
      <c r="D97" s="33"/>
      <c r="E97" s="71" t="n">
        <f aca="false">E96+E93</f>
        <v>42.4242424242424</v>
      </c>
      <c r="F97" s="72" t="n">
        <f aca="false">F96+F93</f>
        <v>4242.5</v>
      </c>
      <c r="G97" s="71" t="n">
        <f aca="false">G96+G93</f>
        <v>4242.5</v>
      </c>
      <c r="H97" s="71"/>
      <c r="I97" s="71"/>
      <c r="J97" s="73"/>
      <c r="K97" s="73"/>
      <c r="L97" s="73"/>
      <c r="M97" s="71"/>
      <c r="N97" s="71"/>
      <c r="O97" s="74"/>
      <c r="P97" s="75"/>
      <c r="Q97" s="75"/>
      <c r="R97" s="75"/>
      <c r="S97" s="75"/>
      <c r="T97" s="75"/>
      <c r="U97" s="75"/>
      <c r="V97" s="75"/>
      <c r="W97" s="71" t="n">
        <f aca="false">W96+W93</f>
        <v>4200</v>
      </c>
      <c r="X97" s="71" t="n">
        <f aca="false">X96+X93</f>
        <v>4242.42424242424</v>
      </c>
      <c r="Y97" s="75"/>
      <c r="Z97" s="75"/>
    </row>
    <row r="98" customFormat="false" ht="63.75" hidden="false" customHeight="true" outlineLevel="0" collapsed="false">
      <c r="A98" s="12" t="s">
        <v>90</v>
      </c>
      <c r="B98" s="12"/>
      <c r="C98" s="12"/>
      <c r="D98" s="12"/>
    </row>
    <row r="99" customFormat="false" ht="20.25" hidden="false" customHeight="true" outlineLevel="0" collapsed="false">
      <c r="A99" s="12" t="s">
        <v>12</v>
      </c>
      <c r="B99" s="12"/>
      <c r="C99" s="12"/>
      <c r="D99" s="12"/>
    </row>
    <row r="100" customFormat="false" ht="18" hidden="false" customHeight="true" outlineLevel="0" collapsed="false">
      <c r="A100" s="19" t="n">
        <v>1</v>
      </c>
      <c r="B100" s="20" t="n">
        <v>1</v>
      </c>
      <c r="C100" s="20"/>
      <c r="D100" s="21" t="s">
        <v>91</v>
      </c>
      <c r="E100" s="76" t="n">
        <f aca="false">W100/99</f>
        <v>25.4646464646465</v>
      </c>
      <c r="F100" s="3" t="n">
        <v>1738.2</v>
      </c>
      <c r="G100" s="2" t="n">
        <v>1738.2</v>
      </c>
      <c r="H100" s="4" t="n">
        <v>1738.2</v>
      </c>
      <c r="J100" s="5" t="n">
        <v>1738.172</v>
      </c>
      <c r="K100" s="6" t="n">
        <f aca="false">J100*99/100</f>
        <v>1720.79028</v>
      </c>
      <c r="L100" s="6" t="n">
        <f aca="false">J100*1/100</f>
        <v>17.38172</v>
      </c>
      <c r="W100" s="3" t="n">
        <v>2521</v>
      </c>
      <c r="X100" s="3" t="n">
        <f aca="false">E100+W100</f>
        <v>2546.46464646465</v>
      </c>
    </row>
    <row r="101" customFormat="false" ht="15.75" hidden="false" customHeight="true" outlineLevel="0" collapsed="false">
      <c r="A101" s="25" t="n">
        <v>4</v>
      </c>
      <c r="B101" s="22" t="n">
        <v>2</v>
      </c>
      <c r="C101" s="22"/>
      <c r="D101" s="23" t="s">
        <v>92</v>
      </c>
      <c r="E101" s="76"/>
      <c r="F101" s="3" t="n">
        <v>808.1</v>
      </c>
      <c r="G101" s="2" t="n">
        <v>808.1</v>
      </c>
      <c r="H101" s="4" t="n">
        <v>808.1</v>
      </c>
      <c r="J101" s="5" t="n">
        <v>808.081</v>
      </c>
      <c r="K101" s="6" t="n">
        <f aca="false">J101*99/100</f>
        <v>800.00019</v>
      </c>
      <c r="L101" s="6" t="n">
        <f aca="false">J101*1/100</f>
        <v>8.08081</v>
      </c>
      <c r="W101" s="3"/>
      <c r="X101" s="3" t="n">
        <f aca="false">E100+W101</f>
        <v>25.4646464646465</v>
      </c>
    </row>
    <row r="102" customFormat="false" ht="15.75" hidden="false" customHeight="true" outlineLevel="0" collapsed="false">
      <c r="A102" s="30" t="n">
        <v>9</v>
      </c>
      <c r="B102" s="22" t="n">
        <v>3</v>
      </c>
      <c r="C102" s="22"/>
      <c r="D102" s="23" t="s">
        <v>93</v>
      </c>
      <c r="E102" s="2" t="n">
        <f aca="false">W102/99</f>
        <v>9.09090909090909</v>
      </c>
      <c r="F102" s="3" t="n">
        <v>909.1</v>
      </c>
      <c r="G102" s="2" t="n">
        <v>909.1</v>
      </c>
      <c r="H102" s="4" t="n">
        <v>909.1</v>
      </c>
      <c r="J102" s="5" t="n">
        <v>909.091</v>
      </c>
      <c r="K102" s="6" t="n">
        <f aca="false">J102*99/100</f>
        <v>900.00009</v>
      </c>
      <c r="L102" s="6" t="n">
        <f aca="false">J102*1/100</f>
        <v>9.09091</v>
      </c>
      <c r="W102" s="2" t="n">
        <v>900</v>
      </c>
      <c r="X102" s="2" t="n">
        <f aca="false">E102+W102</f>
        <v>909.090909090909</v>
      </c>
    </row>
    <row r="103" customFormat="false" ht="15.75" hidden="false" customHeight="true" outlineLevel="0" collapsed="false">
      <c r="A103" s="30"/>
      <c r="B103" s="22" t="n">
        <v>4</v>
      </c>
      <c r="C103" s="22"/>
      <c r="D103" s="23" t="s">
        <v>94</v>
      </c>
      <c r="E103" s="2" t="n">
        <f aca="false">W103/99</f>
        <v>14.4343434343434</v>
      </c>
      <c r="F103" s="3" t="n">
        <v>1443.4</v>
      </c>
      <c r="G103" s="2" t="n">
        <v>1443.4</v>
      </c>
      <c r="J103" s="5" t="n">
        <v>1443.434</v>
      </c>
      <c r="K103" s="6" t="n">
        <f aca="false">J103*99/100</f>
        <v>1428.99966</v>
      </c>
      <c r="L103" s="6" t="n">
        <f aca="false">J103*1/100</f>
        <v>14.43434</v>
      </c>
      <c r="W103" s="2" t="n">
        <v>1429</v>
      </c>
      <c r="X103" s="2" t="n">
        <f aca="false">E103+W103</f>
        <v>1443.43434343434</v>
      </c>
    </row>
    <row r="104" customFormat="false" ht="15.75" hidden="false" customHeight="true" outlineLevel="0" collapsed="false">
      <c r="A104" s="30"/>
      <c r="B104" s="22" t="n">
        <v>5</v>
      </c>
      <c r="C104" s="22"/>
      <c r="D104" s="23" t="s">
        <v>95</v>
      </c>
      <c r="E104" s="2" t="n">
        <f aca="false">W104/99</f>
        <v>28.429</v>
      </c>
      <c r="F104" s="3" t="n">
        <f aca="false">5045.5-2152.1</f>
        <v>2893.4</v>
      </c>
      <c r="G104" s="2" t="n">
        <f aca="false">5045.5-2152.1</f>
        <v>2893.4</v>
      </c>
      <c r="H104" s="4" t="n">
        <v>2893.4</v>
      </c>
      <c r="J104" s="5" t="n">
        <v>2893.365</v>
      </c>
      <c r="K104" s="6" t="n">
        <f aca="false">J104*99/100</f>
        <v>2864.43135</v>
      </c>
      <c r="L104" s="6" t="n">
        <f aca="false">J104*1/100</f>
        <v>28.93365</v>
      </c>
      <c r="W104" s="2" t="n">
        <f aca="false">X104*99/100</f>
        <v>2814.471</v>
      </c>
      <c r="X104" s="2" t="n">
        <f aca="false">2832.8+10.1</f>
        <v>2842.9</v>
      </c>
    </row>
    <row r="105" customFormat="false" ht="16.5" hidden="false" customHeight="true" outlineLevel="0" collapsed="false">
      <c r="A105" s="30"/>
      <c r="B105" s="29" t="n">
        <v>6</v>
      </c>
      <c r="C105" s="29"/>
      <c r="D105" s="32" t="s">
        <v>96</v>
      </c>
      <c r="E105" s="2" t="n">
        <f aca="false">W105/99</f>
        <v>29.2626262626263</v>
      </c>
      <c r="F105" s="3" t="n">
        <v>2926.3</v>
      </c>
      <c r="G105" s="2" t="n">
        <v>2926.3</v>
      </c>
      <c r="J105" s="5" t="n">
        <v>2926.263</v>
      </c>
      <c r="K105" s="6" t="n">
        <f aca="false">J105*99/100</f>
        <v>2897.00037</v>
      </c>
      <c r="L105" s="6" t="n">
        <f aca="false">J105*1/100</f>
        <v>29.26263</v>
      </c>
      <c r="P105" s="1"/>
      <c r="Q105" s="1"/>
      <c r="R105" s="1"/>
      <c r="W105" s="2" t="n">
        <v>2897</v>
      </c>
      <c r="X105" s="2" t="n">
        <f aca="false">E105+W105</f>
        <v>2926.26262626263</v>
      </c>
    </row>
    <row r="106" customFormat="false" ht="18" hidden="false" customHeight="true" outlineLevel="0" collapsed="false">
      <c r="A106" s="33" t="s">
        <v>97</v>
      </c>
      <c r="B106" s="33"/>
      <c r="C106" s="33"/>
      <c r="D106" s="33"/>
      <c r="E106" s="41" t="n">
        <f aca="false">SUM(E100:E105)</f>
        <v>106.681525252525</v>
      </c>
      <c r="F106" s="34" t="n">
        <f aca="false">SUM(F100:F105)</f>
        <v>10718.5</v>
      </c>
      <c r="G106" s="41" t="n">
        <f aca="false">SUM(G100:G105)</f>
        <v>10718.5</v>
      </c>
      <c r="H106" s="41"/>
      <c r="I106" s="41"/>
      <c r="J106" s="65" t="n">
        <f aca="false">SUM(J100:J105)</f>
        <v>10718.406</v>
      </c>
      <c r="K106" s="65" t="n">
        <f aca="false">SUM(K100:K105)</f>
        <v>10611.22194</v>
      </c>
      <c r="L106" s="65" t="n">
        <f aca="false">SUM(L100:L105)</f>
        <v>107.18406</v>
      </c>
      <c r="M106" s="41"/>
      <c r="N106" s="41"/>
      <c r="O106" s="66"/>
      <c r="P106" s="67"/>
      <c r="Q106" s="67"/>
      <c r="R106" s="67"/>
      <c r="S106" s="67"/>
      <c r="T106" s="67"/>
      <c r="U106" s="67"/>
      <c r="V106" s="67"/>
      <c r="W106" s="41" t="n">
        <f aca="false">SUM(W100:W105)</f>
        <v>10561.471</v>
      </c>
      <c r="X106" s="41" t="n">
        <f aca="false">SUM(X100:X105)</f>
        <v>10693.6171717172</v>
      </c>
      <c r="Y106" s="67"/>
      <c r="Z106" s="67"/>
    </row>
    <row r="107" customFormat="false" ht="16.5" hidden="false" customHeight="true" outlineLevel="0" collapsed="false">
      <c r="A107" s="12" t="s">
        <v>34</v>
      </c>
      <c r="B107" s="12"/>
      <c r="C107" s="12"/>
      <c r="D107" s="12"/>
      <c r="P107" s="1"/>
      <c r="Q107" s="1"/>
      <c r="R107" s="1"/>
    </row>
    <row r="108" customFormat="false" ht="15.75" hidden="false" customHeight="true" outlineLevel="0" collapsed="false">
      <c r="A108" s="12" t="n">
        <v>17</v>
      </c>
      <c r="B108" s="19" t="n">
        <v>7</v>
      </c>
      <c r="C108" s="19"/>
      <c r="D108" s="21" t="s">
        <v>98</v>
      </c>
      <c r="E108" s="2" t="n">
        <f aca="false">W108/99</f>
        <v>15.1515151515152</v>
      </c>
      <c r="F108" s="3" t="n">
        <v>1515.2</v>
      </c>
      <c r="G108" s="2" t="n">
        <v>1515.2</v>
      </c>
      <c r="J108" s="5" t="n">
        <v>1515.152</v>
      </c>
      <c r="K108" s="6" t="n">
        <f aca="false">J108*99/100</f>
        <v>1500.00048</v>
      </c>
      <c r="L108" s="6" t="n">
        <f aca="false">J108*1/100</f>
        <v>15.15152</v>
      </c>
      <c r="P108" s="1"/>
      <c r="Q108" s="1"/>
      <c r="R108" s="1"/>
      <c r="W108" s="2" t="n">
        <v>1500</v>
      </c>
      <c r="X108" s="2" t="n">
        <f aca="false">E108+W108</f>
        <v>1515.15151515152</v>
      </c>
    </row>
    <row r="109" customFormat="false" ht="15.75" hidden="false" customHeight="true" outlineLevel="0" collapsed="false">
      <c r="A109" s="12"/>
      <c r="B109" s="25" t="n">
        <v>8</v>
      </c>
      <c r="C109" s="25"/>
      <c r="D109" s="23" t="s">
        <v>99</v>
      </c>
      <c r="E109" s="2" t="n">
        <f aca="false">W109/99</f>
        <v>4.84848484848485</v>
      </c>
      <c r="F109" s="3" t="n">
        <v>484.8</v>
      </c>
      <c r="G109" s="2" t="n">
        <v>484.8</v>
      </c>
      <c r="J109" s="5" t="n">
        <v>484.848</v>
      </c>
      <c r="K109" s="6" t="n">
        <f aca="false">J109*99/100</f>
        <v>479.99952</v>
      </c>
      <c r="L109" s="6" t="n">
        <f aca="false">J109*1/100</f>
        <v>4.84848</v>
      </c>
      <c r="P109" s="1"/>
      <c r="Q109" s="1"/>
      <c r="R109" s="1"/>
      <c r="W109" s="2" t="n">
        <v>480</v>
      </c>
      <c r="X109" s="2" t="n">
        <f aca="false">E109+W109</f>
        <v>484.848484848485</v>
      </c>
    </row>
    <row r="110" customFormat="false" ht="16.5" hidden="false" customHeight="true" outlineLevel="0" collapsed="false">
      <c r="A110" s="12"/>
      <c r="B110" s="26" t="n">
        <v>9</v>
      </c>
      <c r="C110" s="26"/>
      <c r="D110" s="28" t="s">
        <v>100</v>
      </c>
      <c r="E110" s="2" t="n">
        <f aca="false">W110/99</f>
        <v>15.0505050505051</v>
      </c>
      <c r="F110" s="3" t="n">
        <v>1515.2</v>
      </c>
      <c r="G110" s="2" t="n">
        <v>1515.2</v>
      </c>
      <c r="H110" s="4" t="n">
        <v>1505.4</v>
      </c>
      <c r="J110" s="5" t="n">
        <v>1505.354</v>
      </c>
      <c r="K110" s="6" t="n">
        <v>1490</v>
      </c>
      <c r="L110" s="6" t="n">
        <v>15.354</v>
      </c>
      <c r="M110" s="77" t="n">
        <v>1490.30046</v>
      </c>
      <c r="N110" s="77" t="n">
        <v>15.05354</v>
      </c>
      <c r="O110" s="78" t="s">
        <v>101</v>
      </c>
      <c r="P110" s="1"/>
      <c r="Q110" s="1"/>
      <c r="R110" s="1"/>
      <c r="W110" s="2" t="n">
        <v>1490</v>
      </c>
      <c r="X110" s="2" t="n">
        <f aca="false">E110+W110</f>
        <v>1505.05050505051</v>
      </c>
    </row>
    <row r="111" s="1" customFormat="true" ht="17.25" hidden="false" customHeight="true" outlineLevel="0" collapsed="false">
      <c r="A111" s="12"/>
      <c r="B111" s="29" t="n">
        <v>10</v>
      </c>
      <c r="C111" s="32" t="s">
        <v>102</v>
      </c>
      <c r="D111" s="32"/>
      <c r="E111" s="4" t="n">
        <f aca="false">W111/99</f>
        <v>1.35484848484848</v>
      </c>
      <c r="F111" s="44" t="n">
        <v>135.5</v>
      </c>
      <c r="G111" s="4" t="n">
        <v>135.5</v>
      </c>
      <c r="H111" s="4"/>
      <c r="I111" s="4"/>
      <c r="J111" s="5" t="n">
        <v>135.485</v>
      </c>
      <c r="K111" s="6" t="n">
        <f aca="false">J111*99/100</f>
        <v>134.13015</v>
      </c>
      <c r="L111" s="6" t="n">
        <f aca="false">J111*1/100</f>
        <v>1.35485</v>
      </c>
      <c r="M111" s="4"/>
      <c r="N111" s="4"/>
      <c r="O111" s="46"/>
      <c r="W111" s="4" t="n">
        <v>134.13</v>
      </c>
      <c r="X111" s="4" t="n">
        <f aca="false">E111+W111</f>
        <v>135.484848484848</v>
      </c>
    </row>
    <row r="112" customFormat="false" ht="27.75" hidden="false" customHeight="true" outlineLevel="0" collapsed="false">
      <c r="A112" s="33" t="s">
        <v>103</v>
      </c>
      <c r="B112" s="33"/>
      <c r="C112" s="33"/>
      <c r="D112" s="33"/>
      <c r="E112" s="41" t="n">
        <f aca="false">SUM(E108:E111)</f>
        <v>36.4053535353535</v>
      </c>
      <c r="F112" s="34" t="n">
        <f aca="false">SUM(F108:F111)</f>
        <v>3650.7</v>
      </c>
      <c r="G112" s="41" t="n">
        <f aca="false">SUM(G108:G111)</f>
        <v>3650.7</v>
      </c>
      <c r="H112" s="41"/>
      <c r="I112" s="41"/>
      <c r="J112" s="65" t="n">
        <f aca="false">SUM(J108:J111)</f>
        <v>3640.839</v>
      </c>
      <c r="K112" s="65" t="n">
        <f aca="false">SUM(K108:K111)</f>
        <v>3604.13015</v>
      </c>
      <c r="L112" s="65" t="n">
        <f aca="false">SUM(L108:L111)</f>
        <v>36.70885</v>
      </c>
      <c r="M112" s="41"/>
      <c r="N112" s="79" t="n">
        <f aca="false">3650.7-J112</f>
        <v>9.86099999999988</v>
      </c>
      <c r="O112" s="66" t="s">
        <v>104</v>
      </c>
      <c r="P112" s="67"/>
      <c r="Q112" s="67"/>
      <c r="R112" s="67"/>
      <c r="S112" s="67"/>
      <c r="T112" s="67"/>
      <c r="U112" s="67"/>
      <c r="V112" s="67"/>
      <c r="W112" s="41" t="n">
        <f aca="false">SUM(W108:W111)</f>
        <v>3604.13</v>
      </c>
      <c r="X112" s="41" t="n">
        <f aca="false">SUM(X108:X111)</f>
        <v>3640.53535353535</v>
      </c>
      <c r="Y112" s="67"/>
      <c r="Z112" s="67"/>
    </row>
    <row r="113" customFormat="false" ht="18" hidden="false" customHeight="true" outlineLevel="0" collapsed="false">
      <c r="A113" s="33" t="s">
        <v>105</v>
      </c>
      <c r="B113" s="33"/>
      <c r="C113" s="33"/>
      <c r="D113" s="33"/>
      <c r="E113" s="71" t="n">
        <f aca="false">E112+E106</f>
        <v>143.086878787879</v>
      </c>
      <c r="F113" s="72" t="n">
        <f aca="false">F112+F106</f>
        <v>14369.2</v>
      </c>
      <c r="G113" s="71" t="n">
        <f aca="false">G112+G106</f>
        <v>14369.2</v>
      </c>
      <c r="H113" s="71"/>
      <c r="I113" s="71"/>
      <c r="J113" s="73"/>
      <c r="K113" s="73"/>
      <c r="L113" s="73"/>
      <c r="M113" s="71"/>
      <c r="N113" s="71"/>
      <c r="O113" s="74"/>
      <c r="P113" s="75"/>
      <c r="Q113" s="75"/>
      <c r="R113" s="75"/>
      <c r="S113" s="75"/>
      <c r="T113" s="75"/>
      <c r="U113" s="75"/>
      <c r="V113" s="75"/>
      <c r="W113" s="71" t="n">
        <f aca="false">W112+W106</f>
        <v>14165.601</v>
      </c>
      <c r="X113" s="71" t="n">
        <f aca="false">X112+X106</f>
        <v>14334.1525252525</v>
      </c>
      <c r="Y113" s="75"/>
      <c r="Z113" s="75"/>
    </row>
    <row r="114" customFormat="false" ht="65.25" hidden="false" customHeight="true" outlineLevel="0" collapsed="false">
      <c r="A114" s="12" t="s">
        <v>106</v>
      </c>
      <c r="B114" s="12"/>
      <c r="C114" s="12"/>
      <c r="D114" s="12"/>
      <c r="O114" s="80"/>
      <c r="P114" s="1"/>
      <c r="Q114" s="1"/>
      <c r="R114" s="1"/>
    </row>
    <row r="115" customFormat="false" ht="16.5" hidden="false" customHeight="true" outlineLevel="0" collapsed="false">
      <c r="A115" s="18" t="s">
        <v>12</v>
      </c>
      <c r="B115" s="18"/>
      <c r="C115" s="18"/>
      <c r="D115" s="18"/>
    </row>
    <row r="116" customFormat="false" ht="18.75" hidden="false" customHeight="true" outlineLevel="0" collapsed="false">
      <c r="A116" s="81" t="n">
        <v>4</v>
      </c>
      <c r="B116" s="82" t="n">
        <v>1</v>
      </c>
      <c r="C116" s="82"/>
      <c r="D116" s="83" t="s">
        <v>107</v>
      </c>
      <c r="E116" s="2" t="n">
        <f aca="false">W116/99</f>
        <v>10.1010101010101</v>
      </c>
      <c r="F116" s="3" t="n">
        <v>1010.1</v>
      </c>
      <c r="G116" s="2" t="n">
        <v>1010.1</v>
      </c>
      <c r="J116" s="5" t="n">
        <v>1010.101</v>
      </c>
      <c r="K116" s="6" t="n">
        <f aca="false">J116*99/100</f>
        <v>999.99999</v>
      </c>
      <c r="L116" s="6" t="n">
        <f aca="false">J116*1/100</f>
        <v>10.10101</v>
      </c>
      <c r="W116" s="2" t="n">
        <v>1000</v>
      </c>
      <c r="X116" s="2" t="n">
        <f aca="false">E116+W116</f>
        <v>1010.10101010101</v>
      </c>
    </row>
    <row r="117" customFormat="false" ht="18.75" hidden="false" customHeight="true" outlineLevel="0" collapsed="false">
      <c r="A117" s="56" t="n">
        <v>9</v>
      </c>
      <c r="B117" s="84" t="n">
        <v>2</v>
      </c>
      <c r="C117" s="84"/>
      <c r="D117" s="85" t="s">
        <v>95</v>
      </c>
      <c r="E117" s="2" t="n">
        <f aca="false">W117/99</f>
        <v>21.521</v>
      </c>
      <c r="F117" s="3" t="n">
        <v>2152.1</v>
      </c>
      <c r="G117" s="2" t="n">
        <v>2152.1</v>
      </c>
      <c r="H117" s="4" t="n">
        <v>2152.1</v>
      </c>
      <c r="J117" s="5" t="n">
        <v>2152.089</v>
      </c>
      <c r="K117" s="6" t="n">
        <f aca="false">J117*99/100</f>
        <v>2130.56811</v>
      </c>
      <c r="L117" s="6" t="n">
        <f aca="false">J117*1/100</f>
        <v>21.52089</v>
      </c>
      <c r="W117" s="2" t="n">
        <f aca="false">X117*99/100</f>
        <v>2130.579</v>
      </c>
      <c r="X117" s="2" t="n">
        <f aca="false">2162.2-10.1</f>
        <v>2152.1</v>
      </c>
      <c r="AC117" s="8" t="n">
        <f aca="false">3162.2-X118</f>
        <v>-0.00101010101025167</v>
      </c>
    </row>
    <row r="118" customFormat="false" ht="18" hidden="false" customHeight="true" outlineLevel="0" collapsed="false">
      <c r="A118" s="59" t="s">
        <v>108</v>
      </c>
      <c r="B118" s="59"/>
      <c r="C118" s="59"/>
      <c r="D118" s="59"/>
      <c r="E118" s="41" t="n">
        <f aca="false">SUM(E116:E117)</f>
        <v>31.6220101010101</v>
      </c>
      <c r="F118" s="34" t="n">
        <f aca="false">SUM(F116:F117)</f>
        <v>3162.2</v>
      </c>
      <c r="G118" s="41" t="n">
        <f aca="false">SUM(G116:G117)</f>
        <v>3162.2</v>
      </c>
      <c r="H118" s="41"/>
      <c r="I118" s="41"/>
      <c r="J118" s="65" t="n">
        <f aca="false">SUM(J116:J117)</f>
        <v>3162.19</v>
      </c>
      <c r="K118" s="65" t="n">
        <f aca="false">SUM(K116:K117)</f>
        <v>3130.5681</v>
      </c>
      <c r="L118" s="65" t="n">
        <f aca="false">SUM(L116:L117)</f>
        <v>31.6219</v>
      </c>
      <c r="M118" s="41"/>
      <c r="N118" s="41"/>
      <c r="O118" s="66"/>
      <c r="P118" s="67"/>
      <c r="Q118" s="67"/>
      <c r="R118" s="67"/>
      <c r="S118" s="67"/>
      <c r="T118" s="67"/>
      <c r="U118" s="67"/>
      <c r="V118" s="67"/>
      <c r="W118" s="41" t="n">
        <f aca="false">SUM(W116:W117)</f>
        <v>3130.579</v>
      </c>
      <c r="X118" s="41" t="n">
        <f aca="false">SUM(X116:X117)</f>
        <v>3162.20101010101</v>
      </c>
      <c r="Y118" s="67"/>
      <c r="Z118" s="67"/>
    </row>
    <row r="119" customFormat="false" ht="18" hidden="false" customHeight="true" outlineLevel="0" collapsed="false">
      <c r="A119" s="33" t="s">
        <v>109</v>
      </c>
      <c r="B119" s="33"/>
      <c r="C119" s="33"/>
      <c r="D119" s="33"/>
      <c r="E119" s="71" t="n">
        <f aca="false">E118</f>
        <v>31.6220101010101</v>
      </c>
      <c r="F119" s="72" t="n">
        <f aca="false">F118</f>
        <v>3162.2</v>
      </c>
      <c r="G119" s="71" t="n">
        <f aca="false">G118</f>
        <v>3162.2</v>
      </c>
      <c r="H119" s="71"/>
      <c r="I119" s="71"/>
      <c r="J119" s="73"/>
      <c r="K119" s="73"/>
      <c r="L119" s="73"/>
      <c r="M119" s="71"/>
      <c r="N119" s="71"/>
      <c r="O119" s="74"/>
      <c r="P119" s="75"/>
      <c r="Q119" s="75"/>
      <c r="R119" s="75"/>
      <c r="S119" s="75"/>
      <c r="T119" s="75"/>
      <c r="U119" s="75"/>
      <c r="V119" s="75"/>
      <c r="W119" s="71" t="n">
        <f aca="false">W118</f>
        <v>3130.579</v>
      </c>
      <c r="X119" s="71" t="n">
        <f aca="false">X118</f>
        <v>3162.20101010101</v>
      </c>
      <c r="Y119" s="75"/>
      <c r="Z119" s="75"/>
    </row>
    <row r="120" customFormat="false" ht="88.15" hidden="false" customHeight="true" outlineLevel="0" collapsed="false">
      <c r="A120" s="18" t="s">
        <v>110</v>
      </c>
      <c r="B120" s="18"/>
      <c r="C120" s="18"/>
      <c r="D120" s="18"/>
      <c r="F120" s="44"/>
      <c r="O120" s="86"/>
      <c r="P120" s="87"/>
      <c r="Q120" s="87"/>
      <c r="R120" s="87"/>
      <c r="S120" s="87"/>
    </row>
    <row r="121" customFormat="false" ht="19.5" hidden="false" customHeight="true" outlineLevel="0" collapsed="false">
      <c r="A121" s="12" t="s">
        <v>12</v>
      </c>
      <c r="B121" s="12"/>
      <c r="C121" s="12"/>
      <c r="D121" s="12"/>
      <c r="O121" s="86"/>
      <c r="P121" s="87"/>
      <c r="Q121" s="87"/>
      <c r="R121" s="87"/>
      <c r="S121" s="87"/>
    </row>
    <row r="122" customFormat="false" ht="18" hidden="false" customHeight="true" outlineLevel="0" collapsed="false">
      <c r="A122" s="81" t="n">
        <v>2</v>
      </c>
      <c r="B122" s="82" t="n">
        <v>1</v>
      </c>
      <c r="C122" s="82"/>
      <c r="D122" s="88" t="s">
        <v>111</v>
      </c>
      <c r="E122" s="2" t="n">
        <f aca="false">W122/99</f>
        <v>3.03030303030303</v>
      </c>
      <c r="F122" s="44" t="n">
        <v>303.03</v>
      </c>
      <c r="G122" s="2" t="n">
        <v>303.03</v>
      </c>
      <c r="J122" s="5" t="n">
        <v>303.03</v>
      </c>
      <c r="K122" s="6" t="n">
        <f aca="false">J122*99/100</f>
        <v>299.9997</v>
      </c>
      <c r="L122" s="6" t="n">
        <f aca="false">J122*1/100</f>
        <v>3.0303</v>
      </c>
      <c r="W122" s="2" t="n">
        <v>300</v>
      </c>
      <c r="X122" s="2" t="n">
        <f aca="false">E122+W122</f>
        <v>303.030303030303</v>
      </c>
    </row>
    <row r="123" customFormat="false" ht="18" hidden="false" customHeight="true" outlineLevel="0" collapsed="false">
      <c r="A123" s="52" t="n">
        <v>6</v>
      </c>
      <c r="B123" s="89" t="n">
        <v>2</v>
      </c>
      <c r="C123" s="90"/>
      <c r="D123" s="91" t="s">
        <v>112</v>
      </c>
      <c r="E123" s="2" t="n">
        <f aca="false">W123/99</f>
        <v>3.03030303030303</v>
      </c>
      <c r="F123" s="44" t="n">
        <v>303.03</v>
      </c>
      <c r="G123" s="2" t="n">
        <v>303.03</v>
      </c>
      <c r="J123" s="5" t="n">
        <v>303.03</v>
      </c>
      <c r="K123" s="6" t="n">
        <f aca="false">J123*99/100</f>
        <v>299.9997</v>
      </c>
      <c r="L123" s="6" t="n">
        <f aca="false">J123*1/100</f>
        <v>3.0303</v>
      </c>
      <c r="W123" s="2" t="n">
        <v>300</v>
      </c>
      <c r="X123" s="2" t="n">
        <f aca="false">E123+W123</f>
        <v>303.030303030303</v>
      </c>
    </row>
    <row r="124" customFormat="false" ht="18" hidden="false" customHeight="true" outlineLevel="0" collapsed="false">
      <c r="A124" s="92" t="n">
        <v>8</v>
      </c>
      <c r="B124" s="93" t="n">
        <v>3</v>
      </c>
      <c r="C124" s="93"/>
      <c r="D124" s="94" t="s">
        <v>113</v>
      </c>
      <c r="E124" s="2" t="n">
        <f aca="false">W124/99</f>
        <v>3.03030303030303</v>
      </c>
      <c r="F124" s="44" t="n">
        <v>303.03</v>
      </c>
      <c r="G124" s="2" t="n">
        <v>303.03</v>
      </c>
      <c r="J124" s="5" t="n">
        <v>303.03</v>
      </c>
      <c r="K124" s="6" t="n">
        <f aca="false">J124*99/100</f>
        <v>299.9997</v>
      </c>
      <c r="L124" s="6" t="n">
        <f aca="false">J124*1/100</f>
        <v>3.0303</v>
      </c>
      <c r="W124" s="2" t="n">
        <v>300</v>
      </c>
      <c r="X124" s="2" t="n">
        <f aca="false">E124+W124</f>
        <v>303.030303030303</v>
      </c>
    </row>
    <row r="125" customFormat="false" ht="18" hidden="false" customHeight="true" outlineLevel="0" collapsed="false">
      <c r="A125" s="56" t="n">
        <v>12</v>
      </c>
      <c r="B125" s="84" t="n">
        <v>4</v>
      </c>
      <c r="C125" s="84"/>
      <c r="D125" s="95" t="s">
        <v>114</v>
      </c>
      <c r="E125" s="2" t="n">
        <f aca="false">W125/99</f>
        <v>3.03030303030303</v>
      </c>
      <c r="F125" s="44" t="n">
        <v>303.03</v>
      </c>
      <c r="G125" s="2" t="n">
        <v>303.03</v>
      </c>
      <c r="J125" s="5" t="n">
        <v>303.03</v>
      </c>
      <c r="K125" s="6" t="n">
        <f aca="false">J125*99/100</f>
        <v>299.9997</v>
      </c>
      <c r="L125" s="6" t="n">
        <f aca="false">J125*1/100</f>
        <v>3.0303</v>
      </c>
      <c r="W125" s="2" t="n">
        <v>300</v>
      </c>
      <c r="X125" s="2" t="n">
        <f aca="false">E125+W125</f>
        <v>303.030303030303</v>
      </c>
    </row>
    <row r="126" customFormat="false" ht="18" hidden="false" customHeight="true" outlineLevel="0" collapsed="false">
      <c r="A126" s="96" t="s">
        <v>115</v>
      </c>
      <c r="B126" s="96"/>
      <c r="C126" s="96"/>
      <c r="D126" s="96"/>
      <c r="E126" s="41" t="n">
        <f aca="false">W126/99</f>
        <v>12.1212121212121</v>
      </c>
      <c r="F126" s="34" t="n">
        <f aca="false">SUM(F122:F125)</f>
        <v>1212.12</v>
      </c>
      <c r="G126" s="41" t="n">
        <f aca="false">SUM(G122:G125)</f>
        <v>1212.12</v>
      </c>
      <c r="H126" s="41"/>
      <c r="I126" s="41"/>
      <c r="J126" s="65" t="n">
        <f aca="false">SUM(J122:J125)</f>
        <v>1212.12</v>
      </c>
      <c r="K126" s="65" t="n">
        <f aca="false">SUM(K122:K125)</f>
        <v>1199.9988</v>
      </c>
      <c r="L126" s="65" t="n">
        <f aca="false">SUM(L122:L125)</f>
        <v>12.1212</v>
      </c>
      <c r="M126" s="41"/>
      <c r="N126" s="41"/>
      <c r="O126" s="66"/>
      <c r="P126" s="67"/>
      <c r="Q126" s="67"/>
      <c r="R126" s="67"/>
      <c r="S126" s="67"/>
      <c r="T126" s="67"/>
      <c r="U126" s="67"/>
      <c r="V126" s="67"/>
      <c r="W126" s="41" t="n">
        <f aca="false">SUM(W122:W125)</f>
        <v>1200</v>
      </c>
      <c r="X126" s="41" t="n">
        <f aca="false">E126+W126</f>
        <v>1212.12121212121</v>
      </c>
      <c r="Y126" s="67"/>
      <c r="Z126" s="67"/>
      <c r="AA126" s="67"/>
    </row>
    <row r="127" s="87" customFormat="true" ht="18.75" hidden="false" customHeight="true" outlineLevel="0" collapsed="false">
      <c r="A127" s="18" t="s">
        <v>34</v>
      </c>
      <c r="B127" s="18"/>
      <c r="C127" s="18"/>
      <c r="D127" s="18"/>
      <c r="E127" s="3"/>
      <c r="F127" s="3"/>
      <c r="G127" s="3"/>
      <c r="H127" s="44" t="n">
        <f aca="false">37*30</f>
        <v>1110</v>
      </c>
      <c r="I127" s="3"/>
      <c r="J127" s="97"/>
      <c r="K127" s="55"/>
      <c r="L127" s="55"/>
      <c r="M127" s="3"/>
      <c r="N127" s="3"/>
      <c r="O127" s="86"/>
      <c r="W127" s="3"/>
      <c r="X127" s="3"/>
    </row>
    <row r="128" s="87" customFormat="true" ht="18" hidden="false" customHeight="true" outlineLevel="0" collapsed="false">
      <c r="A128" s="12" t="n">
        <v>14</v>
      </c>
      <c r="B128" s="98" t="n">
        <v>5</v>
      </c>
      <c r="C128" s="99"/>
      <c r="D128" s="100" t="s">
        <v>116</v>
      </c>
      <c r="E128" s="2" t="n">
        <f aca="false">W128/99</f>
        <v>3.03030303030303</v>
      </c>
      <c r="F128" s="44" t="n">
        <v>303.03</v>
      </c>
      <c r="G128" s="3" t="n">
        <v>303.03</v>
      </c>
      <c r="H128" s="44"/>
      <c r="I128" s="3"/>
      <c r="J128" s="97" t="n">
        <v>303.03</v>
      </c>
      <c r="K128" s="55" t="n">
        <v>299.9997</v>
      </c>
      <c r="L128" s="55" t="n">
        <v>3.0303</v>
      </c>
      <c r="M128" s="3"/>
      <c r="N128" s="3"/>
      <c r="O128" s="101"/>
      <c r="W128" s="3" t="n">
        <v>300</v>
      </c>
      <c r="X128" s="2" t="n">
        <f aca="false">E128+W128</f>
        <v>303.030303030303</v>
      </c>
    </row>
    <row r="129" s="106" customFormat="true" ht="18" hidden="false" customHeight="true" outlineLevel="0" collapsed="false">
      <c r="A129" s="12"/>
      <c r="B129" s="102" t="n">
        <v>6</v>
      </c>
      <c r="C129" s="103"/>
      <c r="D129" s="104" t="s">
        <v>117</v>
      </c>
      <c r="E129" s="2" t="n">
        <f aca="false">W129/99</f>
        <v>3.03030303030303</v>
      </c>
      <c r="F129" s="44" t="n">
        <v>303.03</v>
      </c>
      <c r="G129" s="44" t="n">
        <v>303.03</v>
      </c>
      <c r="H129" s="44"/>
      <c r="I129" s="44"/>
      <c r="J129" s="97" t="n">
        <v>303.03</v>
      </c>
      <c r="K129" s="55" t="n">
        <v>299.9997</v>
      </c>
      <c r="L129" s="55" t="n">
        <v>3.0303</v>
      </c>
      <c r="M129" s="44"/>
      <c r="N129" s="44"/>
      <c r="O129" s="105"/>
      <c r="W129" s="44" t="n">
        <v>300</v>
      </c>
      <c r="X129" s="2" t="n">
        <f aca="false">E129+W129</f>
        <v>303.030303030303</v>
      </c>
    </row>
    <row r="130" s="87" customFormat="true" ht="18" hidden="false" customHeight="true" outlineLevel="0" collapsed="false">
      <c r="A130" s="12"/>
      <c r="B130" s="102" t="n">
        <v>7</v>
      </c>
      <c r="C130" s="107"/>
      <c r="D130" s="104" t="s">
        <v>118</v>
      </c>
      <c r="E130" s="2" t="n">
        <f aca="false">W130/99</f>
        <v>3.03030303030303</v>
      </c>
      <c r="F130" s="44" t="n">
        <v>303.03</v>
      </c>
      <c r="G130" s="3" t="n">
        <v>303.03</v>
      </c>
      <c r="H130" s="44"/>
      <c r="I130" s="3"/>
      <c r="J130" s="97" t="n">
        <v>303.03</v>
      </c>
      <c r="K130" s="55" t="n">
        <v>299.9997</v>
      </c>
      <c r="L130" s="55" t="n">
        <v>3.0303</v>
      </c>
      <c r="M130" s="3"/>
      <c r="N130" s="3"/>
      <c r="O130" s="86"/>
      <c r="W130" s="3" t="n">
        <v>300</v>
      </c>
      <c r="X130" s="2" t="n">
        <f aca="false">E130+W130</f>
        <v>303.030303030303</v>
      </c>
    </row>
    <row r="131" s="106" customFormat="true" ht="18" hidden="false" customHeight="true" outlineLevel="0" collapsed="false">
      <c r="A131" s="12"/>
      <c r="B131" s="102" t="n">
        <v>8</v>
      </c>
      <c r="C131" s="103"/>
      <c r="D131" s="104" t="s">
        <v>119</v>
      </c>
      <c r="E131" s="2" t="n">
        <f aca="false">W131/99</f>
        <v>3.03030303030303</v>
      </c>
      <c r="F131" s="44" t="n">
        <v>303.03</v>
      </c>
      <c r="G131" s="44" t="n">
        <v>303.03</v>
      </c>
      <c r="H131" s="44"/>
      <c r="I131" s="44"/>
      <c r="J131" s="97" t="n">
        <v>303.03</v>
      </c>
      <c r="K131" s="55" t="n">
        <v>299.9997</v>
      </c>
      <c r="L131" s="55" t="n">
        <v>3.0303</v>
      </c>
      <c r="M131" s="44"/>
      <c r="N131" s="44"/>
      <c r="O131" s="105"/>
      <c r="W131" s="44" t="n">
        <v>300</v>
      </c>
      <c r="X131" s="2" t="n">
        <f aca="false">E131+W131</f>
        <v>303.030303030303</v>
      </c>
    </row>
    <row r="132" s="87" customFormat="true" ht="18" hidden="false" customHeight="true" outlineLevel="0" collapsed="false">
      <c r="A132" s="12"/>
      <c r="B132" s="102" t="n">
        <v>9</v>
      </c>
      <c r="C132" s="107"/>
      <c r="D132" s="104" t="s">
        <v>120</v>
      </c>
      <c r="E132" s="2" t="n">
        <f aca="false">W132/99</f>
        <v>3.03030303030303</v>
      </c>
      <c r="F132" s="44" t="n">
        <v>303.03</v>
      </c>
      <c r="G132" s="3" t="n">
        <v>303.03</v>
      </c>
      <c r="H132" s="44"/>
      <c r="I132" s="3"/>
      <c r="J132" s="97" t="n">
        <v>303.03</v>
      </c>
      <c r="K132" s="55" t="n">
        <v>299.9997</v>
      </c>
      <c r="L132" s="55" t="n">
        <v>3.0303</v>
      </c>
      <c r="M132" s="3"/>
      <c r="N132" s="3"/>
      <c r="O132" s="86"/>
      <c r="W132" s="3" t="n">
        <v>300</v>
      </c>
      <c r="X132" s="2" t="n">
        <f aca="false">E132+W132</f>
        <v>303.030303030303</v>
      </c>
    </row>
    <row r="133" s="106" customFormat="true" ht="18" hidden="false" customHeight="true" outlineLevel="0" collapsed="false">
      <c r="A133" s="12"/>
      <c r="B133" s="108" t="n">
        <v>10</v>
      </c>
      <c r="C133" s="109"/>
      <c r="D133" s="104" t="s">
        <v>121</v>
      </c>
      <c r="E133" s="2" t="n">
        <f aca="false">W133/99</f>
        <v>3.03030303030303</v>
      </c>
      <c r="F133" s="44" t="n">
        <v>303.03</v>
      </c>
      <c r="G133" s="44" t="n">
        <v>303.03</v>
      </c>
      <c r="H133" s="44"/>
      <c r="I133" s="44"/>
      <c r="J133" s="97" t="n">
        <v>303.03</v>
      </c>
      <c r="K133" s="55" t="n">
        <v>299.9997</v>
      </c>
      <c r="L133" s="55" t="n">
        <v>3.0303</v>
      </c>
      <c r="M133" s="44"/>
      <c r="N133" s="44"/>
      <c r="O133" s="105"/>
      <c r="W133" s="44" t="n">
        <v>300</v>
      </c>
      <c r="X133" s="2" t="n">
        <f aca="false">E133+W133</f>
        <v>303.030303030303</v>
      </c>
    </row>
    <row r="134" s="87" customFormat="true" ht="18" hidden="false" customHeight="true" outlineLevel="0" collapsed="false">
      <c r="A134" s="12"/>
      <c r="B134" s="108" t="n">
        <v>11</v>
      </c>
      <c r="C134" s="109"/>
      <c r="D134" s="104" t="s">
        <v>122</v>
      </c>
      <c r="E134" s="3" t="n">
        <f aca="false">W134/99</f>
        <v>3.03030303030303</v>
      </c>
      <c r="F134" s="44" t="n">
        <v>303.03</v>
      </c>
      <c r="G134" s="3" t="n">
        <v>303.03</v>
      </c>
      <c r="H134" s="44"/>
      <c r="I134" s="3"/>
      <c r="J134" s="97" t="n">
        <v>303.03</v>
      </c>
      <c r="K134" s="55" t="n">
        <v>299.9997</v>
      </c>
      <c r="L134" s="55" t="n">
        <v>3.0303</v>
      </c>
      <c r="M134" s="3"/>
      <c r="N134" s="3"/>
      <c r="O134" s="86"/>
      <c r="W134" s="3" t="n">
        <v>300</v>
      </c>
      <c r="X134" s="3" t="n">
        <f aca="false">E134+W134</f>
        <v>303.030303030303</v>
      </c>
    </row>
    <row r="135" s="87" customFormat="true" ht="18" hidden="false" customHeight="true" outlineLevel="0" collapsed="false">
      <c r="A135" s="62" t="n">
        <v>15</v>
      </c>
      <c r="B135" s="62" t="n">
        <v>12</v>
      </c>
      <c r="C135" s="99"/>
      <c r="D135" s="110" t="s">
        <v>123</v>
      </c>
      <c r="E135" s="2" t="n">
        <f aca="false">W135/99</f>
        <v>3.03030303030303</v>
      </c>
      <c r="F135" s="44" t="n">
        <v>303.03</v>
      </c>
      <c r="G135" s="3" t="n">
        <v>303.03</v>
      </c>
      <c r="H135" s="44"/>
      <c r="I135" s="3"/>
      <c r="J135" s="97" t="n">
        <v>303.03</v>
      </c>
      <c r="K135" s="55" t="n">
        <v>299.9997</v>
      </c>
      <c r="L135" s="55" t="n">
        <v>3.0303</v>
      </c>
      <c r="M135" s="3"/>
      <c r="N135" s="3"/>
      <c r="O135" s="86"/>
      <c r="W135" s="3" t="n">
        <v>300</v>
      </c>
      <c r="X135" s="2" t="n">
        <f aca="false">E135+W135</f>
        <v>303.030303030303</v>
      </c>
    </row>
    <row r="136" s="87" customFormat="true" ht="18" hidden="false" customHeight="true" outlineLevel="0" collapsed="false">
      <c r="A136" s="62"/>
      <c r="B136" s="22" t="n">
        <v>13</v>
      </c>
      <c r="C136" s="103"/>
      <c r="D136" s="104" t="s">
        <v>124</v>
      </c>
      <c r="E136" s="2" t="n">
        <f aca="false">W136/99</f>
        <v>3.03030303030303</v>
      </c>
      <c r="F136" s="44" t="n">
        <v>303.03</v>
      </c>
      <c r="G136" s="3" t="n">
        <v>303.03</v>
      </c>
      <c r="H136" s="44"/>
      <c r="I136" s="3"/>
      <c r="J136" s="97" t="n">
        <v>303.03</v>
      </c>
      <c r="K136" s="55" t="n">
        <v>299.9997</v>
      </c>
      <c r="L136" s="55" t="n">
        <v>3.0303</v>
      </c>
      <c r="M136" s="3"/>
      <c r="N136" s="3"/>
      <c r="O136" s="86"/>
      <c r="W136" s="3" t="n">
        <v>300</v>
      </c>
      <c r="X136" s="2" t="n">
        <f aca="false">E136+W136</f>
        <v>303.030303030303</v>
      </c>
    </row>
    <row r="137" s="87" customFormat="true" ht="18" hidden="false" customHeight="true" outlineLevel="0" collapsed="false">
      <c r="A137" s="62"/>
      <c r="B137" s="22" t="n">
        <v>14</v>
      </c>
      <c r="C137" s="107"/>
      <c r="D137" s="104" t="s">
        <v>125</v>
      </c>
      <c r="E137" s="2" t="n">
        <f aca="false">W137/99</f>
        <v>3.03030303030303</v>
      </c>
      <c r="F137" s="44" t="n">
        <v>303.03</v>
      </c>
      <c r="G137" s="3" t="n">
        <v>303.03</v>
      </c>
      <c r="H137" s="44"/>
      <c r="I137" s="3"/>
      <c r="J137" s="97" t="n">
        <v>303.03</v>
      </c>
      <c r="K137" s="55" t="n">
        <v>299.9997</v>
      </c>
      <c r="L137" s="55" t="n">
        <v>3.0303</v>
      </c>
      <c r="M137" s="3"/>
      <c r="N137" s="3"/>
      <c r="O137" s="86"/>
      <c r="W137" s="3" t="n">
        <v>300</v>
      </c>
      <c r="X137" s="2" t="n">
        <f aca="false">E137+W137</f>
        <v>303.030303030303</v>
      </c>
    </row>
    <row r="138" s="87" customFormat="true" ht="18" hidden="false" customHeight="true" outlineLevel="0" collapsed="false">
      <c r="A138" s="62"/>
      <c r="B138" s="22" t="n">
        <v>15</v>
      </c>
      <c r="C138" s="103"/>
      <c r="D138" s="104" t="s">
        <v>126</v>
      </c>
      <c r="E138" s="111" t="n">
        <f aca="false">W138/99</f>
        <v>6.06060606060606</v>
      </c>
      <c r="F138" s="44" t="n">
        <v>303.03</v>
      </c>
      <c r="G138" s="3" t="n">
        <v>303.03</v>
      </c>
      <c r="H138" s="44"/>
      <c r="I138" s="3"/>
      <c r="J138" s="97" t="n">
        <v>303.03</v>
      </c>
      <c r="K138" s="55" t="n">
        <v>299.9997</v>
      </c>
      <c r="L138" s="55" t="n">
        <v>3.0303</v>
      </c>
      <c r="M138" s="3"/>
      <c r="N138" s="3"/>
      <c r="O138" s="86"/>
      <c r="W138" s="111" t="n">
        <v>600</v>
      </c>
      <c r="X138" s="3" t="n">
        <f aca="false">E138+W138</f>
        <v>606.060606060606</v>
      </c>
    </row>
    <row r="139" s="87" customFormat="true" ht="18" hidden="false" customHeight="true" outlineLevel="0" collapsed="false">
      <c r="A139" s="62"/>
      <c r="B139" s="22" t="n">
        <v>16</v>
      </c>
      <c r="C139" s="107"/>
      <c r="D139" s="104" t="s">
        <v>127</v>
      </c>
      <c r="E139" s="111"/>
      <c r="F139" s="44" t="n">
        <v>303.03</v>
      </c>
      <c r="G139" s="3" t="n">
        <v>303.03</v>
      </c>
      <c r="H139" s="44"/>
      <c r="I139" s="3"/>
      <c r="J139" s="97" t="n">
        <v>303.03</v>
      </c>
      <c r="K139" s="55" t="n">
        <v>299.9997</v>
      </c>
      <c r="L139" s="55" t="n">
        <v>3.0303</v>
      </c>
      <c r="M139" s="3"/>
      <c r="N139" s="3"/>
      <c r="O139" s="86"/>
      <c r="W139" s="111"/>
      <c r="X139" s="3"/>
    </row>
    <row r="140" s="87" customFormat="true" ht="18" hidden="false" customHeight="true" outlineLevel="0" collapsed="false">
      <c r="A140" s="62"/>
      <c r="B140" s="22" t="n">
        <v>17</v>
      </c>
      <c r="C140" s="107"/>
      <c r="D140" s="104" t="s">
        <v>128</v>
      </c>
      <c r="E140" s="2" t="n">
        <f aca="false">W140/99</f>
        <v>3.03030303030303</v>
      </c>
      <c r="F140" s="44" t="n">
        <v>303.03</v>
      </c>
      <c r="G140" s="3" t="n">
        <v>303.03</v>
      </c>
      <c r="H140" s="44"/>
      <c r="I140" s="3"/>
      <c r="J140" s="97" t="n">
        <v>303.03</v>
      </c>
      <c r="K140" s="55" t="n">
        <v>299.9997</v>
      </c>
      <c r="L140" s="55" t="n">
        <v>3.0303</v>
      </c>
      <c r="M140" s="3"/>
      <c r="N140" s="3"/>
      <c r="O140" s="86"/>
      <c r="W140" s="3" t="n">
        <v>300</v>
      </c>
      <c r="X140" s="2" t="n">
        <f aca="false">E140+W140</f>
        <v>303.030303030303</v>
      </c>
    </row>
    <row r="141" s="106" customFormat="true" ht="18" hidden="false" customHeight="true" outlineLevel="0" collapsed="false">
      <c r="A141" s="22" t="n">
        <v>16</v>
      </c>
      <c r="B141" s="22" t="n">
        <v>18</v>
      </c>
      <c r="C141" s="103"/>
      <c r="D141" s="104" t="s">
        <v>129</v>
      </c>
      <c r="E141" s="2" t="n">
        <f aca="false">W141/99</f>
        <v>3.03030303030303</v>
      </c>
      <c r="F141" s="44" t="n">
        <v>303.03</v>
      </c>
      <c r="G141" s="44" t="n">
        <v>303.03</v>
      </c>
      <c r="H141" s="44"/>
      <c r="I141" s="44"/>
      <c r="J141" s="97" t="n">
        <v>303.03</v>
      </c>
      <c r="K141" s="55" t="n">
        <v>299.9997</v>
      </c>
      <c r="L141" s="55" t="n">
        <v>3.0303</v>
      </c>
      <c r="M141" s="44"/>
      <c r="N141" s="44"/>
      <c r="O141" s="105"/>
      <c r="W141" s="44" t="n">
        <v>300</v>
      </c>
      <c r="X141" s="2" t="n">
        <f aca="false">E141+W141</f>
        <v>303.030303030303</v>
      </c>
    </row>
    <row r="142" s="106" customFormat="true" ht="18" hidden="false" customHeight="true" outlineLevel="0" collapsed="false">
      <c r="A142" s="22"/>
      <c r="B142" s="22" t="n">
        <v>19</v>
      </c>
      <c r="C142" s="103"/>
      <c r="D142" s="104" t="s">
        <v>130</v>
      </c>
      <c r="E142" s="2" t="n">
        <f aca="false">W142/99</f>
        <v>3.03030303030303</v>
      </c>
      <c r="F142" s="44" t="n">
        <v>303.03</v>
      </c>
      <c r="G142" s="44" t="n">
        <v>303.03</v>
      </c>
      <c r="H142" s="44"/>
      <c r="I142" s="44"/>
      <c r="J142" s="97" t="n">
        <v>303.03</v>
      </c>
      <c r="K142" s="55" t="n">
        <v>299.9997</v>
      </c>
      <c r="L142" s="55" t="n">
        <v>3.0303</v>
      </c>
      <c r="M142" s="44"/>
      <c r="N142" s="44"/>
      <c r="O142" s="105"/>
      <c r="W142" s="44" t="n">
        <v>300</v>
      </c>
      <c r="X142" s="2" t="n">
        <f aca="false">E142+W142</f>
        <v>303.030303030303</v>
      </c>
    </row>
    <row r="143" s="87" customFormat="true" ht="18" hidden="false" customHeight="true" outlineLevel="0" collapsed="false">
      <c r="A143" s="22"/>
      <c r="B143" s="22" t="n">
        <v>20</v>
      </c>
      <c r="C143" s="107"/>
      <c r="D143" s="104" t="s">
        <v>131</v>
      </c>
      <c r="E143" s="2" t="n">
        <f aca="false">W143/99</f>
        <v>3.03030303030303</v>
      </c>
      <c r="F143" s="44" t="n">
        <v>303.03</v>
      </c>
      <c r="G143" s="3" t="n">
        <v>303.03</v>
      </c>
      <c r="H143" s="44"/>
      <c r="I143" s="3"/>
      <c r="J143" s="97" t="n">
        <v>303.03</v>
      </c>
      <c r="K143" s="55" t="n">
        <v>299.9997</v>
      </c>
      <c r="L143" s="55" t="n">
        <v>3.0303</v>
      </c>
      <c r="M143" s="3"/>
      <c r="N143" s="3"/>
      <c r="O143" s="86"/>
      <c r="W143" s="3" t="n">
        <v>300</v>
      </c>
      <c r="X143" s="2" t="n">
        <f aca="false">E143+W143</f>
        <v>303.030303030303</v>
      </c>
    </row>
    <row r="144" s="87" customFormat="true" ht="18" hidden="false" customHeight="true" outlineLevel="0" collapsed="false">
      <c r="A144" s="22"/>
      <c r="B144" s="22" t="n">
        <v>21</v>
      </c>
      <c r="C144" s="103"/>
      <c r="D144" s="104" t="s">
        <v>132</v>
      </c>
      <c r="E144" s="2" t="n">
        <f aca="false">W144/99</f>
        <v>3.03030303030303</v>
      </c>
      <c r="F144" s="44" t="n">
        <v>303.03</v>
      </c>
      <c r="G144" s="3" t="n">
        <v>303.03</v>
      </c>
      <c r="H144" s="44"/>
      <c r="I144" s="3"/>
      <c r="J144" s="97" t="n">
        <v>303.03</v>
      </c>
      <c r="K144" s="55" t="n">
        <v>299.9997</v>
      </c>
      <c r="L144" s="55" t="n">
        <v>3.0303</v>
      </c>
      <c r="M144" s="3"/>
      <c r="N144" s="3"/>
      <c r="O144" s="86"/>
      <c r="W144" s="3" t="n">
        <v>300</v>
      </c>
      <c r="X144" s="2" t="n">
        <f aca="false">E144+W144</f>
        <v>303.030303030303</v>
      </c>
    </row>
    <row r="145" s="87" customFormat="true" ht="18" hidden="false" customHeight="true" outlineLevel="0" collapsed="false">
      <c r="A145" s="22"/>
      <c r="B145" s="22" t="n">
        <v>22</v>
      </c>
      <c r="C145" s="107"/>
      <c r="D145" s="104" t="s">
        <v>133</v>
      </c>
      <c r="E145" s="2" t="n">
        <f aca="false">W145/99</f>
        <v>3.03030303030303</v>
      </c>
      <c r="F145" s="44" t="n">
        <v>303.03</v>
      </c>
      <c r="G145" s="3" t="n">
        <v>303.03</v>
      </c>
      <c r="H145" s="44"/>
      <c r="I145" s="3"/>
      <c r="J145" s="97" t="n">
        <v>303.03</v>
      </c>
      <c r="K145" s="55" t="n">
        <v>299.9997</v>
      </c>
      <c r="L145" s="55" t="n">
        <v>3.0303</v>
      </c>
      <c r="M145" s="3"/>
      <c r="N145" s="3"/>
      <c r="O145" s="86"/>
      <c r="W145" s="3" t="n">
        <v>300</v>
      </c>
      <c r="X145" s="2" t="n">
        <f aca="false">E145+W145</f>
        <v>303.030303030303</v>
      </c>
    </row>
    <row r="146" s="87" customFormat="true" ht="18" hidden="false" customHeight="true" outlineLevel="0" collapsed="false">
      <c r="A146" s="22"/>
      <c r="B146" s="22" t="n">
        <v>23</v>
      </c>
      <c r="C146" s="103"/>
      <c r="D146" s="104" t="s">
        <v>134</v>
      </c>
      <c r="E146" s="2" t="n">
        <f aca="false">W146/99</f>
        <v>3.03030303030303</v>
      </c>
      <c r="F146" s="44" t="n">
        <v>303.03</v>
      </c>
      <c r="G146" s="3" t="n">
        <v>303.03</v>
      </c>
      <c r="H146" s="44"/>
      <c r="I146" s="3"/>
      <c r="J146" s="97" t="n">
        <v>303.03</v>
      </c>
      <c r="K146" s="55" t="n">
        <v>299.9997</v>
      </c>
      <c r="L146" s="55" t="n">
        <v>3.0303</v>
      </c>
      <c r="M146" s="3"/>
      <c r="N146" s="3"/>
      <c r="O146" s="86"/>
      <c r="W146" s="3" t="n">
        <v>300</v>
      </c>
      <c r="X146" s="2" t="n">
        <f aca="false">E146+W146</f>
        <v>303.030303030303</v>
      </c>
    </row>
    <row r="147" s="87" customFormat="true" ht="18" hidden="false" customHeight="true" outlineLevel="0" collapsed="false">
      <c r="A147" s="22"/>
      <c r="B147" s="22" t="n">
        <v>24</v>
      </c>
      <c r="C147" s="107"/>
      <c r="D147" s="104" t="s">
        <v>135</v>
      </c>
      <c r="E147" s="2" t="n">
        <f aca="false">W147/99</f>
        <v>3.03030303030303</v>
      </c>
      <c r="F147" s="44" t="n">
        <v>303.03</v>
      </c>
      <c r="G147" s="3" t="n">
        <v>303.03</v>
      </c>
      <c r="H147" s="44"/>
      <c r="I147" s="3"/>
      <c r="J147" s="97" t="n">
        <v>303.03</v>
      </c>
      <c r="K147" s="55" t="n">
        <v>299.9997</v>
      </c>
      <c r="L147" s="55" t="n">
        <v>3.0303</v>
      </c>
      <c r="M147" s="3"/>
      <c r="N147" s="3"/>
      <c r="O147" s="86"/>
      <c r="W147" s="3" t="n">
        <v>300</v>
      </c>
      <c r="X147" s="2" t="n">
        <f aca="false">E147+W147</f>
        <v>303.030303030303</v>
      </c>
    </row>
    <row r="148" s="87" customFormat="true" ht="18" hidden="false" customHeight="true" outlineLevel="0" collapsed="false">
      <c r="A148" s="15" t="n">
        <v>17</v>
      </c>
      <c r="B148" s="22" t="n">
        <v>25</v>
      </c>
      <c r="C148" s="107"/>
      <c r="D148" s="104" t="s">
        <v>136</v>
      </c>
      <c r="E148" s="2" t="n">
        <f aca="false">W148/99</f>
        <v>3.03030303030303</v>
      </c>
      <c r="F148" s="44" t="n">
        <v>303.03</v>
      </c>
      <c r="G148" s="3" t="n">
        <v>303.03</v>
      </c>
      <c r="H148" s="44"/>
      <c r="I148" s="3"/>
      <c r="J148" s="97" t="n">
        <v>303.03</v>
      </c>
      <c r="K148" s="55" t="n">
        <v>299.9997</v>
      </c>
      <c r="L148" s="55" t="n">
        <v>3.0303</v>
      </c>
      <c r="M148" s="3"/>
      <c r="N148" s="3"/>
      <c r="O148" s="86"/>
      <c r="W148" s="3" t="n">
        <v>300</v>
      </c>
      <c r="X148" s="2" t="n">
        <f aca="false">E148+W148</f>
        <v>303.030303030303</v>
      </c>
    </row>
    <row r="149" s="106" customFormat="true" ht="18" hidden="false" customHeight="true" outlineLevel="0" collapsed="false">
      <c r="A149" s="15"/>
      <c r="B149" s="22" t="n">
        <v>26</v>
      </c>
      <c r="C149" s="103"/>
      <c r="D149" s="104" t="s">
        <v>137</v>
      </c>
      <c r="E149" s="2" t="n">
        <f aca="false">W149/99</f>
        <v>3.03030303030303</v>
      </c>
      <c r="F149" s="44" t="n">
        <v>303.03</v>
      </c>
      <c r="G149" s="44" t="n">
        <v>303.03</v>
      </c>
      <c r="H149" s="44"/>
      <c r="I149" s="44"/>
      <c r="J149" s="97" t="n">
        <v>303.03</v>
      </c>
      <c r="K149" s="55" t="n">
        <v>299.9997</v>
      </c>
      <c r="L149" s="55" t="n">
        <v>3.0303</v>
      </c>
      <c r="M149" s="44"/>
      <c r="N149" s="44"/>
      <c r="O149" s="105"/>
      <c r="W149" s="44" t="n">
        <v>300</v>
      </c>
      <c r="X149" s="2" t="n">
        <f aca="false">E149+W149</f>
        <v>303.030303030303</v>
      </c>
    </row>
    <row r="150" s="87" customFormat="true" ht="18" hidden="false" customHeight="true" outlineLevel="0" collapsed="false">
      <c r="A150" s="15"/>
      <c r="B150" s="22" t="n">
        <v>27</v>
      </c>
      <c r="C150" s="107"/>
      <c r="D150" s="112" t="s">
        <v>138</v>
      </c>
      <c r="E150" s="2" t="n">
        <f aca="false">W150/99</f>
        <v>3.03030303030303</v>
      </c>
      <c r="F150" s="44" t="n">
        <v>303.03</v>
      </c>
      <c r="G150" s="3" t="n">
        <v>303.03</v>
      </c>
      <c r="H150" s="44"/>
      <c r="I150" s="3"/>
      <c r="J150" s="97" t="n">
        <v>303.03</v>
      </c>
      <c r="K150" s="55" t="n">
        <v>299.9997</v>
      </c>
      <c r="L150" s="55" t="n">
        <v>3.0303</v>
      </c>
      <c r="M150" s="3"/>
      <c r="N150" s="3"/>
      <c r="O150" s="86"/>
      <c r="W150" s="3" t="n">
        <v>300</v>
      </c>
      <c r="X150" s="2" t="n">
        <f aca="false">E150+W150</f>
        <v>303.030303030303</v>
      </c>
    </row>
    <row r="151" customFormat="false" ht="18" hidden="false" customHeight="true" outlineLevel="0" collapsed="false">
      <c r="A151" s="33" t="s">
        <v>139</v>
      </c>
      <c r="B151" s="33"/>
      <c r="C151" s="33"/>
      <c r="D151" s="33"/>
      <c r="E151" s="41" t="n">
        <f aca="false">W151/99</f>
        <v>69.6969696969697</v>
      </c>
      <c r="F151" s="34" t="n">
        <f aca="false">SUM(F128:F150)</f>
        <v>6969.69</v>
      </c>
      <c r="G151" s="41" t="n">
        <f aca="false">SUM(G128:G150)</f>
        <v>6969.69</v>
      </c>
      <c r="H151" s="41"/>
      <c r="I151" s="41"/>
      <c r="J151" s="65" t="n">
        <f aca="false">SUM(J128:J150)</f>
        <v>6969.69</v>
      </c>
      <c r="K151" s="65" t="n">
        <f aca="false">SUM(K128:K150)</f>
        <v>6899.9931</v>
      </c>
      <c r="L151" s="65" t="n">
        <f aca="false">SUM(L128:L150)</f>
        <v>69.6969</v>
      </c>
      <c r="M151" s="41"/>
      <c r="N151" s="79"/>
      <c r="O151" s="66"/>
      <c r="P151" s="67"/>
      <c r="Q151" s="67"/>
      <c r="R151" s="67"/>
      <c r="S151" s="67"/>
      <c r="T151" s="67"/>
      <c r="U151" s="67"/>
      <c r="V151" s="67"/>
      <c r="W151" s="41" t="n">
        <f aca="false">SUM(W128:W150)</f>
        <v>6900</v>
      </c>
      <c r="X151" s="41" t="n">
        <f aca="false">E151+W151</f>
        <v>6969.69696969697</v>
      </c>
      <c r="Y151" s="67"/>
      <c r="Z151" s="67"/>
    </row>
    <row r="152" customFormat="false" ht="16.5" hidden="false" customHeight="true" outlineLevel="0" collapsed="false">
      <c r="A152" s="12" t="s">
        <v>24</v>
      </c>
      <c r="B152" s="12"/>
      <c r="C152" s="12"/>
      <c r="D152" s="12"/>
    </row>
    <row r="153" customFormat="false" ht="27" hidden="false" customHeight="true" outlineLevel="0" collapsed="false">
      <c r="A153" s="19" t="n">
        <v>11</v>
      </c>
      <c r="B153" s="20" t="n">
        <v>28</v>
      </c>
      <c r="C153" s="113"/>
      <c r="D153" s="88" t="s">
        <v>140</v>
      </c>
      <c r="E153" s="2" t="n">
        <f aca="false">W153/99</f>
        <v>2.99349494949495</v>
      </c>
      <c r="F153" s="44" t="n">
        <v>303.03</v>
      </c>
      <c r="G153" s="2" t="n">
        <v>303.03</v>
      </c>
      <c r="J153" s="5" t="n">
        <v>299.356</v>
      </c>
      <c r="K153" s="6" t="n">
        <v>296.356</v>
      </c>
      <c r="L153" s="6" t="n">
        <v>3</v>
      </c>
      <c r="M153" s="77" t="n">
        <v>296.36244</v>
      </c>
      <c r="N153" s="77" t="n">
        <v>2.99356</v>
      </c>
      <c r="O153" s="78" t="s">
        <v>101</v>
      </c>
      <c r="W153" s="2" t="n">
        <v>296.356</v>
      </c>
      <c r="X153" s="2" t="n">
        <f aca="false">E153+W153</f>
        <v>299.349494949495</v>
      </c>
    </row>
    <row r="154" customFormat="false" ht="18" hidden="false" customHeight="true" outlineLevel="0" collapsed="false">
      <c r="A154" s="19"/>
      <c r="B154" s="22" t="n">
        <v>29</v>
      </c>
      <c r="C154" s="114"/>
      <c r="D154" s="91" t="s">
        <v>141</v>
      </c>
      <c r="E154" s="2" t="n">
        <f aca="false">W154/99</f>
        <v>3.03030303030303</v>
      </c>
      <c r="F154" s="44" t="n">
        <v>303.03</v>
      </c>
      <c r="G154" s="2" t="n">
        <v>303.03</v>
      </c>
      <c r="J154" s="5" t="n">
        <v>303.03</v>
      </c>
      <c r="K154" s="6" t="n">
        <v>299.9997</v>
      </c>
      <c r="L154" s="6" t="n">
        <v>3.0303</v>
      </c>
      <c r="W154" s="2" t="n">
        <v>300</v>
      </c>
      <c r="X154" s="2" t="n">
        <f aca="false">E154+W154</f>
        <v>303.030303030303</v>
      </c>
    </row>
    <row r="155" s="1" customFormat="true" ht="18" hidden="false" customHeight="true" outlineLevel="0" collapsed="false">
      <c r="A155" s="19"/>
      <c r="B155" s="22" t="n">
        <v>30</v>
      </c>
      <c r="C155" s="114"/>
      <c r="D155" s="91" t="s">
        <v>142</v>
      </c>
      <c r="E155" s="2" t="n">
        <f aca="false">W155/99</f>
        <v>3.03030303030303</v>
      </c>
      <c r="F155" s="44" t="n">
        <v>303.03</v>
      </c>
      <c r="G155" s="4" t="n">
        <v>303.03</v>
      </c>
      <c r="H155" s="4"/>
      <c r="I155" s="4"/>
      <c r="J155" s="5" t="n">
        <v>303.03</v>
      </c>
      <c r="K155" s="45" t="n">
        <v>299.9997</v>
      </c>
      <c r="L155" s="45" t="n">
        <v>3.0303</v>
      </c>
      <c r="M155" s="4"/>
      <c r="N155" s="4"/>
      <c r="O155" s="46"/>
      <c r="W155" s="4" t="n">
        <v>300</v>
      </c>
      <c r="X155" s="2" t="n">
        <f aca="false">E155+W155</f>
        <v>303.030303030303</v>
      </c>
    </row>
    <row r="156" customFormat="false" ht="18" hidden="false" customHeight="true" outlineLevel="0" collapsed="false">
      <c r="A156" s="19"/>
      <c r="B156" s="22" t="n">
        <v>31</v>
      </c>
      <c r="C156" s="108"/>
      <c r="D156" s="91" t="s">
        <v>143</v>
      </c>
      <c r="E156" s="2" t="n">
        <f aca="false">W156/99</f>
        <v>3.03030303030303</v>
      </c>
      <c r="F156" s="44" t="n">
        <v>303.03</v>
      </c>
      <c r="G156" s="2" t="n">
        <v>303.03</v>
      </c>
      <c r="J156" s="5" t="n">
        <v>303.03</v>
      </c>
      <c r="K156" s="6" t="n">
        <v>299.9997</v>
      </c>
      <c r="L156" s="6" t="n">
        <v>3.0303</v>
      </c>
      <c r="W156" s="2" t="n">
        <v>300</v>
      </c>
      <c r="X156" s="2" t="n">
        <f aca="false">E156+W156</f>
        <v>303.030303030303</v>
      </c>
    </row>
    <row r="157" customFormat="false" ht="18" hidden="false" customHeight="true" outlineLevel="0" collapsed="false">
      <c r="A157" s="25" t="n">
        <v>12</v>
      </c>
      <c r="B157" s="22" t="n">
        <v>32</v>
      </c>
      <c r="C157" s="108"/>
      <c r="D157" s="91" t="s">
        <v>144</v>
      </c>
      <c r="E157" s="2" t="n">
        <f aca="false">W157/99</f>
        <v>3.03030303030303</v>
      </c>
      <c r="F157" s="44" t="n">
        <v>303.03</v>
      </c>
      <c r="G157" s="2" t="n">
        <v>303.03</v>
      </c>
      <c r="J157" s="5" t="n">
        <v>303.03</v>
      </c>
      <c r="K157" s="6" t="n">
        <v>299.9997</v>
      </c>
      <c r="L157" s="6" t="n">
        <v>3.0303</v>
      </c>
      <c r="W157" s="2" t="n">
        <v>300</v>
      </c>
      <c r="X157" s="2" t="n">
        <f aca="false">E157+W157</f>
        <v>303.030303030303</v>
      </c>
    </row>
    <row r="158" customFormat="false" ht="18" hidden="false" customHeight="true" outlineLevel="0" collapsed="false">
      <c r="A158" s="25"/>
      <c r="B158" s="22" t="n">
        <v>33</v>
      </c>
      <c r="C158" s="114"/>
      <c r="D158" s="91" t="s">
        <v>145</v>
      </c>
      <c r="E158" s="2" t="n">
        <f aca="false">W158/99</f>
        <v>3.03030303030303</v>
      </c>
      <c r="F158" s="44" t="n">
        <v>303.03</v>
      </c>
      <c r="G158" s="2" t="n">
        <v>303.03</v>
      </c>
      <c r="J158" s="5" t="n">
        <v>303.03</v>
      </c>
      <c r="K158" s="6" t="n">
        <v>299.9997</v>
      </c>
      <c r="L158" s="6" t="n">
        <v>3.0303</v>
      </c>
      <c r="W158" s="2" t="n">
        <v>300</v>
      </c>
      <c r="X158" s="2" t="n">
        <f aca="false">E158+W158</f>
        <v>303.030303030303</v>
      </c>
    </row>
    <row r="159" customFormat="false" ht="18" hidden="false" customHeight="true" outlineLevel="0" collapsed="false">
      <c r="A159" s="25"/>
      <c r="B159" s="22" t="n">
        <v>34</v>
      </c>
      <c r="C159" s="108"/>
      <c r="D159" s="91" t="s">
        <v>146</v>
      </c>
      <c r="E159" s="2" t="n">
        <f aca="false">W159/99</f>
        <v>3.03030303030303</v>
      </c>
      <c r="F159" s="44" t="n">
        <v>303.03</v>
      </c>
      <c r="G159" s="2" t="n">
        <v>303.03</v>
      </c>
      <c r="J159" s="5" t="n">
        <v>303.03</v>
      </c>
      <c r="K159" s="6" t="n">
        <v>299.9997</v>
      </c>
      <c r="L159" s="6" t="n">
        <v>3.0303</v>
      </c>
      <c r="W159" s="2" t="n">
        <v>300</v>
      </c>
      <c r="X159" s="2" t="n">
        <f aca="false">E159+W159</f>
        <v>303.030303030303</v>
      </c>
    </row>
    <row r="160" customFormat="false" ht="18" hidden="false" customHeight="true" outlineLevel="0" collapsed="false">
      <c r="A160" s="25"/>
      <c r="B160" s="22" t="n">
        <v>35</v>
      </c>
      <c r="C160" s="114"/>
      <c r="D160" s="91" t="s">
        <v>147</v>
      </c>
      <c r="E160" s="2" t="n">
        <f aca="false">W160/99</f>
        <v>3.03030303030303</v>
      </c>
      <c r="F160" s="44" t="n">
        <v>303.03</v>
      </c>
      <c r="G160" s="2" t="n">
        <v>303.03</v>
      </c>
      <c r="J160" s="5" t="n">
        <v>303.03</v>
      </c>
      <c r="K160" s="6" t="n">
        <v>299.9997</v>
      </c>
      <c r="L160" s="6" t="n">
        <v>3.0303</v>
      </c>
      <c r="W160" s="2" t="n">
        <v>300</v>
      </c>
      <c r="X160" s="2" t="n">
        <f aca="false">E160+W160</f>
        <v>303.030303030303</v>
      </c>
    </row>
    <row r="161" customFormat="false" ht="21.75" hidden="false" customHeight="true" outlineLevel="0" collapsed="false">
      <c r="A161" s="30" t="n">
        <v>13</v>
      </c>
      <c r="B161" s="22" t="n">
        <v>36</v>
      </c>
      <c r="C161" s="108"/>
      <c r="D161" s="91" t="s">
        <v>148</v>
      </c>
      <c r="E161" s="2" t="n">
        <f aca="false">W161/99</f>
        <v>3.03030303030303</v>
      </c>
      <c r="F161" s="44" t="n">
        <v>303.03</v>
      </c>
      <c r="G161" s="2" t="n">
        <v>303.03</v>
      </c>
      <c r="J161" s="5" t="n">
        <v>303.03</v>
      </c>
      <c r="K161" s="6" t="n">
        <v>299.9997</v>
      </c>
      <c r="L161" s="6" t="n">
        <v>3.0303</v>
      </c>
      <c r="W161" s="2" t="n">
        <v>300</v>
      </c>
      <c r="X161" s="2" t="n">
        <f aca="false">E161+W161</f>
        <v>303.030303030303</v>
      </c>
    </row>
    <row r="162" customFormat="false" ht="21.75" hidden="false" customHeight="true" outlineLevel="0" collapsed="false">
      <c r="A162" s="30"/>
      <c r="B162" s="29" t="n">
        <v>37</v>
      </c>
      <c r="C162" s="115"/>
      <c r="D162" s="95" t="s">
        <v>149</v>
      </c>
      <c r="E162" s="2" t="n">
        <f aca="false">W162/99</f>
        <v>2.99689898989899</v>
      </c>
      <c r="F162" s="44" t="n">
        <v>303.03</v>
      </c>
      <c r="G162" s="2" t="n">
        <v>303.03</v>
      </c>
      <c r="J162" s="5" t="n">
        <v>299.693</v>
      </c>
      <c r="K162" s="6" t="n">
        <v>296.693</v>
      </c>
      <c r="L162" s="6" t="n">
        <v>3</v>
      </c>
      <c r="M162" s="77" t="n">
        <v>296.69607</v>
      </c>
      <c r="N162" s="77" t="n">
        <v>2.9669607</v>
      </c>
      <c r="O162" s="78" t="s">
        <v>101</v>
      </c>
      <c r="W162" s="2" t="n">
        <v>296.693</v>
      </c>
      <c r="X162" s="2" t="n">
        <f aca="false">E162+W162</f>
        <v>299.689898989899</v>
      </c>
    </row>
    <row r="163" customFormat="false" ht="27" hidden="false" customHeight="true" outlineLevel="0" collapsed="false">
      <c r="A163" s="33" t="s">
        <v>150</v>
      </c>
      <c r="B163" s="33"/>
      <c r="C163" s="33"/>
      <c r="D163" s="33"/>
      <c r="E163" s="41" t="n">
        <f aca="false">SUM(E153:E162)</f>
        <v>30.2328181818182</v>
      </c>
      <c r="F163" s="34" t="n">
        <f aca="false">SUM(F153:F162)</f>
        <v>3030.3</v>
      </c>
      <c r="G163" s="41" t="n">
        <f aca="false">SUM(G153:G162)</f>
        <v>3030.3</v>
      </c>
      <c r="H163" s="41"/>
      <c r="I163" s="41"/>
      <c r="J163" s="65" t="n">
        <f aca="false">SUM(J153:J162)</f>
        <v>3023.289</v>
      </c>
      <c r="K163" s="65" t="n">
        <f aca="false">SUM(K153:K162)</f>
        <v>2993.0466</v>
      </c>
      <c r="L163" s="65" t="n">
        <f aca="false">SUM(L153:L162)</f>
        <v>30.2424</v>
      </c>
      <c r="M163" s="41"/>
      <c r="N163" s="79" t="n">
        <f aca="false">3030.3-J163</f>
        <v>7.01100000000042</v>
      </c>
      <c r="O163" s="66" t="s">
        <v>104</v>
      </c>
      <c r="P163" s="67"/>
      <c r="Q163" s="67"/>
      <c r="R163" s="67"/>
      <c r="S163" s="67"/>
      <c r="T163" s="67"/>
      <c r="U163" s="67"/>
      <c r="V163" s="67"/>
      <c r="W163" s="41" t="n">
        <f aca="false">SUM(W153:W162)</f>
        <v>2993.049</v>
      </c>
      <c r="X163" s="41" t="n">
        <f aca="false">SUM(X153:X162)</f>
        <v>3023.28181818182</v>
      </c>
      <c r="Y163" s="67"/>
      <c r="Z163" s="67"/>
    </row>
    <row r="164" customFormat="false" ht="18" hidden="false" customHeight="true" outlineLevel="0" collapsed="false">
      <c r="A164" s="33" t="s">
        <v>151</v>
      </c>
      <c r="B164" s="33"/>
      <c r="C164" s="33"/>
      <c r="D164" s="33"/>
      <c r="F164" s="116" t="n">
        <f aca="false">F163+F151+F126</f>
        <v>11212.11</v>
      </c>
      <c r="G164" s="2" t="n">
        <f aca="false">G163+G151+G126</f>
        <v>11212.11</v>
      </c>
      <c r="X164" s="71" t="n">
        <f aca="false">X163+X151+X126</f>
        <v>11205.1</v>
      </c>
      <c r="Y164" s="75"/>
      <c r="Z164" s="75"/>
    </row>
    <row r="165" customFormat="false" ht="20.25" hidden="false" customHeight="true" outlineLevel="0" collapsed="false">
      <c r="A165" s="117" t="s">
        <v>152</v>
      </c>
      <c r="B165" s="117"/>
      <c r="C165" s="117"/>
      <c r="D165" s="117"/>
      <c r="F165" s="50" t="n">
        <f aca="false">F164+F119+F113+F97</f>
        <v>32986.01</v>
      </c>
      <c r="G165" s="2" t="n">
        <f aca="false">G164+G119+G113+G97</f>
        <v>32986.01</v>
      </c>
      <c r="J165" s="118" t="n">
        <f aca="false">J163+J151+J126+J118+J112+J106+J96+J93</f>
        <v>32969.001</v>
      </c>
      <c r="K165" s="119" t="n">
        <f aca="false">K163+K151+K126+K118+K112+K106+K96+K93</f>
        <v>32639.00102</v>
      </c>
      <c r="L165" s="119" t="n">
        <f aca="false">L163+L151+L126+L118+L112+L106+L96+L93</f>
        <v>329.99998</v>
      </c>
      <c r="X165" s="77" t="n">
        <f aca="false">X164+X119+X113+X97</f>
        <v>32943.8777777778</v>
      </c>
      <c r="Y165" s="120"/>
      <c r="Z165" s="120"/>
    </row>
    <row r="166" customFormat="false" ht="21" hidden="false" customHeight="true" outlineLevel="0" collapsed="false">
      <c r="A166" s="121" t="s">
        <v>153</v>
      </c>
      <c r="B166" s="121"/>
      <c r="C166" s="121"/>
      <c r="D166" s="121"/>
      <c r="F166" s="3" t="e">
        <f aca="false">F165+F86+F77+#REF!+F45</f>
        <v>#VALUE!</v>
      </c>
      <c r="G166" s="2" t="e">
        <f aca="false">G165+G86+G77+#REF!+G45</f>
        <v>#VALUE!</v>
      </c>
      <c r="X166" s="122"/>
      <c r="Y166" s="123"/>
      <c r="Z166" s="123"/>
    </row>
    <row r="167" customFormat="false" ht="15" hidden="false" customHeight="false" outlineLevel="0" collapsed="false">
      <c r="A167" s="124"/>
      <c r="B167" s="124"/>
      <c r="C167" s="124"/>
      <c r="D167" s="124"/>
    </row>
    <row r="168" customFormat="false" ht="18.75" hidden="false" customHeight="false" outlineLevel="0" collapsed="false">
      <c r="A168" s="10"/>
      <c r="J168" s="118" t="n">
        <v>32986</v>
      </c>
      <c r="K168" s="125" t="n">
        <v>32656</v>
      </c>
      <c r="L168" s="125" t="n">
        <v>330</v>
      </c>
      <c r="O168" s="78" t="s">
        <v>154</v>
      </c>
    </row>
    <row r="169" customFormat="false" ht="18.75" hidden="false" customHeight="false" outlineLevel="0" collapsed="false">
      <c r="A169" s="126" t="s">
        <v>155</v>
      </c>
      <c r="B169" s="126"/>
      <c r="C169" s="126"/>
      <c r="D169" s="126"/>
      <c r="J169" s="5" t="n">
        <f aca="false">J168-J165</f>
        <v>16.9990000000034</v>
      </c>
      <c r="K169" s="6" t="n">
        <f aca="false">K168-K165</f>
        <v>16.9989800000039</v>
      </c>
      <c r="L169" s="6" t="n">
        <f aca="false">L168-L165</f>
        <v>2.00000000631917E-005</v>
      </c>
      <c r="N169" s="6" t="n">
        <f aca="false">N163+N112</f>
        <v>16.8720000000003</v>
      </c>
    </row>
    <row r="170" customFormat="false" ht="15" hidden="false" customHeight="false" outlineLevel="0" collapsed="false">
      <c r="A170" s="127" t="s">
        <v>156</v>
      </c>
      <c r="B170" s="127"/>
      <c r="C170" s="127"/>
      <c r="D170" s="127"/>
    </row>
    <row r="171" customFormat="false" ht="15" hidden="false" customHeight="false" outlineLevel="0" collapsed="false">
      <c r="A171" s="128"/>
    </row>
    <row r="172" customFormat="false" ht="15" hidden="false" customHeight="false" outlineLevel="0" collapsed="false">
      <c r="A172" s="128"/>
    </row>
    <row r="173" customFormat="false" ht="15" hidden="false" customHeight="false" outlineLevel="0" collapsed="false">
      <c r="A173" s="128"/>
    </row>
    <row r="174" customFormat="false" ht="15" hidden="false" customHeight="false" outlineLevel="0" collapsed="false">
      <c r="A174" s="128"/>
    </row>
  </sheetData>
  <mergeCells count="135">
    <mergeCell ref="A1:D1"/>
    <mergeCell ref="A2:D2"/>
    <mergeCell ref="A3:D3"/>
    <mergeCell ref="A4:D4"/>
    <mergeCell ref="A5:D5"/>
    <mergeCell ref="A6:D6"/>
    <mergeCell ref="B8:C8"/>
    <mergeCell ref="B9:C9"/>
    <mergeCell ref="A10:D10"/>
    <mergeCell ref="A11:D11"/>
    <mergeCell ref="A12:D12"/>
    <mergeCell ref="A13:A17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A23:D23"/>
    <mergeCell ref="A24:D24"/>
    <mergeCell ref="A25:A29"/>
    <mergeCell ref="C25:D25"/>
    <mergeCell ref="C26:D26"/>
    <mergeCell ref="C27:D27"/>
    <mergeCell ref="C28:D28"/>
    <mergeCell ref="A30:A31"/>
    <mergeCell ref="C30:D30"/>
    <mergeCell ref="C31:D31"/>
    <mergeCell ref="C32:D32"/>
    <mergeCell ref="A33:D33"/>
    <mergeCell ref="A34:D34"/>
    <mergeCell ref="A35:A36"/>
    <mergeCell ref="C35:D35"/>
    <mergeCell ref="C36:D36"/>
    <mergeCell ref="A37:A43"/>
    <mergeCell ref="C37:D37"/>
    <mergeCell ref="C38:D38"/>
    <mergeCell ref="C39:D39"/>
    <mergeCell ref="C40:D40"/>
    <mergeCell ref="G40:G41"/>
    <mergeCell ref="C41:D41"/>
    <mergeCell ref="A44:D44"/>
    <mergeCell ref="A45:D45"/>
    <mergeCell ref="A46:D46"/>
    <mergeCell ref="A47:D47"/>
    <mergeCell ref="A48:D48"/>
    <mergeCell ref="A49:A51"/>
    <mergeCell ref="B49:C49"/>
    <mergeCell ref="L50:L61"/>
    <mergeCell ref="A54:A56"/>
    <mergeCell ref="A57:A58"/>
    <mergeCell ref="A62:D62"/>
    <mergeCell ref="A63:D63"/>
    <mergeCell ref="A65:D65"/>
    <mergeCell ref="A66:D66"/>
    <mergeCell ref="A68:D68"/>
    <mergeCell ref="A69:D69"/>
    <mergeCell ref="A70:D70"/>
    <mergeCell ref="A71:D71"/>
    <mergeCell ref="A72:D72"/>
    <mergeCell ref="B73:C73"/>
    <mergeCell ref="A74:A75"/>
    <mergeCell ref="A76:D76"/>
    <mergeCell ref="A77:D77"/>
    <mergeCell ref="A78:D78"/>
    <mergeCell ref="A79:D79"/>
    <mergeCell ref="A80:D80"/>
    <mergeCell ref="B81:C81"/>
    <mergeCell ref="B82:C82"/>
    <mergeCell ref="B83:C83"/>
    <mergeCell ref="B84:C84"/>
    <mergeCell ref="A85:D85"/>
    <mergeCell ref="A86:D86"/>
    <mergeCell ref="A87:D87"/>
    <mergeCell ref="A88:D88"/>
    <mergeCell ref="A89:D89"/>
    <mergeCell ref="A90:D90"/>
    <mergeCell ref="B91:C91"/>
    <mergeCell ref="B92:C92"/>
    <mergeCell ref="A93:D93"/>
    <mergeCell ref="A94:D94"/>
    <mergeCell ref="C95:D95"/>
    <mergeCell ref="A96:D96"/>
    <mergeCell ref="A97:D97"/>
    <mergeCell ref="A98:D98"/>
    <mergeCell ref="A99:D99"/>
    <mergeCell ref="B100:C100"/>
    <mergeCell ref="E100:E101"/>
    <mergeCell ref="W100:W101"/>
    <mergeCell ref="X100:X101"/>
    <mergeCell ref="B101:C101"/>
    <mergeCell ref="A102:A105"/>
    <mergeCell ref="B102:C102"/>
    <mergeCell ref="B103:C103"/>
    <mergeCell ref="B104:C104"/>
    <mergeCell ref="B105:C105"/>
    <mergeCell ref="A106:D106"/>
    <mergeCell ref="A107:D107"/>
    <mergeCell ref="A108:A111"/>
    <mergeCell ref="B108:C108"/>
    <mergeCell ref="B109:C109"/>
    <mergeCell ref="B110:C110"/>
    <mergeCell ref="C111:D111"/>
    <mergeCell ref="A112:D112"/>
    <mergeCell ref="A113:D113"/>
    <mergeCell ref="A114:D114"/>
    <mergeCell ref="A115:D115"/>
    <mergeCell ref="B116:C116"/>
    <mergeCell ref="A118:D118"/>
    <mergeCell ref="A119:D119"/>
    <mergeCell ref="A120:D120"/>
    <mergeCell ref="A121:D121"/>
    <mergeCell ref="A126:D126"/>
    <mergeCell ref="A127:D127"/>
    <mergeCell ref="A128:A134"/>
    <mergeCell ref="A135:A140"/>
    <mergeCell ref="E138:E139"/>
    <mergeCell ref="W138:W139"/>
    <mergeCell ref="X138:X139"/>
    <mergeCell ref="A141:A147"/>
    <mergeCell ref="A148:A150"/>
    <mergeCell ref="A151:D151"/>
    <mergeCell ref="A152:D152"/>
    <mergeCell ref="A153:A156"/>
    <mergeCell ref="A157:A160"/>
    <mergeCell ref="A161:A162"/>
    <mergeCell ref="A163:D163"/>
    <mergeCell ref="A164:D164"/>
    <mergeCell ref="A165:D165"/>
    <mergeCell ref="A166:D166"/>
    <mergeCell ref="A169:D169"/>
    <mergeCell ref="A170:D170"/>
  </mergeCells>
  <printOptions headings="false" gridLines="false" gridLinesSet="true" horizontalCentered="true" verticalCentered="false"/>
  <pageMargins left="0.157638888888889" right="0.315277777777778" top="0.511805555555556" bottom="0.511805555555556" header="0.315277777777778" footer="0.511811023622047"/>
  <pageSetup paperSize="9" scale="9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10&amp;P</oddHeader>
    <oddFooter/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03T05:04:23Z</dcterms:created>
  <dc:creator>user</dc:creator>
  <dc:description/>
  <dc:language>en-US</dc:language>
  <cp:lastModifiedBy>Тришина Ольга Викторовна</cp:lastModifiedBy>
  <cp:lastPrinted>2019-12-19T10:49:39Z</cp:lastPrinted>
  <dcterms:modified xsi:type="dcterms:W3CDTF">2019-12-25T11:16:41Z</dcterms:modified>
  <cp:revision>0</cp:revision>
  <dc:subject/>
  <dc:title/>
</cp:coreProperties>
</file>