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22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6</xdr:rowOff>
              </xdr:from>
              <xdr:to>
                <xdr:col>13</xdr:col>
                <xdr:colOff>31</xdr:colOff>
                <xdr:row>94</xdr:row>
                <xdr:rowOff>5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81</xdr:row>
                <xdr:rowOff>12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25</xdr:rowOff>
              </xdr:from>
              <xdr:to>
                <xdr:col>14</xdr:col>
                <xdr:colOff>32</xdr:colOff>
                <xdr:row>91</xdr:row>
                <xdr:rowOff>82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1</xdr:row>
                <xdr:rowOff>73</xdr:rowOff>
              </xdr:from>
              <xdr:to>
                <xdr:col>14</xdr:col>
                <xdr:colOff>32</xdr:colOff>
                <xdr:row>94</xdr:row>
                <xdr:rowOff>4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32</xdr:rowOff>
              </xdr:from>
              <xdr:to>
                <xdr:col>14</xdr:col>
                <xdr:colOff>32</xdr:colOff>
                <xdr:row>93</xdr:row>
                <xdr:rowOff>11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32</xdr:rowOff>
              </xdr:from>
              <xdr:to>
                <xdr:col>14</xdr:col>
                <xdr:colOff>32</xdr:colOff>
                <xdr:row>93</xdr:row>
                <xdr:rowOff>1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8</xdr:row>
                <xdr:rowOff>36</xdr:rowOff>
              </xdr:from>
              <xdr:to>
                <xdr:col>14</xdr:col>
                <xdr:colOff>32</xdr:colOff>
                <xdr:row>99</xdr:row>
                <xdr:rowOff>29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1</xdr:row>
                <xdr:rowOff>110</xdr:rowOff>
              </xdr:from>
              <xdr:to>
                <xdr:col>14</xdr:col>
                <xdr:colOff>32</xdr:colOff>
                <xdr:row>94</xdr:row>
                <xdr:rowOff>39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90</xdr:row>
                <xdr:rowOff>32</xdr:rowOff>
              </xdr:from>
              <xdr:to>
                <xdr:col>14</xdr:col>
                <xdr:colOff>41</xdr:colOff>
                <xdr:row>91</xdr:row>
                <xdr:rowOff>54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8</xdr:row>
                <xdr:rowOff>4</xdr:rowOff>
              </xdr:from>
              <xdr:to>
                <xdr:col>18</xdr:col>
                <xdr:colOff>32</xdr:colOff>
                <xdr:row>99</xdr:row>
                <xdr:rowOff>74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18</xdr:rowOff>
              </xdr:from>
              <xdr:to>
                <xdr:col>18</xdr:col>
                <xdr:colOff>32</xdr:colOff>
                <xdr:row>82</xdr:row>
                <xdr:rowOff>-30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9</xdr:row>
                <xdr:rowOff>181</xdr:rowOff>
              </xdr:from>
              <xdr:to>
                <xdr:col>18</xdr:col>
                <xdr:colOff>32</xdr:colOff>
                <xdr:row>101</xdr:row>
                <xdr:rowOff>24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90</xdr:row>
                <xdr:rowOff>2</xdr:rowOff>
              </xdr:from>
              <xdr:to>
                <xdr:col>19</xdr:col>
                <xdr:colOff>25</xdr:colOff>
                <xdr:row>91</xdr:row>
                <xdr:rowOff>27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99</xdr:row>
                <xdr:rowOff>181</xdr:rowOff>
              </xdr:from>
              <xdr:to>
                <xdr:col>19</xdr:col>
                <xdr:colOff>25</xdr:colOff>
                <xdr:row>100</xdr:row>
                <xdr:rowOff>-15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1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1</xdr:colOff>
                <xdr:row>81</xdr:row>
                <xdr:rowOff>18</xdr:rowOff>
              </xdr:from>
              <xdr:to>
                <xdr:col>19</xdr:col>
                <xdr:colOff>25</xdr:colOff>
                <xdr:row>82</xdr:row>
                <xdr:rowOff>-3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4</xdr:row>
                <xdr:rowOff>12</xdr:rowOff>
              </xdr:from>
              <xdr:to>
                <xdr:col>18</xdr:col>
                <xdr:colOff>57</xdr:colOff>
                <xdr:row>134</xdr:row>
                <xdr:rowOff>5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25</xdr:row>
                <xdr:rowOff>23</xdr:rowOff>
              </xdr:from>
              <xdr:to>
                <xdr:col>18</xdr:col>
                <xdr:colOff>57</xdr:colOff>
                <xdr:row>156</xdr:row>
                <xdr:rowOff>6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60</xdr:row>
                <xdr:rowOff>77</xdr:rowOff>
              </xdr:from>
              <xdr:to>
                <xdr:col>15</xdr:col>
                <xdr:colOff>4</xdr:colOff>
                <xdr:row>80</xdr:row>
                <xdr:rowOff>32</xdr:rowOff>
              </xdr:to>
            </anchor>
          </commentPr>
        </mc:Choice>
        <mc:Fallback/>
      </mc:AlternateContent>
    </comment>
    <comment ref="V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81</xdr:row>
                <xdr:rowOff>68</xdr:rowOff>
              </xdr:from>
              <xdr:to>
                <xdr:col>15</xdr:col>
                <xdr:colOff>4</xdr:colOff>
                <xdr:row>90</xdr:row>
                <xdr:rowOff>21</xdr:rowOff>
              </xdr:to>
            </anchor>
          </commentPr>
        </mc:Choice>
        <mc:Fallback/>
      </mc:AlternateContent>
    </comment>
    <comment ref="V5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48</xdr:row>
                <xdr:rowOff>142</xdr:rowOff>
              </xdr:from>
              <xdr:to>
                <xdr:col>15</xdr:col>
                <xdr:colOff>4</xdr:colOff>
                <xdr:row>60</xdr:row>
                <xdr:rowOff>68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60</xdr:row>
                <xdr:rowOff>85</xdr:rowOff>
              </xdr:from>
              <xdr:to>
                <xdr:col>15</xdr:col>
                <xdr:colOff>4</xdr:colOff>
                <xdr:row>80</xdr:row>
                <xdr:rowOff>42</xdr:rowOff>
              </xdr:to>
            </anchor>
          </commentPr>
        </mc:Choice>
        <mc:Fallback/>
      </mc:AlternateContent>
    </comment>
    <comment ref="V77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99</xdr:row>
                <xdr:rowOff>41</xdr:rowOff>
              </xdr:from>
              <xdr:to>
                <xdr:col>15</xdr:col>
                <xdr:colOff>4</xdr:colOff>
                <xdr:row>100</xdr:row>
                <xdr:rowOff>-173</xdr:rowOff>
              </xdr:to>
            </anchor>
          </commentPr>
        </mc:Choice>
        <mc:Fallback/>
      </mc:AlternateContent>
    </comment>
    <comment ref="V79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</xdr:colOff>
                <xdr:row>99</xdr:row>
                <xdr:rowOff>125</xdr:rowOff>
              </xdr:from>
              <xdr:to>
                <xdr:col>15</xdr:col>
                <xdr:colOff>4</xdr:colOff>
                <xdr:row>100</xdr:row>
                <xdr:rowOff>-88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4</xdr:row>
                <xdr:rowOff>12</xdr:rowOff>
              </xdr:from>
              <xdr:to>
                <xdr:col>15</xdr:col>
                <xdr:colOff>55</xdr:colOff>
                <xdr:row>134</xdr:row>
                <xdr:rowOff>52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24</xdr:row>
                <xdr:rowOff>12</xdr:rowOff>
              </xdr:from>
              <xdr:to>
                <xdr:col>15</xdr:col>
                <xdr:colOff>55</xdr:colOff>
                <xdr:row>134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66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СКАНЕР БЕЗОПАСНОСТИ</t>
  </si>
  <si>
    <t xml:space="preserve">3.1.7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5"/>
  <sheetViews>
    <sheetView showFormulas="false" showGridLines="true" showRowColHeaders="true" showZeros="true" rightToLeft="false" tabSelected="true" showOutlineSymbols="true" defaultGridColor="true" view="pageBreakPreview" topLeftCell="A49" colorId="64" zoomScale="66" zoomScaleNormal="66" zoomScalePageLayoutView="66" workbookViewId="0">
      <selection pane="topLeft" activeCell="AA36" activeCellId="0" sqref="AA36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0" max="15" min="15" style="2" width="13.14"/>
    <col collapsed="false" customWidth="true" hidden="false" outlineLevel="0" max="16" min="16" style="2" width="14.14"/>
    <col collapsed="false" customWidth="true" hidden="false" outlineLevel="0" max="17" min="17" style="2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1" max="20" min="20" style="6" width="13.99"/>
    <col collapsed="false" customWidth="true" hidden="false" outlineLevel="1" max="21" min="21" style="6" width="12.99"/>
    <col collapsed="false" customWidth="true" hidden="false" outlineLevel="1" max="22" min="22" style="6" width="11.56"/>
    <col collapsed="false" customWidth="true" hidden="false" outlineLevel="1" max="24" min="23" style="6" width="7.7"/>
    <col collapsed="false" customWidth="true" hidden="false" outlineLevel="2" max="25" min="25" style="7" width="12.85"/>
    <col collapsed="false" customWidth="true" hidden="false" outlineLevel="2" max="26" min="26" style="7" width="17.14"/>
    <col collapsed="false" customWidth="true" hidden="false" outlineLevel="2" max="29" min="27" style="7" width="7.7"/>
    <col collapsed="false" customWidth="true" hidden="false" outlineLevel="1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78</v>
      </c>
      <c r="P15" s="58" t="n">
        <f aca="false">SUM(P16:P17)</f>
        <v>7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9" t="n">
        <f aca="false">SUM(T16:T17)</f>
        <v>550</v>
      </c>
      <c r="U15" s="59" t="n">
        <f aca="false">SUM(U16:U17)</f>
        <v>550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550</v>
      </c>
      <c r="Z15" s="59" t="n">
        <v>550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894</v>
      </c>
      <c r="AE15" s="61" t="s">
        <v>30</v>
      </c>
    </row>
    <row r="16" customFormat="false" ht="58.5" hidden="tru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78</v>
      </c>
      <c r="P16" s="63" t="n">
        <f aca="false">250+9-181</f>
        <v>78</v>
      </c>
      <c r="Q16" s="63" t="n">
        <v>0</v>
      </c>
      <c r="R16" s="63" t="n">
        <v>0</v>
      </c>
      <c r="S16" s="63" t="n">
        <v>0</v>
      </c>
      <c r="T16" s="59" t="n">
        <f aca="false">SUM(U16:X16)</f>
        <v>350</v>
      </c>
      <c r="U16" s="62" t="n">
        <v>350</v>
      </c>
      <c r="V16" s="64" t="n">
        <v>0</v>
      </c>
      <c r="W16" s="64" t="n">
        <v>0</v>
      </c>
      <c r="X16" s="64" t="n">
        <v>0</v>
      </c>
      <c r="Y16" s="59" t="n">
        <f aca="false">SUM(Z16:AC16)</f>
        <v>350</v>
      </c>
      <c r="Z16" s="62" t="n">
        <v>3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1235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0</v>
      </c>
      <c r="P17" s="63" t="n">
        <f aca="false">99-99</f>
        <v>0</v>
      </c>
      <c r="Q17" s="63" t="n">
        <v>0</v>
      </c>
      <c r="R17" s="63" t="n">
        <v>0</v>
      </c>
      <c r="S17" s="63" t="n">
        <v>0</v>
      </c>
      <c r="T17" s="59" t="n">
        <f aca="false">SUM(U17:X17)</f>
        <v>200</v>
      </c>
      <c r="U17" s="62" t="n">
        <v>200</v>
      </c>
      <c r="V17" s="64" t="n">
        <v>0</v>
      </c>
      <c r="W17" s="64" t="n">
        <v>0</v>
      </c>
      <c r="X17" s="64" t="n">
        <v>0</v>
      </c>
      <c r="Y17" s="59" t="n">
        <f aca="false">SUM(Z17:AC17)</f>
        <v>200</v>
      </c>
      <c r="Z17" s="62" t="n">
        <v>200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659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2)</f>
        <v>219</v>
      </c>
      <c r="F18" s="59" t="n">
        <f aca="false">SUM(F19:F22)</f>
        <v>219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309</v>
      </c>
      <c r="K18" s="59" t="n">
        <f aca="false">SUM(K19:K22)</f>
        <v>309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8" t="n">
        <f aca="false">SUM(O19:O22)</f>
        <v>499</v>
      </c>
      <c r="P18" s="58" t="n">
        <f aca="false">SUM(P19:P22)</f>
        <v>499</v>
      </c>
      <c r="Q18" s="58" t="n">
        <f aca="false">SUM(Q19:Q22)</f>
        <v>0</v>
      </c>
      <c r="R18" s="58" t="n">
        <f aca="false">SUM(R19:R22)</f>
        <v>0</v>
      </c>
      <c r="S18" s="58" t="n">
        <f aca="false">SUM(S19:S22)</f>
        <v>0</v>
      </c>
      <c r="T18" s="59" t="n">
        <f aca="false">SUM(T19:T22)</f>
        <v>327</v>
      </c>
      <c r="U18" s="59" t="n">
        <f aca="false">SUM(U19:U22)</f>
        <v>327</v>
      </c>
      <c r="V18" s="60" t="n">
        <f aca="false">SUM(V19:V22)</f>
        <v>0</v>
      </c>
      <c r="W18" s="60" t="n">
        <f aca="false">SUM(W19:W22)</f>
        <v>0</v>
      </c>
      <c r="X18" s="60" t="n">
        <f aca="false">SUM(X19:X22)</f>
        <v>0</v>
      </c>
      <c r="Y18" s="59" t="n">
        <f aca="false">SUM(Y19:Y22)</f>
        <v>327</v>
      </c>
      <c r="Z18" s="59" t="n">
        <v>327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Y18+T18+O18+J18+E18</f>
        <v>1681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9" t="n">
        <f aca="false">SUM(U19:X19)</f>
        <v>0</v>
      </c>
      <c r="U19" s="62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9" t="n">
        <f aca="false">SUM(U20:X20)</f>
        <v>228</v>
      </c>
      <c r="U20" s="62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f aca="false">K21</f>
        <v>144</v>
      </c>
      <c r="K21" s="62" t="n">
        <f aca="false">76+68</f>
        <v>144</v>
      </c>
      <c r="L21" s="62"/>
      <c r="M21" s="62"/>
      <c r="N21" s="62"/>
      <c r="O21" s="58" t="n">
        <f aca="false">SUM(P21:S21)</f>
        <v>280</v>
      </c>
      <c r="P21" s="63" t="n">
        <v>280</v>
      </c>
      <c r="Q21" s="63"/>
      <c r="R21" s="63"/>
      <c r="S21" s="63"/>
      <c r="T21" s="59" t="n">
        <f aca="false">SUM(U21:X21)</f>
        <v>99</v>
      </c>
      <c r="U21" s="62" t="n">
        <v>99</v>
      </c>
      <c r="V21" s="64"/>
      <c r="W21" s="64"/>
      <c r="X21" s="64"/>
      <c r="Y21" s="59" t="n">
        <f aca="false">SUM(Z21:AC21)</f>
        <v>99</v>
      </c>
      <c r="Z21" s="62" t="n">
        <v>99</v>
      </c>
      <c r="AA21" s="62"/>
      <c r="AB21" s="62"/>
      <c r="AC21" s="62"/>
      <c r="AD21" s="62" t="n">
        <f aca="false">Y21+T21+O21+J21+E21</f>
        <v>622</v>
      </c>
      <c r="AE21" s="8" t="n">
        <v>320</v>
      </c>
    </row>
    <row r="22" customFormat="false" ht="44.25" hidden="true" customHeight="true" outlineLevel="1" collapsed="false">
      <c r="A22" s="33" t="s">
        <v>45</v>
      </c>
      <c r="B22" s="57" t="s">
        <v>46</v>
      </c>
      <c r="C22" s="57" t="s">
        <v>47</v>
      </c>
      <c r="D22" s="34"/>
      <c r="E22" s="58" t="n">
        <f aca="false">SUM(F22:I22)</f>
        <v>0</v>
      </c>
      <c r="F22" s="59" t="n">
        <f aca="false">81+19-60-40</f>
        <v>0</v>
      </c>
      <c r="G22" s="59" t="n">
        <v>0</v>
      </c>
      <c r="H22" s="59" t="n">
        <v>0</v>
      </c>
      <c r="I22" s="59" t="n">
        <v>0</v>
      </c>
      <c r="J22" s="59" t="n">
        <f aca="false">SUM(K22:N22)</f>
        <v>0</v>
      </c>
      <c r="K22" s="59" t="n">
        <v>0</v>
      </c>
      <c r="L22" s="62" t="n">
        <v>0</v>
      </c>
      <c r="M22" s="62" t="n">
        <v>0</v>
      </c>
      <c r="N22" s="62" t="n">
        <v>0</v>
      </c>
      <c r="O22" s="58" t="n">
        <f aca="false">SUM(P22:S22)</f>
        <v>0</v>
      </c>
      <c r="P22" s="58" t="n">
        <v>0</v>
      </c>
      <c r="Q22" s="63" t="n">
        <v>0</v>
      </c>
      <c r="R22" s="63" t="n">
        <v>0</v>
      </c>
      <c r="S22" s="63" t="n">
        <v>0</v>
      </c>
      <c r="T22" s="59" t="n">
        <f aca="false">SUM(U22:X22)</f>
        <v>0</v>
      </c>
      <c r="U22" s="59" t="n">
        <v>0</v>
      </c>
      <c r="V22" s="64" t="n">
        <v>0</v>
      </c>
      <c r="W22" s="64" t="n">
        <v>0</v>
      </c>
      <c r="X22" s="64" t="n">
        <v>0</v>
      </c>
      <c r="Y22" s="59" t="n">
        <f aca="false">SUM(Z22:AC22)</f>
        <v>0</v>
      </c>
      <c r="Z22" s="59" t="n">
        <v>0</v>
      </c>
      <c r="AA22" s="62" t="n">
        <v>0</v>
      </c>
      <c r="AB22" s="62" t="n">
        <v>0</v>
      </c>
      <c r="AC22" s="62" t="n">
        <v>0</v>
      </c>
      <c r="AD22" s="62" t="n">
        <f aca="false">Y22+T22+O22+J22+E22</f>
        <v>0</v>
      </c>
      <c r="AE22" s="8" t="n">
        <v>320</v>
      </c>
    </row>
    <row r="23" customFormat="false" ht="72" hidden="false" customHeight="true" outlineLevel="0" collapsed="false">
      <c r="A23" s="33" t="s">
        <v>48</v>
      </c>
      <c r="B23" s="66" t="s">
        <v>49</v>
      </c>
      <c r="C23" s="57" t="s">
        <v>37</v>
      </c>
      <c r="D23" s="34" t="s">
        <v>29</v>
      </c>
      <c r="E23" s="58" t="n">
        <f aca="false">SUM(F23:I23)</f>
        <v>2640</v>
      </c>
      <c r="F23" s="59" t="n">
        <v>2640</v>
      </c>
      <c r="G23" s="59" t="n">
        <v>0</v>
      </c>
      <c r="H23" s="59" t="n">
        <v>0</v>
      </c>
      <c r="I23" s="59" t="n">
        <v>0</v>
      </c>
      <c r="J23" s="59" t="n">
        <f aca="false">SUM(K23:N23)</f>
        <v>2556.4</v>
      </c>
      <c r="K23" s="60" t="n">
        <f aca="false">2556.4</f>
        <v>2556.4</v>
      </c>
      <c r="L23" s="59" t="n">
        <v>0</v>
      </c>
      <c r="M23" s="62" t="n">
        <v>0</v>
      </c>
      <c r="N23" s="62" t="n">
        <v>0</v>
      </c>
      <c r="O23" s="58" t="n">
        <f aca="false">SUM(P23:S23)</f>
        <v>3306.4</v>
      </c>
      <c r="P23" s="67" t="n">
        <f aca="false">2556.4+500+250</f>
        <v>3306.4</v>
      </c>
      <c r="Q23" s="58" t="n">
        <v>0</v>
      </c>
      <c r="R23" s="63" t="n">
        <v>0</v>
      </c>
      <c r="S23" s="63" t="n">
        <v>0</v>
      </c>
      <c r="T23" s="59" t="n">
        <f aca="false">SUM(U23:X23)</f>
        <v>2977</v>
      </c>
      <c r="U23" s="60" t="n">
        <v>2977</v>
      </c>
      <c r="V23" s="60" t="n">
        <v>0</v>
      </c>
      <c r="W23" s="64" t="n">
        <v>0</v>
      </c>
      <c r="X23" s="64" t="n">
        <v>0</v>
      </c>
      <c r="Y23" s="59" t="n">
        <f aca="false">SUM(Z23:AC23)</f>
        <v>2977</v>
      </c>
      <c r="Z23" s="60" t="n">
        <v>2977</v>
      </c>
      <c r="AA23" s="59" t="n">
        <v>0</v>
      </c>
      <c r="AB23" s="62" t="n">
        <v>0</v>
      </c>
      <c r="AC23" s="62" t="n">
        <v>0</v>
      </c>
      <c r="AD23" s="59" t="n">
        <f aca="false">Y23+T23+O23+J23+E23</f>
        <v>14456.8</v>
      </c>
      <c r="AE23" s="68" t="s">
        <v>50</v>
      </c>
      <c r="AF23" s="68" t="s">
        <v>51</v>
      </c>
    </row>
    <row r="24" s="56" customFormat="true" ht="22.5" hidden="false" customHeight="true" outlineLevel="0" collapsed="false">
      <c r="A24" s="51" t="s">
        <v>52</v>
      </c>
      <c r="B24" s="51"/>
      <c r="C24" s="51"/>
      <c r="D24" s="51"/>
      <c r="E24" s="69" t="n">
        <f aca="false">E15+E18+E23</f>
        <v>3269</v>
      </c>
      <c r="F24" s="70" t="n">
        <f aca="false">F15+F18+F23</f>
        <v>3269</v>
      </c>
      <c r="G24" s="70" t="n">
        <f aca="false">G15+G18+G23</f>
        <v>0</v>
      </c>
      <c r="H24" s="70" t="n">
        <f aca="false">H15+H18+H23</f>
        <v>0</v>
      </c>
      <c r="I24" s="70" t="n">
        <f aca="false">I15+I18+I23</f>
        <v>0</v>
      </c>
      <c r="J24" s="70" t="n">
        <f aca="false">J15+J18+J23</f>
        <v>3171.4</v>
      </c>
      <c r="K24" s="70" t="n">
        <f aca="false">K15+K18+K23</f>
        <v>3171.4</v>
      </c>
      <c r="L24" s="70" t="n">
        <f aca="false">L15+L18+L23</f>
        <v>0</v>
      </c>
      <c r="M24" s="70" t="n">
        <f aca="false">M15+M18+M23</f>
        <v>0</v>
      </c>
      <c r="N24" s="70" t="n">
        <f aca="false">N15+N18+N23</f>
        <v>0</v>
      </c>
      <c r="O24" s="69" t="n">
        <f aca="false">O15+O18+O23</f>
        <v>3883.4</v>
      </c>
      <c r="P24" s="69" t="n">
        <f aca="false">P15+P18+P23</f>
        <v>3883.4</v>
      </c>
      <c r="Q24" s="69" t="n">
        <f aca="false">Q15+Q18+Q23</f>
        <v>0</v>
      </c>
      <c r="R24" s="69" t="n">
        <f aca="false">R15+R18+R23</f>
        <v>0</v>
      </c>
      <c r="S24" s="69" t="n">
        <f aca="false">S15+S18+S23</f>
        <v>0</v>
      </c>
      <c r="T24" s="71" t="n">
        <f aca="false">T15+T18+T23</f>
        <v>3854</v>
      </c>
      <c r="U24" s="71" t="n">
        <f aca="false">U15+U18+U23</f>
        <v>3854</v>
      </c>
      <c r="V24" s="71" t="n">
        <f aca="false">V15+V18+V23</f>
        <v>0</v>
      </c>
      <c r="W24" s="71" t="n">
        <f aca="false">W15+W18+W23</f>
        <v>0</v>
      </c>
      <c r="X24" s="71" t="n">
        <f aca="false">X15+X18+X23</f>
        <v>0</v>
      </c>
      <c r="Y24" s="70" t="n">
        <f aca="false">Y15+Y18+Y23</f>
        <v>3854</v>
      </c>
      <c r="Z24" s="70" t="n">
        <f aca="false">Z15+Z18+Z23</f>
        <v>3854</v>
      </c>
      <c r="AA24" s="70" t="n">
        <f aca="false">AA15+AA18+AA23</f>
        <v>0</v>
      </c>
      <c r="AB24" s="70" t="n">
        <f aca="false">AB15+AB18+AB23</f>
        <v>0</v>
      </c>
      <c r="AC24" s="70" t="n">
        <f aca="false">AC15+AC18+AC23</f>
        <v>0</v>
      </c>
      <c r="AD24" s="72" t="n">
        <f aca="false">Y24+T24+O24+J24+E24</f>
        <v>18031.8</v>
      </c>
      <c r="AE24" s="73" t="n">
        <f aca="false">AD15+AD18+AD23</f>
        <v>18031.8</v>
      </c>
      <c r="AF24" s="9"/>
    </row>
    <row r="25" s="56" customFormat="true" ht="20.25" hidden="false" customHeight="true" outlineLevel="0" collapsed="false">
      <c r="A25" s="50" t="s">
        <v>53</v>
      </c>
      <c r="B25" s="51" t="s">
        <v>54</v>
      </c>
      <c r="C25" s="51" t="s">
        <v>55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74"/>
      <c r="AF25" s="9"/>
    </row>
    <row r="26" customFormat="false" ht="51" hidden="false" customHeight="true" outlineLevel="0" collapsed="false">
      <c r="A26" s="33" t="s">
        <v>56</v>
      </c>
      <c r="B26" s="57" t="s">
        <v>57</v>
      </c>
      <c r="C26" s="57" t="s">
        <v>37</v>
      </c>
      <c r="D26" s="34" t="s">
        <v>29</v>
      </c>
      <c r="E26" s="58" t="n">
        <f aca="false">SUM(E27:E45)</f>
        <v>4341.1</v>
      </c>
      <c r="F26" s="59" t="n">
        <f aca="false">SUM(F27:F45)</f>
        <v>4271</v>
      </c>
      <c r="G26" s="59" t="n">
        <f aca="false">SUM(G27:G45)</f>
        <v>70.1</v>
      </c>
      <c r="H26" s="59" t="n">
        <f aca="false">SUM(H27:H41)</f>
        <v>0</v>
      </c>
      <c r="I26" s="59" t="n">
        <f aca="false">SUM(I27:I41)</f>
        <v>0</v>
      </c>
      <c r="J26" s="59" t="n">
        <f aca="false">SUM(J27:J46)</f>
        <v>5040.1</v>
      </c>
      <c r="K26" s="59" t="n">
        <f aca="false">SUM(K27:K46)</f>
        <v>4699.1</v>
      </c>
      <c r="L26" s="59" t="n">
        <f aca="false">SUM(L27:L46)</f>
        <v>341</v>
      </c>
      <c r="M26" s="59" t="n">
        <f aca="false">SUM(M27:M46)</f>
        <v>0</v>
      </c>
      <c r="N26" s="59" t="n">
        <f aca="false">SUM(N27:N46)</f>
        <v>0</v>
      </c>
      <c r="O26" s="58" t="n">
        <f aca="false">SUM(O27:O48)</f>
        <v>13770.1</v>
      </c>
      <c r="P26" s="58" t="n">
        <f aca="false">SUM(P27:P48)</f>
        <v>13606.1</v>
      </c>
      <c r="Q26" s="58" t="n">
        <f aca="false">SUM(Q27:Q48)</f>
        <v>164</v>
      </c>
      <c r="R26" s="58" t="n">
        <f aca="false">SUM(R27:R48)</f>
        <v>0</v>
      </c>
      <c r="S26" s="58" t="n">
        <f aca="false">SUM(S27:S48)</f>
        <v>0</v>
      </c>
      <c r="T26" s="59" t="n">
        <f aca="false">SUM(T27:T48)</f>
        <v>4918</v>
      </c>
      <c r="U26" s="59" t="n">
        <f aca="false">SUM(U27:U48)</f>
        <v>4878</v>
      </c>
      <c r="V26" s="59" t="n">
        <f aca="false">SUM(V27:V48)</f>
        <v>40</v>
      </c>
      <c r="W26" s="59" t="n">
        <f aca="false">SUM(W27:W48)</f>
        <v>0</v>
      </c>
      <c r="X26" s="59" t="n">
        <f aca="false">SUM(X27:X48)</f>
        <v>0</v>
      </c>
      <c r="Y26" s="59" t="n">
        <f aca="false">SUM(Y27:Y48)</f>
        <v>4878</v>
      </c>
      <c r="Z26" s="59" t="n">
        <v>4878</v>
      </c>
      <c r="AA26" s="59" t="n">
        <f aca="false">SUM(AA27:AA48)</f>
        <v>0</v>
      </c>
      <c r="AB26" s="59" t="n">
        <f aca="false">SUM(AB27:AB48)</f>
        <v>0</v>
      </c>
      <c r="AC26" s="59" t="n">
        <f aca="false">SUM(AC27:AC48)</f>
        <v>0</v>
      </c>
      <c r="AD26" s="59" t="n">
        <f aca="false">SUM(AD27:AD48)</f>
        <v>32947.3</v>
      </c>
      <c r="AE26" s="75" t="s">
        <v>58</v>
      </c>
    </row>
    <row r="27" customFormat="false" ht="24.75" hidden="true" customHeight="true" outlineLevel="1" collapsed="false">
      <c r="A27" s="33" t="s">
        <v>59</v>
      </c>
      <c r="B27" s="76" t="s">
        <v>60</v>
      </c>
      <c r="C27" s="57" t="s">
        <v>37</v>
      </c>
      <c r="D27" s="34"/>
      <c r="E27" s="58" t="n">
        <f aca="false">SUM(F27:I27)</f>
        <v>5</v>
      </c>
      <c r="F27" s="59" t="n">
        <f aca="false">100-95</f>
        <v>5</v>
      </c>
      <c r="G27" s="59" t="n">
        <v>0</v>
      </c>
      <c r="H27" s="59" t="n">
        <v>0</v>
      </c>
      <c r="I27" s="59" t="n">
        <v>0</v>
      </c>
      <c r="J27" s="59" t="n">
        <f aca="false">SUM(K27:N27)</f>
        <v>100</v>
      </c>
      <c r="K27" s="60" t="n">
        <f aca="false">100</f>
        <v>100</v>
      </c>
      <c r="L27" s="59" t="n">
        <v>0</v>
      </c>
      <c r="M27" s="59" t="n">
        <v>0</v>
      </c>
      <c r="N27" s="59" t="n">
        <v>0</v>
      </c>
      <c r="O27" s="58" t="n">
        <f aca="false">SUM(P27:S27)</f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9" t="n">
        <f aca="false">SUM(U27:X27)</f>
        <v>0</v>
      </c>
      <c r="U27" s="59"/>
      <c r="V27" s="60" t="n">
        <v>0</v>
      </c>
      <c r="W27" s="60" t="n">
        <v>0</v>
      </c>
      <c r="X27" s="60" t="n">
        <v>0</v>
      </c>
      <c r="Y27" s="59" t="n">
        <f aca="false">SUM(Z27:AC27)</f>
        <v>100</v>
      </c>
      <c r="Z27" s="59" t="n">
        <v>100</v>
      </c>
      <c r="AA27" s="59" t="n">
        <v>0</v>
      </c>
      <c r="AB27" s="59" t="n">
        <v>0</v>
      </c>
      <c r="AC27" s="59" t="n">
        <v>0</v>
      </c>
      <c r="AD27" s="77" t="n">
        <f aca="false">Y27+T27+O27+J27+E27</f>
        <v>205</v>
      </c>
      <c r="AE27" s="8" t="n">
        <v>226</v>
      </c>
    </row>
    <row r="28" customFormat="false" ht="73.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435</v>
      </c>
      <c r="F28" s="59" t="n">
        <v>435</v>
      </c>
      <c r="G28" s="59" t="n">
        <v>0</v>
      </c>
      <c r="H28" s="59" t="n">
        <v>0</v>
      </c>
      <c r="I28" s="59" t="n">
        <v>0</v>
      </c>
      <c r="J28" s="59" t="n">
        <f aca="false">SUM(K28:N28)</f>
        <v>751</v>
      </c>
      <c r="K28" s="60" t="n">
        <f aca="false">765-14</f>
        <v>751</v>
      </c>
      <c r="L28" s="59" t="n">
        <v>0</v>
      </c>
      <c r="M28" s="59" t="n">
        <v>0</v>
      </c>
      <c r="N28" s="59" t="n">
        <v>0</v>
      </c>
      <c r="O28" s="58" t="n">
        <f aca="false">SUM(P28:S28)</f>
        <v>252</v>
      </c>
      <c r="P28" s="58" t="n">
        <f aca="false">751-500+70-68-1</f>
        <v>252</v>
      </c>
      <c r="Q28" s="58" t="n">
        <v>0</v>
      </c>
      <c r="R28" s="58" t="n">
        <v>0</v>
      </c>
      <c r="S28" s="58" t="n">
        <v>0</v>
      </c>
      <c r="T28" s="59" t="n">
        <f aca="false">SUM(U28:X28)</f>
        <v>285</v>
      </c>
      <c r="U28" s="59" t="n">
        <v>285</v>
      </c>
      <c r="V28" s="60" t="n">
        <v>0</v>
      </c>
      <c r="W28" s="60" t="n">
        <v>0</v>
      </c>
      <c r="X28" s="60" t="n">
        <v>0</v>
      </c>
      <c r="Y28" s="59" t="n">
        <f aca="false">SUM(Z28:AC28)</f>
        <v>252</v>
      </c>
      <c r="Z28" s="59" t="n">
        <v>252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1975</v>
      </c>
      <c r="AE28" s="8" t="n">
        <v>226</v>
      </c>
      <c r="AF28" s="78" t="n">
        <v>226</v>
      </c>
    </row>
    <row r="29" customFormat="false" ht="20.2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17</v>
      </c>
      <c r="F29" s="59" t="n">
        <v>17</v>
      </c>
      <c r="G29" s="59" t="n">
        <v>0</v>
      </c>
      <c r="H29" s="59" t="n">
        <v>0</v>
      </c>
      <c r="I29" s="59" t="n">
        <v>0</v>
      </c>
      <c r="J29" s="59" t="n">
        <f aca="false">SUM(K29:N29)</f>
        <v>37</v>
      </c>
      <c r="K29" s="59" t="n">
        <v>37</v>
      </c>
      <c r="L29" s="62" t="n">
        <v>0</v>
      </c>
      <c r="M29" s="62" t="n">
        <v>0</v>
      </c>
      <c r="N29" s="62" t="n">
        <v>0</v>
      </c>
      <c r="O29" s="58" t="n">
        <f aca="false">SUM(P29:S29)</f>
        <v>15</v>
      </c>
      <c r="P29" s="58" t="n">
        <f aca="false">39-24</f>
        <v>15</v>
      </c>
      <c r="Q29" s="63" t="n">
        <v>0</v>
      </c>
      <c r="R29" s="63" t="n">
        <v>0</v>
      </c>
      <c r="S29" s="63" t="n">
        <v>0</v>
      </c>
      <c r="T29" s="59" t="n">
        <f aca="false">SUM(U29:X29)</f>
        <v>47</v>
      </c>
      <c r="U29" s="59" t="n">
        <v>47</v>
      </c>
      <c r="V29" s="64" t="n">
        <v>0</v>
      </c>
      <c r="W29" s="64" t="n">
        <v>0</v>
      </c>
      <c r="X29" s="64" t="n">
        <v>0</v>
      </c>
      <c r="Y29" s="59" t="n">
        <f aca="false">SUM(Z29:AC29)</f>
        <v>37</v>
      </c>
      <c r="Z29" s="59" t="n">
        <v>37</v>
      </c>
      <c r="AA29" s="62" t="n">
        <v>0</v>
      </c>
      <c r="AB29" s="62" t="n">
        <v>0</v>
      </c>
      <c r="AC29" s="62" t="n">
        <v>0</v>
      </c>
      <c r="AD29" s="77" t="n">
        <f aca="false">Y29+T29+O29+J29+E29</f>
        <v>153</v>
      </c>
      <c r="AE29" s="8" t="n">
        <v>226</v>
      </c>
      <c r="AF29" s="9" t="n">
        <v>353</v>
      </c>
    </row>
    <row r="30" customFormat="false" ht="21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49</v>
      </c>
      <c r="F30" s="59" t="n">
        <f aca="false">70-19-2</f>
        <v>49</v>
      </c>
      <c r="G30" s="59" t="n">
        <v>0</v>
      </c>
      <c r="H30" s="59" t="n">
        <v>0</v>
      </c>
      <c r="I30" s="59" t="n">
        <v>0</v>
      </c>
      <c r="J30" s="59" t="n">
        <f aca="false">SUM(K30:N30)</f>
        <v>64</v>
      </c>
      <c r="K30" s="59" t="n">
        <v>64</v>
      </c>
      <c r="L30" s="62" t="n">
        <v>0</v>
      </c>
      <c r="M30" s="62" t="n">
        <v>0</v>
      </c>
      <c r="N30" s="62" t="n">
        <v>0</v>
      </c>
      <c r="O30" s="58" t="n">
        <f aca="false">SUM(P30:S30)</f>
        <v>67.2</v>
      </c>
      <c r="P30" s="58" t="n">
        <v>67.2</v>
      </c>
      <c r="Q30" s="63" t="n">
        <v>0</v>
      </c>
      <c r="R30" s="63" t="n">
        <v>0</v>
      </c>
      <c r="S30" s="63" t="n">
        <v>0</v>
      </c>
      <c r="T30" s="59" t="n">
        <f aca="false">SUM(U30:X30)</f>
        <v>67</v>
      </c>
      <c r="U30" s="59" t="n">
        <v>67</v>
      </c>
      <c r="V30" s="64" t="n">
        <v>0</v>
      </c>
      <c r="W30" s="64" t="n">
        <v>0</v>
      </c>
      <c r="X30" s="64" t="n">
        <v>0</v>
      </c>
      <c r="Y30" s="59" t="n">
        <f aca="false">SUM(Z30:AC30)</f>
        <v>67</v>
      </c>
      <c r="Z30" s="59" t="n">
        <v>67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314.2</v>
      </c>
      <c r="AE30" s="8" t="n">
        <v>226</v>
      </c>
      <c r="AF30" s="9" t="n">
        <v>226</v>
      </c>
    </row>
    <row r="31" customFormat="false" ht="20.25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1700</v>
      </c>
      <c r="F31" s="59" t="n">
        <v>1700</v>
      </c>
      <c r="G31" s="59" t="n">
        <v>0</v>
      </c>
      <c r="H31" s="59" t="n">
        <v>0</v>
      </c>
      <c r="I31" s="59" t="n">
        <v>0</v>
      </c>
      <c r="J31" s="59" t="n">
        <f aca="false">SUM(K31:N31)</f>
        <v>1801.3</v>
      </c>
      <c r="K31" s="59" t="n">
        <v>1801.3</v>
      </c>
      <c r="L31" s="62" t="n">
        <v>0</v>
      </c>
      <c r="M31" s="62" t="n">
        <v>0</v>
      </c>
      <c r="N31" s="62" t="n">
        <v>0</v>
      </c>
      <c r="O31" s="58" t="n">
        <f aca="false">SUM(P31:S31)</f>
        <v>467.9</v>
      </c>
      <c r="P31" s="58" t="n">
        <v>467.9</v>
      </c>
      <c r="Q31" s="63" t="n">
        <v>0</v>
      </c>
      <c r="R31" s="63" t="n">
        <v>0</v>
      </c>
      <c r="S31" s="63" t="n">
        <v>0</v>
      </c>
      <c r="T31" s="59" t="n">
        <f aca="false">SUM(U31:X31)</f>
        <v>1570</v>
      </c>
      <c r="U31" s="59" t="n">
        <v>1570</v>
      </c>
      <c r="V31" s="64" t="n">
        <v>0</v>
      </c>
      <c r="W31" s="64" t="n">
        <v>0</v>
      </c>
      <c r="X31" s="64" t="n">
        <v>0</v>
      </c>
      <c r="Y31" s="59" t="n">
        <f aca="false">SUM(Z31:AC31)</f>
        <v>1733</v>
      </c>
      <c r="Z31" s="59" t="n">
        <v>1733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7272.2</v>
      </c>
      <c r="AE31" s="8" t="n">
        <v>226</v>
      </c>
      <c r="AF31" s="9" t="n">
        <v>353</v>
      </c>
    </row>
    <row r="32" customFormat="false" ht="20.25" hidden="true" customHeight="true" outlineLevel="1" collapsed="false">
      <c r="A32" s="33" t="s">
        <v>69</v>
      </c>
      <c r="B32" s="76" t="s">
        <v>68</v>
      </c>
      <c r="C32" s="57" t="s">
        <v>37</v>
      </c>
      <c r="D32" s="34"/>
      <c r="E32" s="58"/>
      <c r="F32" s="59"/>
      <c r="G32" s="59"/>
      <c r="H32" s="59"/>
      <c r="I32" s="59"/>
      <c r="J32" s="59"/>
      <c r="K32" s="59"/>
      <c r="L32" s="62"/>
      <c r="M32" s="62"/>
      <c r="N32" s="62"/>
      <c r="O32" s="58" t="n">
        <f aca="false">SUM(P32:S32)</f>
        <v>1226.7</v>
      </c>
      <c r="P32" s="58" t="n">
        <v>1226.7</v>
      </c>
      <c r="Q32" s="63"/>
      <c r="R32" s="63"/>
      <c r="S32" s="63"/>
      <c r="T32" s="59"/>
      <c r="U32" s="59"/>
      <c r="V32" s="64"/>
      <c r="W32" s="64"/>
      <c r="X32" s="64"/>
      <c r="Y32" s="59"/>
      <c r="Z32" s="59"/>
      <c r="AA32" s="62"/>
      <c r="AB32" s="62"/>
      <c r="AC32" s="62"/>
      <c r="AD32" s="77" t="n">
        <f aca="false">Y32+T32+O32+J32+E32</f>
        <v>1226.7</v>
      </c>
      <c r="AE32" s="8" t="n">
        <v>226</v>
      </c>
      <c r="AF32" s="9" t="n">
        <v>226</v>
      </c>
    </row>
    <row r="33" customFormat="false" ht="18.75" hidden="true" customHeight="true" outlineLevel="1" collapsed="false">
      <c r="A33" s="33" t="s">
        <v>70</v>
      </c>
      <c r="B33" s="76" t="s">
        <v>71</v>
      </c>
      <c r="C33" s="57" t="s">
        <v>37</v>
      </c>
      <c r="D33" s="34"/>
      <c r="E33" s="58" t="n">
        <f aca="false">SUM(F33:I33)</f>
        <v>35</v>
      </c>
      <c r="F33" s="59" t="n">
        <v>0</v>
      </c>
      <c r="G33" s="59" t="n">
        <v>35</v>
      </c>
      <c r="H33" s="59" t="n">
        <v>0</v>
      </c>
      <c r="I33" s="59" t="n">
        <v>0</v>
      </c>
      <c r="J33" s="59" t="n">
        <f aca="false">SUM(K33:N33)</f>
        <v>35</v>
      </c>
      <c r="K33" s="59" t="n">
        <v>0</v>
      </c>
      <c r="L33" s="62" t="n">
        <v>35</v>
      </c>
      <c r="M33" s="62" t="n">
        <v>0</v>
      </c>
      <c r="N33" s="62" t="n">
        <v>0</v>
      </c>
      <c r="O33" s="58" t="n">
        <f aca="false">SUM(P33:S33)</f>
        <v>63.5</v>
      </c>
      <c r="P33" s="58" t="n">
        <v>25</v>
      </c>
      <c r="Q33" s="63" t="n">
        <v>38.5</v>
      </c>
      <c r="R33" s="63" t="n">
        <v>0</v>
      </c>
      <c r="S33" s="63" t="n">
        <v>0</v>
      </c>
      <c r="T33" s="59" t="n">
        <f aca="false">SUM(U33:X33)</f>
        <v>35</v>
      </c>
      <c r="U33" s="59"/>
      <c r="V33" s="59" t="n">
        <v>35</v>
      </c>
      <c r="W33" s="64" t="n">
        <v>0</v>
      </c>
      <c r="X33" s="64" t="n">
        <v>0</v>
      </c>
      <c r="Y33" s="59" t="n">
        <f aca="false">SUM(Z33:AC33)</f>
        <v>0</v>
      </c>
      <c r="Z33" s="59"/>
      <c r="AA33" s="62" t="n">
        <v>0</v>
      </c>
      <c r="AB33" s="62" t="n">
        <v>0</v>
      </c>
      <c r="AC33" s="62" t="n">
        <v>0</v>
      </c>
      <c r="AD33" s="77" t="n">
        <f aca="false">Y33+T33+O33+J33+E33</f>
        <v>168.5</v>
      </c>
      <c r="AE33" s="8" t="n">
        <v>226</v>
      </c>
      <c r="AF33" s="9" t="n">
        <v>226</v>
      </c>
    </row>
    <row r="34" customFormat="false" ht="20.2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00</v>
      </c>
      <c r="F34" s="59" t="n">
        <f aca="false">371-70-1</f>
        <v>300</v>
      </c>
      <c r="G34" s="59" t="n">
        <v>0</v>
      </c>
      <c r="H34" s="59" t="n">
        <v>0</v>
      </c>
      <c r="I34" s="59" t="n">
        <v>0</v>
      </c>
      <c r="J34" s="59" t="n">
        <f aca="false">SUM(K34:N34)</f>
        <v>307.2</v>
      </c>
      <c r="K34" s="59" t="n">
        <v>307.2</v>
      </c>
      <c r="L34" s="62" t="n">
        <v>0</v>
      </c>
      <c r="M34" s="62" t="n">
        <v>0</v>
      </c>
      <c r="N34" s="62" t="n">
        <v>0</v>
      </c>
      <c r="O34" s="58" t="n">
        <f aca="false">SUM(P34:S34)</f>
        <v>351</v>
      </c>
      <c r="P34" s="58" t="n">
        <v>351</v>
      </c>
      <c r="Q34" s="63" t="n">
        <v>0</v>
      </c>
      <c r="R34" s="63" t="n">
        <v>0</v>
      </c>
      <c r="S34" s="63" t="n">
        <v>0</v>
      </c>
      <c r="T34" s="59" t="n">
        <f aca="false">SUM(U34:X34)</f>
        <v>372</v>
      </c>
      <c r="U34" s="59" t="n">
        <v>372</v>
      </c>
      <c r="V34" s="64" t="n">
        <v>0</v>
      </c>
      <c r="W34" s="64" t="n">
        <v>0</v>
      </c>
      <c r="X34" s="64" t="n">
        <v>0</v>
      </c>
      <c r="Y34" s="59" t="n">
        <f aca="false">SUM(Z34:AC34)</f>
        <v>380</v>
      </c>
      <c r="Z34" s="59" t="n">
        <v>380</v>
      </c>
      <c r="AA34" s="62" t="n">
        <v>0</v>
      </c>
      <c r="AB34" s="62" t="n">
        <v>0</v>
      </c>
      <c r="AC34" s="62" t="n">
        <v>0</v>
      </c>
      <c r="AD34" s="77" t="n">
        <f aca="false">Y34+T34+O34+J34+E34</f>
        <v>1710.2</v>
      </c>
      <c r="AE34" s="8" t="n">
        <v>226</v>
      </c>
      <c r="AF34" s="9" t="n">
        <v>226</v>
      </c>
    </row>
    <row r="35" customFormat="false" ht="32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514</v>
      </c>
      <c r="F35" s="59" t="n">
        <v>514</v>
      </c>
      <c r="G35" s="59" t="n">
        <v>0</v>
      </c>
      <c r="H35" s="59" t="n">
        <v>0</v>
      </c>
      <c r="I35" s="59" t="n">
        <v>0</v>
      </c>
      <c r="J35" s="59" t="n">
        <f aca="false">SUM(K35:N35)</f>
        <v>526.6</v>
      </c>
      <c r="K35" s="59" t="n">
        <v>526.6</v>
      </c>
      <c r="L35" s="62" t="n">
        <v>0</v>
      </c>
      <c r="M35" s="62" t="n">
        <v>0</v>
      </c>
      <c r="N35" s="62" t="n">
        <v>0</v>
      </c>
      <c r="O35" s="58" t="n">
        <f aca="false">SUM(P35:S35)</f>
        <v>532</v>
      </c>
      <c r="P35" s="58" t="n">
        <v>532</v>
      </c>
      <c r="Q35" s="63"/>
      <c r="R35" s="63" t="n">
        <v>0</v>
      </c>
      <c r="S35" s="63" t="n">
        <v>0</v>
      </c>
      <c r="T35" s="59" t="n">
        <f aca="false">SUM(U35:X35)</f>
        <v>962</v>
      </c>
      <c r="U35" s="59" t="n">
        <v>962</v>
      </c>
      <c r="V35" s="64" t="n">
        <v>0</v>
      </c>
      <c r="W35" s="64" t="n">
        <v>0</v>
      </c>
      <c r="X35" s="64" t="n">
        <v>0</v>
      </c>
      <c r="Y35" s="59" t="n">
        <f aca="false">SUM(Z35:AC35)</f>
        <v>746</v>
      </c>
      <c r="Z35" s="59" t="n">
        <v>746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3280.6</v>
      </c>
      <c r="AE35" s="8" t="n">
        <v>226</v>
      </c>
      <c r="AF35" s="9" t="n">
        <v>353</v>
      </c>
    </row>
    <row r="36" customFormat="false" ht="32.25" hidden="true" customHeight="true" outlineLevel="1" collapsed="false">
      <c r="A36" s="33" t="s">
        <v>76</v>
      </c>
      <c r="B36" s="76" t="s">
        <v>75</v>
      </c>
      <c r="C36" s="57" t="s">
        <v>37</v>
      </c>
      <c r="D36" s="34"/>
      <c r="E36" s="58"/>
      <c r="F36" s="59"/>
      <c r="G36" s="59"/>
      <c r="H36" s="59"/>
      <c r="I36" s="59"/>
      <c r="J36" s="59"/>
      <c r="K36" s="59"/>
      <c r="L36" s="62"/>
      <c r="M36" s="62"/>
      <c r="N36" s="62"/>
      <c r="O36" s="58" t="n">
        <f aca="false">SUM(P36:S36)</f>
        <v>150</v>
      </c>
      <c r="P36" s="58" t="n">
        <v>150</v>
      </c>
      <c r="Q36" s="63"/>
      <c r="R36" s="63"/>
      <c r="S36" s="63"/>
      <c r="T36" s="59"/>
      <c r="U36" s="59"/>
      <c r="V36" s="64"/>
      <c r="W36" s="64"/>
      <c r="X36" s="64"/>
      <c r="Y36" s="59"/>
      <c r="Z36" s="59"/>
      <c r="AA36" s="62"/>
      <c r="AB36" s="62"/>
      <c r="AC36" s="62"/>
      <c r="AD36" s="77" t="n">
        <f aca="false">Y36+T36+O36+J36+E36</f>
        <v>150</v>
      </c>
      <c r="AE36" s="8" t="n">
        <v>226</v>
      </c>
      <c r="AF36" s="9" t="n">
        <v>226</v>
      </c>
    </row>
    <row r="37" customFormat="false" ht="18.75" hidden="true" customHeight="true" outlineLevel="1" collapsed="false">
      <c r="A37" s="33" t="s">
        <v>77</v>
      </c>
      <c r="B37" s="79" t="s">
        <v>78</v>
      </c>
      <c r="C37" s="57" t="s">
        <v>37</v>
      </c>
      <c r="D37" s="34"/>
      <c r="E37" s="58" t="n">
        <f aca="false">SUM(F37:I37)</f>
        <v>142</v>
      </c>
      <c r="F37" s="59" t="n">
        <f aca="false">142</f>
        <v>142</v>
      </c>
      <c r="G37" s="59" t="n">
        <v>0</v>
      </c>
      <c r="H37" s="59" t="n">
        <v>0</v>
      </c>
      <c r="I37" s="59" t="n">
        <v>0</v>
      </c>
      <c r="J37" s="59" t="n">
        <f aca="false">SUM(K37:N37)</f>
        <v>110</v>
      </c>
      <c r="K37" s="59" t="n">
        <v>110</v>
      </c>
      <c r="L37" s="62" t="n">
        <v>0</v>
      </c>
      <c r="M37" s="62" t="n">
        <v>0</v>
      </c>
      <c r="N37" s="62" t="n">
        <v>0</v>
      </c>
      <c r="O37" s="58" t="n">
        <f aca="false">SUM(P37:S37)</f>
        <v>146.7</v>
      </c>
      <c r="P37" s="58" t="n">
        <v>146.7</v>
      </c>
      <c r="Q37" s="63" t="n">
        <v>0</v>
      </c>
      <c r="R37" s="63" t="n">
        <v>0</v>
      </c>
      <c r="S37" s="63" t="n">
        <v>0</v>
      </c>
      <c r="T37" s="59" t="n">
        <f aca="false">SUM(U37:X37)</f>
        <v>162</v>
      </c>
      <c r="U37" s="59" t="n">
        <v>162</v>
      </c>
      <c r="V37" s="64" t="n">
        <v>0</v>
      </c>
      <c r="W37" s="64" t="n">
        <v>0</v>
      </c>
      <c r="X37" s="64" t="n">
        <v>0</v>
      </c>
      <c r="Y37" s="59" t="n">
        <f aca="false">SUM(Z37:AC37)</f>
        <v>149</v>
      </c>
      <c r="Z37" s="59" t="n">
        <v>149</v>
      </c>
      <c r="AA37" s="62" t="n">
        <v>0</v>
      </c>
      <c r="AB37" s="62" t="n">
        <v>0</v>
      </c>
      <c r="AC37" s="62" t="n">
        <v>0</v>
      </c>
      <c r="AD37" s="77" t="n">
        <f aca="false">Y37+T37+O37+J37+E37</f>
        <v>709.7</v>
      </c>
      <c r="AE37" s="8" t="n">
        <v>226</v>
      </c>
      <c r="AF37" s="9" t="n">
        <v>226</v>
      </c>
    </row>
    <row r="38" customFormat="false" ht="43.5" hidden="true" customHeight="true" outlineLevel="1" collapsed="false">
      <c r="A38" s="33" t="s">
        <v>79</v>
      </c>
      <c r="B38" s="79" t="s">
        <v>80</v>
      </c>
      <c r="C38" s="57" t="s">
        <v>37</v>
      </c>
      <c r="D38" s="34"/>
      <c r="E38" s="58" t="n">
        <f aca="false">SUM(F38:I38)</f>
        <v>5.1</v>
      </c>
      <c r="F38" s="59" t="n">
        <v>0</v>
      </c>
      <c r="G38" s="59" t="n">
        <v>5.1</v>
      </c>
      <c r="H38" s="59" t="n">
        <v>0</v>
      </c>
      <c r="I38" s="59" t="n">
        <v>0</v>
      </c>
      <c r="J38" s="59" t="n">
        <f aca="false">SUM(K38:N38)</f>
        <v>6</v>
      </c>
      <c r="K38" s="59" t="n">
        <v>0</v>
      </c>
      <c r="L38" s="62" t="n">
        <v>6</v>
      </c>
      <c r="M38" s="62" t="n">
        <v>0</v>
      </c>
      <c r="N38" s="62" t="n">
        <v>0</v>
      </c>
      <c r="O38" s="58" t="n">
        <f aca="false">SUM(P38:S38)</f>
        <v>6</v>
      </c>
      <c r="P38" s="58" t="n">
        <v>0</v>
      </c>
      <c r="Q38" s="63" t="n">
        <v>6</v>
      </c>
      <c r="R38" s="63" t="n">
        <v>0</v>
      </c>
      <c r="S38" s="63" t="n">
        <v>0</v>
      </c>
      <c r="T38" s="59" t="n">
        <f aca="false">SUM(U38:X38)</f>
        <v>5</v>
      </c>
      <c r="U38" s="59"/>
      <c r="V38" s="59" t="n">
        <v>5</v>
      </c>
      <c r="W38" s="64" t="n">
        <v>0</v>
      </c>
      <c r="X38" s="64" t="n">
        <v>0</v>
      </c>
      <c r="Y38" s="59" t="n">
        <f aca="false">SUM(Z38:AC38)</f>
        <v>0</v>
      </c>
      <c r="Z38" s="59"/>
      <c r="AA38" s="62" t="n">
        <v>0</v>
      </c>
      <c r="AB38" s="62" t="n">
        <v>0</v>
      </c>
      <c r="AC38" s="62" t="n">
        <v>0</v>
      </c>
      <c r="AD38" s="77" t="n">
        <f aca="false">Y38+T38+O38+J38+E38</f>
        <v>22.1</v>
      </c>
      <c r="AE38" s="8" t="n">
        <v>226</v>
      </c>
      <c r="AF38" s="9" t="n">
        <v>226</v>
      </c>
    </row>
    <row r="39" customFormat="false" ht="16.5" hidden="true" customHeight="false" outlineLevel="1" collapsed="false">
      <c r="A39" s="33" t="s">
        <v>81</v>
      </c>
      <c r="B39" s="80" t="s">
        <v>82</v>
      </c>
      <c r="C39" s="57" t="s">
        <v>37</v>
      </c>
      <c r="D39" s="34"/>
      <c r="E39" s="58" t="n">
        <f aca="false">SUM(F39:I39)</f>
        <v>0.899999999999999</v>
      </c>
      <c r="F39" s="59" t="n">
        <f aca="false">60-20-14.1-25</f>
        <v>0.899999999999999</v>
      </c>
      <c r="G39" s="59" t="n">
        <v>0</v>
      </c>
      <c r="H39" s="59" t="n">
        <v>0</v>
      </c>
      <c r="I39" s="59" t="n">
        <v>0</v>
      </c>
      <c r="J39" s="59" t="n">
        <f aca="false">SUM(K39:N39)</f>
        <v>0</v>
      </c>
      <c r="K39" s="59" t="n">
        <v>0</v>
      </c>
      <c r="L39" s="62" t="n">
        <v>0</v>
      </c>
      <c r="M39" s="62" t="n">
        <v>0</v>
      </c>
      <c r="N39" s="62" t="n">
        <v>0</v>
      </c>
      <c r="O39" s="58" t="n">
        <f aca="false">SUM(P39:S39)</f>
        <v>0</v>
      </c>
      <c r="P39" s="58" t="n">
        <v>0</v>
      </c>
      <c r="Q39" s="63" t="n">
        <v>0</v>
      </c>
      <c r="R39" s="63" t="n">
        <v>0</v>
      </c>
      <c r="S39" s="63" t="n">
        <v>0</v>
      </c>
      <c r="T39" s="59" t="n">
        <f aca="false">SUM(U39:X39)</f>
        <v>0</v>
      </c>
      <c r="U39" s="59" t="n">
        <v>0</v>
      </c>
      <c r="V39" s="64" t="n">
        <v>0</v>
      </c>
      <c r="W39" s="64" t="n">
        <v>0</v>
      </c>
      <c r="X39" s="64" t="n">
        <v>0</v>
      </c>
      <c r="Y39" s="59" t="n">
        <f aca="false">SUM(Z39:AC39)</f>
        <v>0</v>
      </c>
      <c r="Z39" s="59" t="n">
        <v>0</v>
      </c>
      <c r="AA39" s="62" t="n">
        <v>0</v>
      </c>
      <c r="AB39" s="62" t="n">
        <v>0</v>
      </c>
      <c r="AC39" s="62" t="n">
        <v>0</v>
      </c>
      <c r="AD39" s="77" t="n">
        <f aca="false">Y39+T39+O39+J39+E39</f>
        <v>0.899999999999999</v>
      </c>
      <c r="AE39" s="8" t="n">
        <v>226</v>
      </c>
      <c r="AF39" s="9" t="n">
        <v>226</v>
      </c>
    </row>
    <row r="40" customFormat="false" ht="31.5" hidden="true" customHeight="false" outlineLevel="1" collapsed="false">
      <c r="A40" s="33" t="s">
        <v>83</v>
      </c>
      <c r="B40" s="80" t="s">
        <v>84</v>
      </c>
      <c r="C40" s="57" t="s">
        <v>37</v>
      </c>
      <c r="D40" s="34"/>
      <c r="E40" s="58" t="n">
        <f aca="false">SUM(F40:I40)</f>
        <v>30</v>
      </c>
      <c r="F40" s="59" t="n">
        <f aca="false">2+28</f>
        <v>30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9" t="n">
        <f aca="false">SUM(U40:X40)</f>
        <v>0</v>
      </c>
      <c r="U40" s="59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30</v>
      </c>
      <c r="AE40" s="8" t="n">
        <v>226</v>
      </c>
      <c r="AF40" s="9" t="n">
        <v>353</v>
      </c>
    </row>
    <row r="41" customFormat="false" ht="16.5" hidden="true" customHeight="false" outlineLevel="1" collapsed="false">
      <c r="A41" s="33" t="s">
        <v>85</v>
      </c>
      <c r="B41" s="80" t="s">
        <v>86</v>
      </c>
      <c r="C41" s="57" t="s">
        <v>37</v>
      </c>
      <c r="D41" s="34"/>
      <c r="E41" s="58" t="n">
        <f aca="false">SUM(F41:I41)</f>
        <v>964</v>
      </c>
      <c r="F41" s="59" t="n">
        <f aca="false">839+30+65</f>
        <v>934</v>
      </c>
      <c r="G41" s="59" t="n">
        <v>30</v>
      </c>
      <c r="H41" s="59"/>
      <c r="I41" s="59"/>
      <c r="J41" s="59" t="n">
        <f aca="false">SUM(K41:N41)</f>
        <v>1088</v>
      </c>
      <c r="K41" s="81" t="n">
        <f aca="false">300+290+245-47</f>
        <v>788</v>
      </c>
      <c r="L41" s="62" t="n">
        <f aca="false">30+270</f>
        <v>300</v>
      </c>
      <c r="M41" s="62"/>
      <c r="N41" s="62"/>
      <c r="O41" s="58" t="n">
        <f aca="false">P41+Q41</f>
        <v>5883.5</v>
      </c>
      <c r="P41" s="58" t="n">
        <f aca="false">7705-250-455+113-674.5-170-504.5</f>
        <v>5764</v>
      </c>
      <c r="Q41" s="63" t="n">
        <v>119.5</v>
      </c>
      <c r="R41" s="63"/>
      <c r="S41" s="63"/>
      <c r="T41" s="59" t="n">
        <f aca="false">U41</f>
        <v>1400</v>
      </c>
      <c r="U41" s="59" t="n">
        <v>1400</v>
      </c>
      <c r="V41" s="64"/>
      <c r="W41" s="64"/>
      <c r="X41" s="64"/>
      <c r="Y41" s="59" t="n">
        <f aca="false">Z41</f>
        <v>1400</v>
      </c>
      <c r="Z41" s="59" t="n">
        <v>1400</v>
      </c>
      <c r="AA41" s="62"/>
      <c r="AB41" s="62"/>
      <c r="AC41" s="62"/>
      <c r="AD41" s="77" t="n">
        <f aca="false">Y41+T41+O41+J41+E41</f>
        <v>10735.5</v>
      </c>
      <c r="AE41" s="8" t="n">
        <v>226</v>
      </c>
      <c r="AF41" s="78" t="n">
        <v>352</v>
      </c>
    </row>
    <row r="42" customFormat="false" ht="47.25" hidden="true" customHeight="false" outlineLevel="1" collapsed="false">
      <c r="A42" s="82" t="s">
        <v>87</v>
      </c>
      <c r="B42" s="83" t="s">
        <v>88</v>
      </c>
      <c r="C42" s="57" t="s">
        <v>37</v>
      </c>
      <c r="D42" s="34"/>
      <c r="E42" s="58" t="n">
        <f aca="false">SUM(F42:I42)</f>
        <v>70</v>
      </c>
      <c r="F42" s="59" t="n">
        <v>70</v>
      </c>
      <c r="G42" s="59"/>
      <c r="H42" s="59"/>
      <c r="I42" s="59"/>
      <c r="J42" s="59" t="n">
        <f aca="false">SUM(K42:N42)</f>
        <v>150</v>
      </c>
      <c r="K42" s="60" t="n">
        <f aca="false">200-50</f>
        <v>150</v>
      </c>
      <c r="L42" s="62"/>
      <c r="M42" s="62"/>
      <c r="N42" s="62"/>
      <c r="O42" s="58" t="n">
        <f aca="false">P42</f>
        <v>59.6</v>
      </c>
      <c r="P42" s="58" t="n">
        <v>59.6</v>
      </c>
      <c r="Q42" s="63"/>
      <c r="R42" s="63"/>
      <c r="S42" s="63"/>
      <c r="T42" s="59" t="n">
        <f aca="false">U42</f>
        <v>0</v>
      </c>
      <c r="U42" s="59"/>
      <c r="V42" s="64"/>
      <c r="W42" s="64"/>
      <c r="X42" s="64"/>
      <c r="Y42" s="59" t="n">
        <f aca="false">Z42</f>
        <v>0</v>
      </c>
      <c r="Z42" s="59"/>
      <c r="AA42" s="62"/>
      <c r="AB42" s="62"/>
      <c r="AC42" s="62"/>
      <c r="AD42" s="77" t="n">
        <f aca="false">Y42+T42+O42+J42+E42</f>
        <v>279.6</v>
      </c>
      <c r="AE42" s="8" t="n">
        <v>320</v>
      </c>
      <c r="AF42" s="9" t="n">
        <v>320</v>
      </c>
    </row>
    <row r="43" customFormat="false" ht="31.5" hidden="true" customHeight="false" outlineLevel="1" collapsed="false">
      <c r="A43" s="82" t="s">
        <v>89</v>
      </c>
      <c r="B43" s="83" t="s">
        <v>90</v>
      </c>
      <c r="C43" s="57"/>
      <c r="D43" s="34"/>
      <c r="E43" s="58"/>
      <c r="F43" s="59"/>
      <c r="G43" s="59"/>
      <c r="H43" s="59"/>
      <c r="I43" s="59"/>
      <c r="J43" s="59" t="n">
        <v>50</v>
      </c>
      <c r="K43" s="59" t="n">
        <v>50</v>
      </c>
      <c r="L43" s="62"/>
      <c r="M43" s="62"/>
      <c r="N43" s="62"/>
      <c r="O43" s="58"/>
      <c r="P43" s="58"/>
      <c r="Q43" s="63"/>
      <c r="R43" s="63"/>
      <c r="S43" s="63"/>
      <c r="T43" s="59"/>
      <c r="U43" s="59"/>
      <c r="V43" s="64"/>
      <c r="W43" s="64"/>
      <c r="X43" s="64"/>
      <c r="Y43" s="59"/>
      <c r="Z43" s="59"/>
      <c r="AA43" s="62"/>
      <c r="AB43" s="62"/>
      <c r="AC43" s="62"/>
      <c r="AD43" s="77" t="n">
        <f aca="false">Y43+T43+O43+J43+E43</f>
        <v>50</v>
      </c>
    </row>
    <row r="44" customFormat="false" ht="31.5" hidden="true" customHeight="false" outlineLevel="1" collapsed="false">
      <c r="A44" s="82" t="s">
        <v>91</v>
      </c>
      <c r="B44" s="84" t="s">
        <v>92</v>
      </c>
      <c r="C44" s="57" t="s">
        <v>37</v>
      </c>
      <c r="D44" s="34"/>
      <c r="E44" s="58" t="n">
        <f aca="false">SUM(F44:I44)</f>
        <v>34.1</v>
      </c>
      <c r="F44" s="59" t="n">
        <f aca="false">20+14.1</f>
        <v>34.1</v>
      </c>
      <c r="G44" s="59"/>
      <c r="H44" s="59"/>
      <c r="I44" s="59"/>
      <c r="J44" s="59" t="n">
        <f aca="false">SUM(K44:N44)</f>
        <v>0</v>
      </c>
      <c r="K44" s="59"/>
      <c r="L44" s="62"/>
      <c r="M44" s="62"/>
      <c r="N44" s="62"/>
      <c r="O44" s="58"/>
      <c r="P44" s="58"/>
      <c r="Q44" s="63"/>
      <c r="R44" s="63"/>
      <c r="S44" s="63"/>
      <c r="T44" s="59"/>
      <c r="U44" s="59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34.1</v>
      </c>
      <c r="AE44" s="8" t="n">
        <v>226</v>
      </c>
    </row>
    <row r="45" customFormat="false" ht="31.5" hidden="true" customHeight="false" outlineLevel="1" collapsed="false">
      <c r="A45" s="82" t="s">
        <v>93</v>
      </c>
      <c r="B45" s="84" t="s">
        <v>94</v>
      </c>
      <c r="C45" s="57" t="s">
        <v>37</v>
      </c>
      <c r="D45" s="34"/>
      <c r="E45" s="58" t="n">
        <f aca="false">SUM(F45:I45)</f>
        <v>40</v>
      </c>
      <c r="F45" s="59" t="n">
        <v>40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9"/>
      <c r="U45" s="59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40</v>
      </c>
      <c r="AE45" s="8" t="n">
        <v>320</v>
      </c>
    </row>
    <row r="46" customFormat="false" ht="47.25" hidden="true" customHeight="false" outlineLevel="1" collapsed="false">
      <c r="A46" s="82" t="s">
        <v>95</v>
      </c>
      <c r="B46" s="84" t="s">
        <v>96</v>
      </c>
      <c r="C46" s="57"/>
      <c r="D46" s="34"/>
      <c r="E46" s="58"/>
      <c r="F46" s="59"/>
      <c r="G46" s="59"/>
      <c r="H46" s="59"/>
      <c r="I46" s="59"/>
      <c r="J46" s="59" t="n">
        <f aca="false">SUM(K46:N46)</f>
        <v>14</v>
      </c>
      <c r="K46" s="59" t="n">
        <v>14</v>
      </c>
      <c r="L46" s="62"/>
      <c r="M46" s="62"/>
      <c r="N46" s="62"/>
      <c r="O46" s="58" t="n">
        <f aca="false">P46</f>
        <v>14</v>
      </c>
      <c r="P46" s="58" t="n">
        <v>14</v>
      </c>
      <c r="Q46" s="63"/>
      <c r="R46" s="63"/>
      <c r="S46" s="63"/>
      <c r="T46" s="59" t="n">
        <f aca="false">U46</f>
        <v>13</v>
      </c>
      <c r="U46" s="59" t="n">
        <v>13</v>
      </c>
      <c r="V46" s="64"/>
      <c r="W46" s="64"/>
      <c r="X46" s="64"/>
      <c r="Y46" s="59" t="n">
        <f aca="false">Z46</f>
        <v>14</v>
      </c>
      <c r="Z46" s="59" t="n">
        <v>14</v>
      </c>
      <c r="AA46" s="62"/>
      <c r="AB46" s="62"/>
      <c r="AC46" s="62"/>
      <c r="AD46" s="77" t="n">
        <f aca="false">Y46+T46+O46+J46+E46</f>
        <v>55</v>
      </c>
      <c r="AF46" s="9" t="n">
        <v>226</v>
      </c>
    </row>
    <row r="47" customFormat="false" ht="63" hidden="true" customHeight="false" outlineLevel="1" collapsed="false">
      <c r="A47" s="82" t="s">
        <v>97</v>
      </c>
      <c r="B47" s="84" t="s">
        <v>98</v>
      </c>
      <c r="C47" s="57"/>
      <c r="D47" s="34"/>
      <c r="E47" s="58"/>
      <c r="F47" s="59"/>
      <c r="G47" s="59"/>
      <c r="H47" s="59"/>
      <c r="I47" s="59"/>
      <c r="J47" s="59"/>
      <c r="K47" s="59"/>
      <c r="L47" s="62"/>
      <c r="M47" s="62"/>
      <c r="N47" s="62"/>
      <c r="O47" s="58" t="n">
        <f aca="false">P47</f>
        <v>100</v>
      </c>
      <c r="P47" s="58" t="n">
        <f aca="false">100</f>
        <v>100</v>
      </c>
      <c r="Q47" s="63"/>
      <c r="R47" s="63"/>
      <c r="S47" s="63"/>
      <c r="T47" s="59"/>
      <c r="U47" s="59"/>
      <c r="V47" s="64"/>
      <c r="W47" s="64"/>
      <c r="X47" s="64"/>
      <c r="Y47" s="59"/>
      <c r="Z47" s="59"/>
      <c r="AA47" s="62"/>
      <c r="AB47" s="62"/>
      <c r="AC47" s="62"/>
      <c r="AD47" s="77" t="n">
        <f aca="false">Y47+T47+O47+J47+E47</f>
        <v>100</v>
      </c>
    </row>
    <row r="48" customFormat="false" ht="47.25" hidden="true" customHeight="false" outlineLevel="1" collapsed="false">
      <c r="A48" s="82" t="s">
        <v>97</v>
      </c>
      <c r="B48" s="85" t="s">
        <v>57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4435</v>
      </c>
      <c r="P48" s="86" t="n">
        <f aca="false">4900-465</f>
        <v>4435</v>
      </c>
      <c r="Q48" s="63"/>
      <c r="R48" s="63"/>
      <c r="S48" s="63"/>
      <c r="T48" s="59"/>
      <c r="U48" s="59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4435</v>
      </c>
    </row>
    <row r="49" customFormat="false" ht="114.75" hidden="false" customHeight="true" outlineLevel="0" collapsed="false">
      <c r="A49" s="33" t="s">
        <v>99</v>
      </c>
      <c r="B49" s="57" t="s">
        <v>100</v>
      </c>
      <c r="C49" s="57" t="s">
        <v>37</v>
      </c>
      <c r="D49" s="34" t="s">
        <v>29</v>
      </c>
      <c r="E49" s="87" t="n">
        <f aca="false">SUM(E50:E58)</f>
        <v>3967</v>
      </c>
      <c r="F49" s="88" t="n">
        <f aca="false">SUM(F50:F58)</f>
        <v>3655</v>
      </c>
      <c r="G49" s="88" t="n">
        <f aca="false">SUM(G50:G58)</f>
        <v>312</v>
      </c>
      <c r="H49" s="59" t="n">
        <f aca="false">SUM(H53:H58)</f>
        <v>0</v>
      </c>
      <c r="I49" s="59" t="n">
        <f aca="false">SUM(I53:I58)</f>
        <v>0</v>
      </c>
      <c r="J49" s="59" t="n">
        <f aca="false">SUM(J50:J60)</f>
        <v>5006</v>
      </c>
      <c r="K49" s="59" t="n">
        <f aca="false">SUM(K50:K60)</f>
        <v>4345</v>
      </c>
      <c r="L49" s="59" t="n">
        <f aca="false">SUM(L50:L58)</f>
        <v>661</v>
      </c>
      <c r="M49" s="59" t="n">
        <f aca="false">SUM(M53:M58)</f>
        <v>0</v>
      </c>
      <c r="N49" s="59" t="n">
        <f aca="false">SUM(N53:N58)</f>
        <v>0</v>
      </c>
      <c r="O49" s="58" t="n">
        <f aca="false">SUM(O50:O60)</f>
        <v>11023.5</v>
      </c>
      <c r="P49" s="58" t="n">
        <f aca="false">SUM(P50:P60)</f>
        <v>10577</v>
      </c>
      <c r="Q49" s="58" t="n">
        <f aca="false">SUM(Q50:Q60)</f>
        <v>446.5</v>
      </c>
      <c r="R49" s="58" t="n">
        <f aca="false">SUM(R50:R60)</f>
        <v>0</v>
      </c>
      <c r="S49" s="58" t="n">
        <f aca="false">SUM(S50:S60)</f>
        <v>0</v>
      </c>
      <c r="T49" s="59" t="n">
        <f aca="false">SUM(T50:T60)</f>
        <v>4602.5</v>
      </c>
      <c r="U49" s="59" t="n">
        <f aca="false">SUM(U50:U60)</f>
        <v>4312</v>
      </c>
      <c r="V49" s="60" t="n">
        <f aca="false">SUM(V50:V60)</f>
        <v>290.5</v>
      </c>
      <c r="W49" s="60" t="n">
        <f aca="false">SUM(W50:W60)</f>
        <v>0</v>
      </c>
      <c r="X49" s="60" t="n">
        <f aca="false">SUM(X50:X60)</f>
        <v>0</v>
      </c>
      <c r="Y49" s="59" t="n">
        <f aca="false">SUM(Y50:Y60)</f>
        <v>4312</v>
      </c>
      <c r="Z49" s="59" t="n">
        <v>4312</v>
      </c>
      <c r="AA49" s="59" t="n">
        <f aca="false">SUM(AA50:AA60)</f>
        <v>0</v>
      </c>
      <c r="AB49" s="59" t="n">
        <f aca="false">SUM(AB50:AB60)</f>
        <v>0</v>
      </c>
      <c r="AC49" s="59" t="n">
        <f aca="false">SUM(AC50:AC60)</f>
        <v>0</v>
      </c>
      <c r="AD49" s="59" t="n">
        <f aca="false">SUM(AD50:AD60)</f>
        <v>28911</v>
      </c>
      <c r="AE49" s="65" t="s">
        <v>101</v>
      </c>
    </row>
    <row r="50" customFormat="false" ht="47.25" hidden="true" customHeight="false" outlineLevel="1" collapsed="false">
      <c r="A50" s="33" t="s">
        <v>102</v>
      </c>
      <c r="B50" s="89" t="s">
        <v>103</v>
      </c>
      <c r="C50" s="57" t="s">
        <v>37</v>
      </c>
      <c r="D50" s="34"/>
      <c r="E50" s="87" t="n">
        <f aca="false">F50+G50</f>
        <v>2189.72</v>
      </c>
      <c r="F50" s="59" t="n">
        <f aca="false">1600+400</f>
        <v>2000</v>
      </c>
      <c r="G50" s="59" t="n">
        <f aca="false">111.74+77.98</f>
        <v>189.72</v>
      </c>
      <c r="H50" s="59"/>
      <c r="I50" s="59"/>
      <c r="J50" s="59" t="n">
        <f aca="false">SUM(K50:N50)</f>
        <v>2284</v>
      </c>
      <c r="K50" s="59" t="n">
        <v>2100</v>
      </c>
      <c r="L50" s="59" t="n">
        <f aca="false">23+61+100</f>
        <v>184</v>
      </c>
      <c r="M50" s="59"/>
      <c r="N50" s="59"/>
      <c r="O50" s="87" t="n">
        <f aca="false">P50+Q50</f>
        <v>2173.5</v>
      </c>
      <c r="P50" s="58" t="n">
        <f aca="false">2100-81</f>
        <v>2019</v>
      </c>
      <c r="Q50" s="58" t="n">
        <v>154.5</v>
      </c>
      <c r="R50" s="58"/>
      <c r="S50" s="58"/>
      <c r="T50" s="88" t="n">
        <f aca="false">U50+V50</f>
        <v>2291.5</v>
      </c>
      <c r="U50" s="59" t="n">
        <v>2100</v>
      </c>
      <c r="V50" s="60" t="n">
        <f aca="false">187.5+2+2</f>
        <v>191.5</v>
      </c>
      <c r="W50" s="60"/>
      <c r="X50" s="60"/>
      <c r="Y50" s="88" t="n">
        <f aca="false">Z50</f>
        <v>2100</v>
      </c>
      <c r="Z50" s="59" t="n">
        <v>2100</v>
      </c>
      <c r="AA50" s="59"/>
      <c r="AB50" s="59"/>
      <c r="AC50" s="59"/>
      <c r="AD50" s="77" t="n">
        <f aca="false">E50+J50+O50+T50+Y50</f>
        <v>11038.72</v>
      </c>
      <c r="AE50" s="90" t="n">
        <v>225</v>
      </c>
      <c r="AF50" s="9" t="n">
        <v>225</v>
      </c>
    </row>
    <row r="51" customFormat="false" ht="31.5" hidden="true" customHeight="false" outlineLevel="1" collapsed="false">
      <c r="A51" s="33" t="s">
        <v>104</v>
      </c>
      <c r="B51" s="89" t="s">
        <v>105</v>
      </c>
      <c r="C51" s="57" t="s">
        <v>37</v>
      </c>
      <c r="D51" s="34"/>
      <c r="E51" s="87" t="n">
        <f aca="false">F51+G51</f>
        <v>277.18</v>
      </c>
      <c r="F51" s="59" t="n">
        <f aca="false">95.3+65</f>
        <v>160.3</v>
      </c>
      <c r="G51" s="59" t="n">
        <v>116.88</v>
      </c>
      <c r="H51" s="59"/>
      <c r="I51" s="59"/>
      <c r="J51" s="59" t="n">
        <f aca="false">SUM(K51:N51)</f>
        <v>2067</v>
      </c>
      <c r="K51" s="81" t="n">
        <f aca="false">800-300+1362-245-22</f>
        <v>1595</v>
      </c>
      <c r="L51" s="59" t="n">
        <f aca="false">41+431</f>
        <v>472</v>
      </c>
      <c r="M51" s="59"/>
      <c r="N51" s="59"/>
      <c r="O51" s="87" t="n">
        <f aca="false">P51+Q51</f>
        <v>8152</v>
      </c>
      <c r="P51" s="91" t="n">
        <f aca="false">10562+455-113-1580.5-1580.5+165</f>
        <v>7908</v>
      </c>
      <c r="Q51" s="58" t="n">
        <v>244</v>
      </c>
      <c r="R51" s="58"/>
      <c r="S51" s="58"/>
      <c r="T51" s="88" t="n">
        <f aca="false">U51</f>
        <v>2125</v>
      </c>
      <c r="U51" s="59" t="n">
        <v>2125</v>
      </c>
      <c r="V51" s="60"/>
      <c r="W51" s="60"/>
      <c r="X51" s="60"/>
      <c r="Y51" s="88" t="n">
        <f aca="false">Z51</f>
        <v>2125</v>
      </c>
      <c r="Z51" s="59" t="n">
        <v>2125</v>
      </c>
      <c r="AA51" s="59"/>
      <c r="AB51" s="59"/>
      <c r="AC51" s="59"/>
      <c r="AD51" s="77" t="n">
        <f aca="false">E51+J51+O51+T51+Y51</f>
        <v>14746.18</v>
      </c>
      <c r="AE51" s="90" t="n">
        <v>310</v>
      </c>
      <c r="AF51" s="9" t="n">
        <v>310</v>
      </c>
    </row>
    <row r="52" customFormat="false" ht="47.25" hidden="true" customHeight="false" outlineLevel="1" collapsed="false">
      <c r="A52" s="33" t="s">
        <v>106</v>
      </c>
      <c r="B52" s="89" t="s">
        <v>107</v>
      </c>
      <c r="C52" s="57" t="s">
        <v>37</v>
      </c>
      <c r="D52" s="34"/>
      <c r="E52" s="87" t="n">
        <f aca="false">F52+G52</f>
        <v>814.9</v>
      </c>
      <c r="F52" s="59" t="n">
        <f aca="false">814.9</f>
        <v>814.9</v>
      </c>
      <c r="G52" s="59" t="n">
        <v>0</v>
      </c>
      <c r="H52" s="59"/>
      <c r="I52" s="59"/>
      <c r="J52" s="59" t="n">
        <f aca="false">SUM(K52:N52)</f>
        <v>0</v>
      </c>
      <c r="K52" s="59"/>
      <c r="L52" s="59"/>
      <c r="M52" s="59"/>
      <c r="N52" s="59"/>
      <c r="O52" s="87" t="n">
        <f aca="false">P52</f>
        <v>0</v>
      </c>
      <c r="P52" s="58"/>
      <c r="Q52" s="58"/>
      <c r="R52" s="58"/>
      <c r="S52" s="58"/>
      <c r="T52" s="88" t="n">
        <f aca="false">U52</f>
        <v>0</v>
      </c>
      <c r="U52" s="59"/>
      <c r="V52" s="60"/>
      <c r="W52" s="60"/>
      <c r="X52" s="60"/>
      <c r="Y52" s="88" t="n">
        <f aca="false">Z52</f>
        <v>0</v>
      </c>
      <c r="Z52" s="59"/>
      <c r="AA52" s="59"/>
      <c r="AB52" s="59"/>
      <c r="AC52" s="59"/>
      <c r="AD52" s="77" t="n">
        <f aca="false">E52+J52+O52+T52+Y52</f>
        <v>814.9</v>
      </c>
      <c r="AE52" s="90" t="n">
        <v>340</v>
      </c>
    </row>
    <row r="53" customFormat="false" ht="31.5" hidden="true" customHeight="false" outlineLevel="1" collapsed="false">
      <c r="A53" s="33" t="s">
        <v>108</v>
      </c>
      <c r="B53" s="57" t="s">
        <v>109</v>
      </c>
      <c r="C53" s="57" t="s">
        <v>37</v>
      </c>
      <c r="D53" s="34"/>
      <c r="E53" s="87" t="n">
        <f aca="false">F53+G53</f>
        <v>200</v>
      </c>
      <c r="F53" s="62" t="n">
        <v>200</v>
      </c>
      <c r="G53" s="59" t="n">
        <v>0</v>
      </c>
      <c r="H53" s="59"/>
      <c r="I53" s="59" t="n">
        <v>0</v>
      </c>
      <c r="J53" s="59" t="n">
        <f aca="false">SUM(K53:N53)</f>
        <v>100</v>
      </c>
      <c r="K53" s="62" t="n">
        <v>100</v>
      </c>
      <c r="L53" s="92"/>
      <c r="M53" s="62" t="n">
        <v>0</v>
      </c>
      <c r="N53" s="62" t="n">
        <v>0</v>
      </c>
      <c r="O53" s="87" t="n">
        <f aca="false">P53</f>
        <v>25</v>
      </c>
      <c r="P53" s="93" t="n">
        <v>25</v>
      </c>
      <c r="Q53" s="63"/>
      <c r="R53" s="63" t="n">
        <v>0</v>
      </c>
      <c r="S53" s="63" t="n">
        <v>0</v>
      </c>
      <c r="T53" s="88" t="n">
        <f aca="false">U53</f>
        <v>0</v>
      </c>
      <c r="U53" s="94"/>
      <c r="V53" s="64" t="n">
        <v>0</v>
      </c>
      <c r="W53" s="64" t="n">
        <v>0</v>
      </c>
      <c r="X53" s="64" t="n">
        <v>0</v>
      </c>
      <c r="Y53" s="88" t="n">
        <f aca="false">Z53</f>
        <v>0</v>
      </c>
      <c r="Z53" s="94"/>
      <c r="AA53" s="62"/>
      <c r="AB53" s="62" t="n">
        <v>0</v>
      </c>
      <c r="AC53" s="62" t="n">
        <v>0</v>
      </c>
      <c r="AD53" s="77" t="n">
        <f aca="false">E53+J53+O53+T53+Y53</f>
        <v>325</v>
      </c>
      <c r="AE53" s="95" t="s">
        <v>110</v>
      </c>
      <c r="AG53" s="89"/>
    </row>
    <row r="54" customFormat="false" ht="31.5" hidden="true" customHeight="false" outlineLevel="1" collapsed="false">
      <c r="A54" s="33" t="s">
        <v>111</v>
      </c>
      <c r="B54" s="89" t="s">
        <v>112</v>
      </c>
      <c r="C54" s="57" t="s">
        <v>37</v>
      </c>
      <c r="D54" s="34"/>
      <c r="E54" s="87" t="n">
        <f aca="false">F54+G54</f>
        <v>5.4</v>
      </c>
      <c r="F54" s="59" t="n">
        <v>0</v>
      </c>
      <c r="G54" s="59" t="n">
        <v>5.4</v>
      </c>
      <c r="H54" s="59"/>
      <c r="I54" s="59" t="n">
        <v>0</v>
      </c>
      <c r="J54" s="59" t="n">
        <f aca="false">SUM(K54:N54)</f>
        <v>105</v>
      </c>
      <c r="K54" s="81" t="n">
        <v>100</v>
      </c>
      <c r="L54" s="96" t="n">
        <v>5</v>
      </c>
      <c r="M54" s="62" t="n">
        <v>0</v>
      </c>
      <c r="N54" s="62" t="n">
        <v>0</v>
      </c>
      <c r="O54" s="87" t="n">
        <f aca="false">P54+Q54</f>
        <v>48</v>
      </c>
      <c r="P54" s="58"/>
      <c r="Q54" s="63" t="n">
        <f aca="false">48</f>
        <v>48</v>
      </c>
      <c r="R54" s="63" t="n">
        <v>0</v>
      </c>
      <c r="S54" s="63" t="n">
        <v>0</v>
      </c>
      <c r="T54" s="88" t="n">
        <f aca="false">U54+V54</f>
        <v>99</v>
      </c>
      <c r="U54" s="59"/>
      <c r="V54" s="64" t="n">
        <v>99</v>
      </c>
      <c r="W54" s="64" t="n">
        <v>0</v>
      </c>
      <c r="X54" s="64" t="n">
        <v>0</v>
      </c>
      <c r="Y54" s="88" t="n">
        <f aca="false">Z54</f>
        <v>0</v>
      </c>
      <c r="Z54" s="59"/>
      <c r="AA54" s="62"/>
      <c r="AB54" s="62" t="n">
        <v>0</v>
      </c>
      <c r="AC54" s="62" t="n">
        <v>0</v>
      </c>
      <c r="AD54" s="77" t="n">
        <f aca="false">E54+J54+O54+T54+Y54</f>
        <v>257.4</v>
      </c>
      <c r="AE54" s="90" t="n">
        <v>340</v>
      </c>
      <c r="AG54" s="89"/>
    </row>
    <row r="55" customFormat="false" ht="31.5" hidden="true" customHeight="false" outlineLevel="1" collapsed="false">
      <c r="A55" s="33" t="s">
        <v>113</v>
      </c>
      <c r="B55" s="57" t="s">
        <v>114</v>
      </c>
      <c r="C55" s="57" t="s">
        <v>37</v>
      </c>
      <c r="D55" s="34"/>
      <c r="E55" s="87" t="n">
        <f aca="false">F55+G55</f>
        <v>0</v>
      </c>
      <c r="F55" s="62" t="n">
        <v>0</v>
      </c>
      <c r="G55" s="59" t="n">
        <v>0</v>
      </c>
      <c r="H55" s="59"/>
      <c r="I55" s="59" t="n">
        <v>0</v>
      </c>
      <c r="J55" s="59" t="n">
        <f aca="false">SUM(K55:N55)</f>
        <v>0</v>
      </c>
      <c r="K55" s="62"/>
      <c r="L55" s="92"/>
      <c r="M55" s="62" t="n">
        <v>0</v>
      </c>
      <c r="N55" s="62" t="n">
        <v>0</v>
      </c>
      <c r="O55" s="87" t="n">
        <f aca="false">P55</f>
        <v>0</v>
      </c>
      <c r="P55" s="97"/>
      <c r="Q55" s="63"/>
      <c r="R55" s="63" t="n">
        <v>0</v>
      </c>
      <c r="S55" s="63" t="n">
        <v>0</v>
      </c>
      <c r="T55" s="88" t="n">
        <f aca="false">U55</f>
        <v>37</v>
      </c>
      <c r="U55" s="64" t="n">
        <v>37</v>
      </c>
      <c r="V55" s="64" t="n">
        <v>0</v>
      </c>
      <c r="W55" s="64" t="n">
        <v>0</v>
      </c>
      <c r="X55" s="64" t="n">
        <v>0</v>
      </c>
      <c r="Y55" s="88" t="n">
        <f aca="false">Z55</f>
        <v>37</v>
      </c>
      <c r="Z55" s="94" t="n">
        <v>37</v>
      </c>
      <c r="AA55" s="62"/>
      <c r="AB55" s="62" t="n">
        <v>0</v>
      </c>
      <c r="AC55" s="62" t="n">
        <v>0</v>
      </c>
      <c r="AD55" s="77" t="n">
        <f aca="false">E55+J55+O55+T55+Y55</f>
        <v>74</v>
      </c>
      <c r="AE55" s="98" t="n">
        <v>310</v>
      </c>
      <c r="AG55" s="89"/>
    </row>
    <row r="56" customFormat="false" ht="16.5" hidden="true" customHeight="false" outlineLevel="1" collapsed="false">
      <c r="A56" s="33" t="s">
        <v>115</v>
      </c>
      <c r="B56" s="80" t="s">
        <v>116</v>
      </c>
      <c r="C56" s="57"/>
      <c r="D56" s="34"/>
      <c r="E56" s="87" t="n">
        <f aca="false">F56+G56</f>
        <v>100</v>
      </c>
      <c r="F56" s="62" t="n">
        <v>100</v>
      </c>
      <c r="G56" s="59" t="n">
        <v>0</v>
      </c>
      <c r="H56" s="59"/>
      <c r="I56" s="59"/>
      <c r="J56" s="59" t="n">
        <f aca="false">SUM(K56:N56)</f>
        <v>50</v>
      </c>
      <c r="K56" s="64" t="n">
        <f aca="false">50</f>
        <v>50</v>
      </c>
      <c r="L56" s="92"/>
      <c r="M56" s="62"/>
      <c r="N56" s="62"/>
      <c r="O56" s="87" t="n">
        <f aca="false">P56</f>
        <v>25</v>
      </c>
      <c r="P56" s="63" t="n">
        <f aca="false">100-50-25</f>
        <v>25</v>
      </c>
      <c r="Q56" s="63"/>
      <c r="R56" s="63"/>
      <c r="S56" s="63"/>
      <c r="T56" s="88" t="n">
        <f aca="false">U56</f>
        <v>50</v>
      </c>
      <c r="U56" s="62" t="n">
        <f aca="false">100-50</f>
        <v>50</v>
      </c>
      <c r="V56" s="64"/>
      <c r="W56" s="64"/>
      <c r="X56" s="64"/>
      <c r="Y56" s="88" t="n">
        <f aca="false">Z56</f>
        <v>50</v>
      </c>
      <c r="Z56" s="62" t="n">
        <v>50</v>
      </c>
      <c r="AA56" s="62"/>
      <c r="AB56" s="62"/>
      <c r="AC56" s="62"/>
      <c r="AD56" s="77" t="n">
        <f aca="false">E56+J56+O56+T56+Y56</f>
        <v>275</v>
      </c>
      <c r="AE56" s="99" t="n">
        <v>226</v>
      </c>
      <c r="AF56" s="9" t="n">
        <v>226</v>
      </c>
      <c r="AG56" s="57"/>
    </row>
    <row r="57" s="102" customFormat="true" ht="47.25" hidden="true" customHeight="true" outlineLevel="1" collapsed="false">
      <c r="A57" s="33" t="s">
        <v>117</v>
      </c>
      <c r="B57" s="100" t="s">
        <v>118</v>
      </c>
      <c r="C57" s="57" t="s">
        <v>37</v>
      </c>
      <c r="D57" s="34"/>
      <c r="E57" s="87" t="n">
        <f aca="false">F57+G57</f>
        <v>155.4</v>
      </c>
      <c r="F57" s="62" t="n">
        <v>155.4</v>
      </c>
      <c r="G57" s="59" t="n">
        <v>0</v>
      </c>
      <c r="H57" s="59"/>
      <c r="I57" s="59"/>
      <c r="J57" s="59" t="n">
        <f aca="false">SUM(K57:N57)</f>
        <v>0</v>
      </c>
      <c r="K57" s="94"/>
      <c r="L57" s="92" t="n">
        <v>0</v>
      </c>
      <c r="M57" s="62"/>
      <c r="N57" s="62"/>
      <c r="O57" s="87" t="n">
        <f aca="false">P57</f>
        <v>0</v>
      </c>
      <c r="P57" s="63"/>
      <c r="Q57" s="63"/>
      <c r="R57" s="63"/>
      <c r="S57" s="63"/>
      <c r="T57" s="88" t="n">
        <f aca="false">U57</f>
        <v>0</v>
      </c>
      <c r="U57" s="62"/>
      <c r="V57" s="64"/>
      <c r="W57" s="64"/>
      <c r="X57" s="64"/>
      <c r="Y57" s="88" t="n">
        <f aca="false">Z57</f>
        <v>0</v>
      </c>
      <c r="Z57" s="62"/>
      <c r="AA57" s="62"/>
      <c r="AB57" s="62"/>
      <c r="AC57" s="62"/>
      <c r="AD57" s="77" t="n">
        <f aca="false">E57+J57+O57+T57+Y57</f>
        <v>155.4</v>
      </c>
      <c r="AE57" s="101" t="n">
        <v>310</v>
      </c>
      <c r="AF57" s="9"/>
      <c r="AG57" s="89"/>
    </row>
    <row r="58" customFormat="false" ht="31.5" hidden="true" customHeight="false" outlineLevel="1" collapsed="false">
      <c r="A58" s="33" t="s">
        <v>119</v>
      </c>
      <c r="B58" s="100" t="s">
        <v>120</v>
      </c>
      <c r="C58" s="57" t="s">
        <v>37</v>
      </c>
      <c r="D58" s="34"/>
      <c r="E58" s="87" t="n">
        <f aca="false">F58+G58</f>
        <v>224.4</v>
      </c>
      <c r="F58" s="59" t="n">
        <f aca="false">224.4</f>
        <v>224.4</v>
      </c>
      <c r="G58" s="59" t="n">
        <v>0</v>
      </c>
      <c r="H58" s="59" t="n">
        <v>0</v>
      </c>
      <c r="I58" s="59" t="n">
        <v>0</v>
      </c>
      <c r="J58" s="59" t="n">
        <f aca="false">SUM(K58:N58)</f>
        <v>0</v>
      </c>
      <c r="K58" s="59"/>
      <c r="L58" s="62" t="n">
        <v>0</v>
      </c>
      <c r="M58" s="62" t="n">
        <v>0</v>
      </c>
      <c r="N58" s="62" t="n">
        <v>0</v>
      </c>
      <c r="O58" s="87" t="n">
        <f aca="false">P58</f>
        <v>0</v>
      </c>
      <c r="P58" s="58" t="n">
        <v>0</v>
      </c>
      <c r="Q58" s="63" t="n">
        <v>0</v>
      </c>
      <c r="R58" s="63" t="n">
        <v>0</v>
      </c>
      <c r="S58" s="63" t="n">
        <v>0</v>
      </c>
      <c r="T58" s="88" t="n">
        <f aca="false">U58</f>
        <v>0</v>
      </c>
      <c r="U58" s="59" t="n">
        <v>0</v>
      </c>
      <c r="V58" s="64" t="n">
        <v>0</v>
      </c>
      <c r="W58" s="64" t="n">
        <v>0</v>
      </c>
      <c r="X58" s="64" t="n">
        <v>0</v>
      </c>
      <c r="Y58" s="88" t="n">
        <f aca="false">Z58</f>
        <v>0</v>
      </c>
      <c r="Z58" s="59" t="n">
        <v>0</v>
      </c>
      <c r="AA58" s="62" t="n">
        <v>0</v>
      </c>
      <c r="AB58" s="62" t="n">
        <v>0</v>
      </c>
      <c r="AC58" s="62" t="n">
        <v>0</v>
      </c>
      <c r="AD58" s="77" t="n">
        <f aca="false">E58+J58+O58+T58+Y58</f>
        <v>224.4</v>
      </c>
      <c r="AE58" s="101" t="n">
        <v>340</v>
      </c>
      <c r="AG58" s="57"/>
    </row>
    <row r="59" customFormat="false" ht="47.25" hidden="true" customHeight="false" outlineLevel="1" collapsed="false">
      <c r="A59" s="33" t="s">
        <v>121</v>
      </c>
      <c r="B59" s="100" t="s">
        <v>122</v>
      </c>
      <c r="C59" s="57"/>
      <c r="D59" s="34"/>
      <c r="E59" s="87"/>
      <c r="F59" s="59"/>
      <c r="G59" s="59"/>
      <c r="H59" s="59"/>
      <c r="I59" s="59"/>
      <c r="J59" s="59" t="n">
        <f aca="false">K59</f>
        <v>100</v>
      </c>
      <c r="K59" s="81" t="n">
        <v>100</v>
      </c>
      <c r="L59" s="62"/>
      <c r="M59" s="62"/>
      <c r="N59" s="62"/>
      <c r="O59" s="87"/>
      <c r="P59" s="58"/>
      <c r="Q59" s="63"/>
      <c r="R59" s="63"/>
      <c r="S59" s="63"/>
      <c r="T59" s="88"/>
      <c r="U59" s="59"/>
      <c r="V59" s="64"/>
      <c r="W59" s="64"/>
      <c r="X59" s="64"/>
      <c r="Y59" s="88"/>
      <c r="Z59" s="59"/>
      <c r="AA59" s="62"/>
      <c r="AB59" s="62"/>
      <c r="AC59" s="62"/>
      <c r="AD59" s="77" t="n">
        <f aca="false">E59+J59+O59+T59+Y59</f>
        <v>100</v>
      </c>
      <c r="AE59" s="101" t="n">
        <v>310</v>
      </c>
      <c r="AG59" s="57"/>
    </row>
    <row r="60" customFormat="false" ht="31.5" hidden="true" customHeight="false" outlineLevel="1" collapsed="false">
      <c r="A60" s="33" t="s">
        <v>123</v>
      </c>
      <c r="B60" s="100" t="s">
        <v>124</v>
      </c>
      <c r="C60" s="57" t="s">
        <v>37</v>
      </c>
      <c r="D60" s="34"/>
      <c r="E60" s="87"/>
      <c r="F60" s="59"/>
      <c r="G60" s="59"/>
      <c r="H60" s="59"/>
      <c r="I60" s="59"/>
      <c r="J60" s="59" t="n">
        <f aca="false">SUM(K60:N60)</f>
        <v>300</v>
      </c>
      <c r="K60" s="60" t="n">
        <f aca="false">300</f>
        <v>300</v>
      </c>
      <c r="L60" s="62"/>
      <c r="M60" s="62"/>
      <c r="N60" s="62"/>
      <c r="O60" s="87" t="n">
        <f aca="false">P60</f>
        <v>600</v>
      </c>
      <c r="P60" s="91" t="n">
        <f aca="false">300+300</f>
        <v>600</v>
      </c>
      <c r="Q60" s="63"/>
      <c r="R60" s="63"/>
      <c r="S60" s="63"/>
      <c r="T60" s="88" t="n">
        <f aca="false">U60</f>
        <v>0</v>
      </c>
      <c r="U60" s="59"/>
      <c r="V60" s="64"/>
      <c r="W60" s="64"/>
      <c r="X60" s="64"/>
      <c r="Y60" s="88" t="n">
        <f aca="false">Z60</f>
        <v>0</v>
      </c>
      <c r="Z60" s="59"/>
      <c r="AA60" s="62"/>
      <c r="AB60" s="62"/>
      <c r="AC60" s="62"/>
      <c r="AD60" s="77" t="n">
        <f aca="false">E60+J60+O60+T60+Y60</f>
        <v>900</v>
      </c>
      <c r="AE60" s="101" t="n">
        <v>310</v>
      </c>
      <c r="AF60" s="9" t="n">
        <v>310</v>
      </c>
      <c r="AG60" s="57"/>
    </row>
    <row r="61" customFormat="false" ht="72" hidden="false" customHeight="true" outlineLevel="0" collapsed="false">
      <c r="A61" s="33" t="s">
        <v>125</v>
      </c>
      <c r="B61" s="57" t="s">
        <v>126</v>
      </c>
      <c r="C61" s="57" t="s">
        <v>37</v>
      </c>
      <c r="D61" s="34" t="s">
        <v>29</v>
      </c>
      <c r="E61" s="58" t="n">
        <f aca="false">SUM(E62:E77)</f>
        <v>5197.6</v>
      </c>
      <c r="F61" s="59" t="n">
        <f aca="false">SUM(F62:F77)</f>
        <v>4913</v>
      </c>
      <c r="G61" s="59" t="n">
        <f aca="false">SUM(G62:G77)</f>
        <v>284.6</v>
      </c>
      <c r="H61" s="59" t="n">
        <f aca="false">SUM(H62:H77)</f>
        <v>0</v>
      </c>
      <c r="I61" s="59" t="n">
        <f aca="false">SUM(I62:I77)</f>
        <v>0</v>
      </c>
      <c r="J61" s="59" t="n">
        <f aca="false">SUM(J62:J79)</f>
        <v>5519</v>
      </c>
      <c r="K61" s="59" t="n">
        <f aca="false">SUM(K62:K79)</f>
        <v>5308</v>
      </c>
      <c r="L61" s="59" t="n">
        <f aca="false">SUM(L62:L79)</f>
        <v>211</v>
      </c>
      <c r="M61" s="59" t="n">
        <f aca="false">SUM(M62:M77)</f>
        <v>0</v>
      </c>
      <c r="N61" s="59" t="n">
        <f aca="false">SUM(N62:N77)</f>
        <v>0</v>
      </c>
      <c r="O61" s="58" t="n">
        <f aca="false">SUM(O62:O79)</f>
        <v>5318.5</v>
      </c>
      <c r="P61" s="58" t="n">
        <f aca="false">SUM(P62:P79)</f>
        <v>5130</v>
      </c>
      <c r="Q61" s="58" t="n">
        <f aca="false">SUM(Q62:Q79)</f>
        <v>188.5</v>
      </c>
      <c r="R61" s="58" t="n">
        <f aca="false">SUM(R62:R77)</f>
        <v>0</v>
      </c>
      <c r="S61" s="58" t="n">
        <f aca="false">SUM(S62:S77)</f>
        <v>0</v>
      </c>
      <c r="T61" s="59" t="n">
        <f aca="false">SUM(T62:T79)</f>
        <v>5710.5</v>
      </c>
      <c r="U61" s="59" t="n">
        <f aca="false">SUM(U62:U79)</f>
        <v>5510</v>
      </c>
      <c r="V61" s="60" t="n">
        <f aca="false">SUM(V62:V79)</f>
        <v>200.5</v>
      </c>
      <c r="W61" s="60" t="n">
        <f aca="false">SUM(W62:W77)</f>
        <v>0</v>
      </c>
      <c r="X61" s="60" t="n">
        <f aca="false">SUM(X62:X77)</f>
        <v>0</v>
      </c>
      <c r="Y61" s="59" t="n">
        <f aca="false">SUM(Y62:Y79)</f>
        <v>5510</v>
      </c>
      <c r="Z61" s="59" t="n">
        <v>5510</v>
      </c>
      <c r="AA61" s="59" t="n">
        <f aca="false">SUM(AA62:AA77)</f>
        <v>0</v>
      </c>
      <c r="AB61" s="59" t="n">
        <f aca="false">SUM(AB62:AB77)</f>
        <v>0</v>
      </c>
      <c r="AC61" s="59" t="n">
        <f aca="false">SUM(AC62:AC77)</f>
        <v>0</v>
      </c>
      <c r="AD61" s="59" t="n">
        <f aca="false">Y61+T61+O61+J61+E61</f>
        <v>27255.6</v>
      </c>
      <c r="AE61" s="65" t="s">
        <v>127</v>
      </c>
      <c r="AG61" s="80"/>
    </row>
    <row r="62" customFormat="false" ht="31.5" hidden="true" customHeight="false" outlineLevel="1" collapsed="false">
      <c r="A62" s="33" t="s">
        <v>128</v>
      </c>
      <c r="B62" s="57" t="s">
        <v>129</v>
      </c>
      <c r="C62" s="57" t="s">
        <v>37</v>
      </c>
      <c r="D62" s="34"/>
      <c r="E62" s="39" t="n">
        <f aca="false">SUM(F62:I62)</f>
        <v>964</v>
      </c>
      <c r="F62" s="103" t="n">
        <v>952</v>
      </c>
      <c r="G62" s="42" t="n">
        <v>12</v>
      </c>
      <c r="H62" s="42"/>
      <c r="I62" s="42" t="n">
        <v>0</v>
      </c>
      <c r="J62" s="42" t="n">
        <f aca="false">SUM(K62:N62)</f>
        <v>967</v>
      </c>
      <c r="K62" s="104" t="n">
        <f aca="false">955</f>
        <v>955</v>
      </c>
      <c r="L62" s="105" t="n">
        <f aca="false">12</f>
        <v>12</v>
      </c>
      <c r="M62" s="103" t="n">
        <v>0</v>
      </c>
      <c r="N62" s="103" t="n">
        <v>0</v>
      </c>
      <c r="O62" s="39" t="n">
        <f aca="false">SUM(P62:S62)</f>
        <v>955</v>
      </c>
      <c r="P62" s="106" t="n">
        <v>955</v>
      </c>
      <c r="Q62" s="106"/>
      <c r="R62" s="106" t="n">
        <v>0</v>
      </c>
      <c r="S62" s="106" t="n">
        <v>0</v>
      </c>
      <c r="T62" s="42" t="n">
        <f aca="false">SUM(U62:X62)</f>
        <v>967</v>
      </c>
      <c r="U62" s="103" t="n">
        <v>955</v>
      </c>
      <c r="V62" s="104" t="n">
        <v>12</v>
      </c>
      <c r="W62" s="104" t="n">
        <v>0</v>
      </c>
      <c r="X62" s="104" t="n">
        <v>0</v>
      </c>
      <c r="Y62" s="42" t="n">
        <f aca="false">SUM(Z62:AC62)</f>
        <v>955</v>
      </c>
      <c r="Z62" s="103" t="n">
        <v>955</v>
      </c>
      <c r="AA62" s="103"/>
      <c r="AB62" s="103" t="n">
        <v>0</v>
      </c>
      <c r="AC62" s="103" t="n">
        <v>0</v>
      </c>
      <c r="AD62" s="107" t="n">
        <f aca="false">Y62+T62+O62+J62+E62</f>
        <v>4808</v>
      </c>
      <c r="AE62" s="108" t="s">
        <v>130</v>
      </c>
      <c r="AF62" s="108" t="s">
        <v>131</v>
      </c>
      <c r="AG62" s="100"/>
    </row>
    <row r="63" customFormat="false" ht="31.5" hidden="true" customHeight="false" outlineLevel="1" collapsed="false">
      <c r="A63" s="33" t="s">
        <v>132</v>
      </c>
      <c r="B63" s="57" t="s">
        <v>133</v>
      </c>
      <c r="C63" s="57" t="s">
        <v>37</v>
      </c>
      <c r="D63" s="34"/>
      <c r="E63" s="39" t="n">
        <f aca="false">SUM(F63:I63)</f>
        <v>65</v>
      </c>
      <c r="F63" s="103" t="n">
        <v>65</v>
      </c>
      <c r="G63" s="42"/>
      <c r="H63" s="42"/>
      <c r="I63" s="42" t="n">
        <v>0</v>
      </c>
      <c r="J63" s="42" t="n">
        <f aca="false">SUM(K63:N63)</f>
        <v>67</v>
      </c>
      <c r="K63" s="103" t="n">
        <v>67</v>
      </c>
      <c r="L63" s="105"/>
      <c r="M63" s="103" t="n">
        <v>0</v>
      </c>
      <c r="N63" s="103" t="n">
        <v>0</v>
      </c>
      <c r="O63" s="39" t="n">
        <f aca="false">SUM(P63:S63)</f>
        <v>69</v>
      </c>
      <c r="P63" s="109" t="n">
        <f aca="false">67+2</f>
        <v>69</v>
      </c>
      <c r="Q63" s="106"/>
      <c r="R63" s="106" t="n">
        <v>0</v>
      </c>
      <c r="S63" s="106" t="n">
        <v>0</v>
      </c>
      <c r="T63" s="42" t="n">
        <f aca="false">SUM(U63:X63)</f>
        <v>69</v>
      </c>
      <c r="U63" s="104" t="n">
        <v>69</v>
      </c>
      <c r="V63" s="104" t="n">
        <v>0</v>
      </c>
      <c r="W63" s="104" t="n">
        <v>0</v>
      </c>
      <c r="X63" s="104" t="n">
        <v>0</v>
      </c>
      <c r="Y63" s="42" t="n">
        <f aca="false">SUM(Z63:AC63)</f>
        <v>69</v>
      </c>
      <c r="Z63" s="104" t="n">
        <v>69</v>
      </c>
      <c r="AA63" s="103"/>
      <c r="AB63" s="103" t="n">
        <v>0</v>
      </c>
      <c r="AC63" s="103" t="n">
        <v>0</v>
      </c>
      <c r="AD63" s="107" t="n">
        <f aca="false">Y63+T63+O63+J63+E63</f>
        <v>339</v>
      </c>
      <c r="AE63" s="8" t="n">
        <v>226</v>
      </c>
      <c r="AF63" s="9" t="n">
        <v>226</v>
      </c>
      <c r="AG63" s="100"/>
    </row>
    <row r="64" customFormat="false" ht="47.25" hidden="true" customHeight="false" outlineLevel="1" collapsed="false">
      <c r="A64" s="33" t="s">
        <v>134</v>
      </c>
      <c r="B64" s="57" t="s">
        <v>135</v>
      </c>
      <c r="C64" s="57" t="s">
        <v>37</v>
      </c>
      <c r="D64" s="34"/>
      <c r="E64" s="39" t="n">
        <f aca="false">SUM(F64:I64)</f>
        <v>8</v>
      </c>
      <c r="F64" s="103" t="n">
        <v>8</v>
      </c>
      <c r="G64" s="42"/>
      <c r="H64" s="42"/>
      <c r="I64" s="42" t="n">
        <v>0</v>
      </c>
      <c r="J64" s="42" t="n">
        <f aca="false">SUM(K64:N64)</f>
        <v>9</v>
      </c>
      <c r="K64" s="103" t="n">
        <v>9</v>
      </c>
      <c r="L64" s="105"/>
      <c r="M64" s="103" t="n">
        <v>0</v>
      </c>
      <c r="N64" s="103" t="n">
        <v>0</v>
      </c>
      <c r="O64" s="39" t="n">
        <f aca="false">SUM(P64:S64)</f>
        <v>9</v>
      </c>
      <c r="P64" s="106" t="n">
        <v>9</v>
      </c>
      <c r="Q64" s="106"/>
      <c r="R64" s="106" t="n">
        <v>0</v>
      </c>
      <c r="S64" s="106" t="n">
        <v>0</v>
      </c>
      <c r="T64" s="42" t="n">
        <f aca="false">SUM(U64:X64)</f>
        <v>10</v>
      </c>
      <c r="U64" s="103" t="n">
        <v>10</v>
      </c>
      <c r="V64" s="104" t="n">
        <v>0</v>
      </c>
      <c r="W64" s="104" t="n">
        <v>0</v>
      </c>
      <c r="X64" s="104" t="n">
        <v>0</v>
      </c>
      <c r="Y64" s="42" t="n">
        <f aca="false">SUM(Z64:AC64)</f>
        <v>10</v>
      </c>
      <c r="Z64" s="103" t="n">
        <v>10</v>
      </c>
      <c r="AA64" s="103"/>
      <c r="AB64" s="103" t="n">
        <v>0</v>
      </c>
      <c r="AC64" s="103" t="n">
        <v>0</v>
      </c>
      <c r="AD64" s="107" t="n">
        <f aca="false">Y64+T64+O64+J64+E64</f>
        <v>46</v>
      </c>
      <c r="AE64" s="8" t="n">
        <v>224</v>
      </c>
      <c r="AF64" s="9" t="n">
        <v>224</v>
      </c>
    </row>
    <row r="65" customFormat="false" ht="47.25" hidden="true" customHeight="false" outlineLevel="1" collapsed="false">
      <c r="A65" s="33" t="s">
        <v>136</v>
      </c>
      <c r="B65" s="76" t="s">
        <v>137</v>
      </c>
      <c r="C65" s="57"/>
      <c r="D65" s="34"/>
      <c r="E65" s="39"/>
      <c r="F65" s="103"/>
      <c r="G65" s="42"/>
      <c r="H65" s="42"/>
      <c r="I65" s="42"/>
      <c r="J65" s="42" t="n">
        <f aca="false">SUM(K65:N65)</f>
        <v>80</v>
      </c>
      <c r="K65" s="110" t="n">
        <v>80</v>
      </c>
      <c r="L65" s="105"/>
      <c r="M65" s="103"/>
      <c r="N65" s="103"/>
      <c r="O65" s="39"/>
      <c r="P65" s="106"/>
      <c r="Q65" s="106"/>
      <c r="R65" s="106"/>
      <c r="S65" s="106"/>
      <c r="T65" s="42"/>
      <c r="U65" s="103"/>
      <c r="V65" s="104"/>
      <c r="W65" s="104"/>
      <c r="X65" s="104"/>
      <c r="Y65" s="42"/>
      <c r="Z65" s="103"/>
      <c r="AA65" s="103"/>
      <c r="AB65" s="103"/>
      <c r="AC65" s="103"/>
      <c r="AD65" s="107" t="n">
        <f aca="false">Y65+T65+O65+J65+E65</f>
        <v>80</v>
      </c>
      <c r="AE65" s="8" t="n">
        <v>226</v>
      </c>
    </row>
    <row r="66" customFormat="false" ht="31.5" hidden="true" customHeight="false" outlineLevel="1" collapsed="false">
      <c r="A66" s="33" t="s">
        <v>138</v>
      </c>
      <c r="B66" s="57" t="s">
        <v>139</v>
      </c>
      <c r="C66" s="57" t="s">
        <v>37</v>
      </c>
      <c r="D66" s="34"/>
      <c r="E66" s="39" t="n">
        <f aca="false">SUM(F66:I66)</f>
        <v>70</v>
      </c>
      <c r="F66" s="42" t="n">
        <v>70</v>
      </c>
      <c r="G66" s="42"/>
      <c r="H66" s="42"/>
      <c r="I66" s="42" t="n">
        <v>0</v>
      </c>
      <c r="J66" s="42" t="n">
        <f aca="false">SUM(K66:N66)</f>
        <v>20</v>
      </c>
      <c r="K66" s="42" t="n">
        <v>20</v>
      </c>
      <c r="L66" s="105"/>
      <c r="M66" s="103" t="n">
        <v>0</v>
      </c>
      <c r="N66" s="103" t="n">
        <v>0</v>
      </c>
      <c r="O66" s="39" t="n">
        <f aca="false">SUM(P66:S66)</f>
        <v>20</v>
      </c>
      <c r="P66" s="39" t="n">
        <v>20</v>
      </c>
      <c r="Q66" s="106"/>
      <c r="R66" s="106" t="n">
        <v>0</v>
      </c>
      <c r="S66" s="106" t="n">
        <v>0</v>
      </c>
      <c r="T66" s="42" t="n">
        <f aca="false">SUM(U66:X66)</f>
        <v>20</v>
      </c>
      <c r="U66" s="42" t="n">
        <v>20</v>
      </c>
      <c r="V66" s="104" t="n">
        <v>0</v>
      </c>
      <c r="W66" s="104" t="n">
        <v>0</v>
      </c>
      <c r="X66" s="104" t="n">
        <v>0</v>
      </c>
      <c r="Y66" s="42" t="n">
        <f aca="false">SUM(Z66:AC66)</f>
        <v>20</v>
      </c>
      <c r="Z66" s="42" t="n">
        <v>20</v>
      </c>
      <c r="AA66" s="103"/>
      <c r="AB66" s="103" t="n">
        <v>0</v>
      </c>
      <c r="AC66" s="103" t="n">
        <v>0</v>
      </c>
      <c r="AD66" s="107" t="n">
        <f aca="false">Y66+T66+O66+J66+E66</f>
        <v>150</v>
      </c>
      <c r="AE66" s="8" t="n">
        <v>225</v>
      </c>
      <c r="AF66" s="9" t="n">
        <v>225</v>
      </c>
    </row>
    <row r="67" customFormat="false" ht="15.75" hidden="true" customHeight="false" outlineLevel="1" collapsed="false">
      <c r="A67" s="33" t="s">
        <v>140</v>
      </c>
      <c r="B67" s="57" t="s">
        <v>141</v>
      </c>
      <c r="C67" s="57" t="s">
        <v>37</v>
      </c>
      <c r="D67" s="34"/>
      <c r="E67" s="39" t="n">
        <f aca="false">SUM(F67:I67)</f>
        <v>42</v>
      </c>
      <c r="F67" s="103" t="n">
        <v>42</v>
      </c>
      <c r="G67" s="42"/>
      <c r="H67" s="42"/>
      <c r="I67" s="42" t="n">
        <v>0</v>
      </c>
      <c r="J67" s="42" t="n">
        <f aca="false">SUM(K67:N67)</f>
        <v>45</v>
      </c>
      <c r="K67" s="103" t="n">
        <v>45</v>
      </c>
      <c r="L67" s="105"/>
      <c r="M67" s="103" t="n">
        <v>0</v>
      </c>
      <c r="N67" s="103" t="n">
        <v>0</v>
      </c>
      <c r="O67" s="39" t="n">
        <f aca="false">SUM(P67:S67)</f>
        <v>45</v>
      </c>
      <c r="P67" s="106" t="n">
        <v>45</v>
      </c>
      <c r="Q67" s="106"/>
      <c r="R67" s="106" t="n">
        <v>0</v>
      </c>
      <c r="S67" s="106" t="n">
        <v>0</v>
      </c>
      <c r="T67" s="42" t="n">
        <f aca="false">SUM(U67:X67)</f>
        <v>40</v>
      </c>
      <c r="U67" s="103" t="n">
        <v>40</v>
      </c>
      <c r="V67" s="104" t="n">
        <v>0</v>
      </c>
      <c r="W67" s="104" t="n">
        <v>0</v>
      </c>
      <c r="X67" s="104" t="n">
        <v>0</v>
      </c>
      <c r="Y67" s="42" t="n">
        <f aca="false">SUM(Z67:AC67)</f>
        <v>40</v>
      </c>
      <c r="Z67" s="103" t="n">
        <v>40</v>
      </c>
      <c r="AA67" s="103"/>
      <c r="AB67" s="103" t="n">
        <v>0</v>
      </c>
      <c r="AC67" s="103" t="n">
        <v>0</v>
      </c>
      <c r="AD67" s="107" t="n">
        <f aca="false">Y67+T67+O67+J67+E67</f>
        <v>212</v>
      </c>
      <c r="AE67" s="8" t="n">
        <v>224</v>
      </c>
      <c r="AF67" s="9" t="n">
        <v>224</v>
      </c>
    </row>
    <row r="68" customFormat="false" ht="47.25" hidden="true" customHeight="false" outlineLevel="1" collapsed="false">
      <c r="A68" s="33" t="s">
        <v>142</v>
      </c>
      <c r="B68" s="57" t="s">
        <v>143</v>
      </c>
      <c r="D68" s="34"/>
      <c r="E68" s="39" t="n">
        <f aca="false">SUM(F68:I68)</f>
        <v>373</v>
      </c>
      <c r="F68" s="103" t="n">
        <v>373</v>
      </c>
      <c r="G68" s="42"/>
      <c r="H68" s="42"/>
      <c r="I68" s="42" t="n">
        <v>0</v>
      </c>
      <c r="J68" s="42" t="n">
        <f aca="false">SUM(K68:N68)</f>
        <v>373</v>
      </c>
      <c r="K68" s="103" t="n">
        <v>373</v>
      </c>
      <c r="L68" s="105"/>
      <c r="M68" s="103" t="n">
        <v>0</v>
      </c>
      <c r="N68" s="103" t="n">
        <v>0</v>
      </c>
      <c r="O68" s="39" t="n">
        <f aca="false">SUM(P68:S68)</f>
        <v>380</v>
      </c>
      <c r="P68" s="106" t="n">
        <f aca="false">373+7</f>
        <v>380</v>
      </c>
      <c r="Q68" s="106"/>
      <c r="R68" s="106" t="n">
        <v>0</v>
      </c>
      <c r="S68" s="106" t="n">
        <v>0</v>
      </c>
      <c r="T68" s="42" t="n">
        <f aca="false">SUM(U68:X68)</f>
        <v>377</v>
      </c>
      <c r="U68" s="103" t="n">
        <v>377</v>
      </c>
      <c r="V68" s="104" t="n">
        <v>0</v>
      </c>
      <c r="W68" s="104" t="n">
        <v>0</v>
      </c>
      <c r="X68" s="104" t="n">
        <v>0</v>
      </c>
      <c r="Y68" s="42" t="n">
        <f aca="false">SUM(Z68:AC68)</f>
        <v>377</v>
      </c>
      <c r="Z68" s="103" t="n">
        <v>377</v>
      </c>
      <c r="AA68" s="103"/>
      <c r="AB68" s="103" t="n">
        <v>0</v>
      </c>
      <c r="AC68" s="103" t="n">
        <v>0</v>
      </c>
      <c r="AD68" s="107" t="n">
        <f aca="false">Y68+T68+O68+J68+E68</f>
        <v>1880</v>
      </c>
      <c r="AE68" s="8" t="n">
        <v>224</v>
      </c>
      <c r="AF68" s="9" t="n">
        <v>224</v>
      </c>
    </row>
    <row r="69" customFormat="false" ht="15.75" hidden="true" customHeight="false" outlineLevel="1" collapsed="false">
      <c r="A69" s="33" t="s">
        <v>144</v>
      </c>
      <c r="B69" s="57" t="s">
        <v>145</v>
      </c>
      <c r="C69" s="57" t="s">
        <v>146</v>
      </c>
      <c r="D69" s="34"/>
      <c r="E69" s="39" t="n">
        <f aca="false">SUM(F69:I69)</f>
        <v>240</v>
      </c>
      <c r="F69" s="42" t="n">
        <v>240</v>
      </c>
      <c r="G69" s="42"/>
      <c r="H69" s="42"/>
      <c r="I69" s="42" t="n">
        <v>0</v>
      </c>
      <c r="J69" s="42" t="n">
        <f aca="false">SUM(K69:N69)</f>
        <v>240</v>
      </c>
      <c r="K69" s="45" t="n">
        <f aca="false">240</f>
        <v>240</v>
      </c>
      <c r="L69" s="105"/>
      <c r="M69" s="103" t="n">
        <v>0</v>
      </c>
      <c r="N69" s="103" t="n">
        <v>0</v>
      </c>
      <c r="O69" s="39" t="n">
        <f aca="false">SUM(P69:S69)</f>
        <v>240</v>
      </c>
      <c r="P69" s="39" t="n">
        <v>240</v>
      </c>
      <c r="Q69" s="106"/>
      <c r="R69" s="106" t="n">
        <v>0</v>
      </c>
      <c r="S69" s="106" t="n">
        <v>0</v>
      </c>
      <c r="T69" s="42" t="n">
        <f aca="false">SUM(U69:X69)</f>
        <v>240</v>
      </c>
      <c r="U69" s="42" t="n">
        <v>240</v>
      </c>
      <c r="V69" s="104" t="n">
        <v>0</v>
      </c>
      <c r="W69" s="104" t="n">
        <v>0</v>
      </c>
      <c r="X69" s="104" t="n">
        <v>0</v>
      </c>
      <c r="Y69" s="42" t="n">
        <f aca="false">SUM(Z69:AC69)</f>
        <v>240</v>
      </c>
      <c r="Z69" s="42" t="n">
        <v>240</v>
      </c>
      <c r="AA69" s="103"/>
      <c r="AB69" s="103" t="n">
        <v>0</v>
      </c>
      <c r="AC69" s="103" t="n">
        <v>0</v>
      </c>
      <c r="AD69" s="107" t="n">
        <f aca="false">Y69+T69+O69+J69+E69</f>
        <v>1200</v>
      </c>
      <c r="AE69" s="8" t="n">
        <v>225</v>
      </c>
      <c r="AF69" s="9" t="n">
        <v>225</v>
      </c>
    </row>
    <row r="70" customFormat="false" ht="31.5" hidden="true" customHeight="false" outlineLevel="1" collapsed="false">
      <c r="A70" s="33" t="s">
        <v>147</v>
      </c>
      <c r="B70" s="57" t="s">
        <v>148</v>
      </c>
      <c r="C70" s="57" t="s">
        <v>146</v>
      </c>
      <c r="D70" s="34"/>
      <c r="E70" s="39" t="n">
        <f aca="false">SUM(F70:I70)</f>
        <v>9</v>
      </c>
      <c r="F70" s="42" t="n">
        <v>9</v>
      </c>
      <c r="G70" s="42"/>
      <c r="H70" s="42"/>
      <c r="I70" s="42" t="n">
        <v>0</v>
      </c>
      <c r="J70" s="42" t="n">
        <f aca="false">SUM(K70:N70)</f>
        <v>9</v>
      </c>
      <c r="K70" s="103" t="n">
        <v>9</v>
      </c>
      <c r="L70" s="105"/>
      <c r="M70" s="103" t="n">
        <v>0</v>
      </c>
      <c r="N70" s="103" t="n">
        <v>0</v>
      </c>
      <c r="O70" s="39" t="n">
        <f aca="false">SUM(P70:S70)</f>
        <v>9</v>
      </c>
      <c r="P70" s="106" t="n">
        <v>9</v>
      </c>
      <c r="Q70" s="106"/>
      <c r="R70" s="106" t="n">
        <v>0</v>
      </c>
      <c r="S70" s="106" t="n">
        <v>0</v>
      </c>
      <c r="T70" s="42" t="n">
        <f aca="false">SUM(U70:X70)</f>
        <v>10</v>
      </c>
      <c r="U70" s="103" t="n">
        <v>10</v>
      </c>
      <c r="V70" s="104" t="n">
        <v>0</v>
      </c>
      <c r="W70" s="104" t="n">
        <v>0</v>
      </c>
      <c r="X70" s="104" t="n">
        <v>0</v>
      </c>
      <c r="Y70" s="42" t="n">
        <f aca="false">SUM(Z70:AC70)</f>
        <v>10</v>
      </c>
      <c r="Z70" s="103" t="n">
        <v>10</v>
      </c>
      <c r="AA70" s="103"/>
      <c r="AB70" s="103" t="n">
        <v>0</v>
      </c>
      <c r="AC70" s="103" t="n">
        <v>0</v>
      </c>
      <c r="AD70" s="107" t="n">
        <f aca="false">Y70+T70+O70+J70+E70</f>
        <v>47</v>
      </c>
      <c r="AE70" s="8" t="n">
        <v>221</v>
      </c>
      <c r="AF70" s="9" t="n">
        <v>221</v>
      </c>
    </row>
    <row r="71" customFormat="false" ht="31.5" hidden="true" customHeight="false" outlineLevel="1" collapsed="false">
      <c r="A71" s="33" t="s">
        <v>149</v>
      </c>
      <c r="B71" s="57" t="s">
        <v>150</v>
      </c>
      <c r="C71" s="57" t="s">
        <v>146</v>
      </c>
      <c r="D71" s="34"/>
      <c r="E71" s="39" t="n">
        <f aca="false">SUM(F71:I71)</f>
        <v>0</v>
      </c>
      <c r="F71" s="42" t="n">
        <f aca="false">150-150</f>
        <v>0</v>
      </c>
      <c r="G71" s="42"/>
      <c r="H71" s="42"/>
      <c r="I71" s="42" t="n">
        <v>0</v>
      </c>
      <c r="J71" s="42" t="n">
        <f aca="false">SUM(K71:N71)</f>
        <v>150</v>
      </c>
      <c r="K71" s="42" t="n">
        <v>150</v>
      </c>
      <c r="L71" s="105"/>
      <c r="M71" s="103" t="n">
        <v>0</v>
      </c>
      <c r="N71" s="103" t="n">
        <v>0</v>
      </c>
      <c r="O71" s="39" t="n">
        <f aca="false">SUM(P71:S71)</f>
        <v>141</v>
      </c>
      <c r="P71" s="39" t="n">
        <f aca="false">150-9</f>
        <v>141</v>
      </c>
      <c r="Q71" s="106"/>
      <c r="R71" s="106" t="n">
        <v>0</v>
      </c>
      <c r="S71" s="106" t="n">
        <v>0</v>
      </c>
      <c r="T71" s="42" t="n">
        <f aca="false">SUM(U71:X71)</f>
        <v>150</v>
      </c>
      <c r="U71" s="42" t="n">
        <v>150</v>
      </c>
      <c r="V71" s="104" t="n">
        <v>0</v>
      </c>
      <c r="W71" s="104" t="n">
        <v>0</v>
      </c>
      <c r="X71" s="104" t="n">
        <v>0</v>
      </c>
      <c r="Y71" s="42" t="n">
        <f aca="false">SUM(Z71:AC71)</f>
        <v>150</v>
      </c>
      <c r="Z71" s="42" t="n">
        <v>150</v>
      </c>
      <c r="AA71" s="103"/>
      <c r="AB71" s="103" t="n">
        <v>0</v>
      </c>
      <c r="AC71" s="103" t="n">
        <v>0</v>
      </c>
      <c r="AD71" s="107" t="n">
        <f aca="false">Y71+T71+O71+J71+E71</f>
        <v>591</v>
      </c>
      <c r="AE71" s="8" t="n">
        <v>221</v>
      </c>
      <c r="AF71" s="9" t="n">
        <v>221</v>
      </c>
    </row>
    <row r="72" customFormat="false" ht="15.75" hidden="true" customHeight="false" outlineLevel="1" collapsed="false">
      <c r="A72" s="33" t="s">
        <v>151</v>
      </c>
      <c r="B72" s="57" t="s">
        <v>152</v>
      </c>
      <c r="C72" s="57" t="s">
        <v>146</v>
      </c>
      <c r="D72" s="34"/>
      <c r="E72" s="39" t="n">
        <f aca="false">SUM(F72:I72)</f>
        <v>31</v>
      </c>
      <c r="F72" s="42" t="n">
        <f aca="false">60-29</f>
        <v>31</v>
      </c>
      <c r="G72" s="42"/>
      <c r="H72" s="42"/>
      <c r="I72" s="42" t="n">
        <v>0</v>
      </c>
      <c r="J72" s="42" t="n">
        <f aca="false">SUM(K72:N72)</f>
        <v>0</v>
      </c>
      <c r="K72" s="42" t="n">
        <v>0</v>
      </c>
      <c r="L72" s="105"/>
      <c r="M72" s="103" t="n">
        <v>0</v>
      </c>
      <c r="N72" s="103" t="n">
        <v>0</v>
      </c>
      <c r="O72" s="39" t="n">
        <f aca="false">SUM(P72:S72)</f>
        <v>0</v>
      </c>
      <c r="P72" s="39" t="n">
        <v>0</v>
      </c>
      <c r="Q72" s="106"/>
      <c r="R72" s="106" t="n">
        <v>0</v>
      </c>
      <c r="S72" s="106" t="n">
        <v>0</v>
      </c>
      <c r="T72" s="42" t="n">
        <f aca="false">SUM(U72:X72)</f>
        <v>0</v>
      </c>
      <c r="U72" s="42" t="n">
        <v>0</v>
      </c>
      <c r="V72" s="104" t="n">
        <v>0</v>
      </c>
      <c r="W72" s="104" t="n">
        <v>0</v>
      </c>
      <c r="X72" s="104" t="n">
        <v>0</v>
      </c>
      <c r="Y72" s="42" t="n">
        <f aca="false">SUM(Z72:AC72)</f>
        <v>0</v>
      </c>
      <c r="Z72" s="42" t="n">
        <v>0</v>
      </c>
      <c r="AA72" s="103"/>
      <c r="AB72" s="103" t="n">
        <v>0</v>
      </c>
      <c r="AC72" s="103" t="n">
        <v>0</v>
      </c>
      <c r="AD72" s="107" t="n">
        <f aca="false">Y72+T72+O72+J72+E72</f>
        <v>31</v>
      </c>
      <c r="AE72" s="8" t="n">
        <v>221</v>
      </c>
    </row>
    <row r="73" customFormat="false" ht="31.5" hidden="true" customHeight="false" outlineLevel="1" collapsed="false">
      <c r="A73" s="33" t="s">
        <v>153</v>
      </c>
      <c r="B73" s="57" t="s">
        <v>154</v>
      </c>
      <c r="C73" s="57" t="s">
        <v>146</v>
      </c>
      <c r="D73" s="34"/>
      <c r="E73" s="39" t="n">
        <f aca="false">SUM(F73:I73)</f>
        <v>28.06</v>
      </c>
      <c r="F73" s="103" t="n">
        <f aca="false">150-150</f>
        <v>0</v>
      </c>
      <c r="G73" s="42" t="n">
        <f aca="false">4.56+15+7+1.5</f>
        <v>28.06</v>
      </c>
      <c r="H73" s="42"/>
      <c r="I73" s="42" t="n">
        <v>0</v>
      </c>
      <c r="J73" s="42" t="n">
        <f aca="false">SUM(K73:N73)</f>
        <v>0</v>
      </c>
      <c r="K73" s="103"/>
      <c r="L73" s="105"/>
      <c r="M73" s="103" t="n">
        <v>0</v>
      </c>
      <c r="N73" s="103" t="n">
        <v>0</v>
      </c>
      <c r="O73" s="39" t="n">
        <f aca="false">SUM(P73:S73)</f>
        <v>0</v>
      </c>
      <c r="P73" s="106"/>
      <c r="Q73" s="106"/>
      <c r="R73" s="106" t="n">
        <v>0</v>
      </c>
      <c r="S73" s="106" t="n">
        <v>0</v>
      </c>
      <c r="T73" s="42" t="n">
        <f aca="false">SUM(U73:X73)</f>
        <v>0</v>
      </c>
      <c r="U73" s="103"/>
      <c r="V73" s="104" t="n">
        <v>0</v>
      </c>
      <c r="W73" s="104" t="n">
        <v>0</v>
      </c>
      <c r="X73" s="104" t="n">
        <v>0</v>
      </c>
      <c r="Y73" s="42" t="n">
        <f aca="false">SUM(Z73:AC73)</f>
        <v>0</v>
      </c>
      <c r="Z73" s="103"/>
      <c r="AA73" s="103"/>
      <c r="AB73" s="103" t="n">
        <v>0</v>
      </c>
      <c r="AC73" s="103" t="n">
        <v>0</v>
      </c>
      <c r="AD73" s="107" t="n">
        <f aca="false">Y73+T73+O73+J73+E73</f>
        <v>28.06</v>
      </c>
      <c r="AE73" s="8" t="n">
        <v>221</v>
      </c>
    </row>
    <row r="74" customFormat="false" ht="31.5" hidden="true" customHeight="false" outlineLevel="1" collapsed="false">
      <c r="A74" s="33" t="s">
        <v>155</v>
      </c>
      <c r="B74" s="57" t="s">
        <v>156</v>
      </c>
      <c r="C74" s="57" t="s">
        <v>146</v>
      </c>
      <c r="D74" s="34"/>
      <c r="E74" s="39" t="n">
        <f aca="false">SUM(F74:I74)</f>
        <v>823.6</v>
      </c>
      <c r="F74" s="103" t="n">
        <v>820</v>
      </c>
      <c r="G74" s="42" t="n">
        <v>3.6</v>
      </c>
      <c r="H74" s="42"/>
      <c r="I74" s="42"/>
      <c r="J74" s="42" t="n">
        <f aca="false">SUM(K74:N74)</f>
        <v>0</v>
      </c>
      <c r="K74" s="103"/>
      <c r="L74" s="105"/>
      <c r="M74" s="103"/>
      <c r="N74" s="103"/>
      <c r="O74" s="39" t="n">
        <f aca="false">SUM(P74:S74)</f>
        <v>0</v>
      </c>
      <c r="P74" s="106" t="n">
        <v>0</v>
      </c>
      <c r="Q74" s="106"/>
      <c r="R74" s="106"/>
      <c r="S74" s="106"/>
      <c r="T74" s="42" t="n">
        <f aca="false">SUM(U74:X74)</f>
        <v>0</v>
      </c>
      <c r="U74" s="103" t="n">
        <v>0</v>
      </c>
      <c r="V74" s="104"/>
      <c r="W74" s="104"/>
      <c r="X74" s="104"/>
      <c r="Y74" s="42" t="n">
        <f aca="false">SUM(Z74:AC74)</f>
        <v>0</v>
      </c>
      <c r="Z74" s="103" t="n">
        <v>0</v>
      </c>
      <c r="AA74" s="103"/>
      <c r="AB74" s="103"/>
      <c r="AC74" s="103"/>
      <c r="AD74" s="107" t="n">
        <f aca="false">Y74+T74+O74+J74+E74</f>
        <v>823.6</v>
      </c>
      <c r="AE74" s="8" t="n">
        <v>221</v>
      </c>
    </row>
    <row r="75" customFormat="false" ht="31.5" hidden="true" customHeight="false" outlineLevel="1" collapsed="false">
      <c r="A75" s="33" t="s">
        <v>157</v>
      </c>
      <c r="B75" s="57" t="s">
        <v>158</v>
      </c>
      <c r="C75" s="57" t="s">
        <v>146</v>
      </c>
      <c r="D75" s="34"/>
      <c r="E75" s="39" t="n">
        <f aca="false">SUM(F75:I75)</f>
        <v>2294.44</v>
      </c>
      <c r="F75" s="103" t="n">
        <f aca="false">2076-21</f>
        <v>2055</v>
      </c>
      <c r="G75" s="42" t="n">
        <f aca="false">4.44+200+20+15</f>
        <v>239.44</v>
      </c>
      <c r="H75" s="42"/>
      <c r="I75" s="42" t="n">
        <v>0</v>
      </c>
      <c r="J75" s="42" t="n">
        <f aca="false">SUM(K75:N75)</f>
        <v>0</v>
      </c>
      <c r="K75" s="103"/>
      <c r="L75" s="105"/>
      <c r="M75" s="103" t="n">
        <v>0</v>
      </c>
      <c r="N75" s="103" t="n">
        <v>0</v>
      </c>
      <c r="O75" s="39" t="n">
        <f aca="false">SUM(P75:S75)</f>
        <v>0</v>
      </c>
      <c r="P75" s="106" t="n">
        <v>0</v>
      </c>
      <c r="Q75" s="106"/>
      <c r="R75" s="106" t="n">
        <v>0</v>
      </c>
      <c r="S75" s="106" t="n">
        <v>0</v>
      </c>
      <c r="T75" s="42" t="n">
        <f aca="false">SUM(U75:X75)</f>
        <v>0</v>
      </c>
      <c r="U75" s="103" t="n">
        <v>0</v>
      </c>
      <c r="V75" s="104" t="n">
        <v>0</v>
      </c>
      <c r="W75" s="104" t="n">
        <v>0</v>
      </c>
      <c r="X75" s="104" t="n">
        <v>0</v>
      </c>
      <c r="Y75" s="42" t="n">
        <f aca="false">SUM(Z75:AC75)</f>
        <v>0</v>
      </c>
      <c r="Z75" s="103" t="n">
        <v>0</v>
      </c>
      <c r="AA75" s="103"/>
      <c r="AB75" s="103" t="n">
        <v>0</v>
      </c>
      <c r="AC75" s="103" t="n">
        <v>0</v>
      </c>
      <c r="AD75" s="107" t="n">
        <f aca="false">Y75+T75+O75+J75+E75</f>
        <v>2294.44</v>
      </c>
      <c r="AE75" s="8" t="n">
        <v>221</v>
      </c>
    </row>
    <row r="76" customFormat="false" ht="51.75" hidden="true" customHeight="true" outlineLevel="1" collapsed="false">
      <c r="A76" s="33" t="s">
        <v>159</v>
      </c>
      <c r="B76" s="57" t="s">
        <v>160</v>
      </c>
      <c r="C76" s="57" t="s">
        <v>146</v>
      </c>
      <c r="D76" s="34"/>
      <c r="E76" s="39" t="n">
        <f aca="false">SUM(F76:I76)</f>
        <v>238</v>
      </c>
      <c r="F76" s="103" t="n">
        <f aca="false">353-115</f>
        <v>238</v>
      </c>
      <c r="G76" s="42"/>
      <c r="H76" s="42"/>
      <c r="I76" s="42" t="n">
        <v>0</v>
      </c>
      <c r="J76" s="42" t="n">
        <f aca="false">SUM(K76:N76)</f>
        <v>350</v>
      </c>
      <c r="K76" s="104" t="n">
        <f aca="false">350</f>
        <v>350</v>
      </c>
      <c r="L76" s="105"/>
      <c r="M76" s="103" t="n">
        <v>0</v>
      </c>
      <c r="N76" s="103" t="n">
        <v>0</v>
      </c>
      <c r="O76" s="39" t="n">
        <f aca="false">SUM(P76:S76)</f>
        <v>350</v>
      </c>
      <c r="P76" s="106" t="n">
        <v>350</v>
      </c>
      <c r="Q76" s="106"/>
      <c r="R76" s="106" t="n">
        <v>0</v>
      </c>
      <c r="S76" s="106" t="n">
        <v>0</v>
      </c>
      <c r="T76" s="42" t="n">
        <f aca="false">SUM(U76:X76)</f>
        <v>350</v>
      </c>
      <c r="U76" s="103" t="n">
        <v>350</v>
      </c>
      <c r="V76" s="104" t="n">
        <v>0</v>
      </c>
      <c r="W76" s="104" t="n">
        <v>0</v>
      </c>
      <c r="X76" s="104" t="n">
        <v>0</v>
      </c>
      <c r="Y76" s="42" t="n">
        <f aca="false">SUM(Z76:AC76)</f>
        <v>350</v>
      </c>
      <c r="Z76" s="103" t="n">
        <v>350</v>
      </c>
      <c r="AA76" s="103"/>
      <c r="AB76" s="103" t="n">
        <v>0</v>
      </c>
      <c r="AC76" s="103" t="n">
        <v>0</v>
      </c>
      <c r="AD76" s="107" t="n">
        <f aca="false">Y76+T76+O76+J76+E76</f>
        <v>1638</v>
      </c>
      <c r="AE76" s="108" t="s">
        <v>161</v>
      </c>
      <c r="AF76" s="108" t="s">
        <v>131</v>
      </c>
    </row>
    <row r="77" customFormat="false" ht="31.9" hidden="true" customHeight="true" outlineLevel="1" collapsed="false">
      <c r="A77" s="33" t="s">
        <v>162</v>
      </c>
      <c r="B77" s="57" t="s">
        <v>163</v>
      </c>
      <c r="C77" s="57" t="s">
        <v>146</v>
      </c>
      <c r="D77" s="34"/>
      <c r="E77" s="39" t="n">
        <f aca="false">SUM(F77:I77)</f>
        <v>11.5</v>
      </c>
      <c r="F77" s="103" t="n">
        <v>10</v>
      </c>
      <c r="G77" s="42" t="n">
        <f aca="false">1+0.5</f>
        <v>1.5</v>
      </c>
      <c r="H77" s="42"/>
      <c r="I77" s="42" t="n">
        <v>0</v>
      </c>
      <c r="J77" s="42" t="n">
        <f aca="false">SUM(K77:N77)</f>
        <v>10</v>
      </c>
      <c r="K77" s="103" t="n">
        <v>10</v>
      </c>
      <c r="L77" s="105"/>
      <c r="M77" s="103" t="n">
        <v>0</v>
      </c>
      <c r="N77" s="103" t="n">
        <v>0</v>
      </c>
      <c r="O77" s="39" t="n">
        <f aca="false">SUM(P77:S77)</f>
        <v>12</v>
      </c>
      <c r="P77" s="106" t="n">
        <v>10</v>
      </c>
      <c r="Q77" s="106" t="n">
        <f aca="false">1+1</f>
        <v>2</v>
      </c>
      <c r="R77" s="106" t="n">
        <v>0</v>
      </c>
      <c r="S77" s="106" t="n">
        <v>0</v>
      </c>
      <c r="T77" s="42" t="n">
        <f aca="false">SUM(U77:X77)</f>
        <v>11.5</v>
      </c>
      <c r="U77" s="103" t="n">
        <v>10</v>
      </c>
      <c r="V77" s="104" t="n">
        <f aca="false">1+0.5</f>
        <v>1.5</v>
      </c>
      <c r="W77" s="104" t="n">
        <v>0</v>
      </c>
      <c r="X77" s="104" t="n">
        <v>0</v>
      </c>
      <c r="Y77" s="42" t="n">
        <f aca="false">SUM(Z77:AC77)</f>
        <v>10</v>
      </c>
      <c r="Z77" s="103" t="n">
        <v>10</v>
      </c>
      <c r="AA77" s="103"/>
      <c r="AB77" s="103" t="n">
        <v>0</v>
      </c>
      <c r="AC77" s="103" t="n">
        <v>0</v>
      </c>
      <c r="AD77" s="107" t="n">
        <f aca="false">Y77+T77+O77+J77+E77</f>
        <v>55</v>
      </c>
      <c r="AE77" s="8" t="n">
        <v>221</v>
      </c>
      <c r="AF77" s="8" t="n">
        <v>221</v>
      </c>
    </row>
    <row r="78" customFormat="false" ht="31.9" hidden="true" customHeight="true" outlineLevel="1" collapsed="false">
      <c r="A78" s="33" t="s">
        <v>164</v>
      </c>
      <c r="B78" s="57" t="s">
        <v>165</v>
      </c>
      <c r="C78" s="57" t="s">
        <v>37</v>
      </c>
      <c r="D78" s="34"/>
      <c r="E78" s="39"/>
      <c r="F78" s="103"/>
      <c r="G78" s="42"/>
      <c r="H78" s="42"/>
      <c r="I78" s="42"/>
      <c r="J78" s="42"/>
      <c r="K78" s="103"/>
      <c r="L78" s="105"/>
      <c r="M78" s="103"/>
      <c r="N78" s="103"/>
      <c r="O78" s="39" t="n">
        <f aca="false">SUM(P78:S78)</f>
        <v>81</v>
      </c>
      <c r="P78" s="106" t="n">
        <v>81</v>
      </c>
      <c r="Q78" s="106"/>
      <c r="R78" s="106"/>
      <c r="S78" s="106"/>
      <c r="T78" s="42"/>
      <c r="U78" s="103"/>
      <c r="V78" s="104"/>
      <c r="W78" s="104"/>
      <c r="X78" s="104"/>
      <c r="Y78" s="42"/>
      <c r="Z78" s="103"/>
      <c r="AA78" s="103"/>
      <c r="AB78" s="103"/>
      <c r="AC78" s="103"/>
      <c r="AD78" s="107" t="n">
        <f aca="false">Y78+T78+O78+J78+E78</f>
        <v>81</v>
      </c>
      <c r="AE78" s="8" t="n">
        <v>225</v>
      </c>
      <c r="AF78" s="8"/>
    </row>
    <row r="79" customFormat="false" ht="48" hidden="true" customHeight="true" outlineLevel="1" collapsed="false">
      <c r="A79" s="33" t="s">
        <v>166</v>
      </c>
      <c r="B79" s="111" t="s">
        <v>167</v>
      </c>
      <c r="C79" s="111"/>
      <c r="D79" s="112"/>
      <c r="E79" s="113"/>
      <c r="F79" s="114"/>
      <c r="G79" s="113"/>
      <c r="H79" s="113"/>
      <c r="I79" s="113"/>
      <c r="J79" s="113" t="n">
        <f aca="false">SUM(K79:N79)</f>
        <v>3199</v>
      </c>
      <c r="K79" s="115" t="n">
        <f aca="false">3280-280</f>
        <v>3000</v>
      </c>
      <c r="L79" s="114" t="n">
        <f aca="false">7+27+15+150</f>
        <v>199</v>
      </c>
      <c r="M79" s="114"/>
      <c r="N79" s="114"/>
      <c r="O79" s="39" t="n">
        <f aca="false">P79+Q79</f>
        <v>3007.5</v>
      </c>
      <c r="P79" s="116" t="n">
        <f aca="false">3280-143-200-116</f>
        <v>2821</v>
      </c>
      <c r="Q79" s="106" t="n">
        <f aca="false">149+15+7.5+15</f>
        <v>186.5</v>
      </c>
      <c r="R79" s="106"/>
      <c r="S79" s="106"/>
      <c r="T79" s="42" t="n">
        <f aca="false">U79+V79</f>
        <v>3466</v>
      </c>
      <c r="U79" s="103" t="n">
        <f aca="false">3271+8</f>
        <v>3279</v>
      </c>
      <c r="V79" s="104" t="n">
        <f aca="false">149+15+15+8</f>
        <v>187</v>
      </c>
      <c r="W79" s="104"/>
      <c r="X79" s="104"/>
      <c r="Y79" s="113" t="n">
        <f aca="false">Z79</f>
        <v>3279</v>
      </c>
      <c r="Z79" s="114" t="n">
        <v>3279</v>
      </c>
      <c r="AA79" s="114"/>
      <c r="AB79" s="114"/>
      <c r="AC79" s="114"/>
      <c r="AD79" s="117" t="n">
        <f aca="false">Y79+T79+O79+J79+E79</f>
        <v>12951.5</v>
      </c>
      <c r="AE79" s="8" t="n">
        <v>221</v>
      </c>
      <c r="AF79" s="8" t="n">
        <v>221</v>
      </c>
    </row>
    <row r="80" customFormat="false" ht="19.9" hidden="false" customHeight="true" outlineLevel="0" collapsed="false">
      <c r="A80" s="51" t="s">
        <v>168</v>
      </c>
      <c r="B80" s="51"/>
      <c r="C80" s="51"/>
      <c r="D80" s="51"/>
      <c r="E80" s="69" t="n">
        <f aca="false">E61+E49+E26</f>
        <v>13505.7</v>
      </c>
      <c r="F80" s="70" t="n">
        <f aca="false">F61+F49+F26</f>
        <v>12839</v>
      </c>
      <c r="G80" s="70" t="n">
        <f aca="false">G61+G49+G26</f>
        <v>666.7</v>
      </c>
      <c r="H80" s="70" t="n">
        <f aca="false">H61+H49+H26</f>
        <v>0</v>
      </c>
      <c r="I80" s="70" t="n">
        <f aca="false">I61+I49+I26</f>
        <v>0</v>
      </c>
      <c r="J80" s="70" t="n">
        <f aca="false">J61+J49+J26</f>
        <v>15565.1</v>
      </c>
      <c r="K80" s="70" t="n">
        <f aca="false">K61+K49+K26</f>
        <v>14352.1</v>
      </c>
      <c r="L80" s="70" t="n">
        <f aca="false">L61+L49+L26</f>
        <v>1213</v>
      </c>
      <c r="M80" s="70" t="n">
        <f aca="false">M61+M49+M26</f>
        <v>0</v>
      </c>
      <c r="N80" s="70" t="n">
        <f aca="false">N61+N49+N26</f>
        <v>0</v>
      </c>
      <c r="O80" s="69" t="n">
        <f aca="false">O61+O49+O26</f>
        <v>30112.1</v>
      </c>
      <c r="P80" s="69" t="n">
        <f aca="false">P61+P49+P26</f>
        <v>29313.1</v>
      </c>
      <c r="Q80" s="69" t="n">
        <f aca="false">Q61+Q49+Q26</f>
        <v>799</v>
      </c>
      <c r="R80" s="69" t="n">
        <f aca="false">R61+R49+R26</f>
        <v>0</v>
      </c>
      <c r="S80" s="69" t="n">
        <f aca="false">S61+S49+S26</f>
        <v>0</v>
      </c>
      <c r="T80" s="71" t="n">
        <f aca="false">T61+T49+T26</f>
        <v>15231</v>
      </c>
      <c r="U80" s="71" t="n">
        <f aca="false">U61+U49+U26</f>
        <v>14700</v>
      </c>
      <c r="V80" s="71" t="n">
        <f aca="false">V61+V49+V26</f>
        <v>531</v>
      </c>
      <c r="W80" s="71" t="n">
        <f aca="false">W61+W49+W26</f>
        <v>0</v>
      </c>
      <c r="X80" s="71" t="n">
        <f aca="false">X61+X49+X26</f>
        <v>0</v>
      </c>
      <c r="Y80" s="70" t="n">
        <f aca="false">Y61+Y49+Y26</f>
        <v>14700</v>
      </c>
      <c r="Z80" s="70" t="n">
        <f aca="false">Z61+Z49+Z26</f>
        <v>14700</v>
      </c>
      <c r="AA80" s="70" t="n">
        <f aca="false">AA61+AA49+AA26</f>
        <v>0</v>
      </c>
      <c r="AB80" s="70" t="n">
        <f aca="false">AB61+AB49+AB26</f>
        <v>0</v>
      </c>
      <c r="AC80" s="70" t="n">
        <f aca="false">AC61+AC49+AC26</f>
        <v>0</v>
      </c>
      <c r="AD80" s="70" t="n">
        <f aca="false">AD61+AD49+AD26</f>
        <v>89113.9</v>
      </c>
      <c r="AE80" s="118" t="n">
        <f aca="false">AD61+AD49+AD26</f>
        <v>89113.9</v>
      </c>
    </row>
    <row r="81" s="56" customFormat="true" ht="37.5" hidden="false" customHeight="true" outlineLevel="0" collapsed="false">
      <c r="A81" s="50" t="s">
        <v>169</v>
      </c>
      <c r="B81" s="51" t="s">
        <v>170</v>
      </c>
      <c r="C81" s="51" t="s">
        <v>171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74"/>
      <c r="AF81" s="9"/>
    </row>
    <row r="82" customFormat="false" ht="94.5" hidden="false" customHeight="true" outlineLevel="0" collapsed="false">
      <c r="A82" s="33" t="s">
        <v>172</v>
      </c>
      <c r="B82" s="57" t="s">
        <v>173</v>
      </c>
      <c r="C82" s="57" t="s">
        <v>37</v>
      </c>
      <c r="D82" s="34" t="s">
        <v>29</v>
      </c>
      <c r="E82" s="58" t="n">
        <f aca="false">SUM(E83:E90)</f>
        <v>1472</v>
      </c>
      <c r="F82" s="59" t="n">
        <f aca="false">SUM(F83:F90)</f>
        <v>1472</v>
      </c>
      <c r="G82" s="59" t="n">
        <f aca="false">SUM(G83:G88)</f>
        <v>0</v>
      </c>
      <c r="H82" s="59" t="n">
        <f aca="false">SUM(H83:H88)</f>
        <v>0</v>
      </c>
      <c r="I82" s="59" t="n">
        <f aca="false">SUM(I83:I88)</f>
        <v>0</v>
      </c>
      <c r="J82" s="59" t="n">
        <f aca="false">SUM(J83:J88)</f>
        <v>2218</v>
      </c>
      <c r="K82" s="59" t="n">
        <f aca="false">SUM(K83:K88)</f>
        <v>2218</v>
      </c>
      <c r="L82" s="59" t="n">
        <f aca="false">SUM(L83:L88)</f>
        <v>0</v>
      </c>
      <c r="M82" s="59" t="n">
        <f aca="false">SUM(M83:M88)</f>
        <v>0</v>
      </c>
      <c r="N82" s="59" t="n">
        <f aca="false">SUM(N83:N88)</f>
        <v>0</v>
      </c>
      <c r="O82" s="58" t="n">
        <f aca="false">SUM(O83:O89)</f>
        <v>1564</v>
      </c>
      <c r="P82" s="58" t="n">
        <f aca="false">SUM(P83:P90)</f>
        <v>1564</v>
      </c>
      <c r="Q82" s="58" t="n">
        <f aca="false">SUM(Q83:Q88)</f>
        <v>0</v>
      </c>
      <c r="R82" s="58" t="n">
        <f aca="false">SUM(R83:R88)</f>
        <v>0</v>
      </c>
      <c r="S82" s="58" t="n">
        <f aca="false">SUM(S83:S88)</f>
        <v>0</v>
      </c>
      <c r="T82" s="60" t="n">
        <f aca="false">SUM(T83:T90)</f>
        <v>247</v>
      </c>
      <c r="U82" s="60" t="n">
        <f aca="false">SUM(U83:U90)</f>
        <v>247</v>
      </c>
      <c r="V82" s="60" t="n">
        <f aca="false">SUM(V83:V88)</f>
        <v>0</v>
      </c>
      <c r="W82" s="60" t="n">
        <f aca="false">SUM(W83:W88)</f>
        <v>0</v>
      </c>
      <c r="X82" s="60" t="n">
        <f aca="false">SUM(X83:X88)</f>
        <v>0</v>
      </c>
      <c r="Y82" s="60" t="n">
        <f aca="false">SUM(Y83:Y90)</f>
        <v>247</v>
      </c>
      <c r="Z82" s="60" t="n">
        <f aca="false">SUM(Z83:Z90)</f>
        <v>247</v>
      </c>
      <c r="AA82" s="59" t="n">
        <f aca="false">SUM(AA83:AA88)</f>
        <v>0</v>
      </c>
      <c r="AB82" s="59" t="n">
        <f aca="false">SUM(AB83:AB88)</f>
        <v>0</v>
      </c>
      <c r="AC82" s="59" t="n">
        <f aca="false">SUM(AC83:AC88)</f>
        <v>0</v>
      </c>
      <c r="AD82" s="59" t="n">
        <f aca="false">Y82+T82+O82+J82+E82</f>
        <v>5748</v>
      </c>
      <c r="AE82" s="65" t="s">
        <v>174</v>
      </c>
    </row>
    <row r="83" customFormat="false" ht="48" hidden="true" customHeight="true" outlineLevel="1" collapsed="false">
      <c r="A83" s="33" t="s">
        <v>175</v>
      </c>
      <c r="B83" s="57" t="s">
        <v>176</v>
      </c>
      <c r="C83" s="57" t="s">
        <v>37</v>
      </c>
      <c r="D83" s="34"/>
      <c r="E83" s="58" t="n">
        <f aca="false">SUM(F83:I83)</f>
        <v>798</v>
      </c>
      <c r="F83" s="59" t="n">
        <f aca="false">800-2</f>
        <v>798</v>
      </c>
      <c r="G83" s="59" t="n">
        <v>0</v>
      </c>
      <c r="H83" s="59" t="n">
        <v>0</v>
      </c>
      <c r="I83" s="59" t="n">
        <v>0</v>
      </c>
      <c r="J83" s="59" t="n">
        <f aca="false">SUM(K83:N83)</f>
        <v>0</v>
      </c>
      <c r="K83" s="62" t="n">
        <f aca="false">740-740</f>
        <v>0</v>
      </c>
      <c r="L83" s="62" t="n">
        <v>0</v>
      </c>
      <c r="M83" s="62" t="n">
        <v>0</v>
      </c>
      <c r="N83" s="62" t="n">
        <v>0</v>
      </c>
      <c r="O83" s="58" t="n">
        <f aca="false">SUM(P83:S83)</f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4" t="n">
        <f aca="false">U83</f>
        <v>0</v>
      </c>
      <c r="U83" s="62" t="n">
        <v>0</v>
      </c>
      <c r="V83" s="64" t="n">
        <v>0</v>
      </c>
      <c r="W83" s="64" t="n">
        <v>0</v>
      </c>
      <c r="X83" s="64" t="n">
        <v>0</v>
      </c>
      <c r="Y83" s="64" t="n">
        <f aca="false">Z83</f>
        <v>0</v>
      </c>
      <c r="Z83" s="62" t="n">
        <v>0</v>
      </c>
      <c r="AA83" s="62" t="n">
        <v>0</v>
      </c>
      <c r="AB83" s="62" t="n">
        <v>0</v>
      </c>
      <c r="AC83" s="62" t="n">
        <v>0</v>
      </c>
      <c r="AD83" s="77" t="n">
        <f aca="false">Y83+T83+O83+J83+E83</f>
        <v>798</v>
      </c>
      <c r="AE83" s="8" t="n">
        <v>226</v>
      </c>
    </row>
    <row r="84" customFormat="false" ht="48" hidden="true" customHeight="true" outlineLevel="1" collapsed="false">
      <c r="A84" s="33" t="s">
        <v>177</v>
      </c>
      <c r="B84" s="57" t="s">
        <v>178</v>
      </c>
      <c r="C84" s="57"/>
      <c r="D84" s="34"/>
      <c r="E84" s="58"/>
      <c r="F84" s="59"/>
      <c r="G84" s="59"/>
      <c r="H84" s="59"/>
      <c r="I84" s="59"/>
      <c r="J84" s="59" t="n">
        <f aca="false">K84</f>
        <v>739</v>
      </c>
      <c r="K84" s="94" t="n">
        <f aca="false">740-1</f>
        <v>739</v>
      </c>
      <c r="L84" s="62"/>
      <c r="M84" s="62"/>
      <c r="N84" s="62"/>
      <c r="O84" s="58" t="n">
        <f aca="false">SUM(P84:S84)</f>
        <v>225.4</v>
      </c>
      <c r="P84" s="63" t="n">
        <v>225.4</v>
      </c>
      <c r="Q84" s="63"/>
      <c r="R84" s="63"/>
      <c r="S84" s="63"/>
      <c r="T84" s="64" t="n">
        <f aca="false">U84</f>
        <v>0</v>
      </c>
      <c r="U84" s="62"/>
      <c r="V84" s="64"/>
      <c r="W84" s="64"/>
      <c r="X84" s="64"/>
      <c r="Y84" s="64" t="n">
        <f aca="false">Z84</f>
        <v>0</v>
      </c>
      <c r="Z84" s="62"/>
      <c r="AA84" s="62"/>
      <c r="AB84" s="62"/>
      <c r="AC84" s="62"/>
      <c r="AD84" s="77" t="n">
        <f aca="false">Y84+T84+O84+J84+E84</f>
        <v>964.4</v>
      </c>
      <c r="AE84" s="8" t="n">
        <v>310</v>
      </c>
    </row>
    <row r="85" customFormat="false" ht="31.5" hidden="true" customHeight="false" outlineLevel="1" collapsed="false">
      <c r="A85" s="33" t="s">
        <v>179</v>
      </c>
      <c r="B85" s="89" t="s">
        <v>180</v>
      </c>
      <c r="C85" s="57" t="s">
        <v>37</v>
      </c>
      <c r="D85" s="34"/>
      <c r="E85" s="119" t="n">
        <f aca="false">F85</f>
        <v>290</v>
      </c>
      <c r="F85" s="59" t="n">
        <f aca="false">339-3-46</f>
        <v>290</v>
      </c>
      <c r="G85" s="59" t="n">
        <v>0</v>
      </c>
      <c r="H85" s="59" t="n">
        <v>0</v>
      </c>
      <c r="I85" s="59" t="n">
        <v>0</v>
      </c>
      <c r="J85" s="59" t="n">
        <f aca="false">SUM(K85:N85)</f>
        <v>511</v>
      </c>
      <c r="K85" s="64" t="n">
        <f aca="false">511</f>
        <v>511</v>
      </c>
      <c r="L85" s="62" t="n">
        <v>0</v>
      </c>
      <c r="M85" s="62" t="n">
        <v>0</v>
      </c>
      <c r="N85" s="62" t="n">
        <v>0</v>
      </c>
      <c r="O85" s="58" t="n">
        <f aca="false">SUM(P85:S85)</f>
        <v>246.6</v>
      </c>
      <c r="P85" s="97" t="n">
        <f aca="false">511-39-225.4</f>
        <v>246.6</v>
      </c>
      <c r="Q85" s="63" t="n">
        <v>0</v>
      </c>
      <c r="R85" s="63" t="n">
        <v>0</v>
      </c>
      <c r="S85" s="63" t="n">
        <v>0</v>
      </c>
      <c r="T85" s="64" t="n">
        <f aca="false">U85</f>
        <v>247</v>
      </c>
      <c r="U85" s="64" t="n">
        <v>247</v>
      </c>
      <c r="V85" s="64" t="n">
        <v>0</v>
      </c>
      <c r="W85" s="64" t="n">
        <v>0</v>
      </c>
      <c r="X85" s="64" t="n">
        <v>0</v>
      </c>
      <c r="Y85" s="64" t="n">
        <f aca="false">Z85</f>
        <v>247</v>
      </c>
      <c r="Z85" s="64" t="n">
        <v>247</v>
      </c>
      <c r="AA85" s="62" t="n">
        <v>0</v>
      </c>
      <c r="AB85" s="62" t="n">
        <v>0</v>
      </c>
      <c r="AC85" s="62" t="n">
        <v>0</v>
      </c>
      <c r="AD85" s="77" t="n">
        <f aca="false">Y85+T85+O85+J85+E85</f>
        <v>1541.6</v>
      </c>
      <c r="AE85" s="8" t="n">
        <v>226</v>
      </c>
      <c r="AF85" s="9" t="n">
        <v>226</v>
      </c>
    </row>
    <row r="86" customFormat="false" ht="94.5" hidden="true" customHeight="false" outlineLevel="1" collapsed="false">
      <c r="A86" s="33" t="s">
        <v>181</v>
      </c>
      <c r="B86" s="89" t="s">
        <v>182</v>
      </c>
      <c r="C86" s="57" t="s">
        <v>37</v>
      </c>
      <c r="D86" s="34"/>
      <c r="E86" s="119" t="n">
        <v>63.4</v>
      </c>
      <c r="F86" s="59" t="n">
        <v>63.4</v>
      </c>
      <c r="G86" s="59" t="n">
        <v>0</v>
      </c>
      <c r="H86" s="59" t="n">
        <v>0</v>
      </c>
      <c r="I86" s="59" t="n">
        <v>0</v>
      </c>
      <c r="J86" s="59" t="n">
        <f aca="false">SUM(K86:N86)</f>
        <v>115</v>
      </c>
      <c r="K86" s="64" t="n">
        <f aca="false">95+20</f>
        <v>115</v>
      </c>
      <c r="L86" s="62" t="n">
        <v>0</v>
      </c>
      <c r="M86" s="62" t="n">
        <v>0</v>
      </c>
      <c r="N86" s="62" t="n">
        <v>0</v>
      </c>
      <c r="O86" s="58" t="n">
        <f aca="false">SUM(P86:S86)</f>
        <v>39</v>
      </c>
      <c r="P86" s="97" t="n">
        <v>39</v>
      </c>
      <c r="Q86" s="63" t="n">
        <v>0</v>
      </c>
      <c r="R86" s="63" t="n">
        <v>0</v>
      </c>
      <c r="S86" s="63" t="n">
        <v>0</v>
      </c>
      <c r="T86" s="64" t="n">
        <f aca="false">U86</f>
        <v>0</v>
      </c>
      <c r="U86" s="62"/>
      <c r="V86" s="64" t="n">
        <v>0</v>
      </c>
      <c r="W86" s="64" t="n">
        <v>0</v>
      </c>
      <c r="X86" s="64" t="n">
        <v>0</v>
      </c>
      <c r="Y86" s="64" t="n">
        <f aca="false">Z86</f>
        <v>0</v>
      </c>
      <c r="Z86" s="62"/>
      <c r="AA86" s="62" t="n">
        <v>0</v>
      </c>
      <c r="AB86" s="62" t="n">
        <v>0</v>
      </c>
      <c r="AC86" s="62" t="n">
        <v>0</v>
      </c>
      <c r="AD86" s="77" t="n">
        <f aca="false">Y86+T86+O86+J86+E86</f>
        <v>217.4</v>
      </c>
      <c r="AE86" s="8" t="n">
        <v>226</v>
      </c>
    </row>
    <row r="87" customFormat="false" ht="47.25" hidden="true" customHeight="false" outlineLevel="1" collapsed="false">
      <c r="A87" s="33" t="s">
        <v>183</v>
      </c>
      <c r="B87" s="89" t="s">
        <v>184</v>
      </c>
      <c r="C87" s="57" t="s">
        <v>37</v>
      </c>
      <c r="D87" s="34"/>
      <c r="E87" s="119" t="n">
        <f aca="false">F87</f>
        <v>299.6</v>
      </c>
      <c r="F87" s="59" t="n">
        <f aca="false">356.6-57</f>
        <v>299.6</v>
      </c>
      <c r="G87" s="59" t="n">
        <v>0</v>
      </c>
      <c r="H87" s="59" t="n">
        <v>0</v>
      </c>
      <c r="I87" s="59" t="n">
        <v>0</v>
      </c>
      <c r="J87" s="59" t="n">
        <f aca="false">SUM(K87:N87)</f>
        <v>0</v>
      </c>
      <c r="K87" s="59" t="n">
        <v>0</v>
      </c>
      <c r="L87" s="62" t="n">
        <v>0</v>
      </c>
      <c r="M87" s="62" t="n">
        <v>0</v>
      </c>
      <c r="N87" s="62" t="n">
        <v>0</v>
      </c>
      <c r="O87" s="58" t="n">
        <f aca="false">SUM(P87:S87)</f>
        <v>0</v>
      </c>
      <c r="P87" s="58" t="n">
        <v>0</v>
      </c>
      <c r="Q87" s="63" t="n">
        <v>0</v>
      </c>
      <c r="R87" s="63" t="n">
        <v>0</v>
      </c>
      <c r="S87" s="63" t="n">
        <v>0</v>
      </c>
      <c r="T87" s="64" t="n">
        <f aca="false">U87</f>
        <v>0</v>
      </c>
      <c r="U87" s="59" t="n">
        <v>0</v>
      </c>
      <c r="V87" s="64" t="n">
        <v>0</v>
      </c>
      <c r="W87" s="64" t="n">
        <v>0</v>
      </c>
      <c r="X87" s="64" t="n">
        <v>0</v>
      </c>
      <c r="Y87" s="64" t="n">
        <f aca="false">Z87</f>
        <v>0</v>
      </c>
      <c r="Z87" s="59" t="n">
        <v>0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299.6</v>
      </c>
      <c r="AE87" s="8" t="n">
        <v>226</v>
      </c>
    </row>
    <row r="88" customFormat="false" ht="52.5" hidden="true" customHeight="true" outlineLevel="1" collapsed="false">
      <c r="A88" s="33" t="s">
        <v>185</v>
      </c>
      <c r="B88" s="57" t="s">
        <v>186</v>
      </c>
      <c r="C88" s="57" t="s">
        <v>37</v>
      </c>
      <c r="D88" s="34"/>
      <c r="E88" s="58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f aca="false">SUM(K88:N88)</f>
        <v>853</v>
      </c>
      <c r="K88" s="62" t="n">
        <v>853</v>
      </c>
      <c r="L88" s="62" t="n">
        <v>0</v>
      </c>
      <c r="M88" s="62" t="n">
        <v>0</v>
      </c>
      <c r="N88" s="62" t="n">
        <v>0</v>
      </c>
      <c r="O88" s="58" t="n">
        <f aca="false">SUM(P88:S88)</f>
        <v>853</v>
      </c>
      <c r="P88" s="58" t="n">
        <v>853</v>
      </c>
      <c r="Q88" s="63" t="n">
        <v>0</v>
      </c>
      <c r="R88" s="63" t="n">
        <v>0</v>
      </c>
      <c r="S88" s="63" t="n">
        <v>0</v>
      </c>
      <c r="T88" s="64" t="n">
        <f aca="false">U88</f>
        <v>0</v>
      </c>
      <c r="U88" s="62"/>
      <c r="V88" s="64" t="n">
        <v>0</v>
      </c>
      <c r="W88" s="64" t="n">
        <v>0</v>
      </c>
      <c r="X88" s="64" t="n">
        <v>0</v>
      </c>
      <c r="Y88" s="64" t="n">
        <f aca="false">Z88</f>
        <v>0</v>
      </c>
      <c r="Z88" s="62"/>
      <c r="AA88" s="62" t="n">
        <v>0</v>
      </c>
      <c r="AB88" s="62" t="n">
        <v>0</v>
      </c>
      <c r="AC88" s="62" t="n">
        <v>0</v>
      </c>
      <c r="AD88" s="77" t="n">
        <f aca="false">Y88+T88+O88+J88+E88</f>
        <v>1706</v>
      </c>
      <c r="AE88" s="8" t="n">
        <v>226</v>
      </c>
      <c r="AF88" s="9" t="n">
        <v>226</v>
      </c>
    </row>
    <row r="89" customFormat="false" ht="52.5" hidden="true" customHeight="true" outlineLevel="1" collapsed="false">
      <c r="A89" s="33"/>
      <c r="B89" s="76" t="s">
        <v>187</v>
      </c>
      <c r="C89" s="57" t="s">
        <v>37</v>
      </c>
      <c r="D89" s="34"/>
      <c r="E89" s="58"/>
      <c r="F89" s="59"/>
      <c r="G89" s="59"/>
      <c r="H89" s="59"/>
      <c r="I89" s="59"/>
      <c r="J89" s="59"/>
      <c r="K89" s="62"/>
      <c r="L89" s="62"/>
      <c r="M89" s="62"/>
      <c r="N89" s="62"/>
      <c r="O89" s="91" t="n">
        <v>200</v>
      </c>
      <c r="P89" s="91" t="n">
        <v>200</v>
      </c>
      <c r="Q89" s="63"/>
      <c r="R89" s="63"/>
      <c r="S89" s="63"/>
      <c r="T89" s="64"/>
      <c r="U89" s="62"/>
      <c r="V89" s="64"/>
      <c r="W89" s="64"/>
      <c r="X89" s="64"/>
      <c r="Y89" s="64"/>
      <c r="Z89" s="62"/>
      <c r="AA89" s="62"/>
      <c r="AB89" s="62"/>
      <c r="AC89" s="62"/>
      <c r="AD89" s="77" t="n">
        <f aca="false">Y89+T89+O89+J89+E89</f>
        <v>200</v>
      </c>
    </row>
    <row r="90" customFormat="false" ht="24" hidden="true" customHeight="true" outlineLevel="1" collapsed="false">
      <c r="A90" s="33" t="s">
        <v>188</v>
      </c>
      <c r="B90" s="89" t="s">
        <v>189</v>
      </c>
      <c r="C90" s="57"/>
      <c r="D90" s="34"/>
      <c r="E90" s="119" t="n">
        <v>21</v>
      </c>
      <c r="F90" s="59" t="n">
        <v>21</v>
      </c>
      <c r="G90" s="59" t="n">
        <v>0</v>
      </c>
      <c r="H90" s="59" t="n">
        <v>0</v>
      </c>
      <c r="I90" s="59" t="n">
        <v>0</v>
      </c>
      <c r="J90" s="59"/>
      <c r="K90" s="62"/>
      <c r="L90" s="62"/>
      <c r="M90" s="62"/>
      <c r="N90" s="62"/>
      <c r="O90" s="58"/>
      <c r="P90" s="63"/>
      <c r="Q90" s="63"/>
      <c r="R90" s="63"/>
      <c r="S90" s="63"/>
      <c r="T90" s="64" t="n">
        <f aca="false">U90</f>
        <v>0</v>
      </c>
      <c r="U90" s="62"/>
      <c r="V90" s="64"/>
      <c r="W90" s="64"/>
      <c r="X90" s="64"/>
      <c r="Y90" s="64" t="n">
        <f aca="false">Z90</f>
        <v>0</v>
      </c>
      <c r="Z90" s="62"/>
      <c r="AA90" s="62"/>
      <c r="AB90" s="62"/>
      <c r="AC90" s="62"/>
      <c r="AD90" s="77" t="n">
        <f aca="false">Y90+T90+O90+J90+E90</f>
        <v>21</v>
      </c>
      <c r="AE90" s="8" t="n">
        <v>226</v>
      </c>
    </row>
    <row r="91" customFormat="false" ht="38.25" hidden="false" customHeight="true" outlineLevel="0" collapsed="false">
      <c r="A91" s="33" t="s">
        <v>190</v>
      </c>
      <c r="B91" s="57" t="s">
        <v>191</v>
      </c>
      <c r="C91" s="57" t="s">
        <v>37</v>
      </c>
      <c r="D91" s="34" t="s">
        <v>29</v>
      </c>
      <c r="E91" s="58" t="n">
        <f aca="false">SUM(F91:I91)</f>
        <v>46</v>
      </c>
      <c r="F91" s="62" t="n">
        <f aca="false">885-839</f>
        <v>46</v>
      </c>
      <c r="G91" s="59" t="n">
        <v>0</v>
      </c>
      <c r="H91" s="59" t="n">
        <v>0</v>
      </c>
      <c r="I91" s="59" t="n">
        <v>0</v>
      </c>
      <c r="J91" s="62" t="n">
        <f aca="false">SUM(K91:N91)</f>
        <v>863.5</v>
      </c>
      <c r="K91" s="64" t="n">
        <f aca="false">958.5-95</f>
        <v>863.5</v>
      </c>
      <c r="L91" s="62" t="n">
        <v>0</v>
      </c>
      <c r="M91" s="62" t="n">
        <v>0</v>
      </c>
      <c r="N91" s="62" t="n">
        <v>0</v>
      </c>
      <c r="O91" s="63" t="n">
        <f aca="false">SUM(P91:S91)</f>
        <v>859.5</v>
      </c>
      <c r="P91" s="93" t="n">
        <f aca="false">863.5-2-2</f>
        <v>859.5</v>
      </c>
      <c r="Q91" s="63" t="n">
        <v>0</v>
      </c>
      <c r="R91" s="63" t="n">
        <v>0</v>
      </c>
      <c r="S91" s="63" t="n">
        <v>0</v>
      </c>
      <c r="T91" s="64" t="n">
        <f aca="false">SUM(U91:X91)</f>
        <v>890</v>
      </c>
      <c r="U91" s="64" t="n">
        <v>890</v>
      </c>
      <c r="V91" s="64" t="n">
        <v>0</v>
      </c>
      <c r="W91" s="64" t="n">
        <v>0</v>
      </c>
      <c r="X91" s="64" t="n">
        <v>0</v>
      </c>
      <c r="Y91" s="64" t="n">
        <f aca="false">SUM(Z91:AC91)</f>
        <v>890</v>
      </c>
      <c r="Z91" s="64" t="n">
        <v>890</v>
      </c>
      <c r="AA91" s="62" t="n">
        <v>0</v>
      </c>
      <c r="AB91" s="62" t="n">
        <v>0</v>
      </c>
      <c r="AC91" s="62" t="n">
        <v>0</v>
      </c>
      <c r="AD91" s="59" t="n">
        <f aca="false">Y91+T91+O91+J91+E91</f>
        <v>3549</v>
      </c>
      <c r="AE91" s="108" t="s">
        <v>192</v>
      </c>
      <c r="AF91" s="108" t="s">
        <v>192</v>
      </c>
    </row>
    <row r="92" customFormat="false" ht="87.75" hidden="false" customHeight="true" outlineLevel="0" collapsed="false">
      <c r="A92" s="33" t="s">
        <v>193</v>
      </c>
      <c r="B92" s="80" t="s">
        <v>194</v>
      </c>
      <c r="C92" s="57" t="s">
        <v>37</v>
      </c>
      <c r="D92" s="34" t="s">
        <v>29</v>
      </c>
      <c r="E92" s="58" t="n">
        <f aca="false">SUM(F92:I92)</f>
        <v>1108</v>
      </c>
      <c r="F92" s="59" t="n">
        <f aca="false">1000+108</f>
        <v>1108</v>
      </c>
      <c r="G92" s="59" t="n">
        <v>0</v>
      </c>
      <c r="H92" s="59" t="n">
        <v>0</v>
      </c>
      <c r="I92" s="59" t="n">
        <v>0</v>
      </c>
      <c r="J92" s="62" t="n">
        <f aca="false">SUM(K92:N92)</f>
        <v>110</v>
      </c>
      <c r="K92" s="62" t="n">
        <f aca="false">150-20-20</f>
        <v>110</v>
      </c>
      <c r="L92" s="62" t="n">
        <v>0</v>
      </c>
      <c r="M92" s="62" t="n">
        <v>0</v>
      </c>
      <c r="N92" s="62" t="n">
        <v>0</v>
      </c>
      <c r="O92" s="63" t="n">
        <f aca="false">SUM(P92:S92)</f>
        <v>110</v>
      </c>
      <c r="P92" s="63" t="n">
        <v>110</v>
      </c>
      <c r="Q92" s="63" t="n">
        <v>0</v>
      </c>
      <c r="R92" s="63" t="n">
        <v>0</v>
      </c>
      <c r="S92" s="63" t="n">
        <v>0</v>
      </c>
      <c r="T92" s="64" t="n">
        <f aca="false">SUM(U92:X92)</f>
        <v>1157</v>
      </c>
      <c r="U92" s="62" t="n">
        <f aca="false">110+1047</f>
        <v>1157</v>
      </c>
      <c r="V92" s="64" t="n">
        <v>0</v>
      </c>
      <c r="W92" s="64" t="n">
        <v>0</v>
      </c>
      <c r="X92" s="64" t="n">
        <v>0</v>
      </c>
      <c r="Y92" s="64" t="n">
        <f aca="false">SUM(Z92:AC92)</f>
        <v>110</v>
      </c>
      <c r="Z92" s="62" t="n">
        <f aca="false">110</f>
        <v>110</v>
      </c>
      <c r="AA92" s="62" t="n">
        <v>0</v>
      </c>
      <c r="AB92" s="62" t="n">
        <v>0</v>
      </c>
      <c r="AC92" s="62" t="n">
        <v>0</v>
      </c>
      <c r="AD92" s="59" t="n">
        <f aca="false">Y92+T92+O92+J92+E92</f>
        <v>2595</v>
      </c>
      <c r="AE92" s="108" t="s">
        <v>195</v>
      </c>
      <c r="AF92" s="108" t="s">
        <v>195</v>
      </c>
    </row>
    <row r="93" customFormat="false" ht="21" hidden="false" customHeight="true" outlineLevel="0" collapsed="false">
      <c r="A93" s="51" t="s">
        <v>196</v>
      </c>
      <c r="B93" s="51"/>
      <c r="C93" s="51"/>
      <c r="D93" s="51"/>
      <c r="E93" s="69" t="n">
        <f aca="false">E92+E91+E82</f>
        <v>2626</v>
      </c>
      <c r="F93" s="70" t="n">
        <f aca="false">F92+F91+F82</f>
        <v>2626</v>
      </c>
      <c r="G93" s="70" t="n">
        <f aca="false">G92+G91+G82</f>
        <v>0</v>
      </c>
      <c r="H93" s="70" t="n">
        <f aca="false">H92+H91+H82</f>
        <v>0</v>
      </c>
      <c r="I93" s="70" t="n">
        <f aca="false">I92+I91+I82</f>
        <v>0</v>
      </c>
      <c r="J93" s="70" t="n">
        <f aca="false">J92+J91+J82</f>
        <v>3191.5</v>
      </c>
      <c r="K93" s="70" t="n">
        <f aca="false">K92+K91+K82</f>
        <v>3191.5</v>
      </c>
      <c r="L93" s="70" t="n">
        <f aca="false">L92+L91+L82</f>
        <v>0</v>
      </c>
      <c r="M93" s="70" t="n">
        <f aca="false">M92+M91+M82</f>
        <v>0</v>
      </c>
      <c r="N93" s="70" t="n">
        <f aca="false">N92+N91+N82</f>
        <v>0</v>
      </c>
      <c r="O93" s="69" t="n">
        <f aca="false">O92+O91+O82</f>
        <v>2533.5</v>
      </c>
      <c r="P93" s="69" t="n">
        <f aca="false">P92+P91+P82</f>
        <v>2533.5</v>
      </c>
      <c r="Q93" s="69" t="n">
        <f aca="false">Q92+Q91+Q82</f>
        <v>0</v>
      </c>
      <c r="R93" s="69" t="n">
        <f aca="false">R92+R91+R82</f>
        <v>0</v>
      </c>
      <c r="S93" s="69" t="n">
        <f aca="false">S92+S91+S82</f>
        <v>0</v>
      </c>
      <c r="T93" s="71" t="n">
        <f aca="false">T92+T91+T82</f>
        <v>2294</v>
      </c>
      <c r="U93" s="71" t="n">
        <f aca="false">U92+U91+U82</f>
        <v>2294</v>
      </c>
      <c r="V93" s="71" t="n">
        <f aca="false">V92+V91+V82</f>
        <v>0</v>
      </c>
      <c r="W93" s="71" t="n">
        <f aca="false">W92+W91+W82</f>
        <v>0</v>
      </c>
      <c r="X93" s="71" t="n">
        <f aca="false">X92+X91+X82</f>
        <v>0</v>
      </c>
      <c r="Y93" s="70" t="n">
        <f aca="false">Y92+Y91+Y82</f>
        <v>1247</v>
      </c>
      <c r="Z93" s="70" t="n">
        <f aca="false">Z92+Z91+Z82</f>
        <v>1247</v>
      </c>
      <c r="AA93" s="70" t="n">
        <f aca="false">AA92+AA91+AA82</f>
        <v>0</v>
      </c>
      <c r="AB93" s="70" t="n">
        <f aca="false">AB92+AB91+AB82</f>
        <v>0</v>
      </c>
      <c r="AC93" s="70" t="n">
        <f aca="false">AC92+AC91+AC82</f>
        <v>0</v>
      </c>
      <c r="AD93" s="72" t="n">
        <f aca="false">Y93+T93+O93+J93+E93</f>
        <v>11892</v>
      </c>
      <c r="AE93" s="118" t="n">
        <f aca="false">AD82+AD91+AD92</f>
        <v>11892</v>
      </c>
    </row>
    <row r="94" s="56" customFormat="true" ht="23.25" hidden="false" customHeight="true" outlineLevel="0" collapsed="false">
      <c r="A94" s="50" t="s">
        <v>197</v>
      </c>
      <c r="B94" s="51" t="s">
        <v>198</v>
      </c>
      <c r="C94" s="120" t="s">
        <v>199</v>
      </c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74"/>
      <c r="AF94" s="9"/>
    </row>
    <row r="95" customFormat="false" ht="78.75" hidden="false" customHeight="true" outlineLevel="0" collapsed="false">
      <c r="A95" s="33" t="s">
        <v>200</v>
      </c>
      <c r="B95" s="57" t="s">
        <v>201</v>
      </c>
      <c r="C95" s="57" t="s">
        <v>202</v>
      </c>
      <c r="D95" s="34" t="s">
        <v>29</v>
      </c>
      <c r="E95" s="39" t="n">
        <f aca="false">SUM(E96:E97)</f>
        <v>0</v>
      </c>
      <c r="F95" s="42" t="n">
        <f aca="false">SUM(F96:F97)</f>
        <v>0</v>
      </c>
      <c r="G95" s="42" t="n">
        <f aca="false">SUM(G96:G97)</f>
        <v>0</v>
      </c>
      <c r="H95" s="42" t="n">
        <f aca="false">SUM(H96:H97)</f>
        <v>0</v>
      </c>
      <c r="I95" s="42" t="n">
        <f aca="false">SUM(I96:I97)</f>
        <v>0</v>
      </c>
      <c r="J95" s="42" t="n">
        <f aca="false">SUM(J96:J97)</f>
        <v>0</v>
      </c>
      <c r="K95" s="42" t="n">
        <f aca="false">SUM(K96:K97)</f>
        <v>0</v>
      </c>
      <c r="L95" s="42" t="n">
        <f aca="false">SUM(L96:L97)</f>
        <v>0</v>
      </c>
      <c r="M95" s="42" t="n">
        <f aca="false">SUM(M96:M97)</f>
        <v>0</v>
      </c>
      <c r="N95" s="42" t="n">
        <f aca="false">SUM(N96:N97)</f>
        <v>0</v>
      </c>
      <c r="O95" s="39" t="n">
        <f aca="false">SUM(O96:O97)</f>
        <v>0</v>
      </c>
      <c r="P95" s="39" t="n">
        <f aca="false">SUM(P96:P97)</f>
        <v>0</v>
      </c>
      <c r="Q95" s="39" t="n">
        <f aca="false">SUM(Q96:Q97)</f>
        <v>0</v>
      </c>
      <c r="R95" s="39" t="n">
        <f aca="false">SUM(R96:R97)</f>
        <v>0</v>
      </c>
      <c r="S95" s="39" t="n">
        <f aca="false">SUM(S96:S97)</f>
        <v>0</v>
      </c>
      <c r="T95" s="45" t="n">
        <f aca="false">SUM(T96:T97)</f>
        <v>0</v>
      </c>
      <c r="U95" s="45" t="n">
        <f aca="false">SUM(U96:U97)</f>
        <v>0</v>
      </c>
      <c r="V95" s="45" t="n">
        <f aca="false">SUM(V96:V97)</f>
        <v>0</v>
      </c>
      <c r="W95" s="45" t="n">
        <f aca="false">SUM(W96:W97)</f>
        <v>0</v>
      </c>
      <c r="X95" s="45" t="n">
        <f aca="false">SUM(X96:X97)</f>
        <v>0</v>
      </c>
      <c r="Y95" s="42" t="n">
        <f aca="false">SUM(Y96:Y97)</f>
        <v>0</v>
      </c>
      <c r="Z95" s="42" t="n">
        <f aca="false">SUM(Z96:Z97)</f>
        <v>0</v>
      </c>
      <c r="AA95" s="42" t="n">
        <f aca="false">SUM(AA96:AA97)</f>
        <v>0</v>
      </c>
      <c r="AB95" s="42" t="n">
        <f aca="false">SUM(AB96:AB97)</f>
        <v>0</v>
      </c>
      <c r="AC95" s="42" t="n">
        <f aca="false">SUM(AC96:AC97)</f>
        <v>0</v>
      </c>
      <c r="AD95" s="42" t="n">
        <f aca="false">Y95+T95+O95+J95+E95</f>
        <v>0</v>
      </c>
    </row>
    <row r="96" customFormat="false" ht="66" hidden="true" customHeight="true" outlineLevel="1" collapsed="false">
      <c r="A96" s="33" t="s">
        <v>203</v>
      </c>
      <c r="B96" s="57" t="s">
        <v>204</v>
      </c>
      <c r="C96" s="57" t="s">
        <v>205</v>
      </c>
      <c r="D96" s="34"/>
      <c r="E96" s="39" t="n">
        <f aca="false">SUM(F96:I96)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f aca="false">SUM(K96:N96)</f>
        <v>0</v>
      </c>
      <c r="K96" s="103" t="n">
        <v>0</v>
      </c>
      <c r="L96" s="103" t="n">
        <v>0</v>
      </c>
      <c r="M96" s="103" t="n">
        <v>0</v>
      </c>
      <c r="N96" s="103" t="n">
        <v>0</v>
      </c>
      <c r="O96" s="39" t="n">
        <f aca="false">SUM(P96:S96)</f>
        <v>0</v>
      </c>
      <c r="P96" s="106" t="n">
        <v>0</v>
      </c>
      <c r="Q96" s="106" t="n">
        <v>0</v>
      </c>
      <c r="R96" s="106" t="n">
        <v>0</v>
      </c>
      <c r="S96" s="106" t="n">
        <v>0</v>
      </c>
      <c r="T96" s="45" t="n">
        <f aca="false">SUM(U96:X96)</f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42" t="n">
        <f aca="false">SUM(Z96:AC96)</f>
        <v>0</v>
      </c>
      <c r="Z96" s="103" t="n">
        <v>0</v>
      </c>
      <c r="AA96" s="103" t="n">
        <v>0</v>
      </c>
      <c r="AB96" s="103" t="n">
        <v>0</v>
      </c>
      <c r="AC96" s="103" t="n">
        <v>0</v>
      </c>
      <c r="AD96" s="103" t="n">
        <f aca="false">Y96+T96+O96+J96+E96</f>
        <v>0</v>
      </c>
    </row>
    <row r="97" customFormat="false" ht="81.75" hidden="true" customHeight="true" outlineLevel="1" collapsed="false">
      <c r="A97" s="33" t="s">
        <v>206</v>
      </c>
      <c r="B97" s="57" t="s">
        <v>207</v>
      </c>
      <c r="C97" s="57" t="s">
        <v>205</v>
      </c>
      <c r="D97" s="34"/>
      <c r="E97" s="39" t="n">
        <f aca="false">SUM(F97:I97)</f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f aca="false">SUM(K97:N97)</f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39" t="n">
        <f aca="false">SUM(P97:S97)</f>
        <v>0</v>
      </c>
      <c r="P97" s="106" t="n">
        <v>0</v>
      </c>
      <c r="Q97" s="106" t="n">
        <v>0</v>
      </c>
      <c r="R97" s="106" t="n">
        <v>0</v>
      </c>
      <c r="S97" s="106" t="n">
        <v>0</v>
      </c>
      <c r="T97" s="45" t="n">
        <f aca="false">SUM(U97:X97)</f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42" t="n">
        <f aca="false">SUM(Z97:AC97)</f>
        <v>0</v>
      </c>
      <c r="Z97" s="103" t="n">
        <v>0</v>
      </c>
      <c r="AA97" s="103" t="n">
        <v>0</v>
      </c>
      <c r="AB97" s="103" t="n">
        <v>0</v>
      </c>
      <c r="AC97" s="103" t="n">
        <v>0</v>
      </c>
      <c r="AD97" s="103" t="n">
        <f aca="false">Y97+T97+O97+J97+E97</f>
        <v>0</v>
      </c>
    </row>
    <row r="98" s="56" customFormat="true" ht="19.5" hidden="false" customHeight="true" outlineLevel="0" collapsed="false">
      <c r="A98" s="51" t="s">
        <v>208</v>
      </c>
      <c r="B98" s="51"/>
      <c r="C98" s="51"/>
      <c r="D98" s="51"/>
      <c r="E98" s="121" t="n">
        <f aca="false">E95</f>
        <v>0</v>
      </c>
      <c r="F98" s="122" t="n">
        <f aca="false">F95</f>
        <v>0</v>
      </c>
      <c r="G98" s="122" t="n">
        <f aca="false">G95</f>
        <v>0</v>
      </c>
      <c r="H98" s="122" t="n">
        <f aca="false">H95</f>
        <v>0</v>
      </c>
      <c r="I98" s="122" t="n">
        <f aca="false">I95</f>
        <v>0</v>
      </c>
      <c r="J98" s="122" t="n">
        <f aca="false">J95</f>
        <v>0</v>
      </c>
      <c r="K98" s="122" t="n">
        <f aca="false">K95</f>
        <v>0</v>
      </c>
      <c r="L98" s="122" t="n">
        <f aca="false">L95</f>
        <v>0</v>
      </c>
      <c r="M98" s="122" t="n">
        <f aca="false">M95</f>
        <v>0</v>
      </c>
      <c r="N98" s="122" t="n">
        <f aca="false">N95</f>
        <v>0</v>
      </c>
      <c r="O98" s="121" t="n">
        <f aca="false">O95</f>
        <v>0</v>
      </c>
      <c r="P98" s="121" t="n">
        <f aca="false">P95</f>
        <v>0</v>
      </c>
      <c r="Q98" s="121" t="n">
        <f aca="false">Q95</f>
        <v>0</v>
      </c>
      <c r="R98" s="121" t="n">
        <f aca="false">R95</f>
        <v>0</v>
      </c>
      <c r="S98" s="121" t="n">
        <f aca="false">S95</f>
        <v>0</v>
      </c>
      <c r="T98" s="123" t="n">
        <f aca="false">T95</f>
        <v>0</v>
      </c>
      <c r="U98" s="123" t="n">
        <f aca="false">U95</f>
        <v>0</v>
      </c>
      <c r="V98" s="123" t="n">
        <f aca="false">V95</f>
        <v>0</v>
      </c>
      <c r="W98" s="123" t="n">
        <f aca="false">W95</f>
        <v>0</v>
      </c>
      <c r="X98" s="123" t="n">
        <f aca="false">X95</f>
        <v>0</v>
      </c>
      <c r="Y98" s="122" t="n">
        <f aca="false">Y95</f>
        <v>0</v>
      </c>
      <c r="Z98" s="122" t="n">
        <f aca="false">Z95</f>
        <v>0</v>
      </c>
      <c r="AA98" s="122" t="n">
        <f aca="false">AA95</f>
        <v>0</v>
      </c>
      <c r="AB98" s="122" t="n">
        <f aca="false">AB95</f>
        <v>0</v>
      </c>
      <c r="AC98" s="122" t="n">
        <f aca="false">AC95</f>
        <v>0</v>
      </c>
      <c r="AD98" s="72" t="n">
        <f aca="false">Y98+T98+O98+J98+E98</f>
        <v>0</v>
      </c>
      <c r="AE98" s="73" t="n">
        <f aca="false">AD96+AD97</f>
        <v>0</v>
      </c>
      <c r="AF98" s="9"/>
    </row>
    <row r="99" customFormat="false" ht="34.5" hidden="false" customHeight="true" outlineLevel="0" collapsed="false">
      <c r="A99" s="124" t="n">
        <v>5</v>
      </c>
      <c r="B99" s="51" t="s">
        <v>209</v>
      </c>
      <c r="C99" s="125" t="s">
        <v>210</v>
      </c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</row>
    <row r="100" customFormat="false" ht="219" hidden="false" customHeight="true" outlineLevel="0" collapsed="false">
      <c r="A100" s="33" t="s">
        <v>211</v>
      </c>
      <c r="B100" s="126" t="s">
        <v>212</v>
      </c>
      <c r="C100" s="34" t="s">
        <v>213</v>
      </c>
      <c r="D100" s="34" t="s">
        <v>214</v>
      </c>
      <c r="E100" s="127" t="n">
        <f aca="false">SUM(F100:I100)</f>
        <v>589</v>
      </c>
      <c r="F100" s="128" t="n">
        <f aca="false">589</f>
        <v>589</v>
      </c>
      <c r="G100" s="128" t="n">
        <v>0</v>
      </c>
      <c r="H100" s="128" t="n">
        <v>0</v>
      </c>
      <c r="I100" s="128" t="n">
        <v>0</v>
      </c>
      <c r="J100" s="128" t="n">
        <f aca="false">K100+L100</f>
        <v>7318</v>
      </c>
      <c r="K100" s="128" t="n">
        <f aca="false">589-223</f>
        <v>366</v>
      </c>
      <c r="L100" s="128" t="n">
        <v>6952</v>
      </c>
      <c r="M100" s="128" t="n">
        <v>0</v>
      </c>
      <c r="N100" s="128" t="n">
        <v>0</v>
      </c>
      <c r="O100" s="127" t="n">
        <f aca="false">P100</f>
        <v>0</v>
      </c>
      <c r="P100" s="127" t="n">
        <v>0</v>
      </c>
      <c r="Q100" s="127" t="n">
        <v>0</v>
      </c>
      <c r="R100" s="127" t="n">
        <v>0</v>
      </c>
      <c r="S100" s="127" t="n">
        <v>0</v>
      </c>
      <c r="T100" s="129" t="n">
        <f aca="false">U100</f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8" t="n">
        <f aca="false">Z100</f>
        <v>0</v>
      </c>
      <c r="Z100" s="128" t="n">
        <v>0</v>
      </c>
      <c r="AA100" s="128" t="n">
        <v>0</v>
      </c>
      <c r="AB100" s="128" t="n">
        <v>0</v>
      </c>
      <c r="AC100" s="128" t="n">
        <v>0</v>
      </c>
      <c r="AD100" s="59" t="n">
        <f aca="false">Y100+T100+O100+J100+E100</f>
        <v>7907</v>
      </c>
    </row>
    <row r="101" customFormat="false" ht="51.75" hidden="false" customHeight="true" outlineLevel="0" collapsed="false">
      <c r="A101" s="33" t="s">
        <v>215</v>
      </c>
      <c r="B101" s="126" t="s">
        <v>216</v>
      </c>
      <c r="C101" s="34" t="s">
        <v>217</v>
      </c>
      <c r="D101" s="34" t="n">
        <v>2018</v>
      </c>
      <c r="E101" s="127" t="n">
        <v>0</v>
      </c>
      <c r="F101" s="128" t="n">
        <v>0</v>
      </c>
      <c r="G101" s="128" t="n">
        <v>0</v>
      </c>
      <c r="H101" s="128" t="n">
        <v>0</v>
      </c>
      <c r="I101" s="128" t="n">
        <v>0</v>
      </c>
      <c r="J101" s="128" t="n">
        <f aca="false">K101</f>
        <v>223</v>
      </c>
      <c r="K101" s="128" t="n">
        <v>223</v>
      </c>
      <c r="L101" s="128" t="n">
        <v>0</v>
      </c>
      <c r="M101" s="128" t="n">
        <v>0</v>
      </c>
      <c r="N101" s="128" t="n">
        <v>0</v>
      </c>
      <c r="O101" s="127" t="n">
        <v>0</v>
      </c>
      <c r="P101" s="127" t="n">
        <v>0</v>
      </c>
      <c r="Q101" s="127" t="n">
        <v>0</v>
      </c>
      <c r="R101" s="127" t="n">
        <v>0</v>
      </c>
      <c r="S101" s="127" t="n">
        <v>0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0</v>
      </c>
      <c r="Y101" s="128" t="n">
        <v>0</v>
      </c>
      <c r="Z101" s="128" t="n">
        <v>0</v>
      </c>
      <c r="AA101" s="128" t="n">
        <v>0</v>
      </c>
      <c r="AB101" s="128" t="n">
        <v>0</v>
      </c>
      <c r="AC101" s="128" t="n">
        <v>0</v>
      </c>
      <c r="AD101" s="59" t="n">
        <f aca="false">Y101+T101+O101+J101+E101</f>
        <v>223</v>
      </c>
      <c r="AE101" s="8" t="n">
        <v>0</v>
      </c>
    </row>
    <row r="102" customFormat="false" ht="18.75" hidden="false" customHeight="true" outlineLevel="0" collapsed="false">
      <c r="A102" s="130" t="s">
        <v>218</v>
      </c>
      <c r="B102" s="130"/>
      <c r="C102" s="130"/>
      <c r="D102" s="130"/>
      <c r="E102" s="69" t="n">
        <f aca="false">SUM(E100)</f>
        <v>589</v>
      </c>
      <c r="F102" s="70" t="n">
        <f aca="false">SUM(F100)</f>
        <v>589</v>
      </c>
      <c r="G102" s="70" t="n">
        <f aca="false">SUM(G100)</f>
        <v>0</v>
      </c>
      <c r="H102" s="70" t="n">
        <f aca="false">SUM(H100)</f>
        <v>0</v>
      </c>
      <c r="I102" s="70" t="n">
        <f aca="false">SUM(I100)</f>
        <v>0</v>
      </c>
      <c r="J102" s="70" t="n">
        <f aca="false">SUM(J100:J101)</f>
        <v>7541</v>
      </c>
      <c r="K102" s="70" t="n">
        <f aca="false">SUM(K100:K101)</f>
        <v>589</v>
      </c>
      <c r="L102" s="70" t="n">
        <f aca="false">SUM(L100)</f>
        <v>6952</v>
      </c>
      <c r="M102" s="70" t="n">
        <f aca="false">SUM(M100)</f>
        <v>0</v>
      </c>
      <c r="N102" s="70" t="n">
        <f aca="false">SUM(N100)</f>
        <v>0</v>
      </c>
      <c r="O102" s="69" t="n">
        <f aca="false">SUM(O100)</f>
        <v>0</v>
      </c>
      <c r="P102" s="69" t="n">
        <f aca="false">SUM(P100)</f>
        <v>0</v>
      </c>
      <c r="Q102" s="69" t="n">
        <f aca="false">SUM(Q100)</f>
        <v>0</v>
      </c>
      <c r="R102" s="69" t="n">
        <f aca="false">SUM(R100)</f>
        <v>0</v>
      </c>
      <c r="S102" s="69" t="n">
        <f aca="false">SUM(S100)</f>
        <v>0</v>
      </c>
      <c r="T102" s="71" t="n">
        <f aca="false">SUM(T100)</f>
        <v>0</v>
      </c>
      <c r="U102" s="71" t="n">
        <f aca="false">SUM(U100)</f>
        <v>0</v>
      </c>
      <c r="V102" s="71" t="n">
        <f aca="false">SUM(V100)</f>
        <v>0</v>
      </c>
      <c r="W102" s="71" t="n">
        <f aca="false">SUM(W100)</f>
        <v>0</v>
      </c>
      <c r="X102" s="71" t="n">
        <f aca="false">SUM(X100)</f>
        <v>0</v>
      </c>
      <c r="Y102" s="70" t="n">
        <f aca="false">SUM(Y100)</f>
        <v>0</v>
      </c>
      <c r="Z102" s="70" t="n">
        <f aca="false">SUM(Z100)</f>
        <v>0</v>
      </c>
      <c r="AA102" s="70" t="n">
        <f aca="false">SUM(AA100)</f>
        <v>0</v>
      </c>
      <c r="AB102" s="70" t="n">
        <f aca="false">SUM(AB100)</f>
        <v>0</v>
      </c>
      <c r="AC102" s="70" t="n">
        <f aca="false">SUM(AC100)</f>
        <v>0</v>
      </c>
      <c r="AD102" s="72" t="n">
        <f aca="false">Y102+T102+O102+J102+E102</f>
        <v>8130</v>
      </c>
      <c r="AE102" s="118" t="n">
        <f aca="false">AD100</f>
        <v>7907</v>
      </c>
    </row>
    <row r="103" customFormat="false" ht="21.75" hidden="false" customHeight="true" outlineLevel="0" collapsed="false">
      <c r="A103" s="124" t="n">
        <v>6</v>
      </c>
      <c r="B103" s="51" t="s">
        <v>219</v>
      </c>
      <c r="C103" s="125" t="s">
        <v>220</v>
      </c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</row>
    <row r="104" customFormat="false" ht="106.5" hidden="false" customHeight="true" outlineLevel="0" collapsed="false">
      <c r="A104" s="33" t="s">
        <v>221</v>
      </c>
      <c r="B104" s="126" t="s">
        <v>222</v>
      </c>
      <c r="C104" s="57" t="s">
        <v>223</v>
      </c>
      <c r="D104" s="34" t="s">
        <v>29</v>
      </c>
      <c r="E104" s="127" t="n">
        <f aca="false">SUM(F104:I104)</f>
        <v>1667</v>
      </c>
      <c r="F104" s="128" t="n">
        <v>1667</v>
      </c>
      <c r="G104" s="128" t="n">
        <v>0</v>
      </c>
      <c r="H104" s="128" t="n">
        <v>0</v>
      </c>
      <c r="I104" s="128" t="n">
        <v>0</v>
      </c>
      <c r="J104" s="128" t="n">
        <f aca="false">K104</f>
        <v>1667</v>
      </c>
      <c r="K104" s="128" t="n">
        <f aca="false">1577+90</f>
        <v>1667</v>
      </c>
      <c r="L104" s="128" t="n">
        <v>0</v>
      </c>
      <c r="M104" s="128" t="n">
        <v>0</v>
      </c>
      <c r="N104" s="128" t="n">
        <v>0</v>
      </c>
      <c r="O104" s="127" t="n">
        <f aca="false">P104</f>
        <v>1840</v>
      </c>
      <c r="P104" s="127" t="n">
        <v>1840</v>
      </c>
      <c r="Q104" s="127" t="n">
        <v>0</v>
      </c>
      <c r="R104" s="127" t="n">
        <v>0</v>
      </c>
      <c r="S104" s="127" t="n">
        <v>0</v>
      </c>
      <c r="T104" s="129" t="n">
        <f aca="false">U104</f>
        <v>1840</v>
      </c>
      <c r="U104" s="129" t="n">
        <v>1840</v>
      </c>
      <c r="V104" s="129" t="n">
        <v>0</v>
      </c>
      <c r="W104" s="129" t="n">
        <v>0</v>
      </c>
      <c r="X104" s="129" t="n">
        <v>0</v>
      </c>
      <c r="Y104" s="128" t="n">
        <f aca="false">Z104</f>
        <v>1840</v>
      </c>
      <c r="Z104" s="128" t="n">
        <v>1840</v>
      </c>
      <c r="AA104" s="128" t="n">
        <v>0</v>
      </c>
      <c r="AB104" s="128" t="n">
        <v>0</v>
      </c>
      <c r="AC104" s="128" t="n">
        <v>0</v>
      </c>
      <c r="AD104" s="59" t="n">
        <f aca="false">Y104+T104+O104+J104+E104</f>
        <v>8854</v>
      </c>
    </row>
    <row r="105" customFormat="false" ht="109.5" hidden="false" customHeight="true" outlineLevel="0" collapsed="false">
      <c r="A105" s="33" t="s">
        <v>224</v>
      </c>
      <c r="B105" s="57" t="s">
        <v>225</v>
      </c>
      <c r="C105" s="57" t="s">
        <v>223</v>
      </c>
      <c r="D105" s="34" t="s">
        <v>29</v>
      </c>
      <c r="E105" s="127" t="n">
        <f aca="false">SUM(F105:I105)</f>
        <v>133</v>
      </c>
      <c r="F105" s="128" t="n">
        <v>133</v>
      </c>
      <c r="G105" s="128" t="n">
        <v>0</v>
      </c>
      <c r="H105" s="128" t="n">
        <v>0</v>
      </c>
      <c r="I105" s="128" t="n">
        <v>0</v>
      </c>
      <c r="J105" s="128" t="n">
        <f aca="false">K105</f>
        <v>34</v>
      </c>
      <c r="K105" s="128" t="n">
        <f aca="false">133-90-9</f>
        <v>34</v>
      </c>
      <c r="L105" s="128" t="n">
        <v>0</v>
      </c>
      <c r="M105" s="128" t="n">
        <v>0</v>
      </c>
      <c r="N105" s="128" t="n">
        <v>0</v>
      </c>
      <c r="O105" s="127" t="n">
        <f aca="false">P105</f>
        <v>33</v>
      </c>
      <c r="P105" s="127" t="n">
        <v>33</v>
      </c>
      <c r="Q105" s="127" t="n">
        <v>0</v>
      </c>
      <c r="R105" s="127" t="n">
        <v>0</v>
      </c>
      <c r="S105" s="127" t="n">
        <v>0</v>
      </c>
      <c r="T105" s="129" t="n">
        <f aca="false">U105</f>
        <v>33</v>
      </c>
      <c r="U105" s="129" t="n">
        <v>33</v>
      </c>
      <c r="V105" s="129" t="n">
        <v>0</v>
      </c>
      <c r="W105" s="129" t="n">
        <v>0</v>
      </c>
      <c r="X105" s="129" t="n">
        <v>0</v>
      </c>
      <c r="Y105" s="128" t="n">
        <f aca="false">Z105</f>
        <v>33</v>
      </c>
      <c r="Z105" s="128" t="n">
        <v>33</v>
      </c>
      <c r="AA105" s="128" t="n">
        <v>0</v>
      </c>
      <c r="AB105" s="128" t="n">
        <v>0</v>
      </c>
      <c r="AC105" s="128" t="n">
        <v>0</v>
      </c>
      <c r="AD105" s="59" t="n">
        <f aca="false">Y105+T105+O105+J105+E105</f>
        <v>266</v>
      </c>
    </row>
    <row r="106" customFormat="false" ht="219.75" hidden="false" customHeight="true" outlineLevel="0" collapsed="false">
      <c r="A106" s="33" t="s">
        <v>226</v>
      </c>
      <c r="B106" s="57" t="s">
        <v>227</v>
      </c>
      <c r="C106" s="57" t="s">
        <v>223</v>
      </c>
      <c r="D106" s="34" t="s">
        <v>228</v>
      </c>
      <c r="E106" s="127" t="n">
        <f aca="false">SUM(F106:I106)</f>
        <v>0</v>
      </c>
      <c r="F106" s="128" t="n">
        <v>0</v>
      </c>
      <c r="G106" s="128" t="n">
        <v>0</v>
      </c>
      <c r="H106" s="128" t="n">
        <v>0</v>
      </c>
      <c r="I106" s="128" t="n">
        <v>0</v>
      </c>
      <c r="J106" s="128" t="n">
        <f aca="false">K106</f>
        <v>80</v>
      </c>
      <c r="K106" s="128" t="n">
        <v>80</v>
      </c>
      <c r="L106" s="128" t="n">
        <v>0</v>
      </c>
      <c r="M106" s="128" t="n">
        <v>0</v>
      </c>
      <c r="N106" s="128" t="n">
        <v>0</v>
      </c>
      <c r="O106" s="127" t="n">
        <f aca="false">P106</f>
        <v>200</v>
      </c>
      <c r="P106" s="127" t="n">
        <v>200</v>
      </c>
      <c r="Q106" s="127" t="n">
        <v>0</v>
      </c>
      <c r="R106" s="127" t="n">
        <v>0</v>
      </c>
      <c r="S106" s="127" t="n">
        <v>0</v>
      </c>
      <c r="T106" s="129" t="n">
        <f aca="false">U106</f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8" t="n">
        <f aca="false">Z106</f>
        <v>0</v>
      </c>
      <c r="Z106" s="128" t="n">
        <v>0</v>
      </c>
      <c r="AA106" s="128" t="n">
        <v>0</v>
      </c>
      <c r="AB106" s="128" t="n">
        <v>0</v>
      </c>
      <c r="AC106" s="128" t="n">
        <v>0</v>
      </c>
      <c r="AD106" s="59" t="n">
        <f aca="false">Y106+T106+O106+J106+E106</f>
        <v>280</v>
      </c>
    </row>
    <row r="107" customFormat="false" ht="22.5" hidden="false" customHeight="true" outlineLevel="0" collapsed="false">
      <c r="A107" s="130" t="s">
        <v>229</v>
      </c>
      <c r="B107" s="130"/>
      <c r="C107" s="130"/>
      <c r="D107" s="130"/>
      <c r="E107" s="69" t="n">
        <f aca="false">SUM(E104:E106)</f>
        <v>1800</v>
      </c>
      <c r="F107" s="70" t="n">
        <f aca="false">SUM(F104:F106)</f>
        <v>1800</v>
      </c>
      <c r="G107" s="70" t="n">
        <f aca="false">SUM(G104:G106)</f>
        <v>0</v>
      </c>
      <c r="H107" s="70" t="n">
        <f aca="false">SUM(H104:H106)</f>
        <v>0</v>
      </c>
      <c r="I107" s="70" t="n">
        <f aca="false">SUM(I104:I106)</f>
        <v>0</v>
      </c>
      <c r="J107" s="70" t="n">
        <f aca="false">SUM(J104:J106)</f>
        <v>1781</v>
      </c>
      <c r="K107" s="70" t="n">
        <f aca="false">SUM(K104:K106)</f>
        <v>1781</v>
      </c>
      <c r="L107" s="70" t="n">
        <f aca="false">SUM(L104:L106)</f>
        <v>0</v>
      </c>
      <c r="M107" s="70" t="n">
        <f aca="false">SUM(M104:M106)</f>
        <v>0</v>
      </c>
      <c r="N107" s="70" t="n">
        <f aca="false">SUM(N104:N106)</f>
        <v>0</v>
      </c>
      <c r="O107" s="69" t="n">
        <f aca="false">SUM(O104:O106)</f>
        <v>2073</v>
      </c>
      <c r="P107" s="69" t="n">
        <f aca="false">SUM(P104:P106)</f>
        <v>2073</v>
      </c>
      <c r="Q107" s="69" t="n">
        <f aca="false">SUM(Q104:Q106)</f>
        <v>0</v>
      </c>
      <c r="R107" s="69" t="n">
        <f aca="false">SUM(R104:R106)</f>
        <v>0</v>
      </c>
      <c r="S107" s="69" t="n">
        <f aca="false">SUM(S104:S106)</f>
        <v>0</v>
      </c>
      <c r="T107" s="71" t="n">
        <f aca="false">SUM(T104:T106)</f>
        <v>1873</v>
      </c>
      <c r="U107" s="71" t="n">
        <f aca="false">SUM(U104:U106)</f>
        <v>1873</v>
      </c>
      <c r="V107" s="71" t="n">
        <f aca="false">SUM(V104:V106)</f>
        <v>0</v>
      </c>
      <c r="W107" s="71" t="n">
        <f aca="false">SUM(W104:W106)</f>
        <v>0</v>
      </c>
      <c r="X107" s="71" t="n">
        <f aca="false">SUM(X104:X106)</f>
        <v>0</v>
      </c>
      <c r="Y107" s="70" t="n">
        <f aca="false">SUM(Y104:Y106)</f>
        <v>1873</v>
      </c>
      <c r="Z107" s="70" t="n">
        <f aca="false">SUM(Z104:Z106)</f>
        <v>1873</v>
      </c>
      <c r="AA107" s="70" t="n">
        <f aca="false">SUM(AA104:AA106)</f>
        <v>0</v>
      </c>
      <c r="AB107" s="70" t="n">
        <f aca="false">SUM(AB104:AB106)</f>
        <v>0</v>
      </c>
      <c r="AC107" s="70" t="n">
        <f aca="false">SUM(AC104:AC106)</f>
        <v>0</v>
      </c>
      <c r="AD107" s="70" t="n">
        <f aca="false">SUM(AD104:AD106)</f>
        <v>9400</v>
      </c>
      <c r="AE107" s="118" t="n">
        <f aca="false">AD104+AD105+AD106</f>
        <v>9400</v>
      </c>
    </row>
    <row r="108" customFormat="false" ht="21" hidden="false" customHeight="true" outlineLevel="0" collapsed="false">
      <c r="A108" s="124" t="n">
        <v>7</v>
      </c>
      <c r="B108" s="51" t="s">
        <v>230</v>
      </c>
      <c r="C108" s="125" t="s">
        <v>231</v>
      </c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</row>
    <row r="109" customFormat="false" ht="264.75" hidden="false" customHeight="true" outlineLevel="0" collapsed="false">
      <c r="A109" s="33" t="s">
        <v>232</v>
      </c>
      <c r="B109" s="126" t="s">
        <v>233</v>
      </c>
      <c r="C109" s="57" t="s">
        <v>234</v>
      </c>
      <c r="D109" s="34" t="s">
        <v>29</v>
      </c>
      <c r="E109" s="127" t="n">
        <f aca="false">SUM(F109:I109)</f>
        <v>255</v>
      </c>
      <c r="F109" s="128" t="n">
        <v>255</v>
      </c>
      <c r="G109" s="128" t="n">
        <v>0</v>
      </c>
      <c r="H109" s="128" t="n">
        <v>0</v>
      </c>
      <c r="I109" s="128" t="n">
        <v>0</v>
      </c>
      <c r="J109" s="128" t="n">
        <f aca="false">K109</f>
        <v>320</v>
      </c>
      <c r="K109" s="128" t="n">
        <v>320</v>
      </c>
      <c r="L109" s="128" t="n">
        <v>0</v>
      </c>
      <c r="M109" s="128" t="n">
        <v>0</v>
      </c>
      <c r="N109" s="128" t="n">
        <v>0</v>
      </c>
      <c r="O109" s="127" t="n">
        <f aca="false">P109</f>
        <v>235</v>
      </c>
      <c r="P109" s="131" t="n">
        <f aca="false">345-110</f>
        <v>235</v>
      </c>
      <c r="Q109" s="127" t="n">
        <v>0</v>
      </c>
      <c r="R109" s="127" t="n">
        <v>0</v>
      </c>
      <c r="S109" s="127" t="n">
        <v>0</v>
      </c>
      <c r="T109" s="129" t="n">
        <f aca="false">U109</f>
        <v>345</v>
      </c>
      <c r="U109" s="128" t="n">
        <v>345</v>
      </c>
      <c r="V109" s="129" t="n">
        <v>0</v>
      </c>
      <c r="W109" s="129" t="n">
        <v>0</v>
      </c>
      <c r="X109" s="129" t="n">
        <v>0</v>
      </c>
      <c r="Y109" s="128" t="n">
        <f aca="false">Z109</f>
        <v>345</v>
      </c>
      <c r="Z109" s="128" t="n">
        <v>345</v>
      </c>
      <c r="AA109" s="128" t="n">
        <v>0</v>
      </c>
      <c r="AB109" s="128" t="n">
        <v>0</v>
      </c>
      <c r="AC109" s="128" t="n">
        <v>0</v>
      </c>
      <c r="AD109" s="59" t="n">
        <f aca="false">Y109+T109+O109+J109+E109</f>
        <v>1500</v>
      </c>
    </row>
    <row r="110" customFormat="false" ht="21.75" hidden="false" customHeight="true" outlineLevel="0" collapsed="false">
      <c r="A110" s="130" t="s">
        <v>235</v>
      </c>
      <c r="B110" s="130"/>
      <c r="C110" s="130"/>
      <c r="D110" s="130"/>
      <c r="E110" s="69" t="n">
        <f aca="false">SUM(F110:I110)</f>
        <v>255</v>
      </c>
      <c r="F110" s="70" t="n">
        <f aca="false">F109</f>
        <v>255</v>
      </c>
      <c r="G110" s="70" t="n">
        <f aca="false">G109</f>
        <v>0</v>
      </c>
      <c r="H110" s="70" t="n">
        <f aca="false">H109</f>
        <v>0</v>
      </c>
      <c r="I110" s="70" t="n">
        <f aca="false">I109</f>
        <v>0</v>
      </c>
      <c r="J110" s="70" t="n">
        <f aca="false">SUM(K110:N110)</f>
        <v>320</v>
      </c>
      <c r="K110" s="70" t="n">
        <f aca="false">K109</f>
        <v>320</v>
      </c>
      <c r="L110" s="70" t="n">
        <f aca="false">L109</f>
        <v>0</v>
      </c>
      <c r="M110" s="70" t="n">
        <f aca="false">M109</f>
        <v>0</v>
      </c>
      <c r="N110" s="70" t="n">
        <f aca="false">N109</f>
        <v>0</v>
      </c>
      <c r="O110" s="69" t="n">
        <f aca="false">SUM(P110:S110)</f>
        <v>235</v>
      </c>
      <c r="P110" s="69" t="n">
        <f aca="false">P109</f>
        <v>235</v>
      </c>
      <c r="Q110" s="69" t="n">
        <f aca="false">Q109</f>
        <v>0</v>
      </c>
      <c r="R110" s="69" t="n">
        <f aca="false">R109</f>
        <v>0</v>
      </c>
      <c r="S110" s="69" t="n">
        <f aca="false">S109</f>
        <v>0</v>
      </c>
      <c r="T110" s="71" t="n">
        <f aca="false">SUM(U110:X110)</f>
        <v>345</v>
      </c>
      <c r="U110" s="71" t="n">
        <f aca="false">U109</f>
        <v>345</v>
      </c>
      <c r="V110" s="71" t="n">
        <f aca="false">V109</f>
        <v>0</v>
      </c>
      <c r="W110" s="71" t="n">
        <f aca="false">W109</f>
        <v>0</v>
      </c>
      <c r="X110" s="71" t="n">
        <f aca="false">X109</f>
        <v>0</v>
      </c>
      <c r="Y110" s="70" t="n">
        <f aca="false">SUM(Z110:AC110)</f>
        <v>345</v>
      </c>
      <c r="Z110" s="70" t="n">
        <f aca="false">Z109</f>
        <v>345</v>
      </c>
      <c r="AA110" s="70" t="n">
        <f aca="false">AA109</f>
        <v>0</v>
      </c>
      <c r="AB110" s="70" t="n">
        <f aca="false">AB109</f>
        <v>0</v>
      </c>
      <c r="AC110" s="70" t="n">
        <f aca="false">AC109</f>
        <v>0</v>
      </c>
      <c r="AD110" s="72" t="n">
        <f aca="false">Y110+T110+O110+J110+E110</f>
        <v>1500</v>
      </c>
      <c r="AE110" s="118" t="n">
        <f aca="false">AD109</f>
        <v>1500</v>
      </c>
    </row>
    <row r="111" customFormat="false" ht="21" hidden="false" customHeight="true" outlineLevel="0" collapsed="false">
      <c r="A111" s="124" t="n">
        <v>8</v>
      </c>
      <c r="B111" s="51" t="s">
        <v>236</v>
      </c>
      <c r="C111" s="125" t="s">
        <v>237</v>
      </c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</row>
    <row r="112" customFormat="false" ht="103.5" hidden="false" customHeight="true" outlineLevel="0" collapsed="false">
      <c r="A112" s="82" t="s">
        <v>238</v>
      </c>
      <c r="B112" s="132" t="s">
        <v>239</v>
      </c>
      <c r="C112" s="83" t="s">
        <v>234</v>
      </c>
      <c r="D112" s="133" t="s">
        <v>29</v>
      </c>
      <c r="E112" s="134" t="n">
        <f aca="false">SUM(F112:I112)</f>
        <v>139852</v>
      </c>
      <c r="F112" s="129" t="n">
        <v>139852</v>
      </c>
      <c r="G112" s="129" t="n">
        <v>0</v>
      </c>
      <c r="H112" s="129" t="n">
        <v>0</v>
      </c>
      <c r="I112" s="129" t="n">
        <v>0</v>
      </c>
      <c r="J112" s="129" t="n">
        <f aca="false">K112</f>
        <v>146130</v>
      </c>
      <c r="K112" s="129" t="n">
        <f aca="false">139859+5034+227+753+257</f>
        <v>146130</v>
      </c>
      <c r="L112" s="129" t="n">
        <v>0</v>
      </c>
      <c r="M112" s="129" t="n">
        <v>0</v>
      </c>
      <c r="N112" s="129" t="n">
        <v>0</v>
      </c>
      <c r="O112" s="134" t="n">
        <f aca="false">P112+Q112</f>
        <v>157106</v>
      </c>
      <c r="P112" s="134" t="n">
        <f aca="false">149427+5177+664</f>
        <v>155268</v>
      </c>
      <c r="Q112" s="134" t="n">
        <v>1838</v>
      </c>
      <c r="R112" s="134" t="n">
        <v>0</v>
      </c>
      <c r="S112" s="134" t="n">
        <v>0</v>
      </c>
      <c r="T112" s="129" t="n">
        <f aca="false">U112</f>
        <v>165069</v>
      </c>
      <c r="U112" s="128" t="n">
        <v>165069</v>
      </c>
      <c r="V112" s="129" t="n">
        <v>0</v>
      </c>
      <c r="W112" s="129" t="n">
        <v>0</v>
      </c>
      <c r="X112" s="129" t="n">
        <v>0</v>
      </c>
      <c r="Y112" s="128" t="n">
        <f aca="false">Z112</f>
        <v>164770</v>
      </c>
      <c r="Z112" s="128" t="n">
        <v>164770</v>
      </c>
      <c r="AA112" s="128" t="n">
        <v>0</v>
      </c>
      <c r="AB112" s="128" t="n">
        <v>0</v>
      </c>
      <c r="AC112" s="128" t="n">
        <v>0</v>
      </c>
      <c r="AD112" s="59" t="n">
        <f aca="false">Y112+T112+O112+J112+E112</f>
        <v>772927</v>
      </c>
    </row>
    <row r="113" customFormat="false" ht="103.5" hidden="false" customHeight="true" outlineLevel="0" collapsed="false">
      <c r="A113" s="82" t="s">
        <v>240</v>
      </c>
      <c r="B113" s="132" t="s">
        <v>241</v>
      </c>
      <c r="C113" s="83" t="s">
        <v>205</v>
      </c>
      <c r="D113" s="133" t="s">
        <v>29</v>
      </c>
      <c r="E113" s="134" t="n">
        <f aca="false">SUM(F113:I113)</f>
        <v>6362</v>
      </c>
      <c r="F113" s="129" t="n">
        <f aca="false">6813-451</f>
        <v>6362</v>
      </c>
      <c r="G113" s="129" t="n">
        <v>0</v>
      </c>
      <c r="H113" s="129" t="n">
        <v>0</v>
      </c>
      <c r="I113" s="129" t="n">
        <v>0</v>
      </c>
      <c r="J113" s="129" t="n">
        <f aca="false">K113</f>
        <v>4465</v>
      </c>
      <c r="K113" s="129" t="n">
        <f aca="false">3075+116+5+1269</f>
        <v>4465</v>
      </c>
      <c r="L113" s="129" t="n">
        <v>0</v>
      </c>
      <c r="M113" s="129" t="n">
        <v>0</v>
      </c>
      <c r="N113" s="129" t="n">
        <v>0</v>
      </c>
      <c r="O113" s="134" t="n">
        <f aca="false">P113</f>
        <v>1245</v>
      </c>
      <c r="P113" s="134" t="n">
        <f aca="false">2683+84-1522</f>
        <v>1245</v>
      </c>
      <c r="Q113" s="134" t="n">
        <v>0</v>
      </c>
      <c r="R113" s="134" t="n">
        <v>0</v>
      </c>
      <c r="S113" s="134" t="n">
        <v>0</v>
      </c>
      <c r="T113" s="129" t="n">
        <f aca="false">U113</f>
        <v>0</v>
      </c>
      <c r="U113" s="128" t="n">
        <f aca="false">2767-2767</f>
        <v>0</v>
      </c>
      <c r="V113" s="129" t="n">
        <v>0</v>
      </c>
      <c r="W113" s="129" t="n">
        <v>0</v>
      </c>
      <c r="X113" s="129" t="n">
        <v>0</v>
      </c>
      <c r="Y113" s="128" t="n">
        <f aca="false">Z113</f>
        <v>0</v>
      </c>
      <c r="Z113" s="128" t="n">
        <f aca="false">2767-2767</f>
        <v>0</v>
      </c>
      <c r="AA113" s="128" t="n">
        <v>0</v>
      </c>
      <c r="AB113" s="128" t="n">
        <v>0</v>
      </c>
      <c r="AC113" s="128" t="n">
        <v>0</v>
      </c>
      <c r="AD113" s="59" t="n">
        <f aca="false">Y113+T113+O113+J113+E113</f>
        <v>12072</v>
      </c>
    </row>
    <row r="114" customFormat="false" ht="21.75" hidden="false" customHeight="true" outlineLevel="0" collapsed="false">
      <c r="A114" s="135" t="s">
        <v>242</v>
      </c>
      <c r="B114" s="135"/>
      <c r="C114" s="135"/>
      <c r="D114" s="135"/>
      <c r="E114" s="136" t="n">
        <f aca="false">SUM(F114:I114)</f>
        <v>146214</v>
      </c>
      <c r="F114" s="71" t="n">
        <f aca="false">SUM(F112:F113)</f>
        <v>146214</v>
      </c>
      <c r="G114" s="71" t="n">
        <f aca="false">SUM(G112:G113)</f>
        <v>0</v>
      </c>
      <c r="H114" s="71" t="n">
        <f aca="false">SUM(H112:H113)</f>
        <v>0</v>
      </c>
      <c r="I114" s="71" t="n">
        <f aca="false">SUM(I112:I113)</f>
        <v>0</v>
      </c>
      <c r="J114" s="71" t="n">
        <f aca="false">SUM(J112:J113)</f>
        <v>150595</v>
      </c>
      <c r="K114" s="71" t="n">
        <f aca="false">SUM(K112:K113)</f>
        <v>150595</v>
      </c>
      <c r="L114" s="71" t="n">
        <f aca="false">SUM(L112:L113)</f>
        <v>0</v>
      </c>
      <c r="M114" s="71" t="n">
        <f aca="false">SUM(M112:M113)</f>
        <v>0</v>
      </c>
      <c r="N114" s="71" t="n">
        <f aca="false">SUM(N112:N113)</f>
        <v>0</v>
      </c>
      <c r="O114" s="136" t="n">
        <f aca="false">SUM(O112:O113)</f>
        <v>158351</v>
      </c>
      <c r="P114" s="136" t="n">
        <f aca="false">SUM(P112:P113)</f>
        <v>156513</v>
      </c>
      <c r="Q114" s="136" t="n">
        <f aca="false">SUM(Q112:Q113)</f>
        <v>1838</v>
      </c>
      <c r="R114" s="136" t="n">
        <f aca="false">SUM(R112:R113)</f>
        <v>0</v>
      </c>
      <c r="S114" s="136" t="n">
        <f aca="false">SUM(S112:S113)</f>
        <v>0</v>
      </c>
      <c r="T114" s="71" t="n">
        <f aca="false">SUM(T112:T113)</f>
        <v>165069</v>
      </c>
      <c r="U114" s="71" t="n">
        <f aca="false">SUM(U112:U113)</f>
        <v>165069</v>
      </c>
      <c r="V114" s="71" t="n">
        <f aca="false">SUM(V112:V113)</f>
        <v>0</v>
      </c>
      <c r="W114" s="71" t="n">
        <f aca="false">SUM(W112:W113)</f>
        <v>0</v>
      </c>
      <c r="X114" s="71" t="n">
        <f aca="false">SUM(X112:X113)</f>
        <v>0</v>
      </c>
      <c r="Y114" s="70" t="n">
        <f aca="false">SUM(Y112:Y113)</f>
        <v>164770</v>
      </c>
      <c r="Z114" s="70" t="n">
        <f aca="false">SUM(Z112:Z113)</f>
        <v>164770</v>
      </c>
      <c r="AA114" s="70" t="n">
        <f aca="false">SUM(AA112:AA113)</f>
        <v>0</v>
      </c>
      <c r="AB114" s="70" t="n">
        <f aca="false">SUM(AB112:AB113)</f>
        <v>0</v>
      </c>
      <c r="AC114" s="70" t="n">
        <f aca="false">SUM(AC112:AC113)</f>
        <v>0</v>
      </c>
      <c r="AD114" s="72" t="n">
        <f aca="false">Y114+T114+O114+J114+E114</f>
        <v>784999</v>
      </c>
      <c r="AE114" s="73" t="n">
        <f aca="false">AD112+AD113</f>
        <v>784999</v>
      </c>
      <c r="AF114" s="78"/>
    </row>
    <row r="115" customFormat="false" ht="29.25" hidden="false" customHeight="true" outlineLevel="0" collapsed="false">
      <c r="A115" s="135" t="s">
        <v>243</v>
      </c>
      <c r="B115" s="137" t="s">
        <v>244</v>
      </c>
      <c r="C115" s="138" t="s">
        <v>245</v>
      </c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71"/>
      <c r="V115" s="71"/>
      <c r="W115" s="71"/>
      <c r="X115" s="71"/>
      <c r="Y115" s="70"/>
      <c r="Z115" s="70"/>
      <c r="AA115" s="70"/>
      <c r="AB115" s="70"/>
      <c r="AC115" s="70"/>
      <c r="AD115" s="72"/>
      <c r="AE115" s="73"/>
      <c r="AF115" s="78"/>
    </row>
    <row r="116" customFormat="false" ht="165" hidden="false" customHeight="true" outlineLevel="0" collapsed="false">
      <c r="A116" s="139" t="s">
        <v>246</v>
      </c>
      <c r="B116" s="83" t="s">
        <v>247</v>
      </c>
      <c r="C116" s="83" t="s">
        <v>248</v>
      </c>
      <c r="D116" s="139" t="s">
        <v>214</v>
      </c>
      <c r="E116" s="140" t="n">
        <f aca="false">G116</f>
        <v>453.3</v>
      </c>
      <c r="F116" s="45" t="n">
        <v>0</v>
      </c>
      <c r="G116" s="45" t="n">
        <v>453.3</v>
      </c>
      <c r="H116" s="45" t="n">
        <v>0</v>
      </c>
      <c r="I116" s="45" t="n">
        <v>0</v>
      </c>
      <c r="J116" s="45" t="n">
        <f aca="false">K116+L116</f>
        <v>1747</v>
      </c>
      <c r="K116" s="45" t="n">
        <f aca="false">41+180+350+715</f>
        <v>1286</v>
      </c>
      <c r="L116" s="45" t="n">
        <f aca="false">564-103</f>
        <v>461</v>
      </c>
      <c r="M116" s="45" t="n">
        <v>0</v>
      </c>
      <c r="N116" s="45" t="n">
        <v>0</v>
      </c>
      <c r="O116" s="45" t="n">
        <f aca="false">P116+Q116</f>
        <v>2205</v>
      </c>
      <c r="P116" s="45" t="n">
        <f aca="false">465+116</f>
        <v>581</v>
      </c>
      <c r="Q116" s="45" t="n">
        <v>1624</v>
      </c>
      <c r="R116" s="45" t="n">
        <v>0</v>
      </c>
      <c r="S116" s="140" t="n">
        <v>0</v>
      </c>
      <c r="T116" s="45" t="n">
        <f aca="false">U116+V116</f>
        <v>4707</v>
      </c>
      <c r="U116" s="45" t="n">
        <v>134</v>
      </c>
      <c r="V116" s="45" t="n">
        <v>4573</v>
      </c>
      <c r="W116" s="45" t="n">
        <v>0</v>
      </c>
      <c r="X116" s="45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59" t="n">
        <f aca="false">Y116+T116+O116+J116+E116</f>
        <v>9112.3</v>
      </c>
      <c r="AE116" s="73"/>
      <c r="AF116" s="78"/>
    </row>
    <row r="117" customFormat="false" ht="78.75" hidden="false" customHeight="false" outlineLevel="0" collapsed="false">
      <c r="A117" s="141" t="s">
        <v>249</v>
      </c>
      <c r="B117" s="83" t="s">
        <v>250</v>
      </c>
      <c r="C117" s="57" t="s">
        <v>205</v>
      </c>
      <c r="D117" s="141" t="s">
        <v>251</v>
      </c>
      <c r="E117" s="39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f aca="false">K117+L117</f>
        <v>829</v>
      </c>
      <c r="K117" s="42" t="n">
        <v>829</v>
      </c>
      <c r="L117" s="42" t="n">
        <v>0</v>
      </c>
      <c r="M117" s="42" t="n">
        <v>0</v>
      </c>
      <c r="N117" s="42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39" t="n">
        <v>0</v>
      </c>
      <c r="T117" s="45" t="n">
        <v>0</v>
      </c>
      <c r="U117" s="45" t="n">
        <v>0</v>
      </c>
      <c r="V117" s="45" t="n">
        <v>0</v>
      </c>
      <c r="W117" s="45" t="n">
        <v>0</v>
      </c>
      <c r="X117" s="45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59" t="n">
        <f aca="false">Y117+T117+O117+J117+E117</f>
        <v>829</v>
      </c>
      <c r="AE117" s="73"/>
      <c r="AF117" s="78"/>
    </row>
    <row r="118" customFormat="false" ht="21.75" hidden="false" customHeight="true" outlineLevel="0" collapsed="false">
      <c r="A118" s="130" t="s">
        <v>252</v>
      </c>
      <c r="B118" s="130"/>
      <c r="C118" s="130"/>
      <c r="D118" s="130"/>
      <c r="E118" s="120" t="n">
        <f aca="false">E116</f>
        <v>453.3</v>
      </c>
      <c r="F118" s="142" t="n">
        <f aca="false">F116</f>
        <v>0</v>
      </c>
      <c r="G118" s="142" t="n">
        <f aca="false">G116</f>
        <v>453.3</v>
      </c>
      <c r="H118" s="142" t="n">
        <f aca="false">H116</f>
        <v>0</v>
      </c>
      <c r="I118" s="142" t="n">
        <f aca="false">I116</f>
        <v>0</v>
      </c>
      <c r="J118" s="142" t="n">
        <f aca="false">J116+J117</f>
        <v>2576</v>
      </c>
      <c r="K118" s="142" t="n">
        <f aca="false">K116+K117</f>
        <v>2115</v>
      </c>
      <c r="L118" s="142" t="n">
        <f aca="false">L116</f>
        <v>461</v>
      </c>
      <c r="M118" s="142" t="n">
        <f aca="false">M116</f>
        <v>0</v>
      </c>
      <c r="N118" s="142" t="n">
        <f aca="false">N116</f>
        <v>0</v>
      </c>
      <c r="O118" s="120" t="n">
        <f aca="false">O116</f>
        <v>2205</v>
      </c>
      <c r="P118" s="120" t="n">
        <f aca="false">P116</f>
        <v>581</v>
      </c>
      <c r="Q118" s="120" t="n">
        <f aca="false">Q116</f>
        <v>1624</v>
      </c>
      <c r="R118" s="120" t="n">
        <f aca="false">R116</f>
        <v>0</v>
      </c>
      <c r="S118" s="120" t="n">
        <f aca="false">S116</f>
        <v>0</v>
      </c>
      <c r="T118" s="143" t="n">
        <f aca="false">T116</f>
        <v>4707</v>
      </c>
      <c r="U118" s="143" t="n">
        <f aca="false">U116</f>
        <v>134</v>
      </c>
      <c r="V118" s="143" t="n">
        <f aca="false">V116</f>
        <v>4573</v>
      </c>
      <c r="W118" s="143" t="n">
        <f aca="false">W116</f>
        <v>0</v>
      </c>
      <c r="X118" s="143" t="n">
        <f aca="false">X116</f>
        <v>0</v>
      </c>
      <c r="Y118" s="142" t="n">
        <f aca="false">Y116</f>
        <v>0</v>
      </c>
      <c r="Z118" s="142" t="n">
        <f aca="false">Z116</f>
        <v>0</v>
      </c>
      <c r="AA118" s="142" t="n">
        <f aca="false">AA116</f>
        <v>0</v>
      </c>
      <c r="AB118" s="142" t="n">
        <f aca="false">AB116</f>
        <v>0</v>
      </c>
      <c r="AC118" s="142" t="n">
        <f aca="false">AC116</f>
        <v>0</v>
      </c>
      <c r="AD118" s="72" t="n">
        <f aca="false">Y118+T118+O118+J118+E118</f>
        <v>9941.3</v>
      </c>
      <c r="AE118" s="144" t="n">
        <f aca="false">AD116</f>
        <v>9112.3</v>
      </c>
      <c r="AF118" s="78"/>
    </row>
    <row r="119" customFormat="false" ht="21.75" hidden="false" customHeight="true" outlineLevel="0" collapsed="false">
      <c r="A119" s="130"/>
      <c r="B119" s="145" t="s">
        <v>253</v>
      </c>
      <c r="C119" s="146" t="s">
        <v>254</v>
      </c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45"/>
      <c r="V119" s="45"/>
      <c r="W119" s="45"/>
      <c r="X119" s="45"/>
      <c r="Y119" s="42"/>
      <c r="Z119" s="42"/>
      <c r="AA119" s="42"/>
      <c r="AB119" s="42"/>
      <c r="AC119" s="42"/>
      <c r="AD119" s="72"/>
      <c r="AE119" s="144"/>
      <c r="AF119" s="78"/>
    </row>
    <row r="120" customFormat="false" ht="66" hidden="false" customHeight="true" outlineLevel="0" collapsed="false">
      <c r="A120" s="141" t="s">
        <v>255</v>
      </c>
      <c r="B120" s="141" t="s">
        <v>256</v>
      </c>
      <c r="C120" s="83" t="s">
        <v>248</v>
      </c>
      <c r="D120" s="141" t="s">
        <v>257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0</v>
      </c>
      <c r="T120" s="45" t="n">
        <f aca="false">U120</f>
        <v>200</v>
      </c>
      <c r="U120" s="45" t="n">
        <v>200</v>
      </c>
      <c r="V120" s="42" t="n">
        <v>0</v>
      </c>
      <c r="W120" s="42" t="n">
        <v>0</v>
      </c>
      <c r="X120" s="42" t="n">
        <v>0</v>
      </c>
      <c r="Y120" s="39" t="n">
        <v>0</v>
      </c>
      <c r="Z120" s="39" t="n">
        <v>0</v>
      </c>
      <c r="AA120" s="39" t="n">
        <v>0</v>
      </c>
      <c r="AB120" s="39" t="n">
        <v>0</v>
      </c>
      <c r="AC120" s="39" t="n">
        <v>0</v>
      </c>
      <c r="AD120" s="59" t="n">
        <f aca="false">Y120+T120+O120+J120+E120</f>
        <v>200</v>
      </c>
      <c r="AE120" s="144"/>
      <c r="AF120" s="78"/>
    </row>
    <row r="121" customFormat="false" ht="28.5" hidden="false" customHeight="true" outlineLevel="0" collapsed="false">
      <c r="A121" s="130" t="s">
        <v>258</v>
      </c>
      <c r="B121" s="130"/>
      <c r="C121" s="130"/>
      <c r="D121" s="130"/>
      <c r="E121" s="120" t="n">
        <v>0</v>
      </c>
      <c r="F121" s="120" t="n">
        <v>0</v>
      </c>
      <c r="G121" s="120" t="n">
        <v>0</v>
      </c>
      <c r="H121" s="120" t="n">
        <v>0</v>
      </c>
      <c r="I121" s="120" t="n">
        <v>0</v>
      </c>
      <c r="J121" s="120" t="n">
        <v>0</v>
      </c>
      <c r="K121" s="120" t="n">
        <v>0</v>
      </c>
      <c r="L121" s="120" t="n">
        <v>0</v>
      </c>
      <c r="M121" s="120" t="n">
        <v>0</v>
      </c>
      <c r="N121" s="120" t="n">
        <v>0</v>
      </c>
      <c r="O121" s="120" t="n">
        <v>0</v>
      </c>
      <c r="P121" s="120" t="n">
        <v>0</v>
      </c>
      <c r="Q121" s="120" t="n">
        <v>0</v>
      </c>
      <c r="R121" s="120" t="n">
        <v>0</v>
      </c>
      <c r="S121" s="120" t="n">
        <v>0</v>
      </c>
      <c r="T121" s="147" t="n">
        <f aca="false">T120</f>
        <v>200</v>
      </c>
      <c r="U121" s="147" t="n">
        <f aca="false">U120</f>
        <v>200</v>
      </c>
      <c r="V121" s="147" t="n">
        <f aca="false">V120</f>
        <v>0</v>
      </c>
      <c r="W121" s="147" t="n">
        <f aca="false">W120</f>
        <v>0</v>
      </c>
      <c r="X121" s="147" t="n">
        <f aca="false">X120</f>
        <v>0</v>
      </c>
      <c r="Y121" s="147" t="n">
        <f aca="false">Y120</f>
        <v>0</v>
      </c>
      <c r="Z121" s="147" t="n">
        <f aca="false">Z120</f>
        <v>0</v>
      </c>
      <c r="AA121" s="147" t="n">
        <f aca="false">AA120</f>
        <v>0</v>
      </c>
      <c r="AB121" s="147" t="n">
        <f aca="false">AB120</f>
        <v>0</v>
      </c>
      <c r="AC121" s="147" t="n">
        <f aca="false">AC120</f>
        <v>0</v>
      </c>
      <c r="AD121" s="147" t="n">
        <f aca="false">AD120</f>
        <v>200</v>
      </c>
      <c r="AE121" s="144"/>
      <c r="AF121" s="78"/>
    </row>
    <row r="122" customFormat="false" ht="33" hidden="false" customHeight="true" outlineLevel="0" collapsed="false">
      <c r="A122" s="51" t="s">
        <v>259</v>
      </c>
      <c r="B122" s="51"/>
      <c r="C122" s="51"/>
      <c r="D122" s="51"/>
      <c r="E122" s="142" t="n">
        <f aca="false">E114+E110+E107+E102+E98+E93+E80+E24+E118+E121</f>
        <v>168712</v>
      </c>
      <c r="F122" s="142" t="n">
        <f aca="false">F114+F110+F107+F102+F98+F93+F80+F24+F118+F121</f>
        <v>167592</v>
      </c>
      <c r="G122" s="142" t="n">
        <f aca="false">G114+G110+G107+G102+G98+G93+G80+G24+G118+G121</f>
        <v>1120</v>
      </c>
      <c r="H122" s="142" t="n">
        <f aca="false">H114+H110+H107+H102+H98+H93+H80+H24+H118+H121</f>
        <v>0</v>
      </c>
      <c r="I122" s="142" t="n">
        <f aca="false">I114+I110+I107+I102+I98+I93+I80+I24+I118+I121</f>
        <v>0</v>
      </c>
      <c r="J122" s="142" t="n">
        <f aca="false">J114+J110+J107+J102+J98+J93+J80+J24+J118+J121</f>
        <v>184741</v>
      </c>
      <c r="K122" s="142" t="n">
        <f aca="false">K114+K110+K107+K102+K98+K93+K80+K24+K118+K121</f>
        <v>176115</v>
      </c>
      <c r="L122" s="142" t="n">
        <f aca="false">L114+L110+L107+L102+L98+L93+L80+L24+L118+L121</f>
        <v>8626</v>
      </c>
      <c r="M122" s="142" t="n">
        <f aca="false">M114+M110+M107+M102+M98+M93+M80+M24+M118+M121</f>
        <v>0</v>
      </c>
      <c r="N122" s="142" t="n">
        <f aca="false">N114+N110+N107+N102+N98+N93+N80+N24+N118+N121</f>
        <v>0</v>
      </c>
      <c r="O122" s="142" t="n">
        <f aca="false">O114+O110+O107+O102+O98+O93+O80+O24+O118+O121</f>
        <v>199393</v>
      </c>
      <c r="P122" s="142" t="n">
        <f aca="false">P114+P110+P107+P102+P98+P93+P80+P24+P118+P121</f>
        <v>195132</v>
      </c>
      <c r="Q122" s="142" t="n">
        <f aca="false">Q114+Q110+Q107+Q102+Q98+Q93+Q80+Q24+Q118+Q121</f>
        <v>4261</v>
      </c>
      <c r="R122" s="142" t="n">
        <f aca="false">R114+R110+R107+R102+R98+R93+R80+R24+R118+R121</f>
        <v>0</v>
      </c>
      <c r="S122" s="142" t="n">
        <f aca="false">S114+S110+S107+S102+S98+S93+S80+S24+S118+S121</f>
        <v>0</v>
      </c>
      <c r="T122" s="142" t="n">
        <f aca="false">T114+T110+T107+T102+T98+T93+T80+T24+T118+T121</f>
        <v>193573</v>
      </c>
      <c r="U122" s="142" t="n">
        <f aca="false">U114+U110+U107+U102+U98+U93+U80+U24+U118+U121</f>
        <v>188469</v>
      </c>
      <c r="V122" s="142" t="n">
        <f aca="false">V114+V110+V107+V102+V98+V93+V80+V24+V118+V121</f>
        <v>5104</v>
      </c>
      <c r="W122" s="142" t="n">
        <f aca="false">W114+W110+W107+W102+W98+W93+W80+W24+W118+W121</f>
        <v>0</v>
      </c>
      <c r="X122" s="142" t="n">
        <f aca="false">X114+X110+X107+X102+X98+X93+X80+X24+X118+X121</f>
        <v>0</v>
      </c>
      <c r="Y122" s="142" t="n">
        <f aca="false">Y114+Y110+Y107+Y102+Y98+Y93+Y80+Y24+Y118+Y121</f>
        <v>186789</v>
      </c>
      <c r="Z122" s="142" t="n">
        <f aca="false">Z114+Z110+Z107+Z102+Z98+Z93+Z80+Z24+Z118+Z121</f>
        <v>186789</v>
      </c>
      <c r="AA122" s="142" t="n">
        <f aca="false">AA114+AA110+AA107+AA102+AA98+AA93+AA80+AA24+AA118+AA121</f>
        <v>0</v>
      </c>
      <c r="AB122" s="142" t="n">
        <f aca="false">AB114+AB110+AB107+AB102+AB98+AB93+AB80+AB24+AB118+AB121</f>
        <v>0</v>
      </c>
      <c r="AC122" s="142" t="n">
        <f aca="false">AC114+AC110+AC107+AC102+AC98+AC93+AC80+AC24+AC118+AC121</f>
        <v>0</v>
      </c>
      <c r="AD122" s="142" t="n">
        <f aca="false">AD114+AD110+AD107+AD102+AD98+AD93+AD80+AD24+AD118+AD121</f>
        <v>933208</v>
      </c>
      <c r="AE122" s="73"/>
      <c r="AF122" s="78"/>
    </row>
    <row r="124" customFormat="false" ht="15.75" hidden="false" customHeight="false" outlineLevel="0" collapsed="false">
      <c r="A124" s="148"/>
      <c r="C124" s="149"/>
      <c r="D124" s="150"/>
      <c r="AE124" s="48"/>
      <c r="AF124" s="49"/>
    </row>
    <row r="125" s="8" customFormat="true" ht="15.75" hidden="false" customHeight="false" outlineLevel="0" collapsed="false">
      <c r="A125" s="151"/>
      <c r="B125" s="152"/>
      <c r="C125" s="153"/>
      <c r="D125" s="99"/>
      <c r="E125" s="152"/>
      <c r="F125" s="154"/>
      <c r="G125" s="154"/>
      <c r="H125" s="154"/>
      <c r="I125" s="154"/>
      <c r="J125" s="154"/>
      <c r="K125" s="154"/>
      <c r="L125" s="154"/>
      <c r="M125" s="154"/>
      <c r="N125" s="154"/>
      <c r="T125" s="155"/>
      <c r="U125" s="155"/>
      <c r="V125" s="155"/>
      <c r="W125" s="155"/>
      <c r="X125" s="155"/>
      <c r="Y125" s="156"/>
      <c r="Z125" s="156"/>
      <c r="AA125" s="156"/>
      <c r="AB125" s="156"/>
      <c r="AC125" s="156"/>
      <c r="AD125" s="157"/>
      <c r="AF125" s="9"/>
    </row>
    <row r="126" s="8" customFormat="true" ht="33" hidden="false" customHeight="true" outlineLevel="0" collapsed="false">
      <c r="A126" s="151"/>
      <c r="C126" s="158"/>
      <c r="D126" s="159" t="s">
        <v>260</v>
      </c>
      <c r="E126" s="118" t="n">
        <f aca="false">E113</f>
        <v>6362</v>
      </c>
      <c r="F126" s="160" t="n">
        <f aca="false">F113</f>
        <v>6362</v>
      </c>
      <c r="G126" s="160" t="n">
        <f aca="false">G113</f>
        <v>0</v>
      </c>
      <c r="H126" s="160" t="n">
        <f aca="false">H113</f>
        <v>0</v>
      </c>
      <c r="I126" s="160" t="n">
        <f aca="false">I113</f>
        <v>0</v>
      </c>
      <c r="J126" s="160" t="n">
        <f aca="false">J113</f>
        <v>4465</v>
      </c>
      <c r="K126" s="160" t="n">
        <f aca="false">K113</f>
        <v>4465</v>
      </c>
      <c r="L126" s="160" t="n">
        <f aca="false">L113</f>
        <v>0</v>
      </c>
      <c r="M126" s="160" t="n">
        <f aca="false">M113</f>
        <v>0</v>
      </c>
      <c r="N126" s="160" t="n">
        <f aca="false">N113</f>
        <v>0</v>
      </c>
      <c r="O126" s="118" t="n">
        <f aca="false">O113</f>
        <v>1245</v>
      </c>
      <c r="P126" s="118" t="n">
        <f aca="false">P113</f>
        <v>1245</v>
      </c>
      <c r="Q126" s="118" t="n">
        <f aca="false">Q113</f>
        <v>0</v>
      </c>
      <c r="R126" s="118" t="n">
        <f aca="false">R113</f>
        <v>0</v>
      </c>
      <c r="S126" s="118" t="n">
        <f aca="false">S113</f>
        <v>0</v>
      </c>
      <c r="T126" s="161" t="n">
        <f aca="false">T113</f>
        <v>0</v>
      </c>
      <c r="U126" s="161" t="n">
        <f aca="false">U113</f>
        <v>0</v>
      </c>
      <c r="V126" s="161" t="n">
        <f aca="false">V113</f>
        <v>0</v>
      </c>
      <c r="W126" s="161" t="n">
        <f aca="false">W113</f>
        <v>0</v>
      </c>
      <c r="X126" s="161" t="n">
        <f aca="false">X113</f>
        <v>0</v>
      </c>
      <c r="Y126" s="160" t="n">
        <f aca="false">Y113</f>
        <v>0</v>
      </c>
      <c r="Z126" s="160" t="n">
        <f aca="false">Z113</f>
        <v>0</v>
      </c>
      <c r="AA126" s="160" t="n">
        <f aca="false">AA113</f>
        <v>0</v>
      </c>
      <c r="AB126" s="160" t="n">
        <f aca="false">AB113</f>
        <v>0</v>
      </c>
      <c r="AC126" s="160" t="n">
        <f aca="false">AC113</f>
        <v>0</v>
      </c>
      <c r="AD126" s="157" t="n">
        <f aca="false">Y126+T126+O126+J126+E126</f>
        <v>12072</v>
      </c>
      <c r="AE126" s="162" t="n">
        <f aca="false">Z126+U126+P126+L126+G126</f>
        <v>1245</v>
      </c>
      <c r="AF126" s="9"/>
    </row>
    <row r="127" s="8" customFormat="true" ht="31.5" hidden="false" customHeight="false" outlineLevel="0" collapsed="false">
      <c r="A127" s="151"/>
      <c r="C127" s="158"/>
      <c r="D127" s="159" t="s">
        <v>261</v>
      </c>
      <c r="E127" s="118" t="n">
        <f aca="false">E112</f>
        <v>139852</v>
      </c>
      <c r="F127" s="160" t="n">
        <f aca="false">F112</f>
        <v>139852</v>
      </c>
      <c r="G127" s="160" t="n">
        <f aca="false">G112</f>
        <v>0</v>
      </c>
      <c r="H127" s="160" t="n">
        <f aca="false">H112</f>
        <v>0</v>
      </c>
      <c r="I127" s="160" t="n">
        <f aca="false">I112</f>
        <v>0</v>
      </c>
      <c r="J127" s="160" t="n">
        <f aca="false">J112</f>
        <v>146130</v>
      </c>
      <c r="K127" s="160" t="n">
        <f aca="false">K112</f>
        <v>146130</v>
      </c>
      <c r="L127" s="160" t="n">
        <f aca="false">L112</f>
        <v>0</v>
      </c>
      <c r="M127" s="160" t="n">
        <f aca="false">M112</f>
        <v>0</v>
      </c>
      <c r="N127" s="160" t="n">
        <f aca="false">N112</f>
        <v>0</v>
      </c>
      <c r="O127" s="118" t="n">
        <f aca="false">O112</f>
        <v>157106</v>
      </c>
      <c r="P127" s="118" t="n">
        <f aca="false">P112</f>
        <v>155268</v>
      </c>
      <c r="Q127" s="118" t="n">
        <f aca="false">Q112</f>
        <v>1838</v>
      </c>
      <c r="R127" s="118" t="n">
        <f aca="false">R112</f>
        <v>0</v>
      </c>
      <c r="S127" s="118" t="n">
        <f aca="false">S112</f>
        <v>0</v>
      </c>
      <c r="T127" s="161" t="n">
        <f aca="false">T112</f>
        <v>165069</v>
      </c>
      <c r="U127" s="161" t="n">
        <f aca="false">U112</f>
        <v>165069</v>
      </c>
      <c r="V127" s="161" t="n">
        <f aca="false">V112</f>
        <v>0</v>
      </c>
      <c r="W127" s="161" t="n">
        <f aca="false">W112</f>
        <v>0</v>
      </c>
      <c r="X127" s="161" t="n">
        <f aca="false">X112</f>
        <v>0</v>
      </c>
      <c r="Y127" s="160" t="n">
        <f aca="false">Y112</f>
        <v>164770</v>
      </c>
      <c r="Z127" s="160" t="n">
        <f aca="false">Z112</f>
        <v>164770</v>
      </c>
      <c r="AA127" s="160" t="n">
        <f aca="false">AA112</f>
        <v>0</v>
      </c>
      <c r="AB127" s="160" t="n">
        <f aca="false">AB112</f>
        <v>0</v>
      </c>
      <c r="AC127" s="160" t="n">
        <f aca="false">AC112</f>
        <v>0</v>
      </c>
      <c r="AD127" s="157" t="n">
        <f aca="false">Y127+T127+O127+J127+E127</f>
        <v>772927</v>
      </c>
      <c r="AE127" s="162" t="n">
        <f aca="false">Z127+U127+P127+L127+G127</f>
        <v>485107</v>
      </c>
      <c r="AF127" s="9"/>
    </row>
    <row r="128" s="164" customFormat="true" ht="15.75" hidden="false" customHeight="false" outlineLevel="0" collapsed="false">
      <c r="A128" s="163"/>
      <c r="D128" s="165" t="s">
        <v>37</v>
      </c>
      <c r="E128" s="166" t="n">
        <f aca="false">E93+E80+E24</f>
        <v>19400.7</v>
      </c>
      <c r="F128" s="167" t="n">
        <f aca="false">F93+F80+F24</f>
        <v>18734</v>
      </c>
      <c r="G128" s="167" t="n">
        <f aca="false">G93+G80+G24</f>
        <v>666.7</v>
      </c>
      <c r="H128" s="167" t="n">
        <f aca="false">H93+H80+H24</f>
        <v>0</v>
      </c>
      <c r="I128" s="167" t="n">
        <f aca="false">I93+I80+I24</f>
        <v>0</v>
      </c>
      <c r="J128" s="167" t="n">
        <f aca="false">J93+J80+J24</f>
        <v>21928</v>
      </c>
      <c r="K128" s="167" t="n">
        <f aca="false">K93+K80+K24</f>
        <v>20715</v>
      </c>
      <c r="L128" s="167" t="n">
        <f aca="false">L93+L80+L24</f>
        <v>1213</v>
      </c>
      <c r="M128" s="167" t="n">
        <f aca="false">M93+M80+M24</f>
        <v>0</v>
      </c>
      <c r="N128" s="167" t="n">
        <f aca="false">N93+N80+N24</f>
        <v>0</v>
      </c>
      <c r="O128" s="166" t="n">
        <f aca="false">O93+O80+O24</f>
        <v>36529</v>
      </c>
      <c r="P128" s="166" t="n">
        <f aca="false">P93+P80+P24</f>
        <v>35730</v>
      </c>
      <c r="Q128" s="166" t="n">
        <f aca="false">Q93+Q80+Q24</f>
        <v>799</v>
      </c>
      <c r="R128" s="166" t="n">
        <f aca="false">R93+R80+R24</f>
        <v>0</v>
      </c>
      <c r="S128" s="166" t="n">
        <f aca="false">S93+S80+S24</f>
        <v>0</v>
      </c>
      <c r="T128" s="168" t="n">
        <f aca="false">T93+T80+T24</f>
        <v>21379</v>
      </c>
      <c r="U128" s="168" t="n">
        <f aca="false">U93+U80+U24</f>
        <v>20848</v>
      </c>
      <c r="V128" s="168" t="n">
        <f aca="false">V93+V80+V24</f>
        <v>531</v>
      </c>
      <c r="W128" s="168" t="n">
        <f aca="false">W93+W80+W24</f>
        <v>0</v>
      </c>
      <c r="X128" s="168" t="n">
        <f aca="false">X93+X80+X24</f>
        <v>0</v>
      </c>
      <c r="Y128" s="167" t="n">
        <f aca="false">Y93+Y80+Y24</f>
        <v>19801</v>
      </c>
      <c r="Z128" s="167" t="n">
        <f aca="false">Z93+Z80+Z24</f>
        <v>19801</v>
      </c>
      <c r="AA128" s="167" t="n">
        <f aca="false">AA93+AA80+AA24</f>
        <v>0</v>
      </c>
      <c r="AB128" s="167" t="n">
        <f aca="false">AB93+AB80+AB24</f>
        <v>0</v>
      </c>
      <c r="AC128" s="167" t="n">
        <f aca="false">AC93+AC80+AC24</f>
        <v>0</v>
      </c>
      <c r="AD128" s="157" t="n">
        <f aca="false">Y128+T128+O128+J128+E128</f>
        <v>119037.7</v>
      </c>
      <c r="AE128" s="169" t="n">
        <f aca="false">Z128+U128+P128+L128+G128</f>
        <v>78258.7</v>
      </c>
      <c r="AF128" s="170"/>
    </row>
    <row r="129" s="8" customFormat="true" ht="15.75" hidden="false" customHeight="false" outlineLevel="0" collapsed="false">
      <c r="A129" s="151"/>
      <c r="D129" s="159" t="s">
        <v>217</v>
      </c>
      <c r="E129" s="118" t="n">
        <f aca="false">E100</f>
        <v>589</v>
      </c>
      <c r="F129" s="160" t="n">
        <f aca="false">F100</f>
        <v>589</v>
      </c>
      <c r="G129" s="160" t="n">
        <f aca="false">G100</f>
        <v>0</v>
      </c>
      <c r="H129" s="160" t="n">
        <f aca="false">H100</f>
        <v>0</v>
      </c>
      <c r="I129" s="160" t="n">
        <f aca="false">I100</f>
        <v>0</v>
      </c>
      <c r="J129" s="160" t="n">
        <f aca="false">J100+J101</f>
        <v>7541</v>
      </c>
      <c r="K129" s="160" t="n">
        <f aca="false">K100+K101</f>
        <v>589</v>
      </c>
      <c r="L129" s="160" t="n">
        <f aca="false">L100</f>
        <v>6952</v>
      </c>
      <c r="M129" s="160" t="n">
        <f aca="false">M100</f>
        <v>0</v>
      </c>
      <c r="N129" s="160" t="n">
        <f aca="false">N100</f>
        <v>0</v>
      </c>
      <c r="O129" s="118" t="n">
        <f aca="false">O100</f>
        <v>0</v>
      </c>
      <c r="P129" s="118" t="n">
        <f aca="false">P100</f>
        <v>0</v>
      </c>
      <c r="Q129" s="118" t="n">
        <f aca="false">Q100</f>
        <v>0</v>
      </c>
      <c r="R129" s="118" t="n">
        <f aca="false">R100</f>
        <v>0</v>
      </c>
      <c r="S129" s="118" t="n">
        <f aca="false">S100</f>
        <v>0</v>
      </c>
      <c r="T129" s="161" t="n">
        <f aca="false">T100</f>
        <v>0</v>
      </c>
      <c r="U129" s="161" t="n">
        <f aca="false">U100</f>
        <v>0</v>
      </c>
      <c r="V129" s="161" t="n">
        <f aca="false">V100</f>
        <v>0</v>
      </c>
      <c r="W129" s="161" t="n">
        <f aca="false">W100</f>
        <v>0</v>
      </c>
      <c r="X129" s="161" t="n">
        <f aca="false">X100</f>
        <v>0</v>
      </c>
      <c r="Y129" s="160" t="n">
        <f aca="false">Y100</f>
        <v>0</v>
      </c>
      <c r="Z129" s="160" t="n">
        <f aca="false">Z100</f>
        <v>0</v>
      </c>
      <c r="AA129" s="160" t="n">
        <f aca="false">AA100</f>
        <v>0</v>
      </c>
      <c r="AB129" s="160" t="n">
        <f aca="false">AB100</f>
        <v>0</v>
      </c>
      <c r="AC129" s="160" t="n">
        <f aca="false">AC100</f>
        <v>0</v>
      </c>
      <c r="AD129" s="157" t="n">
        <f aca="false">Y129+T129+O129+J129+E129</f>
        <v>8130</v>
      </c>
      <c r="AE129" s="162" t="n">
        <f aca="false">Z129+U129+P129+L129+G129</f>
        <v>6952</v>
      </c>
      <c r="AF129" s="9"/>
    </row>
    <row r="130" s="8" customFormat="true" ht="15.75" hidden="false" customHeight="false" outlineLevel="0" collapsed="false">
      <c r="A130" s="151"/>
      <c r="D130" s="159" t="s">
        <v>262</v>
      </c>
      <c r="E130" s="118" t="n">
        <f aca="false">E107</f>
        <v>1800</v>
      </c>
      <c r="F130" s="160" t="n">
        <f aca="false">F107</f>
        <v>1800</v>
      </c>
      <c r="G130" s="160" t="n">
        <f aca="false">G107</f>
        <v>0</v>
      </c>
      <c r="H130" s="160" t="n">
        <f aca="false">H107</f>
        <v>0</v>
      </c>
      <c r="I130" s="160" t="n">
        <f aca="false">I107</f>
        <v>0</v>
      </c>
      <c r="J130" s="160" t="n">
        <f aca="false">J107</f>
        <v>1781</v>
      </c>
      <c r="K130" s="160" t="n">
        <f aca="false">K107</f>
        <v>1781</v>
      </c>
      <c r="L130" s="160" t="n">
        <f aca="false">L107</f>
        <v>0</v>
      </c>
      <c r="M130" s="160" t="n">
        <f aca="false">M107</f>
        <v>0</v>
      </c>
      <c r="N130" s="160" t="n">
        <f aca="false">N107</f>
        <v>0</v>
      </c>
      <c r="O130" s="118" t="n">
        <f aca="false">O107</f>
        <v>2073</v>
      </c>
      <c r="P130" s="118" t="n">
        <f aca="false">P107</f>
        <v>2073</v>
      </c>
      <c r="Q130" s="118" t="n">
        <f aca="false">Q107</f>
        <v>0</v>
      </c>
      <c r="R130" s="118" t="n">
        <f aca="false">R107</f>
        <v>0</v>
      </c>
      <c r="S130" s="118" t="n">
        <f aca="false">S107</f>
        <v>0</v>
      </c>
      <c r="T130" s="161" t="n">
        <f aca="false">T107</f>
        <v>1873</v>
      </c>
      <c r="U130" s="161" t="n">
        <f aca="false">U107</f>
        <v>1873</v>
      </c>
      <c r="V130" s="161" t="n">
        <f aca="false">V107</f>
        <v>0</v>
      </c>
      <c r="W130" s="161" t="n">
        <f aca="false">W107</f>
        <v>0</v>
      </c>
      <c r="X130" s="161" t="n">
        <f aca="false">X107</f>
        <v>0</v>
      </c>
      <c r="Y130" s="160" t="n">
        <f aca="false">Y107</f>
        <v>1873</v>
      </c>
      <c r="Z130" s="160" t="n">
        <f aca="false">Z107</f>
        <v>1873</v>
      </c>
      <c r="AA130" s="160" t="n">
        <f aca="false">AA107</f>
        <v>0</v>
      </c>
      <c r="AB130" s="160" t="n">
        <f aca="false">AB107</f>
        <v>0</v>
      </c>
      <c r="AC130" s="160" t="n">
        <f aca="false">AC107</f>
        <v>0</v>
      </c>
      <c r="AD130" s="157" t="n">
        <f aca="false">Y130+T130+O130+J130+E130</f>
        <v>9400</v>
      </c>
      <c r="AE130" s="162" t="n">
        <f aca="false">Z130+U130+P130+L130+G130</f>
        <v>5819</v>
      </c>
      <c r="AF130" s="9"/>
    </row>
    <row r="131" s="8" customFormat="true" ht="15.75" hidden="false" customHeight="false" outlineLevel="0" collapsed="false">
      <c r="A131" s="151"/>
      <c r="D131" s="159" t="s">
        <v>263</v>
      </c>
      <c r="E131" s="118" t="n">
        <f aca="false">E109</f>
        <v>255</v>
      </c>
      <c r="F131" s="160" t="n">
        <f aca="false">F109</f>
        <v>255</v>
      </c>
      <c r="G131" s="160" t="n">
        <f aca="false">G109</f>
        <v>0</v>
      </c>
      <c r="H131" s="160" t="n">
        <f aca="false">H109</f>
        <v>0</v>
      </c>
      <c r="I131" s="160" t="n">
        <f aca="false">I109</f>
        <v>0</v>
      </c>
      <c r="J131" s="160" t="n">
        <f aca="false">J109</f>
        <v>320</v>
      </c>
      <c r="K131" s="160" t="n">
        <f aca="false">K109</f>
        <v>320</v>
      </c>
      <c r="L131" s="160" t="n">
        <f aca="false">L109</f>
        <v>0</v>
      </c>
      <c r="M131" s="160" t="n">
        <f aca="false">M109</f>
        <v>0</v>
      </c>
      <c r="N131" s="160" t="n">
        <f aca="false">N109</f>
        <v>0</v>
      </c>
      <c r="O131" s="118" t="n">
        <f aca="false">O109</f>
        <v>235</v>
      </c>
      <c r="P131" s="118" t="n">
        <f aca="false">P109</f>
        <v>235</v>
      </c>
      <c r="Q131" s="118" t="n">
        <f aca="false">Q109</f>
        <v>0</v>
      </c>
      <c r="R131" s="118" t="n">
        <f aca="false">R109</f>
        <v>0</v>
      </c>
      <c r="S131" s="118" t="n">
        <f aca="false">S109</f>
        <v>0</v>
      </c>
      <c r="T131" s="161" t="n">
        <f aca="false">T109</f>
        <v>345</v>
      </c>
      <c r="U131" s="161" t="n">
        <f aca="false">U109</f>
        <v>345</v>
      </c>
      <c r="V131" s="161" t="n">
        <f aca="false">V109</f>
        <v>0</v>
      </c>
      <c r="W131" s="161" t="n">
        <f aca="false">W109</f>
        <v>0</v>
      </c>
      <c r="X131" s="161" t="n">
        <f aca="false">X109</f>
        <v>0</v>
      </c>
      <c r="Y131" s="160" t="n">
        <f aca="false">Y109</f>
        <v>345</v>
      </c>
      <c r="Z131" s="160" t="n">
        <f aca="false">Z109</f>
        <v>345</v>
      </c>
      <c r="AA131" s="160" t="n">
        <f aca="false">AA109</f>
        <v>0</v>
      </c>
      <c r="AB131" s="160" t="n">
        <f aca="false">AB109</f>
        <v>0</v>
      </c>
      <c r="AC131" s="160" t="n">
        <f aca="false">AC109</f>
        <v>0</v>
      </c>
      <c r="AD131" s="157" t="n">
        <f aca="false">Y131+T131+O131+J131+E131</f>
        <v>1500</v>
      </c>
      <c r="AE131" s="162" t="n">
        <f aca="false">Z131+U131+P131+L131+G131</f>
        <v>925</v>
      </c>
      <c r="AF131" s="9"/>
    </row>
    <row r="132" s="8" customFormat="true" ht="48" hidden="false" customHeight="true" outlineLevel="0" collapsed="false">
      <c r="A132" s="151"/>
      <c r="D132" s="159" t="s">
        <v>264</v>
      </c>
      <c r="E132" s="118" t="n">
        <f aca="false">E118</f>
        <v>453.3</v>
      </c>
      <c r="F132" s="160" t="n">
        <f aca="false">F118</f>
        <v>0</v>
      </c>
      <c r="G132" s="160" t="n">
        <f aca="false">G118</f>
        <v>453.3</v>
      </c>
      <c r="H132" s="160" t="n">
        <f aca="false">H118</f>
        <v>0</v>
      </c>
      <c r="I132" s="160" t="n">
        <f aca="false">I118</f>
        <v>0</v>
      </c>
      <c r="J132" s="160" t="n">
        <f aca="false">J118</f>
        <v>2576</v>
      </c>
      <c r="K132" s="160" t="n">
        <f aca="false">K118</f>
        <v>2115</v>
      </c>
      <c r="L132" s="160" t="n">
        <f aca="false">L118</f>
        <v>461</v>
      </c>
      <c r="M132" s="160" t="n">
        <f aca="false">M118</f>
        <v>0</v>
      </c>
      <c r="N132" s="160" t="n">
        <f aca="false">N118</f>
        <v>0</v>
      </c>
      <c r="O132" s="118" t="n">
        <f aca="false">O118</f>
        <v>2205</v>
      </c>
      <c r="P132" s="118" t="n">
        <f aca="false">P118</f>
        <v>581</v>
      </c>
      <c r="Q132" s="118" t="n">
        <f aca="false">Q118</f>
        <v>1624</v>
      </c>
      <c r="R132" s="118" t="n">
        <f aca="false">R118</f>
        <v>0</v>
      </c>
      <c r="S132" s="118" t="n">
        <f aca="false">S118</f>
        <v>0</v>
      </c>
      <c r="T132" s="160" t="n">
        <f aca="false">T118+T121</f>
        <v>4907</v>
      </c>
      <c r="U132" s="160" t="n">
        <f aca="false">U118+U121</f>
        <v>334</v>
      </c>
      <c r="V132" s="160" t="n">
        <f aca="false">V118</f>
        <v>4573</v>
      </c>
      <c r="W132" s="160" t="n">
        <f aca="false">W118</f>
        <v>0</v>
      </c>
      <c r="X132" s="160" t="n">
        <f aca="false">X118</f>
        <v>0</v>
      </c>
      <c r="Y132" s="160" t="n">
        <f aca="false">Y118</f>
        <v>0</v>
      </c>
      <c r="Z132" s="160" t="n">
        <f aca="false">Z118</f>
        <v>0</v>
      </c>
      <c r="AA132" s="160" t="n">
        <f aca="false">AA118</f>
        <v>0</v>
      </c>
      <c r="AB132" s="160" t="n">
        <f aca="false">AB118</f>
        <v>0</v>
      </c>
      <c r="AC132" s="160" t="n">
        <f aca="false">AC118</f>
        <v>0</v>
      </c>
      <c r="AD132" s="157" t="n">
        <f aca="false">Y132+T132+O132+J132+E132</f>
        <v>10141.3</v>
      </c>
      <c r="AE132" s="162"/>
      <c r="AF132" s="9"/>
    </row>
    <row r="133" s="74" customFormat="true" ht="15.75" hidden="false" customHeight="false" outlineLevel="0" collapsed="false">
      <c r="A133" s="171"/>
      <c r="D133" s="172" t="s">
        <v>16</v>
      </c>
      <c r="E133" s="73" t="n">
        <f aca="false">SUM(E126:E132)</f>
        <v>168712</v>
      </c>
      <c r="F133" s="173" t="n">
        <f aca="false">SUM(F126:F131)</f>
        <v>167592</v>
      </c>
      <c r="G133" s="173" t="n">
        <f aca="false">SUM(G126:G132)</f>
        <v>1120</v>
      </c>
      <c r="H133" s="173" t="n">
        <f aca="false">SUM(H126:H132)</f>
        <v>0</v>
      </c>
      <c r="I133" s="173" t="n">
        <f aca="false">SUM(I126:I132)</f>
        <v>0</v>
      </c>
      <c r="J133" s="173" t="n">
        <f aca="false">SUM(J126:J132)</f>
        <v>184741</v>
      </c>
      <c r="K133" s="173" t="n">
        <f aca="false">SUM(K126:K132)</f>
        <v>176115</v>
      </c>
      <c r="L133" s="173" t="n">
        <f aca="false">SUM(L126:L132)</f>
        <v>8626</v>
      </c>
      <c r="M133" s="173" t="n">
        <f aca="false">SUM(M126:M132)</f>
        <v>0</v>
      </c>
      <c r="N133" s="173" t="n">
        <f aca="false">SUM(N126:N132)</f>
        <v>0</v>
      </c>
      <c r="O133" s="73" t="n">
        <f aca="false">SUM(O126:O132)</f>
        <v>199393</v>
      </c>
      <c r="P133" s="73" t="n">
        <f aca="false">SUM(P126:P132)</f>
        <v>195132</v>
      </c>
      <c r="Q133" s="73" t="n">
        <f aca="false">SUM(Q126:Q132)</f>
        <v>4261</v>
      </c>
      <c r="R133" s="73" t="n">
        <f aca="false">SUM(R126:R132)</f>
        <v>0</v>
      </c>
      <c r="S133" s="73" t="n">
        <f aca="false">SUM(S126:S131)</f>
        <v>0</v>
      </c>
      <c r="T133" s="174" t="n">
        <f aca="false">SUM(T126:T132)</f>
        <v>193573</v>
      </c>
      <c r="U133" s="174" t="n">
        <f aca="false">SUM(U126:U132)</f>
        <v>188469</v>
      </c>
      <c r="V133" s="174" t="n">
        <f aca="false">SUM(V126:V132)</f>
        <v>5104</v>
      </c>
      <c r="W133" s="174" t="n">
        <f aca="false">SUM(W126:W131)</f>
        <v>0</v>
      </c>
      <c r="X133" s="174" t="n">
        <f aca="false">SUM(X126:X131)</f>
        <v>0</v>
      </c>
      <c r="Y133" s="173" t="n">
        <f aca="false">SUM(Y126:Y131)</f>
        <v>186789</v>
      </c>
      <c r="Z133" s="173" t="n">
        <f aca="false">SUM(Z126:Z131)</f>
        <v>186789</v>
      </c>
      <c r="AA133" s="173" t="n">
        <f aca="false">SUM(AA126:AA131)</f>
        <v>0</v>
      </c>
      <c r="AB133" s="173" t="n">
        <f aca="false">SUM(AB126:AB131)</f>
        <v>0</v>
      </c>
      <c r="AC133" s="173" t="n">
        <f aca="false">SUM(AC126:AC131)</f>
        <v>0</v>
      </c>
      <c r="AD133" s="157" t="n">
        <f aca="false">Y133+T133+O133+J133+E133</f>
        <v>933208</v>
      </c>
      <c r="AE133" s="162" t="n">
        <f aca="false">Z133+U133+P133+K133+F133</f>
        <v>914097</v>
      </c>
      <c r="AF133" s="78"/>
    </row>
    <row r="134" customFormat="false" ht="15.75" hidden="false" customHeight="false" outlineLevel="0" collapsed="false">
      <c r="D134" s="150"/>
      <c r="AD134" s="5"/>
      <c r="AE134" s="175"/>
      <c r="AF134" s="176"/>
    </row>
    <row r="135" customFormat="false" ht="47.25" hidden="false" customHeight="false" outlineLevel="0" collapsed="false">
      <c r="D135" s="150" t="s">
        <v>265</v>
      </c>
      <c r="E135" s="4" t="n">
        <f aca="false">E128+E126+E127+E131+E132</f>
        <v>166323</v>
      </c>
      <c r="F135" s="5" t="n">
        <f aca="false">F128+F126+F127+F131+F132</f>
        <v>165203</v>
      </c>
      <c r="G135" s="5" t="n">
        <f aca="false">G128+G126+G127+G131+G132</f>
        <v>1120</v>
      </c>
      <c r="H135" s="5" t="n">
        <f aca="false">H128+H126+H127+H131+H132</f>
        <v>0</v>
      </c>
      <c r="I135" s="5" t="n">
        <f aca="false">I128+I126+I127+I131+I132</f>
        <v>0</v>
      </c>
      <c r="J135" s="5" t="n">
        <f aca="false">J128+J126+J127+J131+J132</f>
        <v>175419</v>
      </c>
      <c r="K135" s="5" t="n">
        <f aca="false">K128+K126+K127+K131+K132</f>
        <v>173745</v>
      </c>
      <c r="L135" s="5" t="n">
        <f aca="false">L128+L126+L127+L131+L132</f>
        <v>1674</v>
      </c>
      <c r="M135" s="5" t="n">
        <f aca="false">M128+M126+M127+M131+M132</f>
        <v>0</v>
      </c>
      <c r="N135" s="5" t="n">
        <f aca="false">N128+N126+N127+N131+N132</f>
        <v>0</v>
      </c>
      <c r="O135" s="4" t="n">
        <f aca="false">O128+O126+O127+O131+O132</f>
        <v>197320</v>
      </c>
      <c r="P135" s="4" t="n">
        <f aca="false">P128+P126+P127+P131+P132</f>
        <v>193059</v>
      </c>
      <c r="Q135" s="4" t="n">
        <f aca="false">Q128+Q126+Q127+Q131+Q132</f>
        <v>4261</v>
      </c>
      <c r="R135" s="4" t="n">
        <f aca="false">R128+R126+R127+R131+R132</f>
        <v>0</v>
      </c>
      <c r="S135" s="4" t="n">
        <f aca="false">S128+S126+S127+S131+S132</f>
        <v>0</v>
      </c>
      <c r="T135" s="5" t="n">
        <f aca="false">T128+T126+T127+T131+T132</f>
        <v>191700</v>
      </c>
      <c r="U135" s="5" t="n">
        <f aca="false">U128+U126+U127+U131+U132</f>
        <v>186596</v>
      </c>
      <c r="V135" s="5" t="n">
        <f aca="false">V128+V126+V127+V131+V132</f>
        <v>5104</v>
      </c>
      <c r="W135" s="5" t="n">
        <f aca="false">W128+W126+W127+W131+W132</f>
        <v>0</v>
      </c>
      <c r="X135" s="5" t="n">
        <f aca="false">X128+X126+X127+X131+X132</f>
        <v>0</v>
      </c>
      <c r="Y135" s="5" t="n">
        <f aca="false">Y128+Y126+Y127+Y131+Y132</f>
        <v>184916</v>
      </c>
      <c r="Z135" s="5" t="n">
        <f aca="false">Z128+Z126+Z127+Z131+Z132</f>
        <v>184916</v>
      </c>
      <c r="AA135" s="5" t="n">
        <f aca="false">AA128+AA126+AA127+AA131+AA132</f>
        <v>0</v>
      </c>
      <c r="AB135" s="5" t="n">
        <f aca="false">AB128+AB126+AB127+AB131+AB132</f>
        <v>0</v>
      </c>
      <c r="AC135" s="5" t="n">
        <f aca="false">AC128+AC126+AC127+AC131+AC132</f>
        <v>0</v>
      </c>
      <c r="AD135" s="5" t="n">
        <f aca="false">AD128+AD126+AD127+AD131+AD132</f>
        <v>915678</v>
      </c>
    </row>
  </sheetData>
  <autoFilter ref="A15:AL122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4:D24"/>
    <mergeCell ref="C25:AD25"/>
    <mergeCell ref="A80:D80"/>
    <mergeCell ref="C81:AD81"/>
    <mergeCell ref="A93:D93"/>
    <mergeCell ref="C94:AD94"/>
    <mergeCell ref="A98:D98"/>
    <mergeCell ref="C99:AD99"/>
    <mergeCell ref="A102:D102"/>
    <mergeCell ref="C103:AD103"/>
    <mergeCell ref="A107:D107"/>
    <mergeCell ref="C108:AD108"/>
    <mergeCell ref="A110:D110"/>
    <mergeCell ref="C111:AD111"/>
    <mergeCell ref="A114:D114"/>
    <mergeCell ref="C115:T115"/>
    <mergeCell ref="A118:D118"/>
    <mergeCell ref="C119:T119"/>
    <mergeCell ref="A121:D121"/>
    <mergeCell ref="A122:D122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19-12-18T07:20:54Z</cp:lastPrinted>
  <dcterms:modified xsi:type="dcterms:W3CDTF">2020-01-20T05:21:40Z</dcterms:modified>
  <cp:revision>0</cp:revision>
  <dc:subject/>
  <dc:title/>
</cp:coreProperties>
</file>