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 16.12.22" sheetId="1" state="visible" r:id="rId2"/>
    <sheet name="приложение 1 (т2) 27.12.22" sheetId="2" state="visible" r:id="rId3"/>
    <sheet name="приложение 1 (т3) 27.12" sheetId="3" state="visible" r:id="rId4"/>
    <sheet name="приложение  09.01.23" sheetId="4" state="visible" r:id="rId5"/>
  </sheets>
  <externalReferences>
    <externalReference r:id="rId6"/>
  </externalReferences>
  <definedNames>
    <definedName function="false" hidden="false" localSheetId="3" name="_xlnm.Print_Area" vbProcedure="false">'приложение  09.01.23'!$A$1:$K$51</definedName>
    <definedName function="false" hidden="false" localSheetId="3" name="_xlnm.Print_Titles" vbProcedure="false">'приложение  09.01.23'!$8:$8</definedName>
    <definedName function="false" hidden="false" localSheetId="1" name="_xlnm.Print_Area" vbProcedure="false">'приложение 1 (т2) 27.12.22'!$A$1:$N$73</definedName>
    <definedName function="false" hidden="false" localSheetId="1" name="_xlnm.Print_Titles" vbProcedure="false">'приложение 1 (т2) 27.12.22'!$12:$12</definedName>
    <definedName function="false" hidden="true" localSheetId="1" name="_xlnm._FilterDatabase" vbProcedure="false">'приложение 1 (т2) 27.12.22'!$A$12:$O$75</definedName>
    <definedName function="false" hidden="false" localSheetId="2" name="_xlnm.Print_Area" vbProcedure="false">'приложение 1 (т3) 27.12'!$A$2:$O$73</definedName>
    <definedName function="false" hidden="false" localSheetId="2" name="_xlnm.Print_Titles" vbProcedure="false">'приложение 1 (т3) 27.12'!$12:$12</definedName>
    <definedName function="false" hidden="true" localSheetId="2" name="_xlnm._FilterDatabase" vbProcedure="false">'приложение 1 (т3) 27.12'!$A$12:$P$75</definedName>
    <definedName function="false" hidden="false" localSheetId="0" name="_xlnm.Print_Area" vbProcedure="false">'приложение 1(т1) 16.12.22'!$A$1:$N$73</definedName>
    <definedName function="false" hidden="false" localSheetId="0" name="_xlnm.Print_Titles" vbProcedure="false">'приложение 1(т1) 16.12.22'!$12:$12</definedName>
    <definedName function="false" hidden="true" localSheetId="0" name="_xlnm._FilterDatabase" vbProcedure="false">'приложение 1(т1) 16.12.22'!$A$1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7</xdr:rowOff>
              </xdr:from>
              <xdr:to>
                <xdr:col>7</xdr:col>
                <xdr:colOff>10</xdr:colOff>
                <xdr:row>26</xdr:row>
                <xdr:rowOff>7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0</xdr:rowOff>
              </xdr:from>
              <xdr:to>
                <xdr:col>7</xdr:col>
                <xdr:colOff>10</xdr:colOff>
                <xdr:row>32</xdr:row>
                <xdr:rowOff>-7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7</xdr:rowOff>
              </xdr:from>
              <xdr:to>
                <xdr:col>7</xdr:col>
                <xdr:colOff>10</xdr:colOff>
                <xdr:row>33</xdr:row>
                <xdr:rowOff>-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3</xdr:rowOff>
              </xdr:from>
              <xdr:to>
                <xdr:col>7</xdr:col>
                <xdr:colOff>10</xdr:colOff>
                <xdr:row>50</xdr:row>
                <xdr:rowOff>-9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49</xdr:rowOff>
              </xdr:from>
              <xdr:to>
                <xdr:col>13</xdr:col>
                <xdr:colOff>32</xdr:colOff>
                <xdr:row>49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52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2025-2028гг.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5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5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V8" activeCellId="0" sqref="V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6.9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64.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5068</v>
      </c>
      <c r="F15" s="27" t="n">
        <f aca="false">180820-759</f>
        <v>180061</v>
      </c>
      <c r="G15" s="27" t="n">
        <f aca="false">5021-14</f>
        <v>5007</v>
      </c>
      <c r="H15" s="28"/>
      <c r="I15" s="29" t="n">
        <v>0</v>
      </c>
      <c r="J15" s="29" t="n">
        <f aca="false">SUM(K15:N15)</f>
        <v>184451</v>
      </c>
      <c r="K15" s="27" t="n">
        <f aca="false">180820-759</f>
        <v>180061</v>
      </c>
      <c r="L15" s="29" t="n">
        <f aca="false">4404-14</f>
        <v>4390</v>
      </c>
      <c r="M15" s="29"/>
      <c r="N15" s="29"/>
      <c r="O15" s="4" t="n">
        <f aca="false">'приложение 1(т1) 16.12.22'!E15+'приложение 1(т1) 16.12.22'!J15+'приложение 1 (т2) 27.12.22'!E15+'приложение 1 (т2) 27.12.22'!J15+'приложение 1 (т3) 27.12'!E15+'приложение 1 (т3) 27.12'!J15</f>
        <v>109415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755427</v>
      </c>
      <c r="F17" s="29" t="n">
        <f aca="false">4714+685362</f>
        <v>690076</v>
      </c>
      <c r="G17" s="29" t="n">
        <v>65351</v>
      </c>
      <c r="H17" s="29"/>
      <c r="I17" s="29" t="n">
        <v>0</v>
      </c>
      <c r="J17" s="29" t="n">
        <f aca="false">SUM(K17:N17)</f>
        <v>749035</v>
      </c>
      <c r="K17" s="29" t="n">
        <f aca="false">F17</f>
        <v>690076</v>
      </c>
      <c r="L17" s="29" t="n">
        <v>58959</v>
      </c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4501</v>
      </c>
      <c r="F18" s="29" t="n">
        <f aca="false">4286</f>
        <v>4286</v>
      </c>
      <c r="G18" s="29" t="n">
        <v>215</v>
      </c>
      <c r="H18" s="29"/>
      <c r="I18" s="29" t="n">
        <v>0</v>
      </c>
      <c r="J18" s="29" t="n">
        <f aca="false">SUM(K18:N18)</f>
        <v>4459</v>
      </c>
      <c r="K18" s="29" t="n">
        <f aca="false">4286</f>
        <v>4286</v>
      </c>
      <c r="L18" s="29" t="n">
        <v>173</v>
      </c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90035</v>
      </c>
      <c r="F19" s="29" t="n">
        <v>90035</v>
      </c>
      <c r="G19" s="29"/>
      <c r="H19" s="29"/>
      <c r="I19" s="29" t="n">
        <v>0</v>
      </c>
      <c r="J19" s="29" t="n">
        <f aca="false">SUM(K19:N19)</f>
        <v>90035</v>
      </c>
      <c r="K19" s="29" t="n">
        <v>90035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8306</v>
      </c>
      <c r="F20" s="29" t="n">
        <v>8306</v>
      </c>
      <c r="G20" s="29"/>
      <c r="H20" s="29"/>
      <c r="I20" s="29" t="n">
        <v>0</v>
      </c>
      <c r="J20" s="29" t="n">
        <f aca="false">SUM(K20:N20)</f>
        <v>7324</v>
      </c>
      <c r="K20" s="29" t="n">
        <f aca="false">8306-982</f>
        <v>7324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8545</v>
      </c>
      <c r="F21" s="29" t="n">
        <v>28531</v>
      </c>
      <c r="G21" s="29" t="n">
        <v>14</v>
      </c>
      <c r="H21" s="29"/>
      <c r="I21" s="29" t="n">
        <v>0</v>
      </c>
      <c r="J21" s="29" t="n">
        <f aca="false">SUM(K21:N21)</f>
        <v>28545</v>
      </c>
      <c r="K21" s="29" t="n">
        <v>28531</v>
      </c>
      <c r="L21" s="29" t="n">
        <v>14</v>
      </c>
      <c r="M21" s="29"/>
      <c r="N21" s="29"/>
    </row>
    <row r="22" customFormat="false" ht="60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05</v>
      </c>
      <c r="F22" s="29" t="n">
        <v>1105</v>
      </c>
      <c r="G22" s="29"/>
      <c r="H22" s="29"/>
      <c r="I22" s="29"/>
      <c r="J22" s="29" t="n">
        <f aca="false">SUM(K22:N22)</f>
        <v>1105</v>
      </c>
      <c r="K22" s="29" t="n">
        <v>1105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61188</v>
      </c>
      <c r="F24" s="29" t="n">
        <v>61188</v>
      </c>
      <c r="G24" s="29"/>
      <c r="H24" s="29"/>
      <c r="I24" s="29"/>
      <c r="J24" s="29" t="n">
        <f aca="false">SUM(K24:N24)</f>
        <v>61188</v>
      </c>
      <c r="K24" s="29" t="n">
        <v>61188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79</v>
      </c>
      <c r="F25" s="29" t="n">
        <v>479</v>
      </c>
      <c r="G25" s="29" t="n">
        <v>0</v>
      </c>
      <c r="H25" s="29"/>
      <c r="I25" s="29" t="n">
        <v>0</v>
      </c>
      <c r="J25" s="29" t="n">
        <f aca="false">SUM(K25:N25)</f>
        <v>479</v>
      </c>
      <c r="K25" s="29" t="n">
        <v>479</v>
      </c>
      <c r="L25" s="29"/>
      <c r="M25" s="29"/>
      <c r="N25" s="29"/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1134654</v>
      </c>
      <c r="F26" s="38" t="n">
        <f aca="false">F15+F17+F18+F19+F20+F22+F23+F21+F24+F25</f>
        <v>1064067</v>
      </c>
      <c r="G26" s="38" t="n">
        <f aca="false">G15+G17+G18+G19+G20+G22+G23+G21+G24+G25</f>
        <v>70587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1126621</v>
      </c>
      <c r="K26" s="38" t="n">
        <f aca="false">K15+K17+K18+K19+K20+K22+K23+K21+K24+K25</f>
        <v>1063085</v>
      </c>
      <c r="L26" s="38" t="n">
        <f aca="false">L15+L17+L18+L19+L20+L22+L23+L21+L24+L25</f>
        <v>63536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39" t="n">
        <f aca="false">'приложение 1(т1) 16.12.22'!E26+'приложение 1(т1) 16.12.22'!J26+'приложение 1 (т2) 27.12.22'!E28+'приложение 1 (т2) 27.12.22'!J28+'приложение 1 (т3) 27.12'!E29+'приложение 1 (т3) 27.12'!J29</f>
        <v>2262623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35.2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502</v>
      </c>
      <c r="F29" s="29" t="n">
        <v>502</v>
      </c>
      <c r="G29" s="29"/>
      <c r="H29" s="29"/>
      <c r="I29" s="29"/>
      <c r="J29" s="29" t="n">
        <f aca="false">SUM(K29:N29)</f>
        <v>502</v>
      </c>
      <c r="K29" s="29" t="n">
        <v>502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960</v>
      </c>
      <c r="F30" s="29" t="n">
        <v>960</v>
      </c>
      <c r="G30" s="29"/>
      <c r="H30" s="29"/>
      <c r="I30" s="29"/>
      <c r="J30" s="29" t="n">
        <f aca="false">SUM(K30:N30)</f>
        <v>960</v>
      </c>
      <c r="K30" s="29" t="n">
        <v>960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43</v>
      </c>
      <c r="F31" s="29" t="n">
        <v>343</v>
      </c>
      <c r="G31" s="29"/>
      <c r="H31" s="29"/>
      <c r="I31" s="29"/>
      <c r="J31" s="29" t="n">
        <f aca="false">SUM(K31:N31)</f>
        <v>343</v>
      </c>
      <c r="K31" s="29" t="n">
        <v>34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781</v>
      </c>
      <c r="F32" s="29" t="n">
        <v>781</v>
      </c>
      <c r="G32" s="29"/>
      <c r="H32" s="29"/>
      <c r="I32" s="29"/>
      <c r="J32" s="29" t="n">
        <f aca="false">SUM(K32:N32)</f>
        <v>781</v>
      </c>
      <c r="K32" s="29" t="n">
        <v>781</v>
      </c>
      <c r="L32" s="29"/>
      <c r="M32" s="29"/>
      <c r="N32" s="29"/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763</v>
      </c>
      <c r="F35" s="29" t="n">
        <v>9763</v>
      </c>
      <c r="G35" s="46"/>
      <c r="H35" s="46"/>
      <c r="I35" s="46"/>
      <c r="J35" s="29" t="n">
        <f aca="false">SUM(K35:N35)</f>
        <v>9763</v>
      </c>
      <c r="K35" s="29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22211</v>
      </c>
      <c r="F36" s="29" t="n">
        <f aca="false">21215+996</f>
        <v>22211</v>
      </c>
      <c r="G36" s="46"/>
      <c r="H36" s="46"/>
      <c r="I36" s="46"/>
      <c r="J36" s="29" t="n">
        <f aca="false">SUM(K36:N36)</f>
        <v>22211</v>
      </c>
      <c r="K36" s="29" t="n">
        <v>22211</v>
      </c>
      <c r="L36" s="46"/>
      <c r="M36" s="46"/>
      <c r="N36" s="46"/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73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40" t="s">
        <v>7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29"/>
      <c r="L44" s="29"/>
      <c r="M44" s="29"/>
      <c r="N44" s="29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097817</v>
      </c>
      <c r="P45" s="51" t="n">
        <f aca="false">L26+L33+L37+L41+L45</f>
        <v>63536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169386</v>
      </c>
      <c r="F46" s="50" t="n">
        <f aca="false">F26+F33+F37+F41+F45</f>
        <v>1098799</v>
      </c>
      <c r="G46" s="50" t="n">
        <f aca="false">G26+G33+G37+G41+G45</f>
        <v>70587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SUM(K46:N46)</f>
        <v>1161353</v>
      </c>
      <c r="K46" s="50" t="n">
        <f aca="false">K26+K33+K37+K41+K45</f>
        <v>1097817</v>
      </c>
      <c r="L46" s="50" t="n">
        <f aca="false">L26+L33+L37+L41+L45</f>
        <v>63536</v>
      </c>
      <c r="M46" s="50"/>
      <c r="N46" s="50" t="n">
        <f aca="false">SUM(N45:N45)</f>
        <v>0</v>
      </c>
      <c r="O46" s="51" t="n">
        <f aca="false">K27+K34+K38+K42+K46</f>
        <v>1097817</v>
      </c>
      <c r="P46" s="51" t="n">
        <f aca="false">L27+L34+L38+L42+L46</f>
        <v>63536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s="19" customFormat="true" ht="21.6" hidden="false" customHeight="true" outlineLevel="0" collapsed="false">
      <c r="A49" s="17"/>
      <c r="B49" s="36" t="s">
        <v>84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4"/>
      <c r="B62" s="40" t="s">
        <v>62</v>
      </c>
      <c r="C62" s="22" t="s">
        <v>10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78.7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1212</v>
      </c>
      <c r="F65" s="54" t="n">
        <v>1212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7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/>
      <c r="L66" s="54"/>
      <c r="M66" s="54"/>
      <c r="N66" s="54"/>
    </row>
    <row r="67" customFormat="false" ht="35.2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20</v>
      </c>
      <c r="E68" s="54" t="n">
        <f aca="false">F68+G68+H68+I68</f>
        <v>223</v>
      </c>
      <c r="F68" s="54" t="n"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1435</v>
      </c>
      <c r="F71" s="38" t="n">
        <f aca="false">SUM(F63:F70)</f>
        <v>1435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1149</v>
      </c>
      <c r="K71" s="38" t="n">
        <f aca="false">SUM(K63:K70)</f>
        <v>1149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</row>
    <row r="72" customFormat="false" ht="21.75" hidden="false" customHeight="true" outlineLevel="0" collapsed="false">
      <c r="A72" s="44"/>
      <c r="B72" s="36" t="s">
        <v>122</v>
      </c>
      <c r="C72" s="36"/>
      <c r="D72" s="36"/>
      <c r="E72" s="38" t="n">
        <f aca="false">E54+E61+E71</f>
        <v>1435</v>
      </c>
      <c r="F72" s="38" t="n">
        <f aca="false">F54+F61+F71</f>
        <v>1435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1149</v>
      </c>
      <c r="K72" s="38" t="n">
        <f aca="false">K54+K61+K71</f>
        <v>1149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  <c r="O72" s="4"/>
    </row>
    <row r="73" customFormat="false" ht="28.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1170821</v>
      </c>
      <c r="F73" s="38" t="n">
        <f aca="false">F26+F41+F33+F37+F72</f>
        <v>1100234</v>
      </c>
      <c r="G73" s="38" t="n">
        <f aca="false">G26+G41+G33+G37+G72</f>
        <v>70587</v>
      </c>
      <c r="H73" s="38" t="n">
        <f aca="false">H26+H41+H33+H37+H72</f>
        <v>0</v>
      </c>
      <c r="I73" s="38" t="n">
        <f aca="false">I26+I41+I33+I37+I72</f>
        <v>0</v>
      </c>
      <c r="J73" s="38" t="n">
        <f aca="false">SUM(K73:N73)</f>
        <v>1162502</v>
      </c>
      <c r="K73" s="38" t="n">
        <f aca="false">K26+K41+K33+K37+K72</f>
        <v>1098966</v>
      </c>
      <c r="L73" s="38" t="n">
        <f aca="false">L26+L41+L33+L37+L72</f>
        <v>63536</v>
      </c>
      <c r="M73" s="38" t="n">
        <f aca="false">M26+M41+M33+M37+M72</f>
        <v>0</v>
      </c>
      <c r="N73" s="38" t="n">
        <f aca="false">N26+N41+N33+N37+N72</f>
        <v>0</v>
      </c>
    </row>
    <row r="74" customFormat="false" ht="29.25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 t="s">
        <v>124</v>
      </c>
      <c r="E75" s="64" t="n">
        <f aca="false">'приложение 1 (т2) 27.12.22'!E73</f>
        <v>1162502</v>
      </c>
      <c r="F75" s="64" t="n">
        <f aca="false">'приложение 1 (т2) 27.12.22'!F73</f>
        <v>1098966</v>
      </c>
      <c r="G75" s="64" t="n">
        <f aca="false">'приложение 1 (т2) 27.12.22'!G73</f>
        <v>63536</v>
      </c>
      <c r="H75" s="64" t="n">
        <f aca="false">'приложение 1 (т2) 27.12.22'!H73</f>
        <v>0</v>
      </c>
      <c r="I75" s="64" t="n">
        <f aca="false">'приложение 1 (т2) 27.12.22'!I73</f>
        <v>0</v>
      </c>
      <c r="J75" s="64" t="n">
        <f aca="false">'приложение 1 (т2) 27.12.22'!J73</f>
        <v>1098966</v>
      </c>
      <c r="K75" s="64" t="n">
        <f aca="false">'приложение 1 (т2) 27.12.22'!K73</f>
        <v>1098966</v>
      </c>
      <c r="L75" s="64" t="n">
        <f aca="false">'приложение 1 (т2) 27.12.22'!L73</f>
        <v>0</v>
      </c>
      <c r="M75" s="64" t="n">
        <f aca="false">'приложение 1 (т2) 27.12.22'!M73</f>
        <v>0</v>
      </c>
      <c r="N75" s="64" t="n">
        <f aca="false">'приложение 1 (т2) 27.12.22'!N73</f>
        <v>0</v>
      </c>
    </row>
    <row r="76" customFormat="false" ht="16.5" hidden="false" customHeight="false" outlineLevel="0" collapsed="false">
      <c r="E76" s="64" t="n">
        <f aca="false">'приложение 1 (т2) 27.12.22'!E72</f>
        <v>1149</v>
      </c>
      <c r="F76" s="64" t="n">
        <f aca="false">'приложение 1 (т2) 27.12.22'!F72</f>
        <v>1149</v>
      </c>
      <c r="G76" s="64" t="n">
        <f aca="false">'приложение 1 (т2) 27.12.22'!G72</f>
        <v>0</v>
      </c>
      <c r="H76" s="64" t="n">
        <f aca="false">'приложение 1 (т2) 27.12.22'!H74</f>
        <v>0</v>
      </c>
      <c r="I76" s="64" t="n">
        <f aca="false">'приложение 1 (т2) 27.12.22'!I74</f>
        <v>0</v>
      </c>
      <c r="J76" s="64" t="n">
        <f aca="false">'приложение 1 (т2) 27.12.22'!J72</f>
        <v>1149</v>
      </c>
      <c r="K76" s="64" t="n">
        <f aca="false">'приложение 1 (т2) 27.12.22'!K72</f>
        <v>1149</v>
      </c>
      <c r="L76" s="64" t="n">
        <f aca="false">'приложение 1 (т2) 27.12.22'!L72</f>
        <v>0</v>
      </c>
      <c r="M76" s="64" t="n">
        <f aca="false">'приложение 1 (т2) 27.12.22'!M74</f>
        <v>0</v>
      </c>
      <c r="N76" s="64" t="n">
        <f aca="false">'приложение 1 (т2) 27.12.22'!N74</f>
        <v>0</v>
      </c>
    </row>
    <row r="79" customFormat="false" ht="16.5" hidden="false" customHeight="false" outlineLevel="0" collapsed="false">
      <c r="D79" s="66" t="s">
        <v>125</v>
      </c>
      <c r="E79" s="64" t="n">
        <f aca="false">'приложение 1 (т3) 27.12'!E73</f>
        <v>1098966</v>
      </c>
      <c r="F79" s="64" t="n">
        <f aca="false">'приложение 1 (т3) 27.12'!F73</f>
        <v>1098966</v>
      </c>
      <c r="G79" s="64" t="n">
        <f aca="false">'приложение 1 (т3) 27.12'!G73</f>
        <v>0</v>
      </c>
      <c r="H79" s="64" t="n">
        <f aca="false">'приложение 1 (т3) 27.12'!H73</f>
        <v>0</v>
      </c>
      <c r="I79" s="64" t="n">
        <f aca="false">'приложение 1 (т3) 27.12'!I73</f>
        <v>0</v>
      </c>
      <c r="J79" s="64" t="n">
        <f aca="false">'приложение 1 (т3) 27.12'!J73</f>
        <v>1098966</v>
      </c>
      <c r="K79" s="64" t="n">
        <f aca="false">'приложение 1 (т3) 27.12'!K73</f>
        <v>1098966</v>
      </c>
      <c r="L79" s="64" t="n">
        <f aca="false">'приложение 1 (т3) 27.12'!L73</f>
        <v>0</v>
      </c>
      <c r="M79" s="64" t="n">
        <f aca="false">'приложение 1 (т3) 27.12'!M73</f>
        <v>0</v>
      </c>
      <c r="N79" s="64" t="n">
        <f aca="false">'приложение 1 (т3) 27.12'!N73</f>
        <v>0</v>
      </c>
    </row>
    <row r="80" customFormat="false" ht="16.5" hidden="false" customHeight="false" outlineLevel="0" collapsed="false">
      <c r="E80" s="64" t="n">
        <f aca="false">'приложение 1 (т3) 27.12'!E72</f>
        <v>1149</v>
      </c>
      <c r="F80" s="64" t="n">
        <f aca="false">'приложение 1 (т3) 27.12'!F72</f>
        <v>1149</v>
      </c>
      <c r="G80" s="64" t="n">
        <f aca="false">'приложение 1 (т3) 27.12'!G72</f>
        <v>0</v>
      </c>
      <c r="H80" s="64" t="n">
        <f aca="false">'приложение 1 (т3) 27.12'!H74</f>
        <v>0</v>
      </c>
      <c r="I80" s="64" t="n">
        <f aca="false">'приложение 1 (т3) 27.12'!I74</f>
        <v>0</v>
      </c>
      <c r="J80" s="64" t="n">
        <f aca="false">'приложение 1 (т3) 27.12'!J72</f>
        <v>1149</v>
      </c>
      <c r="K80" s="64" t="n">
        <f aca="false">'приложение 1 (т3) 27.12'!K72</f>
        <v>1149</v>
      </c>
      <c r="L80" s="64" t="n">
        <f aca="false">'приложение 1 (т3) 27.12'!L72</f>
        <v>0</v>
      </c>
      <c r="M80" s="64" t="n">
        <f aca="false">'приложение 1 (т3) 27.12'!M74</f>
        <v>0</v>
      </c>
      <c r="N80" s="64" t="n">
        <f aca="false">'приложение 1 (т3) 27.12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6" t="s">
        <v>11</v>
      </c>
      <c r="E84" s="64" t="n">
        <f aca="false">E73+J73+E75+J75+E79+J79</f>
        <v>6792723</v>
      </c>
      <c r="F84" s="64" t="n">
        <f aca="false">F73+K73+F75+K75+F79+K79</f>
        <v>6595064</v>
      </c>
      <c r="G84" s="64" t="n">
        <f aca="false">G73+L73+G75+L75+G79+L79</f>
        <v>197659</v>
      </c>
      <c r="H84" s="64" t="n">
        <f aca="false">H73+M73+H75+M75+H79+M79</f>
        <v>0</v>
      </c>
      <c r="I84" s="64" t="n">
        <f aca="false">I73+N73+I75+N75+I79+N79</f>
        <v>0</v>
      </c>
      <c r="J84" s="64"/>
      <c r="K84" s="64"/>
      <c r="L84" s="64"/>
      <c r="M84" s="64"/>
      <c r="N84" s="64"/>
    </row>
    <row r="85" customFormat="false" ht="16.5" hidden="false" customHeight="false" outlineLevel="0" collapsed="false">
      <c r="E85" s="64" t="n">
        <f aca="false">E72+J72+E76+J76+E80+J80</f>
        <v>7180</v>
      </c>
      <c r="F85" s="64" t="n">
        <f aca="false">F72+K72+F76+K76+F80+K80</f>
        <v>7180</v>
      </c>
      <c r="G85" s="64" t="n">
        <f aca="false">G72+L72+G76+L76+G80+L80</f>
        <v>0</v>
      </c>
      <c r="H85" s="64" t="n">
        <f aca="false">H74+M74+H76+M76+H80+M80</f>
        <v>0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4" t="n">
        <f aca="false">'приложение 1 (т3) 27.12'!O73</f>
        <v>6792723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 27.12'!O72</f>
        <v>7180</v>
      </c>
    </row>
    <row r="90" customFormat="false" ht="16.5" hidden="false" customHeight="false" outlineLevel="0" collapsed="false">
      <c r="F90" s="4" t="n">
        <f aca="false">F15+F18+F20+F21+F33+F41+F65</f>
        <v>225154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339929</v>
      </c>
    </row>
    <row r="93" customFormat="false" ht="16.5" hidden="false" customHeight="false" outlineLevel="0" collapsed="false">
      <c r="I93" s="4" t="n">
        <v>901</v>
      </c>
      <c r="J93" s="4" t="n">
        <f aca="false">J17+J68</f>
        <v>749258</v>
      </c>
      <c r="K93" s="4" t="n">
        <f aca="false">K17+K68</f>
        <v>690299</v>
      </c>
      <c r="L93" s="4" t="n">
        <f aca="false">L17+L68</f>
        <v>58959</v>
      </c>
    </row>
    <row r="95" customFormat="false" ht="16.5" hidden="false" customHeight="false" outlineLevel="0" collapsed="false">
      <c r="I95" s="4" t="n">
        <v>921</v>
      </c>
      <c r="J95" s="4" t="n">
        <f aca="false">J24+J25</f>
        <v>61667</v>
      </c>
      <c r="K95" s="4" t="n">
        <f aca="false">K24+K25</f>
        <v>61667</v>
      </c>
      <c r="L95" s="4" t="n">
        <f aca="false">L24+L25</f>
        <v>0</v>
      </c>
    </row>
    <row r="96" customFormat="false" ht="16.5" hidden="false" customHeight="false" outlineLevel="0" collapsed="false">
      <c r="E96" s="4" t="n">
        <f aca="false">E15+E18+E20+E21+E33+E65</f>
        <v>230390</v>
      </c>
      <c r="F96" s="4" t="n">
        <f aca="false">F15+F18+F20+F21+F33+F65</f>
        <v>225154</v>
      </c>
      <c r="G96" s="4" t="n">
        <f aca="false">G15+G18+G20+G21+G33+G65</f>
        <v>5236</v>
      </c>
      <c r="I96" s="4" t="n">
        <v>923</v>
      </c>
      <c r="J96" s="4" t="n">
        <f aca="false">J15+J18+J20+J21+J33+J65</f>
        <v>228463</v>
      </c>
      <c r="K96" s="4" t="n">
        <f aca="false">K15+K18+K20+K21+K33+K65</f>
        <v>223886</v>
      </c>
      <c r="L96" s="4" t="n">
        <f aca="false">L15+L18+L20+L21+L33+L65</f>
        <v>4577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E60" activePane="bottomRight" state="frozen"/>
      <selection pane="topLeft" activeCell="A1" activeCellId="0" sqref="A1"/>
      <selection pane="topRight" activeCell="E1" activeCellId="0" sqref="E1"/>
      <selection pane="bottomLeft" activeCell="A60" activeCellId="0" sqref="A60"/>
      <selection pane="bottomRight" activeCell="H64" activeCellId="0" sqref="H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7</v>
      </c>
      <c r="F9" s="15"/>
      <c r="G9" s="15"/>
      <c r="H9" s="15"/>
      <c r="I9" s="15"/>
      <c r="J9" s="15" t="s">
        <v>128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4451</v>
      </c>
      <c r="F15" s="27" t="n">
        <f aca="false">180820-759</f>
        <v>180061</v>
      </c>
      <c r="G15" s="29" t="n">
        <v>4390</v>
      </c>
      <c r="H15" s="28"/>
      <c r="I15" s="29" t="n">
        <v>0</v>
      </c>
      <c r="J15" s="29" t="n">
        <f aca="false">SUM(K15:N15)</f>
        <v>180061</v>
      </c>
      <c r="K15" s="27" t="n">
        <v>180061</v>
      </c>
      <c r="L15" s="29"/>
      <c r="M15" s="29"/>
      <c r="N15" s="29"/>
      <c r="O15" s="4" t="n">
        <f aca="false">'приложение 1(т1) 16.12.22'!E15+'приложение 1(т1) 16.12.22'!J15+'приложение 1 (т2) 27.12.22'!E15+'приложение 1 (т2) 27.12.22'!J15+'приложение 1 (т3) 27.12'!E15+'приложение 1 (т3) 27.12'!J15</f>
        <v>109415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749035</v>
      </c>
      <c r="F17" s="29" t="n">
        <f aca="false">'приложение 1(т1) 16.12.22'!F17</f>
        <v>690076</v>
      </c>
      <c r="G17" s="29" t="n">
        <v>58959</v>
      </c>
      <c r="H17" s="29"/>
      <c r="I17" s="29" t="n">
        <v>0</v>
      </c>
      <c r="J17" s="29" t="n">
        <f aca="false">SUM(K17:N17)</f>
        <v>690076</v>
      </c>
      <c r="K17" s="29" t="n">
        <v>690076</v>
      </c>
      <c r="L17" s="29"/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4459</v>
      </c>
      <c r="F18" s="29" t="n">
        <f aca="false">4286</f>
        <v>4286</v>
      </c>
      <c r="G18" s="29" t="n">
        <v>173</v>
      </c>
      <c r="H18" s="29"/>
      <c r="I18" s="29" t="n">
        <v>0</v>
      </c>
      <c r="J18" s="29" t="n">
        <f aca="false">SUM(K18:N18)</f>
        <v>4286</v>
      </c>
      <c r="K18" s="29" t="n">
        <v>4286</v>
      </c>
      <c r="L18" s="29"/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90035</v>
      </c>
      <c r="F19" s="29" t="n">
        <v>90035</v>
      </c>
      <c r="G19" s="29"/>
      <c r="H19" s="29"/>
      <c r="I19" s="29" t="n">
        <v>0</v>
      </c>
      <c r="J19" s="29" t="n">
        <f aca="false">SUM(K19:N19)</f>
        <v>90035</v>
      </c>
      <c r="K19" s="29" t="n">
        <v>90035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324</v>
      </c>
      <c r="F20" s="29" t="n">
        <v>7324</v>
      </c>
      <c r="G20" s="29"/>
      <c r="H20" s="29"/>
      <c r="I20" s="29" t="n">
        <v>0</v>
      </c>
      <c r="J20" s="29" t="n">
        <f aca="false">SUM(K20:N20)</f>
        <v>7324</v>
      </c>
      <c r="K20" s="29" t="n">
        <v>7324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8545</v>
      </c>
      <c r="F21" s="29" t="n">
        <v>28531</v>
      </c>
      <c r="G21" s="29" t="n">
        <v>14</v>
      </c>
      <c r="H21" s="29"/>
      <c r="I21" s="29"/>
      <c r="J21" s="29" t="n">
        <f aca="false">SUM(K21:N21)</f>
        <v>28531</v>
      </c>
      <c r="K21" s="29" t="n">
        <v>28531</v>
      </c>
      <c r="L21" s="29"/>
      <c r="M21" s="29"/>
      <c r="N21" s="29"/>
    </row>
    <row r="22" customFormat="false" ht="56.25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05</v>
      </c>
      <c r="F22" s="29" t="n">
        <v>1105</v>
      </c>
      <c r="G22" s="29"/>
      <c r="H22" s="29"/>
      <c r="I22" s="29"/>
      <c r="J22" s="29" t="n">
        <f aca="false">SUM(K22:N22)</f>
        <v>1105</v>
      </c>
      <c r="K22" s="29" t="n">
        <v>1105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61188</v>
      </c>
      <c r="F24" s="29" t="n">
        <v>61188</v>
      </c>
      <c r="G24" s="29"/>
      <c r="H24" s="29"/>
      <c r="I24" s="29"/>
      <c r="J24" s="29" t="n">
        <f aca="false">SUM(K24:N24)</f>
        <v>61188</v>
      </c>
      <c r="K24" s="29" t="n">
        <v>61188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79</v>
      </c>
      <c r="F25" s="29" t="n">
        <v>479</v>
      </c>
      <c r="G25" s="29" t="n">
        <v>0</v>
      </c>
      <c r="H25" s="29"/>
      <c r="I25" s="29" t="n">
        <v>0</v>
      </c>
      <c r="J25" s="29" t="n">
        <f aca="false">SUM(K25:N25)</f>
        <v>479</v>
      </c>
      <c r="K25" s="29" t="n">
        <v>479</v>
      </c>
      <c r="L25" s="29"/>
      <c r="M25" s="29"/>
      <c r="N25" s="29"/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1126621</v>
      </c>
      <c r="F26" s="38" t="n">
        <f aca="false">F15+F17+F18+F19+F20+F22+F23+F21+F24+F25</f>
        <v>1063085</v>
      </c>
      <c r="G26" s="38" t="n">
        <f aca="false">G15+G17+G18+G19+G20+G22+G23+G21+G24+G25</f>
        <v>63536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1063085</v>
      </c>
      <c r="K26" s="38" t="n">
        <f aca="false">K15+K17+K18+K19+K20+K22+K23+K21+K24+K25</f>
        <v>1063085</v>
      </c>
      <c r="L26" s="38" t="n">
        <f aca="false">L15+L17+L18+L19+L20+L22+L23+L21+L24+L25</f>
        <v>0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39" t="n">
        <f aca="false">'приложение 1(т1) 16.12.22'!E26+'приложение 1(т1) 16.12.22'!J26+'приложение 1 (т2) 27.12.22'!E28+'приложение 1 (т2) 27.12.22'!J28+'приложение 1 (т3) 27.12'!E29+'приложение 1 (т3) 27.12'!J29</f>
        <v>2262623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36.7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502</v>
      </c>
      <c r="F29" s="29" t="n">
        <v>502</v>
      </c>
      <c r="G29" s="29"/>
      <c r="H29" s="29"/>
      <c r="I29" s="29"/>
      <c r="J29" s="29" t="n">
        <f aca="false">SUM(K29:N29)</f>
        <v>502</v>
      </c>
      <c r="K29" s="29" t="n">
        <v>502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960</v>
      </c>
      <c r="F30" s="29" t="n">
        <v>960</v>
      </c>
      <c r="G30" s="29"/>
      <c r="H30" s="29"/>
      <c r="I30" s="29"/>
      <c r="J30" s="29" t="n">
        <f aca="false">SUM(K30:N30)</f>
        <v>960</v>
      </c>
      <c r="K30" s="29" t="n">
        <v>960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43</v>
      </c>
      <c r="F31" s="29" t="n">
        <v>343</v>
      </c>
      <c r="G31" s="29"/>
      <c r="H31" s="29"/>
      <c r="I31" s="29"/>
      <c r="J31" s="29" t="n">
        <f aca="false">SUM(K31:N31)</f>
        <v>343</v>
      </c>
      <c r="K31" s="29" t="n">
        <v>34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781</v>
      </c>
      <c r="F32" s="29" t="n">
        <v>781</v>
      </c>
      <c r="G32" s="29"/>
      <c r="H32" s="29"/>
      <c r="I32" s="29"/>
      <c r="J32" s="29" t="n">
        <f aca="false">SUM(K32:N32)</f>
        <v>781</v>
      </c>
      <c r="K32" s="29" t="n">
        <v>781</v>
      </c>
      <c r="L32" s="29"/>
      <c r="M32" s="29"/>
      <c r="N32" s="29"/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763</v>
      </c>
      <c r="F35" s="29" t="n">
        <v>9763</v>
      </c>
      <c r="G35" s="46"/>
      <c r="H35" s="46"/>
      <c r="I35" s="46"/>
      <c r="J35" s="29" t="n">
        <f aca="false">SUM(K35:N35)</f>
        <v>9763</v>
      </c>
      <c r="K35" s="29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22211</v>
      </c>
      <c r="F36" s="29" t="n">
        <f aca="false">21215+996</f>
        <v>22211</v>
      </c>
      <c r="G36" s="46"/>
      <c r="H36" s="46"/>
      <c r="I36" s="46"/>
      <c r="J36" s="29" t="n">
        <f aca="false">SUM(K36:N36)</f>
        <v>22211</v>
      </c>
      <c r="K36" s="29" t="n">
        <v>22211</v>
      </c>
      <c r="L36" s="46"/>
      <c r="M36" s="46"/>
      <c r="N36" s="46"/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129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40" t="s">
        <v>7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097817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161353</v>
      </c>
      <c r="F46" s="50" t="n">
        <f aca="false">F26+F33+F37+F41+F45</f>
        <v>1097817</v>
      </c>
      <c r="G46" s="50" t="n">
        <f aca="false">G26+G33+G37+G41+G45</f>
        <v>63536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51" t="n">
        <f aca="false">K27+K34+K38+K42+K46</f>
        <v>1097817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s="19" customFormat="true" ht="21.6" hidden="false" customHeight="true" outlineLevel="0" collapsed="false">
      <c r="A49" s="17"/>
      <c r="B49" s="36" t="s">
        <v>84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4"/>
      <c r="B62" s="40" t="s">
        <v>62</v>
      </c>
      <c r="C62" s="41" t="s">
        <v>10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926</v>
      </c>
      <c r="F65" s="54" t="n"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23</v>
      </c>
      <c r="F68" s="54" t="n"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1149</v>
      </c>
      <c r="F71" s="38" t="n">
        <f aca="false">SUM(F63:F70)</f>
        <v>1149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1149</v>
      </c>
      <c r="K71" s="38" t="n">
        <f aca="false">SUM(K63:K70)</f>
        <v>1149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</row>
    <row r="72" customFormat="false" ht="21.75" hidden="false" customHeight="true" outlineLevel="0" collapsed="false">
      <c r="A72" s="44"/>
      <c r="B72" s="36" t="s">
        <v>130</v>
      </c>
      <c r="C72" s="36"/>
      <c r="D72" s="36"/>
      <c r="E72" s="38" t="n">
        <f aca="false">E54+E61+E71</f>
        <v>1149</v>
      </c>
      <c r="F72" s="38" t="n">
        <f aca="false">F54+F61+F71</f>
        <v>1149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1149</v>
      </c>
      <c r="K72" s="38" t="n">
        <f aca="false">K54+K61+K71</f>
        <v>1149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</row>
    <row r="73" customFormat="false" ht="46.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1162502</v>
      </c>
      <c r="F73" s="38" t="n">
        <f aca="false">F26+F41+F33+F37+F72+F45</f>
        <v>1098966</v>
      </c>
      <c r="G73" s="38" t="n">
        <f aca="false">G26+G41+G33+G37+G72+G45</f>
        <v>63536</v>
      </c>
      <c r="H73" s="38" t="n">
        <f aca="false">H26+H41+H33+H37+H72+H45</f>
        <v>0</v>
      </c>
      <c r="I73" s="38" t="n">
        <f aca="false">I26+I41+I33+I37+I72+I45</f>
        <v>0</v>
      </c>
      <c r="J73" s="38" t="n">
        <f aca="false">SUM(K73:N73)</f>
        <v>1098966</v>
      </c>
      <c r="K73" s="38" t="n">
        <f aca="false">K26+K41+K33+K37+K72+K45</f>
        <v>1098966</v>
      </c>
      <c r="L73" s="38" t="n">
        <f aca="false">L26+L41+L33+L37+L72+L45</f>
        <v>0</v>
      </c>
      <c r="M73" s="38" t="n">
        <f aca="false">M26+M41+M33+M37+M72+M45</f>
        <v>0</v>
      </c>
      <c r="N73" s="38" t="n">
        <f aca="false">N26+N41+N33+N37+N72+N45</f>
        <v>0</v>
      </c>
    </row>
    <row r="74" customFormat="false" ht="36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 t="n">
        <v>715755</v>
      </c>
      <c r="F75" s="63" t="n">
        <v>715755</v>
      </c>
      <c r="G75" s="63"/>
      <c r="H75" s="63"/>
      <c r="I75" s="63"/>
      <c r="J75" s="63" t="n">
        <v>737075</v>
      </c>
      <c r="K75" s="63"/>
      <c r="L75" s="63"/>
      <c r="M75" s="63"/>
      <c r="N75" s="10"/>
    </row>
    <row r="76" customFormat="false" ht="16.5" hidden="false" customHeight="false" outlineLevel="0" collapsed="false">
      <c r="E76" s="4" t="n">
        <f aca="false">E73-E75</f>
        <v>446747</v>
      </c>
      <c r="F76" s="4" t="n">
        <f aca="false">F73-F75</f>
        <v>383211</v>
      </c>
      <c r="J76" s="4" t="n">
        <f aca="false">J73-J75</f>
        <v>361891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B63" activePane="bottomRight" state="frozen"/>
      <selection pane="topLeft" activeCell="A6" activeCellId="0" sqref="A6"/>
      <selection pane="topRight" activeCell="B6" activeCellId="0" sqref="B6"/>
      <selection pane="bottomLeft" activeCell="A63" activeCellId="0" sqref="A63"/>
      <selection pane="bottomRight" activeCell="H64" activeCellId="0" sqref="H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1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2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3</v>
      </c>
      <c r="F9" s="15"/>
      <c r="G9" s="15"/>
      <c r="H9" s="15"/>
      <c r="I9" s="15"/>
      <c r="J9" s="15" t="s">
        <v>134</v>
      </c>
      <c r="K9" s="15"/>
      <c r="L9" s="15"/>
      <c r="M9" s="15"/>
      <c r="N9" s="15"/>
      <c r="O9" s="67" t="s">
        <v>135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f aca="false">'приложение 1 (т2) 27.12.22'!K15</f>
        <v>180061</v>
      </c>
      <c r="G15" s="27"/>
      <c r="H15" s="28"/>
      <c r="I15" s="29" t="n">
        <v>0</v>
      </c>
      <c r="J15" s="29" t="n">
        <f aca="false">SUM(K15:N15)</f>
        <v>180061</v>
      </c>
      <c r="K15" s="27" t="n">
        <v>180061</v>
      </c>
      <c r="L15" s="29"/>
      <c r="M15" s="29"/>
      <c r="N15" s="29"/>
      <c r="O15" s="70" t="n">
        <f aca="false">'приложение 1(т1) 16.12.22'!E15+'приложение 1(т1) 16.12.22'!J15+'приложение 1 (т2) 27.12.22'!E15+'приложение 1 (т2) 27.12.22'!J15+'приложение 1 (т3) 27.12'!E15+'приложение 1 (т3) 27.12'!J15</f>
        <v>109415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7" t="n">
        <f aca="false">'приложение 1 (т2) 27.12.22'!K16</f>
        <v>0</v>
      </c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  <c r="O16" s="6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90076</v>
      </c>
      <c r="F17" s="27" t="n">
        <f aca="false">'приложение 1 (т2) 27.12.22'!K17</f>
        <v>690076</v>
      </c>
      <c r="G17" s="29"/>
      <c r="H17" s="29"/>
      <c r="I17" s="29" t="n">
        <v>0</v>
      </c>
      <c r="J17" s="29" t="n">
        <f aca="false">SUM(K17:N17)</f>
        <v>690076</v>
      </c>
      <c r="K17" s="29" t="n">
        <v>690076</v>
      </c>
      <c r="L17" s="29"/>
      <c r="M17" s="29"/>
      <c r="N17" s="29"/>
      <c r="O17" s="70" t="n">
        <f aca="false">'приложение 1(т1) 16.12.22'!E17+'приложение 1(т1) 16.12.22'!J17+'приложение 1 (т2) 27.12.22'!E17+'приложение 1 (т2) 27.12.22'!J17+'приложение 1 (т3) 27.12'!E17+'приложение 1 (т3) 27.12'!J17</f>
        <v>4323725</v>
      </c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4286</v>
      </c>
      <c r="F18" s="27" t="n">
        <f aca="false">'приложение 1 (т2) 27.12.22'!K18</f>
        <v>4286</v>
      </c>
      <c r="G18" s="29"/>
      <c r="H18" s="29"/>
      <c r="I18" s="29" t="n">
        <v>0</v>
      </c>
      <c r="J18" s="29" t="n">
        <f aca="false">SUM(K18:N18)</f>
        <v>4286</v>
      </c>
      <c r="K18" s="29" t="n">
        <v>4286</v>
      </c>
      <c r="L18" s="29"/>
      <c r="M18" s="29"/>
      <c r="N18" s="29"/>
      <c r="O18" s="70" t="n">
        <f aca="false">'приложение 1(т1) 16.12.22'!E18+'приложение 1(т1) 16.12.22'!J18+'приложение 1 (т2) 27.12.22'!E18+'приложение 1 (т2) 27.12.22'!J18+'приложение 1 (т3) 27.12'!E18+'приложение 1 (т3) 27.12'!J18</f>
        <v>26277</v>
      </c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90035</v>
      </c>
      <c r="F19" s="27" t="n">
        <f aca="false">'приложение 1 (т2) 27.12.22'!K19</f>
        <v>90035</v>
      </c>
      <c r="G19" s="29"/>
      <c r="H19" s="29"/>
      <c r="I19" s="29" t="n">
        <v>0</v>
      </c>
      <c r="J19" s="29" t="n">
        <f aca="false">SUM(K19:N19)</f>
        <v>90035</v>
      </c>
      <c r="K19" s="29" t="n">
        <v>90035</v>
      </c>
      <c r="L19" s="29"/>
      <c r="M19" s="29"/>
      <c r="N19" s="29"/>
      <c r="O19" s="70" t="n">
        <f aca="false">'приложение 1(т1) 16.12.22'!E19+'приложение 1(т1) 16.12.22'!J19+'приложение 1 (т2) 27.12.22'!E19+'приложение 1 (т2) 27.12.22'!J19+'приложение 1 (т3) 27.12'!E19+'приложение 1 (т3) 27.12'!J19</f>
        <v>540210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324</v>
      </c>
      <c r="F20" s="27" t="n">
        <f aca="false">'приложение 1 (т2) 27.12.22'!K20</f>
        <v>7324</v>
      </c>
      <c r="G20" s="29"/>
      <c r="H20" s="29"/>
      <c r="I20" s="29" t="n">
        <v>0</v>
      </c>
      <c r="J20" s="29" t="n">
        <f aca="false">SUM(K20:N20)</f>
        <v>7324</v>
      </c>
      <c r="K20" s="29" t="n">
        <v>7324</v>
      </c>
      <c r="L20" s="29"/>
      <c r="M20" s="29"/>
      <c r="N20" s="29"/>
      <c r="O20" s="70" t="n">
        <f aca="false">'приложение 1(т1) 16.12.22'!E20+'приложение 1(т1) 16.12.22'!J20+'приложение 1 (т2) 27.12.22'!E20+'приложение 1 (т2) 27.12.22'!J20+'приложение 1 (т3) 27.12'!E20+'приложение 1 (т3) 27.12'!J20</f>
        <v>44926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8531</v>
      </c>
      <c r="F21" s="27" t="n">
        <f aca="false">'приложение 1 (т2) 27.12.22'!K21</f>
        <v>28531</v>
      </c>
      <c r="G21" s="29"/>
      <c r="H21" s="29"/>
      <c r="I21" s="29" t="n">
        <v>0</v>
      </c>
      <c r="J21" s="29" t="n">
        <f aca="false">SUM(K21:N21)</f>
        <v>28531</v>
      </c>
      <c r="K21" s="29" t="n">
        <v>28531</v>
      </c>
      <c r="L21" s="29"/>
      <c r="M21" s="29"/>
      <c r="N21" s="29"/>
      <c r="O21" s="70" t="n">
        <f aca="false">'приложение 1(т1) 16.12.22'!E21+'приложение 1(т1) 16.12.22'!J21+'приложение 1 (т2) 27.12.22'!E21+'приложение 1 (т2) 27.12.22'!J21+'приложение 1 (т3) 27.12'!E21+'приложение 1 (т3) 27.12'!J21</f>
        <v>171228</v>
      </c>
    </row>
    <row r="22" customFormat="false" ht="56.25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05</v>
      </c>
      <c r="F22" s="27" t="n">
        <f aca="false">'приложение 1 (т2) 27.12.22'!K22</f>
        <v>1105</v>
      </c>
      <c r="G22" s="29"/>
      <c r="H22" s="29"/>
      <c r="I22" s="29"/>
      <c r="J22" s="29" t="n">
        <f aca="false">SUM(K22:N22)</f>
        <v>1105</v>
      </c>
      <c r="K22" s="29" t="n">
        <v>1105</v>
      </c>
      <c r="L22" s="29"/>
      <c r="M22" s="29"/>
      <c r="N22" s="29"/>
      <c r="O22" s="70" t="n">
        <f aca="false">'приложение 1(т1) 16.12.22'!E22+'приложение 1(т1) 16.12.22'!J22+'приложение 1 (т2) 27.12.22'!E22+'приложение 1 (т2) 27.12.22'!J22+'приложение 1 (т3) 27.12'!E22+'приложение 1 (т3) 27.12'!J22</f>
        <v>6630</v>
      </c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7" t="n">
        <f aca="false">'приложение 1 (т2) 27.12.22'!K23</f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  <c r="O23" s="70" t="n">
        <f aca="false">'приложение 1(т1) 16.12.22'!E23+'приложение 1(т1) 16.12.22'!J23+'приложение 1 (т2) 27.12.22'!E23+'приложение 1 (т2) 27.12.22'!J23+'приложение 1 (т3) 27.12'!E23+'приложение 1 (т3) 27.12'!J23</f>
        <v>0</v>
      </c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61188</v>
      </c>
      <c r="F24" s="27" t="n">
        <f aca="false">'приложение 1 (т2) 27.12.22'!K24</f>
        <v>61188</v>
      </c>
      <c r="G24" s="29"/>
      <c r="H24" s="29"/>
      <c r="I24" s="29"/>
      <c r="J24" s="29" t="n">
        <f aca="false">SUM(K24:N24)</f>
        <v>61188</v>
      </c>
      <c r="K24" s="29" t="n">
        <v>61188</v>
      </c>
      <c r="L24" s="29"/>
      <c r="M24" s="29"/>
      <c r="N24" s="29"/>
      <c r="O24" s="70" t="n">
        <f aca="false">'приложение 1(т1) 16.12.22'!E24+'приложение 1(т1) 16.12.22'!J24+'приложение 1 (т2) 27.12.22'!E24+'приложение 1 (т2) 27.12.22'!J24+'приложение 1 (т3) 27.12'!E24+'приложение 1 (т3) 27.12'!J24</f>
        <v>367128</v>
      </c>
    </row>
    <row r="25" customFormat="false" ht="173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79</v>
      </c>
      <c r="F25" s="27" t="n">
        <f aca="false">'приложение 1 (т2) 27.12.22'!K25</f>
        <v>479</v>
      </c>
      <c r="G25" s="29" t="n">
        <v>0</v>
      </c>
      <c r="H25" s="29"/>
      <c r="I25" s="29" t="n">
        <v>0</v>
      </c>
      <c r="J25" s="29" t="n">
        <f aca="false">SUM(K25:N25)</f>
        <v>479</v>
      </c>
      <c r="K25" s="29" t="n">
        <v>479</v>
      </c>
      <c r="L25" s="29"/>
      <c r="M25" s="29"/>
      <c r="N25" s="29"/>
      <c r="O25" s="70" t="n">
        <f aca="false">'приложение 1(т1) 16.12.22'!E25+'приложение 1(т1) 16.12.22'!J25+'приложение 1 (т2) 27.12.22'!E25+'приложение 1 (т2) 27.12.22'!J25+'приложение 1 (т3) 27.12'!E25+'приложение 1 (т3) 27.12'!J25</f>
        <v>2874</v>
      </c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1063085</v>
      </c>
      <c r="F26" s="38" t="n">
        <f aca="false">F15+F17+F18+F19+F20+F22+F23+F21+F24+F25</f>
        <v>1063085</v>
      </c>
      <c r="G26" s="38" t="n">
        <f aca="false">G15+G17+G18+G19+G20+G22+G23+G21+G24+G25</f>
        <v>0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1063085</v>
      </c>
      <c r="K26" s="38" t="n">
        <f aca="false">K15+K17+K18+K19+K20+K22+K23+K21+K24+K25</f>
        <v>1063085</v>
      </c>
      <c r="L26" s="38" t="n">
        <f aca="false">L15+L17+L18+L19+L20+L22+L23+L21+L24+L25</f>
        <v>0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71" t="n">
        <f aca="false">'приложение 1(т1) 16.12.22'!E26+'приложение 1(т1) 16.12.22'!J26+'приложение 1 (т2) 27.12.22'!E26+'приложение 1 (т2) 27.12.22'!J26+'приложение 1 (т3) 27.12'!E26+'приложение 1 (т3) 27.12'!J26</f>
        <v>6577151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69"/>
    </row>
    <row r="28" customFormat="false" ht="33.7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f aca="false">'приложение 1 (т2) 27.12.22'!K28</f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  <c r="O28" s="70" t="n">
        <f aca="false">'приложение 1(т1) 16.12.22'!E28+'приложение 1(т1) 16.12.22'!J28+'приложение 1 (т2) 27.12.22'!E28+'приложение 1 (т2) 27.12.22'!J28+'приложение 1 (т3) 27.12'!E28+'приложение 1 (т3) 27.12'!J28</f>
        <v>1032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502</v>
      </c>
      <c r="F29" s="29" t="n">
        <f aca="false">'приложение 1 (т2) 27.12.22'!K29</f>
        <v>502</v>
      </c>
      <c r="G29" s="29"/>
      <c r="H29" s="29"/>
      <c r="I29" s="29"/>
      <c r="J29" s="29" t="n">
        <f aca="false">SUM(K29:N29)</f>
        <v>502</v>
      </c>
      <c r="K29" s="29" t="n">
        <v>502</v>
      </c>
      <c r="L29" s="29"/>
      <c r="M29" s="29"/>
      <c r="N29" s="29"/>
      <c r="O29" s="70" t="n">
        <f aca="false">'приложение 1(т1) 16.12.22'!E29+'приложение 1(т1) 16.12.22'!J29+'приложение 1 (т2) 27.12.22'!E29+'приложение 1 (т2) 27.12.22'!J29+'приложение 1 (т3) 27.12'!E29+'приложение 1 (т3) 27.12'!J29</f>
        <v>3012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960</v>
      </c>
      <c r="F30" s="29" t="n">
        <f aca="false">'приложение 1 (т2) 27.12.22'!K30</f>
        <v>960</v>
      </c>
      <c r="G30" s="29"/>
      <c r="H30" s="29"/>
      <c r="I30" s="29"/>
      <c r="J30" s="29" t="n">
        <f aca="false">SUM(K30:N30)</f>
        <v>960</v>
      </c>
      <c r="K30" s="29" t="n">
        <v>960</v>
      </c>
      <c r="L30" s="29"/>
      <c r="M30" s="29"/>
      <c r="N30" s="29"/>
      <c r="O30" s="70" t="n">
        <f aca="false">'приложение 1(т1) 16.12.22'!E30+'приложение 1(т1) 16.12.22'!J30+'приложение 1 (т2) 27.12.22'!E30+'приложение 1 (т2) 27.12.22'!J30+'приложение 1 (т3) 27.12'!E30+'приложение 1 (т3) 27.12'!J30</f>
        <v>5760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43</v>
      </c>
      <c r="F31" s="29" t="n">
        <f aca="false">'приложение 1 (т2) 27.12.22'!K31</f>
        <v>343</v>
      </c>
      <c r="G31" s="29"/>
      <c r="H31" s="29"/>
      <c r="I31" s="29"/>
      <c r="J31" s="29" t="n">
        <f aca="false">SUM(K31:N31)</f>
        <v>343</v>
      </c>
      <c r="K31" s="29" t="n">
        <v>343</v>
      </c>
      <c r="L31" s="29"/>
      <c r="M31" s="29"/>
      <c r="N31" s="29"/>
      <c r="O31" s="70" t="n">
        <f aca="false">'приложение 1(т1) 16.12.22'!E31+'приложение 1(т1) 16.12.22'!J31+'приложение 1 (т2) 27.12.22'!E31+'приложение 1 (т2) 27.12.22'!J31+'приложение 1 (т3) 27.12'!E31+'приложение 1 (т3) 27.12'!J31</f>
        <v>205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781</v>
      </c>
      <c r="F32" s="29" t="n">
        <f aca="false">'приложение 1 (т2) 27.12.22'!K32</f>
        <v>781</v>
      </c>
      <c r="G32" s="29"/>
      <c r="H32" s="29"/>
      <c r="I32" s="29"/>
      <c r="J32" s="29" t="n">
        <f aca="false">SUM(K32:N32)</f>
        <v>781</v>
      </c>
      <c r="K32" s="29" t="n">
        <v>781</v>
      </c>
      <c r="L32" s="29"/>
      <c r="M32" s="29"/>
      <c r="N32" s="29"/>
      <c r="O32" s="70" t="n">
        <f aca="false">'приложение 1(т1) 16.12.22'!E32+'приложение 1(т1) 16.12.22'!J32+'приложение 1 (т2) 27.12.22'!E32+'приложение 1 (т2) 27.12.22'!J32+'приложение 1 (т3) 27.12'!E32+'приложение 1 (т3) 27.12'!J32</f>
        <v>4686</v>
      </c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  <c r="O33" s="70" t="n">
        <f aca="false">'приложение 1(т1) 16.12.22'!E33+'приложение 1(т1) 16.12.22'!J33+'приложение 1 (т2) 27.12.22'!E33+'приложение 1 (т2) 27.12.22'!J33+'приложение 1 (т3) 27.12'!E33+'приложение 1 (т3) 27.12'!J33</f>
        <v>16548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69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763</v>
      </c>
      <c r="F35" s="29" t="n">
        <f aca="false">'приложение 1 (т2) 27.12.22'!K35</f>
        <v>9763</v>
      </c>
      <c r="G35" s="46"/>
      <c r="H35" s="46"/>
      <c r="I35" s="46"/>
      <c r="J35" s="29" t="n">
        <f aca="false">SUM(K35:N35)</f>
        <v>9763</v>
      </c>
      <c r="K35" s="29" t="n">
        <v>9763</v>
      </c>
      <c r="L35" s="46"/>
      <c r="M35" s="46"/>
      <c r="N35" s="46"/>
      <c r="O35" s="70" t="n">
        <f aca="false">'приложение 1(т1) 16.12.22'!E35+'приложение 1(т1) 16.12.22'!J35+'приложение 1 (т2) 27.12.22'!E35+'приложение 1 (т2) 27.12.22'!J35+'приложение 1 (т3) 27.12'!E35+'приложение 1 (т3) 27.12'!J35</f>
        <v>58578</v>
      </c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22211</v>
      </c>
      <c r="F36" s="29" t="n">
        <f aca="false">'приложение 1 (т2) 27.12.22'!K36</f>
        <v>22211</v>
      </c>
      <c r="G36" s="46"/>
      <c r="H36" s="46"/>
      <c r="I36" s="46"/>
      <c r="J36" s="29" t="n">
        <f aca="false">SUM(K36:N36)</f>
        <v>22211</v>
      </c>
      <c r="K36" s="29" t="n">
        <v>22211</v>
      </c>
      <c r="L36" s="46"/>
      <c r="M36" s="46"/>
      <c r="N36" s="46"/>
      <c r="O36" s="70" t="n">
        <f aca="false">'приложение 1(т1) 16.12.22'!E36+'приложение 1(т1) 16.12.22'!J36+'приложение 1 (т2) 27.12.22'!E36+'приложение 1 (т2) 27.12.22'!J36+'приложение 1 (т3) 27.12'!E36+'приложение 1 (т3) 27.12'!J36</f>
        <v>133266</v>
      </c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  <c r="O37" s="70" t="n">
        <f aca="false">'приложение 1(т1) 16.12.22'!E37+'приложение 1(т1) 16.12.22'!J37+'приложение 1 (т2) 27.12.22'!E37+'приложение 1 (т2) 27.12.22'!J37+'приложение 1 (т3) 27.12'!E37+'приложение 1 (т3) 27.12'!J37</f>
        <v>191844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69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  <c r="O39" s="69"/>
    </row>
    <row r="40" customFormat="false" ht="31.5" hidden="true" customHeight="false" outlineLevel="0" collapsed="false">
      <c r="A40" s="23" t="s">
        <v>72</v>
      </c>
      <c r="B40" s="24" t="s">
        <v>129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  <c r="O40" s="70" t="n">
        <f aca="false">'приложение 1(т1) 16.12.22'!E40+'приложение 1(т1) 16.12.22'!J40+'приложение 1 (т2) 27.12.22'!E40+'приложение 1 (т2) 27.12.22'!J40+'приложение 1 (т3) 27.12'!E40+'приложение 1 (т3) 27.12'!J40</f>
        <v>0</v>
      </c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  <c r="O41" s="71" t="n">
        <f aca="false">'приложение 1(т1) 16.12.22'!E41+'приложение 1(т1) 16.12.22'!J41+'приложение 1 (т2) 27.12.22'!E41+'приложение 1 (т2) 27.12.22'!J41+'приложение 1 (т3) 27.12'!E41+'приложение 1 (т3) 27.12'!J41</f>
        <v>0</v>
      </c>
    </row>
    <row r="42" customFormat="false" ht="34.5" hidden="false" customHeight="true" outlineLevel="0" collapsed="false">
      <c r="A42" s="20"/>
      <c r="B42" s="40" t="s">
        <v>7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69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  <c r="O43" s="70" t="n">
        <f aca="false">'приложение 1(т1) 16.12.22'!E43+'приложение 1(т1) 16.12.22'!J43+'приложение 1 (т2) 27.12.22'!E43+'приложение 1 (т2) 27.12.22'!J43+'приложение 1 (т3) 27.12'!E43+'приложение 1 (т3) 27.12'!J43</f>
        <v>0</v>
      </c>
    </row>
    <row r="44" customFormat="false" ht="66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  <c r="O44" s="70" t="n">
        <f aca="false">'приложение 1(т1) 16.12.22'!E44+'приложение 1(т1) 16.12.22'!J44+'приложение 1 (т2) 27.12.22'!E44+'приложение 1 (т2) 27.12.22'!J44+'приложение 1 (т3) 27.12'!E44+'приложение 1 (т3) 27.12'!J44</f>
        <v>0</v>
      </c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71" t="n">
        <f aca="false">'приложение 1(т1) 16.12.22'!E45+'приложение 1(т1) 16.12.22'!J45+'приложение 1 (т2) 27.12.22'!E45+'приложение 1 (т2) 27.12.22'!J45+'приложение 1 (т3) 27.12'!E45+'приложение 1 (т3) 27.12'!J45</f>
        <v>0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097817</v>
      </c>
      <c r="F46" s="50" t="n">
        <f aca="false">F26+F33+F37+F41+F45</f>
        <v>1097817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71" t="n">
        <f aca="false">'приложение 1(т1) 16.12.22'!E46+'приложение 1(т1) 16.12.22'!J46+'приложение 1 (т2) 27.12.22'!E46+'приложение 1 (т2) 27.12.22'!J46+'приложение 1 (т3) 27.12'!E46+'приложение 1 (т3) 27.12'!J46</f>
        <v>6785543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136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72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69"/>
    </row>
    <row r="49" s="19" customFormat="true" ht="21.6" hidden="false" customHeight="true" outlineLevel="0" collapsed="false">
      <c r="A49" s="17"/>
      <c r="B49" s="36" t="s">
        <v>137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68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69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  <c r="O51" s="70" t="n">
        <f aca="false">'приложение 1(т1) 16.12.22'!E51+'приложение 1(т1) 16.12.22'!J51+'приложение 1 (т2) 27.12.22'!E51+'приложение 1 (т2) 27.12.22'!J51+'приложение 1 (т3) 27.12'!E51+'приложение 1 (т3) 27.12'!J51</f>
        <v>0</v>
      </c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 16.12.22'!E52+'приложение 1(т1) 16.12.22'!J52+'приложение 1 (т2) 27.12.22'!E52+'приложение 1 (т2) 27.12.22'!J52+'приложение 1 (т3) 27.12'!E52+'приложение 1 (т3) 27.12'!J52</f>
        <v>0</v>
      </c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 16.12.22'!E53+'приложение 1(т1) 16.12.22'!J53+'приложение 1 (т2) 27.12.22'!E53+'приложение 1 (т2) 27.12.22'!J53+'приложение 1 (т3) 27.12'!E53+'приложение 1 (т3) 27.12'!J53</f>
        <v>0</v>
      </c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  <c r="O54" s="71" t="n">
        <f aca="false">'приложение 1(т1) 16.12.22'!E54+'приложение 1(т1) 16.12.22'!J54+'приложение 1 (т2) 27.12.22'!E54+'приложение 1 (т2) 27.12.22'!J54+'приложение 1 (т3) 27.12'!E54+'приложение 1 (т3) 27.12'!J54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6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  <c r="O56" s="70" t="n">
        <f aca="false">'приложение 1(т1) 16.12.22'!E56+'приложение 1(т1) 16.12.22'!J56+'приложение 1 (т2) 27.12.22'!E56+'приложение 1 (т2) 27.12.22'!J56+'приложение 1 (т3) 27.12'!E56+'приложение 1 (т3) 27.12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 16.12.22'!E57+'приложение 1(т1) 16.12.22'!J57+'приложение 1 (т2) 27.12.22'!E57+'приложение 1 (т2) 27.12.22'!J57+'приложение 1 (т3) 27.12'!E57+'приложение 1 (т3) 27.12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 16.12.22'!E58+'приложение 1(т1) 16.12.22'!J58+'приложение 1 (т2) 27.12.22'!E58+'приложение 1 (т2) 27.12.22'!J58+'приложение 1 (т3) 27.12'!E58+'приложение 1 (т3) 27.12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 16.12.22'!E59+'приложение 1(т1) 16.12.22'!J59+'приложение 1 (т2) 27.12.22'!E59+'приложение 1 (т2) 27.12.22'!J59+'приложение 1 (т3) 27.12'!E59+'приложение 1 (т3) 27.12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 16.12.22'!E60+'приложение 1(т1) 16.12.22'!J60+'приложение 1 (т2) 27.12.22'!E60+'приложение 1 (т2) 27.12.22'!J60+'приложение 1 (т3) 27.12'!E60+'приложение 1 (т3) 27.12'!J60</f>
        <v>0</v>
      </c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  <c r="O61" s="71" t="n">
        <f aca="false">'приложение 1(т1) 16.12.22'!E61+'приложение 1(т1) 16.12.22'!J61+'приложение 1 (т2) 27.12.22'!E61+'приложение 1 (т2) 27.12.22'!J61+'приложение 1 (т3) 27.12'!E61+'приложение 1 (т3) 27.12'!J61</f>
        <v>0</v>
      </c>
    </row>
    <row r="62" customFormat="false" ht="39" hidden="false" customHeight="true" outlineLevel="0" collapsed="false">
      <c r="A62" s="44"/>
      <c r="B62" s="40" t="s">
        <v>62</v>
      </c>
      <c r="C62" s="41" t="s">
        <v>10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69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  <c r="O63" s="70" t="n">
        <f aca="false">'приложение 1(т1) 16.12.22'!E63+'приложение 1(т1) 16.12.22'!J63+'приложение 1 (т2) 27.12.22'!E63+'приложение 1 (т2) 27.12.22'!J63+'приложение 1 (т3) 27.12'!E63+'приложение 1 (т3) 27.12'!J63</f>
        <v>0</v>
      </c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 16.12.22'!E64+'приложение 1(т1) 16.12.22'!J64+'приложение 1 (т2) 27.12.22'!E64+'приложение 1 (т2) 27.12.22'!J64+'приложение 1 (т3) 27.12'!E64+'приложение 1 (т3) 27.12'!J64</f>
        <v>0</v>
      </c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926</v>
      </c>
      <c r="F65" s="54" t="n">
        <f aca="false">'приложение 1 (т2) 27.12.22'!K65</f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  <c r="O65" s="70" t="n">
        <f aca="false">'приложение 1(т1) 16.12.22'!E65+'приложение 1(т1) 16.12.22'!J65+'приложение 1 (т2) 27.12.22'!E65+'приложение 1 (т2) 27.12.22'!J65+'приложение 1 (т3) 27.12'!E65+'приложение 1 (т3) 27.12'!J65</f>
        <v>5842</v>
      </c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 t="n">
        <f aca="false">'приложение 1 (т2) 27.12.22'!K66</f>
        <v>0</v>
      </c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  <c r="O66" s="70" t="n">
        <f aca="false">'приложение 1(т1) 16.12.22'!E66+'приложение 1(т1) 16.12.22'!J66+'приложение 1 (т2) 27.12.22'!E66+'приложение 1 (т2) 27.12.22'!J66+'приложение 1 (т3) 27.12'!E66+'приложение 1 (т3) 27.12'!J66</f>
        <v>0</v>
      </c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 t="n">
        <f aca="false">'приложение 1 (т2) 27.12.22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 16.12.22'!E67+'приложение 1(т1) 16.12.22'!J67+'приложение 1 (т2) 27.12.22'!E67+'приложение 1 (т2) 27.12.22'!J67+'приложение 1 (т3) 27.12'!E67+'приложение 1 (т3) 27.12'!J67</f>
        <v>0</v>
      </c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23</v>
      </c>
      <c r="F68" s="54" t="n">
        <f aca="false">'приложение 1 (т2) 27.12.22'!K68</f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  <c r="O68" s="70" t="n">
        <f aca="false">'приложение 1(т1) 16.12.22'!E68+'приложение 1(т1) 16.12.22'!J68+'приложение 1 (т2) 27.12.22'!E68+'приложение 1 (т2) 27.12.22'!J68+'приложение 1 (т3) 27.12'!E68+'приложение 1 (т3) 27.12'!J68</f>
        <v>1338</v>
      </c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 t="n">
        <f aca="false">'приложение 1 (т2) 27.12.22'!K69</f>
        <v>0</v>
      </c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  <c r="O69" s="70" t="n">
        <f aca="false">'приложение 1(т1) 16.12.22'!E69+'приложение 1(т1) 16.12.22'!J69+'приложение 1 (т2) 27.12.22'!E69+'приложение 1 (т2) 27.12.22'!J69+'приложение 1 (т3) 27.12'!E69+'приложение 1 (т3) 27.12'!J69</f>
        <v>0</v>
      </c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 t="n">
        <f aca="false">'приложение 1 (т2) 27.12.22'!K70</f>
        <v>0</v>
      </c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  <c r="O70" s="70" t="n">
        <f aca="false">'приложение 1(т1) 16.12.22'!E70+'приложение 1(т1) 16.12.22'!J70+'приложение 1 (т2) 27.12.22'!E70+'приложение 1 (т2) 27.12.22'!J70+'приложение 1 (т3) 27.12'!E70+'приложение 1 (т3) 27.12'!J70</f>
        <v>0</v>
      </c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1149</v>
      </c>
      <c r="F71" s="38" t="n">
        <f aca="false">SUM(F63:F70)</f>
        <v>1149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1149</v>
      </c>
      <c r="K71" s="38" t="n">
        <f aca="false">SUM(K63:K70)</f>
        <v>1149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  <c r="O71" s="71" t="n">
        <f aca="false">'приложение 1(т1) 16.12.22'!E71+'приложение 1(т1) 16.12.22'!J71+'приложение 1 (т2) 27.12.22'!E71+'приложение 1 (т2) 27.12.22'!J71+'приложение 1 (т3) 27.12'!E71+'приложение 1 (т3) 27.12'!J71</f>
        <v>7180</v>
      </c>
    </row>
    <row r="72" customFormat="false" ht="21.75" hidden="false" customHeight="true" outlineLevel="0" collapsed="false">
      <c r="A72" s="44"/>
      <c r="B72" s="36" t="s">
        <v>130</v>
      </c>
      <c r="C72" s="36"/>
      <c r="D72" s="36"/>
      <c r="E72" s="38" t="n">
        <f aca="false">E54+E61+E71</f>
        <v>1149</v>
      </c>
      <c r="F72" s="38" t="n">
        <f aca="false">F54+F61+F71</f>
        <v>1149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1149</v>
      </c>
      <c r="K72" s="38" t="n">
        <f aca="false">K54+K61+K71</f>
        <v>1149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  <c r="O72" s="71" t="n">
        <f aca="false">'приложение 1(т1) 16.12.22'!E72+'приложение 1(т1) 16.12.22'!J72+'приложение 1 (т2) 27.12.22'!E72+'приложение 1 (т2) 27.12.22'!J72+'приложение 1 (т3) 27.12'!E72+'приложение 1 (т3) 27.12'!J72</f>
        <v>7180</v>
      </c>
    </row>
    <row r="73" customFormat="false" ht="30.7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1098966</v>
      </c>
      <c r="F73" s="38" t="n">
        <f aca="false">F26+F41+F33+F37+F72</f>
        <v>1098966</v>
      </c>
      <c r="G73" s="38" t="n">
        <f aca="false">G26+G41+G33+G37+G72</f>
        <v>0</v>
      </c>
      <c r="H73" s="38" t="n">
        <f aca="false">H26+H41+H33+H37+H72</f>
        <v>0</v>
      </c>
      <c r="I73" s="38" t="n">
        <f aca="false">I26+I41+I33+I37+I72</f>
        <v>0</v>
      </c>
      <c r="J73" s="38" t="n">
        <f aca="false">SUM(K73:N73)</f>
        <v>1098966</v>
      </c>
      <c r="K73" s="38" t="n">
        <f aca="false">K26+K41+K33+K37+K72</f>
        <v>1098966</v>
      </c>
      <c r="L73" s="38" t="n">
        <f aca="false">L26+L41+L33+L37+L72</f>
        <v>0</v>
      </c>
      <c r="M73" s="38" t="n">
        <f aca="false">M26+M41+M33+M37+M72</f>
        <v>0</v>
      </c>
      <c r="N73" s="38" t="n">
        <f aca="false">N26+N41+N33+N37+N72</f>
        <v>0</v>
      </c>
      <c r="O73" s="38" t="n">
        <f aca="false">O26+O41+O33+O37+O72</f>
        <v>6792723</v>
      </c>
    </row>
    <row r="74" customFormat="false" ht="288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C49" colorId="64" zoomScale="95" zoomScaleNormal="95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38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39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1</v>
      </c>
      <c r="B6" s="80" t="s">
        <v>142</v>
      </c>
      <c r="C6" s="80" t="s">
        <v>143</v>
      </c>
      <c r="D6" s="80" t="s">
        <v>144</v>
      </c>
      <c r="E6" s="80" t="s">
        <v>145</v>
      </c>
      <c r="F6" s="80" t="s">
        <v>146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47</v>
      </c>
      <c r="G7" s="79" t="s">
        <v>148</v>
      </c>
      <c r="H7" s="79" t="s">
        <v>149</v>
      </c>
      <c r="I7" s="79" t="s">
        <v>150</v>
      </c>
      <c r="J7" s="79" t="s">
        <v>151</v>
      </c>
      <c r="K7" s="79" t="s">
        <v>152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3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4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5</v>
      </c>
      <c r="B11" s="82" t="s">
        <v>156</v>
      </c>
      <c r="C11" s="82" t="s">
        <v>157</v>
      </c>
      <c r="D11" s="80" t="s">
        <v>158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59</v>
      </c>
      <c r="B12" s="82" t="s">
        <v>160</v>
      </c>
      <c r="C12" s="82" t="s">
        <v>161</v>
      </c>
      <c r="D12" s="80" t="s">
        <v>158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2</v>
      </c>
      <c r="B13" s="82" t="s">
        <v>30</v>
      </c>
      <c r="C13" s="82" t="s">
        <v>163</v>
      </c>
      <c r="D13" s="80" t="s">
        <v>158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4</v>
      </c>
      <c r="B14" s="82" t="s">
        <v>33</v>
      </c>
      <c r="C14" s="82" t="s">
        <v>165</v>
      </c>
      <c r="D14" s="80" t="s">
        <v>166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67</v>
      </c>
      <c r="B15" s="85" t="s">
        <v>36</v>
      </c>
      <c r="C15" s="82" t="s">
        <v>168</v>
      </c>
      <c r="D15" s="80" t="s">
        <v>169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0</v>
      </c>
      <c r="D16" s="80" t="s">
        <v>171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2</v>
      </c>
      <c r="D17" s="80" t="s">
        <v>158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3" t="s">
        <v>173</v>
      </c>
      <c r="C18" s="82" t="s">
        <v>174</v>
      </c>
      <c r="D18" s="80" t="s">
        <v>158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5</v>
      </c>
      <c r="C19" s="82" t="s">
        <v>176</v>
      </c>
      <c r="D19" s="80" t="s">
        <v>158</v>
      </c>
      <c r="E19" s="80" t="s">
        <v>177</v>
      </c>
      <c r="F19" s="80" t="s">
        <v>177</v>
      </c>
      <c r="G19" s="80" t="s">
        <v>177</v>
      </c>
      <c r="H19" s="80" t="s">
        <v>177</v>
      </c>
      <c r="I19" s="80" t="s">
        <v>177</v>
      </c>
      <c r="J19" s="80" t="s">
        <v>177</v>
      </c>
      <c r="K19" s="80" t="s">
        <v>177</v>
      </c>
      <c r="L19" s="74"/>
      <c r="M19" s="74"/>
    </row>
    <row r="20" customFormat="false" ht="15.75" hidden="false" customHeight="true" outlineLevel="0" collapsed="false">
      <c r="A20" s="85"/>
      <c r="B20" s="82" t="s">
        <v>178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79</v>
      </c>
      <c r="B21" s="82" t="s">
        <v>180</v>
      </c>
      <c r="C21" s="82" t="s">
        <v>181</v>
      </c>
      <c r="D21" s="80" t="s">
        <v>182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3</v>
      </c>
      <c r="B22" s="82" t="s">
        <v>52</v>
      </c>
      <c r="C22" s="82" t="s">
        <v>181</v>
      </c>
      <c r="D22" s="80" t="s">
        <v>182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4</v>
      </c>
      <c r="B23" s="82" t="s">
        <v>55</v>
      </c>
      <c r="C23" s="82" t="s">
        <v>185</v>
      </c>
      <c r="D23" s="80" t="s">
        <v>186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87</v>
      </c>
      <c r="B24" s="82" t="s">
        <v>57</v>
      </c>
      <c r="C24" s="82" t="s">
        <v>188</v>
      </c>
      <c r="D24" s="80" t="s">
        <v>186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89</v>
      </c>
      <c r="B25" s="82" t="s">
        <v>190</v>
      </c>
      <c r="C25" s="82" t="s">
        <v>191</v>
      </c>
      <c r="D25" s="80" t="s">
        <v>158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40.5" hidden="false" customHeight="true" outlineLevel="0" collapsed="false">
      <c r="A26" s="85"/>
      <c r="B26" s="82" t="s">
        <v>192</v>
      </c>
      <c r="C26" s="82"/>
      <c r="D26" s="82"/>
      <c r="E26" s="82"/>
      <c r="F26" s="82"/>
      <c r="G26" s="82"/>
      <c r="H26" s="82"/>
      <c r="I26" s="82"/>
      <c r="J26" s="82"/>
      <c r="K26" s="82"/>
      <c r="L26" s="74"/>
      <c r="M26" s="74"/>
    </row>
    <row r="27" s="84" customFormat="true" ht="126" hidden="false" customHeight="true" outlineLevel="0" collapsed="false">
      <c r="A27" s="90" t="s">
        <v>193</v>
      </c>
      <c r="B27" s="91" t="s">
        <v>65</v>
      </c>
      <c r="C27" s="91" t="s">
        <v>194</v>
      </c>
      <c r="D27" s="92" t="s">
        <v>158</v>
      </c>
      <c r="E27" s="92" t="n">
        <v>100</v>
      </c>
      <c r="F27" s="92" t="n">
        <v>100</v>
      </c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</row>
    <row r="28" s="84" customFormat="true" ht="99" hidden="false" customHeight="true" outlineLevel="0" collapsed="false">
      <c r="A28" s="90" t="s">
        <v>195</v>
      </c>
      <c r="B28" s="91" t="s">
        <v>68</v>
      </c>
      <c r="C28" s="93" t="s">
        <v>196</v>
      </c>
      <c r="D28" s="92" t="s">
        <v>158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customFormat="false" ht="37.5" hidden="true" customHeight="true" outlineLevel="0" collapsed="false">
      <c r="A29" s="85"/>
      <c r="B29" s="82" t="s">
        <v>197</v>
      </c>
      <c r="C29" s="82"/>
      <c r="D29" s="82"/>
      <c r="E29" s="82"/>
      <c r="F29" s="82"/>
      <c r="G29" s="82"/>
      <c r="H29" s="82"/>
      <c r="I29" s="82"/>
      <c r="J29" s="82"/>
      <c r="K29" s="82"/>
      <c r="L29" s="74"/>
      <c r="M29" s="74"/>
    </row>
    <row r="30" s="97" customFormat="true" ht="147" hidden="true" customHeight="true" outlineLevel="0" collapsed="false">
      <c r="A30" s="94" t="s">
        <v>72</v>
      </c>
      <c r="B30" s="95" t="s">
        <v>129</v>
      </c>
      <c r="C30" s="95" t="s">
        <v>198</v>
      </c>
      <c r="D30" s="96" t="s">
        <v>158</v>
      </c>
      <c r="E30" s="96" t="s">
        <v>199</v>
      </c>
      <c r="F30" s="96" t="n">
        <v>15</v>
      </c>
      <c r="G30" s="96" t="n">
        <v>30</v>
      </c>
      <c r="H30" s="96" t="n">
        <v>45</v>
      </c>
      <c r="I30" s="96" t="n">
        <v>60</v>
      </c>
      <c r="J30" s="96" t="n">
        <v>80</v>
      </c>
      <c r="K30" s="96" t="n">
        <v>100</v>
      </c>
    </row>
    <row r="31" customFormat="false" ht="15.75" hidden="false" customHeight="true" outlineLevel="0" collapsed="false">
      <c r="A31" s="85"/>
      <c r="B31" s="82" t="s">
        <v>200</v>
      </c>
      <c r="C31" s="82"/>
      <c r="D31" s="82"/>
      <c r="E31" s="82"/>
      <c r="F31" s="82"/>
      <c r="G31" s="82"/>
      <c r="H31" s="82"/>
      <c r="I31" s="82"/>
      <c r="J31" s="82"/>
      <c r="K31" s="82"/>
      <c r="L31" s="74"/>
      <c r="M31" s="74"/>
    </row>
    <row r="32" s="84" customFormat="true" ht="222" hidden="false" customHeight="true" outlineLevel="0" collapsed="false">
      <c r="A32" s="90" t="s">
        <v>72</v>
      </c>
      <c r="B32" s="91" t="s">
        <v>201</v>
      </c>
      <c r="C32" s="91" t="s">
        <v>202</v>
      </c>
      <c r="D32" s="86" t="s">
        <v>171</v>
      </c>
      <c r="E32" s="86" t="n">
        <v>110</v>
      </c>
      <c r="F32" s="86" t="n">
        <v>110</v>
      </c>
      <c r="G32" s="86" t="n">
        <v>110</v>
      </c>
      <c r="H32" s="86" t="n">
        <v>110</v>
      </c>
      <c r="I32" s="86" t="n">
        <v>110</v>
      </c>
      <c r="J32" s="86" t="n">
        <v>110</v>
      </c>
      <c r="K32" s="86" t="n">
        <v>110</v>
      </c>
    </row>
    <row r="33" s="84" customFormat="true" ht="175.9" hidden="false" customHeight="true" outlineLevel="0" collapsed="false">
      <c r="A33" s="90" t="s">
        <v>78</v>
      </c>
      <c r="B33" s="91" t="s">
        <v>79</v>
      </c>
      <c r="C33" s="91" t="s">
        <v>203</v>
      </c>
      <c r="D33" s="86" t="s">
        <v>204</v>
      </c>
      <c r="E33" s="86" t="n">
        <v>12</v>
      </c>
      <c r="F33" s="86" t="n">
        <v>12</v>
      </c>
      <c r="G33" s="86" t="n">
        <v>12</v>
      </c>
      <c r="H33" s="86" t="n">
        <v>12</v>
      </c>
      <c r="I33" s="86" t="n">
        <v>12</v>
      </c>
      <c r="J33" s="86" t="n">
        <v>12</v>
      </c>
      <c r="K33" s="86" t="n">
        <v>12</v>
      </c>
    </row>
    <row r="34" customFormat="false" ht="15.75" hidden="false" customHeight="true" outlineLevel="0" collapsed="false">
      <c r="A34" s="85"/>
      <c r="B34" s="82" t="s">
        <v>205</v>
      </c>
      <c r="C34" s="82"/>
      <c r="D34" s="82"/>
      <c r="E34" s="82"/>
      <c r="F34" s="82"/>
      <c r="G34" s="82"/>
      <c r="H34" s="82"/>
      <c r="I34" s="82"/>
      <c r="J34" s="82"/>
      <c r="K34" s="82"/>
      <c r="L34" s="74"/>
      <c r="M34" s="74"/>
    </row>
    <row r="35" customFormat="false" ht="15.75" hidden="false" customHeight="true" outlineLevel="0" collapsed="false">
      <c r="A35" s="85"/>
      <c r="B35" s="82" t="s">
        <v>206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21.6" hidden="false" customHeight="true" outlineLevel="0" collapsed="false">
      <c r="A36" s="81"/>
      <c r="B36" s="81" t="s">
        <v>207</v>
      </c>
      <c r="C36" s="81"/>
      <c r="D36" s="81"/>
      <c r="E36" s="81"/>
      <c r="F36" s="81"/>
      <c r="G36" s="81"/>
      <c r="H36" s="81"/>
      <c r="I36" s="81"/>
      <c r="J36" s="81"/>
      <c r="K36" s="81"/>
      <c r="L36" s="74"/>
      <c r="M36" s="74"/>
    </row>
    <row r="37" customFormat="false" ht="31.5" hidden="false" customHeight="true" outlineLevel="0" collapsed="false">
      <c r="A37" s="82"/>
      <c r="B37" s="82" t="s">
        <v>208</v>
      </c>
      <c r="C37" s="82"/>
      <c r="D37" s="82"/>
      <c r="E37" s="82"/>
      <c r="F37" s="82"/>
      <c r="G37" s="82"/>
      <c r="H37" s="82"/>
      <c r="I37" s="82"/>
      <c r="J37" s="82"/>
      <c r="K37" s="82"/>
      <c r="L37" s="74"/>
      <c r="M37" s="74"/>
    </row>
    <row r="38" customFormat="false" ht="243.75" hidden="false" customHeight="true" outlineLevel="0" collapsed="false">
      <c r="A38" s="87" t="s">
        <v>209</v>
      </c>
      <c r="B38" s="98" t="s">
        <v>87</v>
      </c>
      <c r="C38" s="82" t="s">
        <v>210</v>
      </c>
      <c r="D38" s="99" t="s">
        <v>158</v>
      </c>
      <c r="E38" s="99" t="n">
        <v>100</v>
      </c>
      <c r="F38" s="99" t="n">
        <v>100</v>
      </c>
      <c r="G38" s="99" t="n">
        <v>100</v>
      </c>
      <c r="H38" s="99" t="n">
        <v>100</v>
      </c>
      <c r="I38" s="99" t="n">
        <v>100</v>
      </c>
      <c r="J38" s="99" t="n">
        <v>100</v>
      </c>
      <c r="K38" s="99" t="n">
        <v>100</v>
      </c>
      <c r="L38" s="74"/>
      <c r="M38" s="74"/>
    </row>
    <row r="39" customFormat="false" ht="180.75" hidden="false" customHeight="true" outlineLevel="0" collapsed="false">
      <c r="A39" s="100" t="s">
        <v>211</v>
      </c>
      <c r="B39" s="101" t="s">
        <v>212</v>
      </c>
      <c r="C39" s="102" t="s">
        <v>213</v>
      </c>
      <c r="D39" s="103" t="s">
        <v>158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103" t="n">
        <v>100</v>
      </c>
      <c r="K39" s="103" t="n">
        <v>100</v>
      </c>
      <c r="L39" s="74"/>
      <c r="M39" s="74"/>
    </row>
    <row r="40" customFormat="false" ht="78.75" hidden="false" customHeight="false" outlineLevel="0" collapsed="false">
      <c r="A40" s="83" t="s">
        <v>214</v>
      </c>
      <c r="B40" s="98" t="s">
        <v>93</v>
      </c>
      <c r="C40" s="98" t="s">
        <v>215</v>
      </c>
      <c r="D40" s="99" t="s">
        <v>158</v>
      </c>
      <c r="E40" s="99" t="n">
        <v>100</v>
      </c>
      <c r="F40" s="99" t="n">
        <v>100</v>
      </c>
      <c r="G40" s="99" t="n">
        <v>100</v>
      </c>
      <c r="H40" s="99" t="n">
        <v>100</v>
      </c>
      <c r="I40" s="99" t="n">
        <v>100</v>
      </c>
      <c r="J40" s="99" t="n">
        <v>100</v>
      </c>
      <c r="K40" s="99" t="n">
        <v>100</v>
      </c>
      <c r="L40" s="74"/>
      <c r="M40" s="74"/>
    </row>
    <row r="41" customFormat="false" ht="15.75" hidden="false" customHeight="true" outlineLevel="0" collapsed="false">
      <c r="A41" s="85"/>
      <c r="B41" s="82" t="s">
        <v>216</v>
      </c>
      <c r="C41" s="82"/>
      <c r="D41" s="82"/>
      <c r="E41" s="82"/>
      <c r="F41" s="82"/>
      <c r="G41" s="82"/>
      <c r="H41" s="82"/>
      <c r="I41" s="82"/>
      <c r="J41" s="82"/>
      <c r="K41" s="82"/>
      <c r="L41" s="74"/>
      <c r="M41" s="74"/>
    </row>
    <row r="42" customFormat="false" ht="78" hidden="false" customHeight="true" outlineLevel="0" collapsed="false">
      <c r="A42" s="83" t="s">
        <v>217</v>
      </c>
      <c r="B42" s="98" t="s">
        <v>97</v>
      </c>
      <c r="C42" s="98" t="s">
        <v>218</v>
      </c>
      <c r="D42" s="99" t="s">
        <v>158</v>
      </c>
      <c r="E42" s="104" t="n">
        <v>65</v>
      </c>
      <c r="F42" s="99" t="s">
        <v>219</v>
      </c>
      <c r="G42" s="99" t="s">
        <v>219</v>
      </c>
      <c r="H42" s="99" t="s">
        <v>220</v>
      </c>
      <c r="I42" s="99" t="s">
        <v>221</v>
      </c>
      <c r="J42" s="99" t="s">
        <v>222</v>
      </c>
      <c r="K42" s="99" t="s">
        <v>222</v>
      </c>
      <c r="L42" s="74"/>
      <c r="M42" s="74"/>
    </row>
    <row r="43" customFormat="false" ht="163.5" hidden="false" customHeight="true" outlineLevel="0" collapsed="false">
      <c r="A43" s="83" t="s">
        <v>223</v>
      </c>
      <c r="B43" s="98" t="s">
        <v>224</v>
      </c>
      <c r="C43" s="98" t="s">
        <v>225</v>
      </c>
      <c r="D43" s="99" t="s">
        <v>158</v>
      </c>
      <c r="E43" s="104" t="n">
        <v>47</v>
      </c>
      <c r="F43" s="99" t="s">
        <v>226</v>
      </c>
      <c r="G43" s="99" t="s">
        <v>227</v>
      </c>
      <c r="H43" s="99" t="s">
        <v>228</v>
      </c>
      <c r="I43" s="99" t="s">
        <v>229</v>
      </c>
      <c r="J43" s="99" t="s">
        <v>230</v>
      </c>
      <c r="K43" s="99" t="s">
        <v>231</v>
      </c>
      <c r="L43" s="74"/>
      <c r="M43" s="74"/>
    </row>
    <row r="44" customFormat="false" ht="129" hidden="false" customHeight="true" outlineLevel="0" collapsed="false">
      <c r="A44" s="83" t="s">
        <v>232</v>
      </c>
      <c r="B44" s="98" t="s">
        <v>233</v>
      </c>
      <c r="C44" s="98" t="s">
        <v>234</v>
      </c>
      <c r="D44" s="99" t="s">
        <v>158</v>
      </c>
      <c r="E44" s="104" t="n">
        <v>97</v>
      </c>
      <c r="F44" s="99" t="s">
        <v>235</v>
      </c>
      <c r="G44" s="99" t="s">
        <v>236</v>
      </c>
      <c r="H44" s="99" t="s">
        <v>236</v>
      </c>
      <c r="I44" s="99" t="s">
        <v>236</v>
      </c>
      <c r="J44" s="99" t="s">
        <v>236</v>
      </c>
      <c r="K44" s="99" t="s">
        <v>236</v>
      </c>
      <c r="L44" s="74"/>
      <c r="M44" s="74"/>
    </row>
    <row r="45" customFormat="false" ht="192" hidden="false" customHeight="true" outlineLevel="0" collapsed="false">
      <c r="A45" s="83" t="s">
        <v>237</v>
      </c>
      <c r="B45" s="98" t="s">
        <v>103</v>
      </c>
      <c r="C45" s="98" t="s">
        <v>238</v>
      </c>
      <c r="D45" s="99" t="s">
        <v>158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74"/>
      <c r="M45" s="74"/>
    </row>
    <row r="46" customFormat="false" ht="198.75" hidden="false" customHeight="true" outlineLevel="0" collapsed="false">
      <c r="A46" s="83" t="s">
        <v>239</v>
      </c>
      <c r="B46" s="98" t="s">
        <v>240</v>
      </c>
      <c r="C46" s="98" t="s">
        <v>241</v>
      </c>
      <c r="D46" s="99" t="s">
        <v>158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37.5" hidden="false" customHeight="true" outlineLevel="0" collapsed="false">
      <c r="A47" s="85"/>
      <c r="B47" s="82" t="s">
        <v>242</v>
      </c>
      <c r="C47" s="82"/>
      <c r="D47" s="82"/>
      <c r="E47" s="82"/>
      <c r="F47" s="82"/>
      <c r="G47" s="82"/>
      <c r="H47" s="82"/>
      <c r="I47" s="82"/>
      <c r="J47" s="82"/>
      <c r="K47" s="82"/>
      <c r="L47" s="74"/>
      <c r="M47" s="74"/>
    </row>
    <row r="48" customFormat="false" ht="82.5" hidden="false" customHeight="true" outlineLevel="0" collapsed="false">
      <c r="A48" s="83" t="s">
        <v>108</v>
      </c>
      <c r="B48" s="85" t="s">
        <v>109</v>
      </c>
      <c r="C48" s="105" t="s">
        <v>243</v>
      </c>
      <c r="D48" s="104" t="s">
        <v>182</v>
      </c>
      <c r="E48" s="104" t="n">
        <v>1</v>
      </c>
      <c r="F48" s="104" t="n">
        <v>1</v>
      </c>
      <c r="G48" s="104" t="n">
        <v>1</v>
      </c>
      <c r="H48" s="104" t="n">
        <v>1</v>
      </c>
      <c r="I48" s="104" t="n">
        <v>1</v>
      </c>
      <c r="J48" s="104" t="n">
        <v>1</v>
      </c>
      <c r="K48" s="104" t="n">
        <v>1</v>
      </c>
      <c r="L48" s="74"/>
      <c r="M48" s="74"/>
    </row>
    <row r="49" customFormat="false" ht="120" hidden="false" customHeight="true" outlineLevel="0" collapsed="false">
      <c r="A49" s="83" t="s">
        <v>110</v>
      </c>
      <c r="B49" s="98" t="s">
        <v>244</v>
      </c>
      <c r="C49" s="98" t="s">
        <v>245</v>
      </c>
      <c r="D49" s="99" t="s">
        <v>182</v>
      </c>
      <c r="E49" s="99" t="n">
        <v>1</v>
      </c>
      <c r="F49" s="99" t="n">
        <v>1</v>
      </c>
      <c r="G49" s="99" t="n">
        <v>1</v>
      </c>
      <c r="H49" s="99" t="n">
        <v>1</v>
      </c>
      <c r="I49" s="99" t="n">
        <v>1</v>
      </c>
      <c r="J49" s="99" t="n">
        <v>1</v>
      </c>
      <c r="K49" s="99" t="n">
        <v>1</v>
      </c>
      <c r="L49" s="74"/>
      <c r="M49" s="74"/>
    </row>
    <row r="50" s="84" customFormat="true" ht="144.75" hidden="false" customHeight="true" outlineLevel="0" collapsed="false">
      <c r="A50" s="90" t="s">
        <v>112</v>
      </c>
      <c r="B50" s="91" t="s">
        <v>246</v>
      </c>
      <c r="C50" s="91" t="s">
        <v>247</v>
      </c>
      <c r="D50" s="92" t="s">
        <v>158</v>
      </c>
      <c r="E50" s="104" t="n">
        <v>8</v>
      </c>
      <c r="F50" s="104" t="s">
        <v>248</v>
      </c>
      <c r="G50" s="104" t="s">
        <v>249</v>
      </c>
      <c r="H50" s="104" t="s">
        <v>249</v>
      </c>
      <c r="I50" s="104" t="s">
        <v>249</v>
      </c>
      <c r="J50" s="104" t="s">
        <v>249</v>
      </c>
      <c r="K50" s="104" t="s">
        <v>249</v>
      </c>
    </row>
    <row r="51" customFormat="false" ht="220.5" hidden="false" customHeight="false" outlineLevel="0" collapsed="false">
      <c r="A51" s="90" t="s">
        <v>118</v>
      </c>
      <c r="B51" s="98" t="s">
        <v>250</v>
      </c>
      <c r="C51" s="98" t="s">
        <v>251</v>
      </c>
      <c r="D51" s="99" t="s">
        <v>171</v>
      </c>
      <c r="E51" s="104" t="n">
        <v>2</v>
      </c>
      <c r="F51" s="104" t="n">
        <v>6</v>
      </c>
      <c r="G51" s="104" t="n">
        <v>6</v>
      </c>
      <c r="H51" s="104" t="n">
        <v>6</v>
      </c>
      <c r="I51" s="104" t="n">
        <v>6</v>
      </c>
      <c r="J51" s="104" t="n">
        <v>6</v>
      </c>
      <c r="K51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3-01-18T07:12:08Z</cp:lastPrinted>
  <dcterms:modified xsi:type="dcterms:W3CDTF">2023-01-19T09:20:09Z</dcterms:modified>
  <cp:revision>0</cp:revision>
  <dc:subject/>
  <dc:title/>
</cp:coreProperties>
</file>