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20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Y69" activeCellId="0" sqref="Y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594</v>
      </c>
      <c r="F33" s="102" t="n">
        <v>594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448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10</v>
      </c>
      <c r="F35" s="40" t="n">
        <f aca="false">278-68</f>
        <v>210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16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6867</v>
      </c>
      <c r="F37" s="33" t="n">
        <f aca="false">F29+F30+F31+F32+F33+F34+F35+F36</f>
        <v>3696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870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897</v>
      </c>
      <c r="F38" s="63" t="n">
        <f aca="false">F29+F30+F32+F33+F34+F35+F36</f>
        <v>897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38539</v>
      </c>
      <c r="F69" s="102" t="n">
        <f aca="false">24861+849</f>
        <v>25710</v>
      </c>
      <c r="G69" s="102" t="n">
        <f aca="false">107824+16135</f>
        <v>123959</v>
      </c>
      <c r="H69" s="102" t="n">
        <v>188870</v>
      </c>
      <c r="I69" s="103" t="n">
        <v>0</v>
      </c>
      <c r="J69" s="127" t="n">
        <f aca="false">K69+L69+M69+N69</f>
        <v>100</v>
      </c>
      <c r="K69" s="102" t="n">
        <v>10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38624</v>
      </c>
      <c r="F71" s="58" t="n">
        <f aca="false">F70+F68+F67+F69</f>
        <v>25795</v>
      </c>
      <c r="G71" s="58" t="n">
        <f aca="false">G70+G68+G67+G69</f>
        <v>123959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100</v>
      </c>
      <c r="K71" s="57" t="n">
        <f aca="false">K70+K68+K67+K69</f>
        <v>10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38539</v>
      </c>
      <c r="F75" s="40" t="n">
        <f aca="false">F69</f>
        <v>25710</v>
      </c>
      <c r="G75" s="40" t="n">
        <f aca="false">G69</f>
        <v>123959</v>
      </c>
      <c r="H75" s="40" t="n">
        <f aca="false">H69</f>
        <v>188870</v>
      </c>
      <c r="I75" s="41" t="n">
        <f aca="false">I69</f>
        <v>0</v>
      </c>
      <c r="J75" s="105" t="n">
        <f aca="false">J69</f>
        <v>100</v>
      </c>
      <c r="K75" s="40" t="n">
        <f aca="false">K69</f>
        <v>10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21073</v>
      </c>
      <c r="F105" s="216" t="n">
        <v>4990</v>
      </c>
      <c r="G105" s="216" t="n">
        <v>16083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25925</v>
      </c>
      <c r="F107" s="207" t="n">
        <f aca="false">SUM(F105:F106)</f>
        <v>6058</v>
      </c>
      <c r="G107" s="207" t="n">
        <f aca="false">SUM(G105:G106)</f>
        <v>19867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86320</v>
      </c>
      <c r="F108" s="33" t="n">
        <f aca="false">F93+F84+F71+F62+F56+F47+F37+F26+F22+F15+F103+F107</f>
        <v>100123</v>
      </c>
      <c r="G108" s="33" t="n">
        <f aca="false">G93+G84+G71+G62+G56+G47+G37+G26+G22+G15+G103+G107</f>
        <v>196997</v>
      </c>
      <c r="H108" s="33" t="n">
        <f aca="false">H93+H84+H71+H62+H56+H47+H37+H26+H22+H15+H103</f>
        <v>188870</v>
      </c>
      <c r="I108" s="34" t="n">
        <f aca="false">I93+I84+I71+I62+I56+I47+I37+I26+I22+I15</f>
        <v>330</v>
      </c>
      <c r="J108" s="104" t="n">
        <f aca="false">J93+J84+J71+J62+J56+J47+J37+J26+J22+J15+J107</f>
        <v>2298</v>
      </c>
      <c r="K108" s="47" t="n">
        <f aca="false">K93+K84+K71+K62+K56+K47+K37+K26+K22+K15+K107</f>
        <v>22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85109</v>
      </c>
      <c r="F110" s="63" t="n">
        <f aca="false">F103+F93+F86+F73+F64+F56+F38+F26+F22+F15+F105</f>
        <v>68696</v>
      </c>
      <c r="G110" s="63" t="n">
        <f aca="false">G103+G93+G86+G73+G64+G56+G38+G26+G22+G15+G105</f>
        <v>16083</v>
      </c>
      <c r="H110" s="63" t="n">
        <f aca="false">H103+H93+H86+H73+H64+H56+H37+H26+H22+H15</f>
        <v>0</v>
      </c>
      <c r="I110" s="64" t="n">
        <f aca="false">I103+I93+I86+I73+I64+I56+I37+I26+I22+I15</f>
        <v>3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94509</v>
      </c>
      <c r="F112" s="40" t="n">
        <f aca="false">F88+F75+F65+F39</f>
        <v>28509</v>
      </c>
      <c r="G112" s="40" t="n">
        <f aca="false">G88+G75+G65+G39</f>
        <v>177130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100</v>
      </c>
      <c r="K112" s="40" t="n">
        <f aca="false">K88+K75+K65+K39</f>
        <v>10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298</v>
      </c>
      <c r="V115" s="230" t="n">
        <f aca="false">SUM(K110:K115)</f>
        <v>22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86320</v>
      </c>
      <c r="F117" s="57" t="n">
        <f aca="false">F108+F116</f>
        <v>100123</v>
      </c>
      <c r="G117" s="57" t="n">
        <f aca="false">G108+G116</f>
        <v>196997</v>
      </c>
      <c r="H117" s="57" t="n">
        <f aca="false">H108+H116</f>
        <v>188870</v>
      </c>
      <c r="I117" s="160" t="n">
        <f aca="false">I108+I116</f>
        <v>330</v>
      </c>
      <c r="J117" s="132" t="n">
        <f aca="false">J108+J116</f>
        <v>2298</v>
      </c>
      <c r="K117" s="57" t="n">
        <f aca="false">K108+K116</f>
        <v>22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298</v>
      </c>
      <c r="K120" s="239" t="n">
        <f aca="false">K110+K112+K115+K113</f>
        <v>2298</v>
      </c>
      <c r="L120" s="119"/>
      <c r="M120" s="119"/>
    </row>
    <row r="121" customFormat="false" ht="15" hidden="false" customHeight="false" outlineLevel="0" collapsed="false">
      <c r="B121" s="119"/>
      <c r="C121" s="237"/>
      <c r="D121" s="237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</row>
    <row r="122" customFormat="false" ht="15" hidden="false" customHeight="false" outlineLevel="0" collapsed="false">
      <c r="B122" s="119"/>
      <c r="C122" s="237"/>
      <c r="D122" s="240"/>
      <c r="E122" s="241"/>
      <c r="F122" s="241"/>
      <c r="G122" s="242"/>
      <c r="H122" s="119"/>
      <c r="I122" s="119"/>
      <c r="J122" s="238"/>
      <c r="K122" s="119"/>
      <c r="L122" s="119"/>
      <c r="M122" s="119"/>
    </row>
    <row r="123" customFormat="false" ht="15" hidden="false" customHeight="false" outlineLevel="0" collapsed="false">
      <c r="D123" s="243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O105" activeCellId="0" sqref="O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4" t="s">
        <v>159</v>
      </c>
      <c r="F3" s="244"/>
      <c r="G3" s="244"/>
      <c r="H3" s="244"/>
      <c r="I3" s="244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052</v>
      </c>
      <c r="F8" s="63" t="n">
        <f aca="false">27340-288</f>
        <v>2705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4" t="s">
        <v>17</v>
      </c>
      <c r="D9" s="244" t="s">
        <v>21</v>
      </c>
      <c r="E9" s="105" t="n">
        <f aca="false">F9</f>
        <v>96921</v>
      </c>
      <c r="F9" s="40" t="n">
        <f aca="false">97652-731</f>
        <v>96921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4" t="s">
        <v>17</v>
      </c>
      <c r="D10" s="244" t="s">
        <v>21</v>
      </c>
      <c r="E10" s="105" t="n">
        <f aca="false">F10</f>
        <v>66935</v>
      </c>
      <c r="F10" s="40" t="n">
        <f aca="false">66964-29</f>
        <v>66935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4" t="s">
        <v>17</v>
      </c>
      <c r="D11" s="244" t="s">
        <v>21</v>
      </c>
      <c r="E11" s="105" t="n">
        <f aca="false">F11</f>
        <v>78966</v>
      </c>
      <c r="F11" s="40" t="n">
        <f aca="false">78605+293+68</f>
        <v>78966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4" t="s">
        <v>17</v>
      </c>
      <c r="D12" s="244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4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5" t="s">
        <v>17</v>
      </c>
      <c r="D14" s="245" t="s">
        <v>33</v>
      </c>
      <c r="E14" s="105" t="n">
        <v>542961</v>
      </c>
      <c r="F14" s="102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18717</v>
      </c>
      <c r="F15" s="58" t="n">
        <f aca="false">F14+F13+F12+F11+F10+F9+F8</f>
        <v>818364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6" t="s">
        <v>40</v>
      </c>
      <c r="C17" s="15" t="s">
        <v>17</v>
      </c>
      <c r="D17" s="247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5" t="s">
        <v>17</v>
      </c>
      <c r="D18" s="248" t="n">
        <v>2019</v>
      </c>
      <c r="E18" s="123" t="n">
        <f aca="false">F18+G18+H18+I18</f>
        <v>15122</v>
      </c>
      <c r="F18" s="102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9"/>
      <c r="E19" s="132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6" t="s">
        <v>40</v>
      </c>
      <c r="C21" s="15" t="s">
        <v>17</v>
      </c>
      <c r="D21" s="247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5" t="s">
        <v>17</v>
      </c>
      <c r="D22" s="248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9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50" t="s">
        <v>51</v>
      </c>
      <c r="B25" s="251" t="s">
        <v>52</v>
      </c>
      <c r="C25" s="251"/>
      <c r="D25" s="251"/>
      <c r="E25" s="251"/>
      <c r="F25" s="251"/>
      <c r="G25" s="251"/>
      <c r="H25" s="251"/>
      <c r="I25" s="251"/>
    </row>
    <row r="26" customFormat="false" ht="25.9" hidden="false" customHeight="true" outlineLevel="0" collapsed="false">
      <c r="A26" s="76" t="s">
        <v>56</v>
      </c>
      <c r="B26" s="252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4" t="s">
        <v>17</v>
      </c>
      <c r="D27" s="244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4" t="s">
        <v>62</v>
      </c>
      <c r="D28" s="244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4" t="s">
        <v>17</v>
      </c>
      <c r="D29" s="244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3" t="s">
        <v>67</v>
      </c>
      <c r="C30" s="245" t="s">
        <v>17</v>
      </c>
      <c r="D30" s="245" t="s">
        <v>68</v>
      </c>
      <c r="E30" s="105" t="n">
        <f aca="false">F30+G30+H30+I30</f>
        <v>2005</v>
      </c>
      <c r="F30" s="102" t="n">
        <v>2005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3" t="s">
        <v>161</v>
      </c>
      <c r="C31" s="245" t="s">
        <v>17</v>
      </c>
      <c r="D31" s="245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5" t="s">
        <v>17</v>
      </c>
      <c r="D32" s="245" t="s">
        <v>71</v>
      </c>
      <c r="E32" s="105" t="n">
        <f aca="false">F32+G32+H32+I32</f>
        <v>1292</v>
      </c>
      <c r="F32" s="102" t="n">
        <f aca="false">1360-68</f>
        <v>1292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4" t="s">
        <v>17</v>
      </c>
      <c r="D33" s="254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504</v>
      </c>
      <c r="F34" s="58" t="n">
        <f aca="false">F30+F29+F28+F27+F26+F31+F32+F33</f>
        <v>11333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5"/>
      <c r="B35" s="256"/>
      <c r="C35" s="247" t="s">
        <v>17</v>
      </c>
      <c r="D35" s="256"/>
      <c r="E35" s="137" t="n">
        <f aca="false">F35+G35</f>
        <v>7481</v>
      </c>
      <c r="F35" s="137" t="n">
        <f aca="false">F26+F27+F29+F30+F31+F32+F33</f>
        <v>7481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7"/>
      <c r="B36" s="36"/>
      <c r="C36" s="258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2" t="s">
        <v>40</v>
      </c>
      <c r="C38" s="259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2"/>
      <c r="C39" s="258" t="s">
        <v>82</v>
      </c>
      <c r="D39" s="244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60" t="s">
        <v>83</v>
      </c>
      <c r="B40" s="36" t="s">
        <v>163</v>
      </c>
      <c r="C40" s="128" t="s">
        <v>85</v>
      </c>
      <c r="D40" s="244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60"/>
      <c r="B41" s="36"/>
      <c r="C41" s="258" t="s">
        <v>82</v>
      </c>
      <c r="D41" s="244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60"/>
      <c r="B42" s="36"/>
      <c r="C42" s="258" t="s">
        <v>87</v>
      </c>
      <c r="D42" s="244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1" t="s">
        <v>88</v>
      </c>
      <c r="B43" s="253" t="s">
        <v>89</v>
      </c>
      <c r="C43" s="248" t="s">
        <v>80</v>
      </c>
      <c r="D43" s="245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2"/>
      <c r="B44" s="263" t="s">
        <v>91</v>
      </c>
      <c r="C44" s="249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2"/>
      <c r="B45" s="231" t="s">
        <v>92</v>
      </c>
      <c r="C45" s="249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5"/>
      <c r="B46" s="256"/>
      <c r="C46" s="247" t="s">
        <v>80</v>
      </c>
      <c r="D46" s="256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7"/>
      <c r="B47" s="36"/>
      <c r="C47" s="258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4"/>
      <c r="B48" s="65"/>
      <c r="C48" s="265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2" t="s">
        <v>95</v>
      </c>
      <c r="C50" s="259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60" t="s">
        <v>97</v>
      </c>
      <c r="B51" s="36" t="s">
        <v>40</v>
      </c>
      <c r="C51" s="258" t="s">
        <v>96</v>
      </c>
      <c r="D51" s="244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6" t="s">
        <v>99</v>
      </c>
      <c r="B52" s="65" t="s">
        <v>100</v>
      </c>
      <c r="C52" s="265" t="s">
        <v>96</v>
      </c>
      <c r="D52" s="254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7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9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4" t="s">
        <v>62</v>
      </c>
      <c r="D56" s="258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4" t="s">
        <v>17</v>
      </c>
      <c r="D57" s="258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5" t="s">
        <v>62</v>
      </c>
      <c r="D58" s="248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8" t="s">
        <v>110</v>
      </c>
      <c r="C59" s="233"/>
      <c r="D59" s="249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9" t="s">
        <v>92</v>
      </c>
      <c r="C60" s="233"/>
      <c r="D60" s="249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6"/>
      <c r="B61" s="246"/>
      <c r="C61" s="270" t="s">
        <v>17</v>
      </c>
      <c r="D61" s="246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4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1" t="s">
        <v>40</v>
      </c>
      <c r="C64" s="15" t="s">
        <v>82</v>
      </c>
      <c r="D64" s="259" t="n">
        <v>2019</v>
      </c>
      <c r="E64" s="91" t="n">
        <v>85</v>
      </c>
      <c r="F64" s="272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1"/>
      <c r="C65" s="273" t="s">
        <v>17</v>
      </c>
      <c r="D65" s="274" t="n">
        <v>2022</v>
      </c>
      <c r="E65" s="104" t="n">
        <f aca="false">3335-85</f>
        <v>3250</v>
      </c>
      <c r="F65" s="275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4" t="s">
        <v>114</v>
      </c>
      <c r="C66" s="244" t="s">
        <v>17</v>
      </c>
      <c r="D66" s="258" t="s">
        <v>81</v>
      </c>
      <c r="E66" s="105" t="n">
        <f aca="false">F66+G66+H66+I66</f>
        <v>158344</v>
      </c>
      <c r="F66" s="276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4"/>
      <c r="C67" s="159" t="s">
        <v>85</v>
      </c>
      <c r="D67" s="248" t="s">
        <v>116</v>
      </c>
      <c r="E67" s="104" t="n">
        <v>1447</v>
      </c>
      <c r="F67" s="277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4"/>
      <c r="C68" s="245" t="s">
        <v>62</v>
      </c>
      <c r="D68" s="248" t="s">
        <v>115</v>
      </c>
      <c r="E68" s="181" t="n">
        <f aca="false">F68+G68+H68+I68</f>
        <v>416495</v>
      </c>
      <c r="F68" s="278" t="n">
        <f aca="false">56299+849+100</f>
        <v>57248</v>
      </c>
      <c r="G68" s="102" t="n">
        <f aca="false">154242+16135</f>
        <v>170377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8" t="s">
        <v>117</v>
      </c>
      <c r="C69" s="233"/>
      <c r="D69" s="249"/>
      <c r="E69" s="132" t="n">
        <f aca="false">E67+E66+E64+E68+E65</f>
        <v>579621</v>
      </c>
      <c r="F69" s="58" t="n">
        <f aca="false">F67+F66+F64+F68+F65</f>
        <v>220374</v>
      </c>
      <c r="G69" s="58" t="n">
        <f aca="false">G67+G66+G64+G68+G65</f>
        <v>170377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9" t="s">
        <v>92</v>
      </c>
      <c r="C70" s="233"/>
      <c r="D70" s="249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2"/>
      <c r="B71" s="246"/>
      <c r="C71" s="15" t="s">
        <v>17</v>
      </c>
      <c r="D71" s="246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3"/>
      <c r="B72" s="82"/>
      <c r="C72" s="245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3"/>
      <c r="B73" s="82"/>
      <c r="C73" s="245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79621</v>
      </c>
    </row>
    <row r="74" customFormat="false" ht="15.75" hidden="false" customHeight="false" outlineLevel="0" collapsed="false">
      <c r="A74" s="65"/>
      <c r="B74" s="149"/>
      <c r="C74" s="254" t="s">
        <v>62</v>
      </c>
      <c r="D74" s="149"/>
      <c r="E74" s="123" t="n">
        <f aca="false">F74+H74+G74</f>
        <v>416495</v>
      </c>
      <c r="F74" s="68" t="n">
        <f aca="false">F68</f>
        <v>57248</v>
      </c>
      <c r="G74" s="68" t="n">
        <f aca="false">G68</f>
        <v>170377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9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4" t="s">
        <v>96</v>
      </c>
      <c r="D77" s="258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4" t="s">
        <v>17</v>
      </c>
      <c r="D78" s="258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4" t="s">
        <v>96</v>
      </c>
      <c r="D79" s="258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4" t="s">
        <v>17</v>
      </c>
      <c r="D80" s="258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5" t="s">
        <v>62</v>
      </c>
      <c r="D81" s="248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8" t="s">
        <v>129</v>
      </c>
      <c r="C82" s="233"/>
      <c r="D82" s="249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9" t="s">
        <v>92</v>
      </c>
      <c r="C83" s="233"/>
      <c r="D83" s="249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6"/>
      <c r="B84" s="246"/>
      <c r="C84" s="270" t="s">
        <v>17</v>
      </c>
      <c r="D84" s="246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4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3"/>
      <c r="B86" s="82"/>
      <c r="C86" s="245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9" t="s">
        <v>131</v>
      </c>
      <c r="B88" s="246" t="s">
        <v>132</v>
      </c>
      <c r="C88" s="270" t="s">
        <v>17</v>
      </c>
      <c r="D88" s="247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4" t="s">
        <v>17</v>
      </c>
      <c r="D89" s="258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5" t="s">
        <v>17</v>
      </c>
      <c r="D90" s="248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80" t="s">
        <v>138</v>
      </c>
      <c r="C91" s="11" t="s">
        <v>17</v>
      </c>
      <c r="D91" s="281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2" t="n">
        <v>0</v>
      </c>
      <c r="I91" s="283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3" t="s">
        <v>17</v>
      </c>
      <c r="D96" s="274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4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4" t="s">
        <v>17</v>
      </c>
      <c r="D97" s="265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5" t="s">
        <v>164</v>
      </c>
      <c r="B98" s="285"/>
      <c r="C98" s="11" t="s">
        <v>17</v>
      </c>
      <c r="D98" s="281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3" t="s">
        <v>17</v>
      </c>
      <c r="D100" s="274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5" t="s">
        <v>164</v>
      </c>
      <c r="B101" s="285"/>
      <c r="C101" s="11" t="s">
        <v>17</v>
      </c>
      <c r="D101" s="281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6" t="s">
        <v>165</v>
      </c>
      <c r="C102" s="287" t="s">
        <v>17</v>
      </c>
      <c r="D102" s="288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9" t="s">
        <v>150</v>
      </c>
      <c r="B104" s="290" t="s">
        <v>151</v>
      </c>
      <c r="C104" s="273" t="s">
        <v>17</v>
      </c>
      <c r="D104" s="11" t="s">
        <v>63</v>
      </c>
      <c r="E104" s="291" t="n">
        <f aca="false">F104+G104</f>
        <v>37053</v>
      </c>
      <c r="F104" s="47" t="n">
        <f aca="false">3666+1717+3273</f>
        <v>8656</v>
      </c>
      <c r="G104" s="47" t="n">
        <f aca="false">12314+5952+10131</f>
        <v>28397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9"/>
      <c r="B105" s="290"/>
      <c r="C105" s="292" t="s">
        <v>85</v>
      </c>
      <c r="D105" s="11"/>
      <c r="E105" s="293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7"/>
      <c r="D106" s="288"/>
      <c r="E106" s="294" t="n">
        <f aca="false">SUM(E104:E105)</f>
        <v>44905</v>
      </c>
      <c r="F106" s="33" t="n">
        <f aca="false">SUM(F104:F105)</f>
        <v>10384</v>
      </c>
      <c r="G106" s="33" t="n">
        <f aca="false">SUM(G104:G105)</f>
        <v>34521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5" t="s">
        <v>166</v>
      </c>
      <c r="C107" s="27"/>
      <c r="D107" s="281"/>
      <c r="E107" s="296" t="n">
        <f aca="false">F107+G107+H107+I107</f>
        <v>2718562</v>
      </c>
      <c r="F107" s="58" t="n">
        <f aca="false">F91+F82+F69+F59+F53+F44+F34+F23+F19+F15+F102+F106</f>
        <v>1999136</v>
      </c>
      <c r="G107" s="58" t="n">
        <f aca="false">G91+G82+G69+G59+G53+G44+G34+G23+G19+G15+G102+G106</f>
        <v>436194</v>
      </c>
      <c r="H107" s="58" t="n">
        <f aca="false">H91+H82+H69+H59+H53+H44+H34+H23+H19+H15+H102</f>
        <v>282879</v>
      </c>
      <c r="I107" s="59" t="n">
        <f aca="false">I91+I82+I69+I59+I53+I44+I34+I23+I19+I15+I102</f>
        <v>353</v>
      </c>
      <c r="K107" s="230"/>
      <c r="N107" s="230"/>
    </row>
    <row r="108" customFormat="false" ht="18.75" hidden="false" customHeight="true" outlineLevel="0" collapsed="false">
      <c r="A108" s="27"/>
      <c r="B108" s="269" t="s">
        <v>92</v>
      </c>
      <c r="C108" s="27"/>
      <c r="D108" s="281"/>
      <c r="E108" s="296"/>
      <c r="F108" s="58"/>
      <c r="G108" s="58"/>
      <c r="H108" s="58"/>
      <c r="I108" s="59"/>
    </row>
    <row r="109" customFormat="false" ht="15" hidden="false" customHeight="false" outlineLevel="0" collapsed="false">
      <c r="A109" s="256"/>
      <c r="B109" s="246"/>
      <c r="C109" s="15" t="s">
        <v>17</v>
      </c>
      <c r="D109" s="77"/>
      <c r="E109" s="91" t="n">
        <f aca="false">F109+G109+H109+I109</f>
        <v>1500059</v>
      </c>
      <c r="F109" s="63" t="n">
        <f aca="false">F104+F102+F91+F84+F71+F61+F35+F23+F19+F15</f>
        <v>1231055</v>
      </c>
      <c r="G109" s="63" t="n">
        <f aca="false">G98+G91+G104</f>
        <v>174642</v>
      </c>
      <c r="H109" s="63" t="n">
        <f aca="false">H102</f>
        <v>94009</v>
      </c>
      <c r="I109" s="64" t="n">
        <v>353</v>
      </c>
    </row>
    <row r="110" customFormat="false" ht="15" hidden="false" customHeight="false" outlineLevel="0" collapsed="false">
      <c r="A110" s="36"/>
      <c r="B110" s="92"/>
      <c r="C110" s="244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4" t="s">
        <v>62</v>
      </c>
      <c r="D111" s="92"/>
      <c r="E111" s="297" t="n">
        <f aca="false">F111+G111+H111+I111</f>
        <v>692874</v>
      </c>
      <c r="F111" s="40" t="n">
        <f aca="false">F86+F74+F62+F36</f>
        <v>260456</v>
      </c>
      <c r="G111" s="40" t="n">
        <f aca="false">G86+G74+G62+G36</f>
        <v>243548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4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4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718562</v>
      </c>
      <c r="M113" s="129" t="n">
        <f aca="false">SUM(F109:F114)</f>
        <v>1999136</v>
      </c>
      <c r="N113" s="129" t="n">
        <f aca="false">SUM(G109:G114)</f>
        <v>436194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4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8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718562</v>
      </c>
      <c r="F117" s="238" t="n">
        <f aca="false">SUM(F109:F114)</f>
        <v>1999136</v>
      </c>
      <c r="G117" s="238" t="n">
        <f aca="false">SUM(G109:G114)</f>
        <v>436194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99"/>
      <c r="C120" s="299"/>
      <c r="D120" s="299"/>
      <c r="E120" s="300"/>
      <c r="F120" s="300"/>
      <c r="G120" s="300"/>
      <c r="H120" s="300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0-01-09T04:44:12Z</cp:lastPrinted>
  <dcterms:modified xsi:type="dcterms:W3CDTF">2020-01-27T05:43:42Z</dcterms:modified>
  <cp:revision>0</cp:revision>
  <dc:subject/>
  <dc:title/>
</cp:coreProperties>
</file>