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2018-2020" sheetId="1" state="visible" r:id="rId2"/>
    <sheet name="2021-2038" sheetId="2" state="visible" r:id="rId3"/>
  </sheets>
  <definedNames>
    <definedName function="false" hidden="false" localSheetId="0" name="_xlnm.Print_Area" vbProcedure="false">'2018-2020'!$A$5:$T$87</definedName>
    <definedName function="false" hidden="false" localSheetId="0" name="_xlnm.Print_Titles" vbProcedure="false">'2018-2020'!$A:$D,'2018-2020'!$15:$18</definedName>
    <definedName function="false" hidden="false" localSheetId="1" name="_xlnm.Print_Area" vbProcedure="false">'2021-2038'!$A$2:$R$65</definedName>
    <definedName function="false" hidden="false" localSheetId="1" name="_xlnm.Print_Titles" vbProcedure="false">'2021-2038'!$A:$B,'2021-2038'!$3:$6</definedName>
    <definedName function="false" hidden="false" localSheetId="0" name="_Toc251161559" vbProcedure="false">#REF!</definedName>
    <definedName function="false" hidden="false" localSheetId="1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6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_____№_____________</t>
  </si>
  <si>
    <t xml:space="preserve">к Программе комплексного развития социальной инфраструктуры городского округа Тольятти на 2018-2038 годы</t>
  </si>
  <si>
    <t xml:space="preserve">ПЕРЕЧЕНЬ МЕРОПРИЯТИЙ ПРОГРАММЫ И ОЦЕНКА ОБЪЕМОВ И ИСТОЧНИКОВ ФИНАНСИРОВАНИЯ</t>
  </si>
  <si>
    <t xml:space="preserve">Таблица "2018-2020"</t>
  </si>
  <si>
    <t xml:space="preserve">№ п/п</t>
  </si>
  <si>
    <t xml:space="preserve">Наименование</t>
  </si>
  <si>
    <t xml:space="preserve">Технико-экономи-ческие параметры</t>
  </si>
  <si>
    <t xml:space="preserve">Главный распоря-дитель бюджетных средств (ответствен-ный исполнитель)</t>
  </si>
  <si>
    <t xml:space="preserve">Сроки реали-зации</t>
  </si>
  <si>
    <t xml:space="preserve">План на 2018 год</t>
  </si>
  <si>
    <t xml:space="preserve">План на 2019 год</t>
  </si>
  <si>
    <t xml:space="preserve">План на 2020 год</t>
  </si>
  <si>
    <t xml:space="preserve">всего</t>
  </si>
  <si>
    <t xml:space="preserve">бюджет г.о. Тольятти</t>
  </si>
  <si>
    <t xml:space="preserve">областной бюджет</t>
  </si>
  <si>
    <t xml:space="preserve">феде-ральный бюджет</t>
  </si>
  <si>
    <t xml:space="preserve">вне-бюдж.</t>
  </si>
  <si>
    <t xml:space="preserve">федераль-ный бюджет</t>
  </si>
  <si>
    <t xml:space="preserve">вне-бюдж</t>
  </si>
  <si>
    <t xml:space="preserve">Цель: Развитие социальной инфраструктуры для повышения качества жизни населения городского округа Тольятти</t>
  </si>
  <si>
    <t xml:space="preserve">Задача 1. Развитие системы среднего, дополнительного и дошкольного образования, ликвидация сложившегося дефицита мест в детских дошкольных учреждениях за счет строительства, реконструкции образовательных и детских дошкольных учреждений</t>
  </si>
  <si>
    <t xml:space="preserve">2.1</t>
  </si>
  <si>
    <t xml:space="preserve">Проектирование и строительство объектов муниципальной собственности: здания детского сада № 210 "Ладушки" в 20 квартале Автозаводского района, расположенного южнее жилого дома, имеющего адрес: Южное шоссе, 43 </t>
  </si>
  <si>
    <t xml:space="preserve">Мощность - 350 мест</t>
  </si>
  <si>
    <t xml:space="preserve">Департамент градостроительной деятельности Администрации г.о.Тольятти </t>
  </si>
  <si>
    <t xml:space="preserve">2017-2020</t>
  </si>
  <si>
    <t xml:space="preserve">Оплата принятых в 2019 году обязательств</t>
  </si>
  <si>
    <t xml:space="preserve">2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</t>
  </si>
  <si>
    <t xml:space="preserve">Мощность - 245 мест</t>
  </si>
  <si>
    <t xml:space="preserve">2022-2023</t>
  </si>
  <si>
    <t xml:space="preserve">2.3</t>
  </si>
  <si>
    <t xml:space="preserve">Проектирование и строительство здания объекта дошкольного образования в 17 А квартале Автозаводского района </t>
  </si>
  <si>
    <t xml:space="preserve">Мощность - 150 мест</t>
  </si>
  <si>
    <t xml:space="preserve">2021-2027</t>
  </si>
  <si>
    <t xml:space="preserve">2.4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Мощность - 220 мест</t>
  </si>
  <si>
    <t xml:space="preserve">2.5</t>
  </si>
  <si>
    <t xml:space="preserve">Проектирование и строительство здания МДОУ в  21 квартале Автозаводского района городского округа  Тольятти </t>
  </si>
  <si>
    <t xml:space="preserve">Мощность - 250 мест</t>
  </si>
  <si>
    <t xml:space="preserve">2.6</t>
  </si>
  <si>
    <t xml:space="preserve">Проектирование и строительство объекта муниципальной собственности здания детского сада № 210 "Ладушки" в микрорайоне 3 "Северный" Центрального района городского округа Тольятти </t>
  </si>
  <si>
    <t xml:space="preserve">2018-2027</t>
  </si>
  <si>
    <t xml:space="preserve">2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 Жигулевское море" </t>
  </si>
  <si>
    <t xml:space="preserve">Мощность - 120 мест</t>
  </si>
  <si>
    <t xml:space="preserve">2018-2020</t>
  </si>
  <si>
    <t xml:space="preserve">2.8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 78 по ул.70 лет Октября </t>
  </si>
  <si>
    <t xml:space="preserve">Мощность -                              630 мест</t>
  </si>
  <si>
    <t xml:space="preserve">Министерство строительства Самарской области, Администрация г.о.Тольятти </t>
  </si>
  <si>
    <t xml:space="preserve">2.9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Мощность -                    1 360 уч. мест</t>
  </si>
  <si>
    <t xml:space="preserve">2.10</t>
  </si>
  <si>
    <t xml:space="preserve">Проектирование школы в микрорайоне "Калина" </t>
  </si>
  <si>
    <t xml:space="preserve">Мощность -          
1 000 учеников</t>
  </si>
  <si>
    <t xml:space="preserve">2.11</t>
  </si>
  <si>
    <t xml:space="preserve">Строительство детских автогородков на территории МОУ </t>
  </si>
  <si>
    <t xml:space="preserve">Мощность:                          1) на территории МБУ СОШ № 75 - 600 кв.м;                    2) на территории МБУ СОШ № 82 - 1 750 кв.м; 3) на территории МБОУДОД ДТДМ - 600 кв.м</t>
  </si>
  <si>
    <t xml:space="preserve">2.12</t>
  </si>
  <si>
    <t xml:space="preserve">Проектирование и строительство пристроя к МБОУ СОШ № 58 в Автозаводском районе по адресу: г.о.Тольятти, ул.Фрунзе, 2 </t>
  </si>
  <si>
    <t xml:space="preserve">Мощность - 300 уч.мест</t>
  </si>
  <si>
    <t xml:space="preserve">Министерство строительства Самарской области</t>
  </si>
  <si>
    <t xml:space="preserve">2.13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Мощность - 1600 уч. мест</t>
  </si>
  <si>
    <t xml:space="preserve">2.14</t>
  </si>
  <si>
    <t xml:space="preserve">Строительство объекта "Детский сад на 120 мест с внутриплощадочными инженерными сетями в г. Тольятти Самарской области (микрорайон "Калина")</t>
  </si>
  <si>
    <t xml:space="preserve">2.15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6</t>
  </si>
  <si>
    <t xml:space="preserve">Детский сад на 350 мест в микрорайоне «Калина» г. Тольятти</t>
  </si>
  <si>
    <t xml:space="preserve">Министерство строительства Самарской области, Департамент градостроительной деятельности Администрации г.о. Тольятти</t>
  </si>
  <si>
    <t xml:space="preserve">2.17</t>
  </si>
  <si>
    <t xml:space="preserve">Проектирование и строительство пристроев к МБУ "Детский сад № 138 "Дубравушка" по адресу: 445092, г. Тольятти, мкр. Поволжский, ул. Полевая 20 и МАОУ Детский сад № 210 "Ладушки" по адресу: 445030, г. Тольятти, Автозаводский район, ул. Автостроителей 19</t>
  </si>
  <si>
    <t xml:space="preserve">Мощность - 100 мест</t>
  </si>
  <si>
    <t xml:space="preserve">2.18</t>
  </si>
  <si>
    <t xml:space="preserve">Проектирование и реконструкция здания школы расположенной по адресу: 445091, Самарская область г. Тольятти, ул. Ингельберга 52</t>
  </si>
  <si>
    <t xml:space="preserve">Создание 100 школьных и 54 дошкольных мест</t>
  </si>
  <si>
    <t xml:space="preserve">2021-2023</t>
  </si>
  <si>
    <t xml:space="preserve">2.19</t>
  </si>
  <si>
    <t xml:space="preserve">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</t>
  </si>
  <si>
    <t xml:space="preserve">2.20</t>
  </si>
  <si>
    <t xml:space="preserve">Капитальный ремонт здания школы, расположенной по адресу: 445091, Самарская область г. Тольятти, ул. Ингельберга 52</t>
  </si>
  <si>
    <t xml:space="preserve">Капитальный ремонт существующего здания общей площадью 3186,06 м2;</t>
  </si>
  <si>
    <t xml:space="preserve">Администрация г.о.Тольятти </t>
  </si>
  <si>
    <t xml:space="preserve">-</t>
  </si>
  <si>
    <t xml:space="preserve">Всего по задаче 1:</t>
  </si>
  <si>
    <t xml:space="preserve">3.1</t>
  </si>
  <si>
    <t xml:space="preserve">Всего оплата принятых в 2019 году обязательств по задаче 1: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
</t>
  </si>
  <si>
    <t xml:space="preserve">4.1</t>
  </si>
  <si>
    <t xml:space="preserve">Строительство объекта «Выставочный зал в честь 50-летия АВТОВАЗа и выпуска первого легкового автомобиля со сквером, игровыми площадками и фонтаном» </t>
  </si>
  <si>
    <t xml:space="preserve">Земельный участок площадью 75 933 кв.м</t>
  </si>
  <si>
    <t xml:space="preserve">Министерство строительства Самарской области, Администрация г.о.Тольятти</t>
  </si>
  <si>
    <t xml:space="preserve">4.2</t>
  </si>
  <si>
    <t xml:space="preserve">Проектирование и реконструкция набережной Автозаводского района городского округа Тольятти</t>
  </si>
  <si>
    <t xml:space="preserve">Земельный участок площадью 352 217 кв.м</t>
  </si>
  <si>
    <t xml:space="preserve">4.3</t>
  </si>
  <si>
    <t xml:space="preserve">«Проектирование и реконструкция здания МБУ ДО ДМШ № 4 им. В.М. Свердлова, расположенного по адресу: г.Тольятти, пр.Степана Разина, 95, со строительством корпуса для МБУ ДО ДХШ им. М.М. Плисецкой»</t>
  </si>
  <si>
    <t xml:space="preserve">реконструкция существующего здания детской музыкальной школы общей площадью 3683,4 м2;
строительство нового корпуса общей площадью 5000 м2.</t>
  </si>
  <si>
    <t xml:space="preserve">4.4</t>
  </si>
  <si>
    <t xml:space="preserve">Реконструкция муниципального автономного учреждения  искусства "Драматический театр "Колесо" им.народного артиста Российской Федерации Г.Б. Дроздова" (корпус по адресу: ул.Свердлова, д.11а) </t>
  </si>
  <si>
    <t xml:space="preserve">Мощность - 300 мест</t>
  </si>
  <si>
    <t xml:space="preserve">2019-2020</t>
  </si>
  <si>
    <t xml:space="preserve">4.5</t>
  </si>
  <si>
    <t xml:space="preserve">Дом, в котором в 1870 году останавливался И.Е. Репин
</t>
  </si>
  <si>
    <t xml:space="preserve">Реконструкция существующего здания общей площадью 40 м2;
строительство нового корпуса общей площадью 5000 м2.</t>
  </si>
  <si>
    <t xml:space="preserve">Всего по задаче 2:</t>
  </si>
  <si>
    <t xml:space="preserve">5.1</t>
  </si>
  <si>
    <t xml:space="preserve">Всего оплата принятых в 2019 году обязательств по задаче 2:</t>
  </si>
  <si>
    <t xml:space="preserve">Задача 3. Привлечение широких масс населения к занятиям спортом за счет строительства и реконструкции спортивных сооружений
</t>
  </si>
  <si>
    <t xml:space="preserve">6.1</t>
  </si>
  <si>
    <t xml:space="preserve">Проектирование и строительство физкультурно-спортивного комплекса в 21 квартале Автозаводского района для МБУДО СДЮСШОР N 7 "Акробат" </t>
  </si>
  <si>
    <t xml:space="preserve">Мощность - 32 посещения в смену</t>
  </si>
  <si>
    <t xml:space="preserve">6.2</t>
  </si>
  <si>
    <t xml:space="preserve">Проектирование и строительство физкультурно-спортивного комплекса с универсальным игровым залом (36х18м.) по адресу:  Самарская область, г.Тольятти, Автозаводский район, южнее здания №15 по бул.Кулибина  для МБУДО СДЮСШОР № 8 "Союз" </t>
  </si>
  <si>
    <t xml:space="preserve">Мощность - 40 посещений в смену</t>
  </si>
  <si>
    <t xml:space="preserve">6.3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 </t>
  </si>
  <si>
    <t xml:space="preserve">6.4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Баумана для МБУДО СДЮСШОР №11 "Бокс" 
</t>
  </si>
  <si>
    <t xml:space="preserve">6.5</t>
  </si>
  <si>
    <t xml:space="preserve">Проектирование и строительство лыжероллерной трассы в лесной зоне Центрального района </t>
  </si>
  <si>
    <t xml:space="preserve">протяжен-ность трассы 5 км</t>
  </si>
  <si>
    <t xml:space="preserve">МБУДО СДЮСШОР № 1 "Лыжные гонки"
(Управление физической культуры и спорта)</t>
  </si>
  <si>
    <t xml:space="preserve">6.6</t>
  </si>
  <si>
    <t xml:space="preserve">Реконструкция спортивного комплекса "Акробат" </t>
  </si>
  <si>
    <t xml:space="preserve">Общая площадь
3 170,4 кв.м</t>
  </si>
  <si>
    <t xml:space="preserve">МБУДО СДЮСШОР № 2 "Красные Крылья"
(Управление физической культуры и спорта)</t>
  </si>
  <si>
    <t xml:space="preserve">6.7</t>
  </si>
  <si>
    <t xml:space="preserve">Проектирование и строительство физкультурно-спортивного комплекса в городском округе Тольятти (площадка "Певческое поле") </t>
  </si>
  <si>
    <t xml:space="preserve">Мощность - 221 посещение в смену</t>
  </si>
  <si>
    <t xml:space="preserve">ООО «Газпром инвестгазификация»</t>
  </si>
  <si>
    <t xml:space="preserve">2020-2021</t>
  </si>
  <si>
    <t xml:space="preserve">6.8</t>
  </si>
  <si>
    <t xml:space="preserve">Проектирование и строительство центра спортивной гимнастики "Немов-центр" в городском округе Тольятти </t>
  </si>
  <si>
    <t xml:space="preserve">Мощность - 800 мест</t>
  </si>
  <si>
    <t xml:space="preserve">Министерство строительства Самарской области, ГКУ СО "УКС"</t>
  </si>
  <si>
    <t xml:space="preserve">2016-2021</t>
  </si>
  <si>
    <t xml:space="preserve">6.9</t>
  </si>
  <si>
    <t xml:space="preserve">Проектирование и строительство легкоатлетического манежа в городском округе Тольятти </t>
  </si>
  <si>
    <t xml:space="preserve">Мощность - 608 мест</t>
  </si>
  <si>
    <t xml:space="preserve">6.10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 Гидротехническая 36</t>
  </si>
  <si>
    <t xml:space="preserve">Мощность - 221 посещений в смену</t>
  </si>
  <si>
    <t xml:space="preserve">Всего по задаче 3:</t>
  </si>
  <si>
    <t xml:space="preserve">7.1</t>
  </si>
  <si>
    <t xml:space="preserve">Всего оплата принятых в 2019 году обязательств по задаче 3:</t>
  </si>
  <si>
    <t xml:space="preserve">Задача 4. Повышение доступности и качества оказания медицинской помощи за счет строительства и реконструкции учреждений здравоохранения</t>
  </si>
  <si>
    <t xml:space="preserve">8.1</t>
  </si>
  <si>
    <t xml:space="preserve">Проектирование и строительство детской поликлиники на 500 посещений в смену в г.о.Тольятти</t>
  </si>
  <si>
    <t xml:space="preserve">Мощность - 500 посещений в смену</t>
  </si>
  <si>
    <t xml:space="preserve">Министерство здравоохранения Самарской области, министерство строительства Самарской области</t>
  </si>
  <si>
    <t xml:space="preserve">8.2</t>
  </si>
  <si>
    <t xml:space="preserve">Проектирование и строительство поликлиники на 1 000 посещений в смену в 19 квартале г.о.Тольятти</t>
  </si>
  <si>
    <t xml:space="preserve">Мощность - 1 000 посещений в смену</t>
  </si>
  <si>
    <t xml:space="preserve">Всего по задаче 4:</t>
  </si>
  <si>
    <t xml:space="preserve">ИТОГО по Программе: </t>
  </si>
  <si>
    <t xml:space="preserve">10.1</t>
  </si>
  <si>
    <t xml:space="preserve">Итого по оплате принятых в 2019 году обязательств</t>
  </si>
  <si>
    <t xml:space="preserve">Таблица "2021-2038" </t>
  </si>
  <si>
    <t xml:space="preserve">Оценка объемов и источников финансирования (тыс.руб.)</t>
  </si>
  <si>
    <t xml:space="preserve">План на 2021 год</t>
  </si>
  <si>
    <t xml:space="preserve">План на 2022 год</t>
  </si>
  <si>
    <t xml:space="preserve">План на 2023 - 2038 годы</t>
  </si>
  <si>
    <t xml:space="preserve">бюджет г.о.Тольятти</t>
  </si>
  <si>
    <t xml:space="preserve">област-ной бюджет</t>
  </si>
  <si>
    <t xml:space="preserve">Итого</t>
  </si>
  <si>
    <t xml:space="preserve">Строительство детских автогородков на территории МОУ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</t>
  </si>
  <si>
    <t xml:space="preserve">Проектирование и строительство физкультурно-спортивного комплекса с универсальным игровым залом (36х18м) по адресу:  Самарская область, г.Тольятти, Автозаводский район, южнее здания №15 по бул. Кулибина  для МБУДО СДЮСШОР № 8 "Союз" </t>
  </si>
  <si>
    <t xml:space="preserve">Проектирование и строительство детской поликлиники на 500 посещений в смену в г.о.Тольятти </t>
  </si>
  <si>
    <t xml:space="preserve">Проектирование и строительство поликлиники на 1 000 посещений в смену в 19 квартале г.о.Тольятти </t>
  </si>
  <si>
    <t xml:space="preserve">ИТОГО по оплате принятых в 2019 году обязательств:</t>
  </si>
  <si>
    <t xml:space="preserve">Город</t>
  </si>
  <si>
    <t xml:space="preserve">Область</t>
  </si>
  <si>
    <t xml:space="preserve">РФ</t>
  </si>
  <si>
    <t xml:space="preserve">внебюд</t>
  </si>
  <si>
    <t xml:space="preserve">2023-2038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_р_."/>
    <numFmt numFmtId="168" formatCode="#,##0.00"/>
    <numFmt numFmtId="169" formatCode="0.0"/>
    <numFmt numFmtId="170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_BuiltIn_Плохо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73040</xdr:colOff>
      <xdr:row>5</xdr:row>
      <xdr:rowOff>180720</xdr:rowOff>
    </xdr:from>
    <xdr:to>
      <xdr:col>25</xdr:col>
      <xdr:colOff>30600</xdr:colOff>
      <xdr:row>6</xdr:row>
      <xdr:rowOff>257400</xdr:rowOff>
    </xdr:to>
    <xdr:sp>
      <xdr:nvSpPr>
        <xdr:cNvPr id="0" name="TextBox 1"/>
        <xdr:cNvSpPr/>
      </xdr:nvSpPr>
      <xdr:spPr>
        <a:xfrm>
          <a:off x="18117720" y="2036160"/>
          <a:ext cx="201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2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80" workbookViewId="0">
      <selection pane="topLeft" activeCell="X11" activeCellId="0" sqref="X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14"/>
    <col collapsed="false" customWidth="true" hidden="false" outlineLevel="0" max="3" min="3" style="1" width="11.13"/>
    <col collapsed="false" customWidth="true" hidden="false" outlineLevel="0" max="4" min="4" style="1" width="13.41"/>
    <col collapsed="false" customWidth="true" hidden="false" outlineLevel="0" max="5" min="5" style="2" width="6.99"/>
    <col collapsed="false" customWidth="true" hidden="false" outlineLevel="0" max="6" min="6" style="1" width="11.42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7.28"/>
    <col collapsed="false" customWidth="true" hidden="false" outlineLevel="0" max="11" min="11" style="1" width="11.7"/>
    <col collapsed="false" customWidth="true" hidden="false" outlineLevel="0" max="12" min="12" style="1" width="9.28"/>
    <col collapsed="false" customWidth="true" hidden="false" outlineLevel="0" max="13" min="13" style="1" width="11.7"/>
    <col collapsed="false" customWidth="true" hidden="false" outlineLevel="0" max="14" min="14" style="1" width="10.71"/>
    <col collapsed="false" customWidth="true" hidden="false" outlineLevel="0" max="15" min="15" style="1" width="6.85"/>
    <col collapsed="false" customWidth="true" hidden="false" outlineLevel="0" max="16" min="16" style="3" width="12.85"/>
    <col collapsed="false" customWidth="true" hidden="false" outlineLevel="0" max="17" min="17" style="3" width="9.99"/>
    <col collapsed="false" customWidth="true" hidden="false" outlineLevel="0" max="18" min="18" style="3" width="13.14"/>
    <col collapsed="false" customWidth="true" hidden="false" outlineLevel="0" max="19" min="19" style="3" width="8.85"/>
    <col collapsed="false" customWidth="true" hidden="false" outlineLevel="0" max="20" min="20" style="3" width="6.28"/>
    <col collapsed="false" customWidth="false" hidden="false" outlineLevel="0" max="257" min="21" style="1" width="9.14"/>
  </cols>
  <sheetData>
    <row r="1" customFormat="false" ht="23.25" hidden="false" customHeight="true" outlineLevel="0" collapsed="false"/>
    <row r="2" customFormat="false" ht="18.75" hidden="false" customHeight="true" outlineLevel="0" collapsed="false"/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6.5" hidden="false" customHeight="true" outlineLevel="0" collapsed="false"/>
    <row r="5" s="9" customFormat="true" ht="15.75" hidden="false" customHeight="true" outlineLevel="0" collapsed="false">
      <c r="A5" s="5"/>
      <c r="B5" s="6"/>
      <c r="C5" s="6"/>
      <c r="D5" s="7"/>
      <c r="E5" s="8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7"/>
    </row>
    <row r="6" s="9" customFormat="true" ht="15.75" hidden="false" customHeight="true" outlineLevel="0" collapsed="false">
      <c r="A6" s="5"/>
      <c r="B6" s="4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7"/>
    </row>
    <row r="7" s="9" customFormat="true" ht="15.75" hidden="false" customHeight="true" outlineLevel="0" collapsed="false">
      <c r="A7" s="5"/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7"/>
    </row>
    <row r="8" s="9" customFormat="true" ht="20.25" hidden="false" customHeight="true" outlineLevel="0" collapsed="false">
      <c r="A8" s="5"/>
      <c r="B8" s="10" t="s">
        <v>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7"/>
    </row>
    <row r="9" s="9" customFormat="true" ht="15.75" hidden="false" customHeight="true" outlineLevel="0" collapsed="false">
      <c r="A9" s="5"/>
      <c r="U9" s="7"/>
    </row>
    <row r="10" s="9" customFormat="true" ht="35.25" hidden="false" customHeight="true" outlineLevel="0" collapsed="false">
      <c r="A10" s="5"/>
      <c r="B10" s="6"/>
      <c r="C10" s="6"/>
      <c r="D10" s="7"/>
      <c r="E10" s="8"/>
      <c r="J10" s="4"/>
      <c r="K10" s="4"/>
      <c r="L10" s="4"/>
      <c r="M10" s="4"/>
      <c r="N10" s="4"/>
      <c r="O10" s="4" t="s">
        <v>0</v>
      </c>
      <c r="P10" s="4"/>
      <c r="Q10" s="4"/>
      <c r="R10" s="4"/>
      <c r="S10" s="4"/>
      <c r="T10" s="4"/>
      <c r="U10" s="7"/>
    </row>
    <row r="11" s="9" customFormat="true" ht="35.25" hidden="false" customHeight="true" outlineLevel="0" collapsed="false">
      <c r="A11" s="5"/>
      <c r="B11" s="6"/>
      <c r="C11" s="6"/>
      <c r="D11" s="7"/>
      <c r="E11" s="8"/>
      <c r="J11" s="4"/>
      <c r="K11" s="4"/>
      <c r="L11" s="4"/>
      <c r="M11" s="4" t="s">
        <v>3</v>
      </c>
      <c r="N11" s="4"/>
      <c r="O11" s="4"/>
      <c r="P11" s="4"/>
      <c r="Q11" s="4"/>
      <c r="R11" s="4"/>
      <c r="S11" s="4"/>
      <c r="T11" s="4"/>
      <c r="U11" s="7"/>
    </row>
    <row r="12" s="9" customFormat="true" ht="20.25" hidden="false" customHeight="false" outlineLevel="0" collapsed="false">
      <c r="A12" s="5"/>
      <c r="B12" s="6"/>
      <c r="C12" s="6"/>
      <c r="D12" s="7"/>
      <c r="E12" s="11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4"/>
      <c r="Q12" s="14"/>
      <c r="R12" s="14"/>
      <c r="S12" s="14"/>
      <c r="T12" s="15"/>
      <c r="U12" s="7"/>
    </row>
    <row r="13" s="9" customFormat="true" ht="22.5" hidden="false" customHeight="true" outlineLevel="0" collapsed="false">
      <c r="A13" s="16" t="s">
        <v>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s="9" customFormat="true" ht="15.6" hidden="false" customHeight="true" outlineLevel="0" collapsed="false">
      <c r="A14" s="17"/>
      <c r="B14" s="17"/>
      <c r="C14" s="17"/>
      <c r="D14" s="17"/>
      <c r="E14" s="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 t="s">
        <v>5</v>
      </c>
      <c r="Q14" s="18"/>
      <c r="R14" s="18"/>
      <c r="S14" s="18"/>
      <c r="T14" s="18"/>
    </row>
    <row r="15" s="23" customFormat="true" ht="31.35" hidden="false" customHeight="true" outlineLevel="0" collapsed="false">
      <c r="A15" s="19" t="s">
        <v>6</v>
      </c>
      <c r="B15" s="20" t="s">
        <v>7</v>
      </c>
      <c r="C15" s="19" t="s">
        <v>8</v>
      </c>
      <c r="D15" s="19" t="s">
        <v>9</v>
      </c>
      <c r="E15" s="21" t="s">
        <v>1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s="23" customFormat="true" ht="21" hidden="false" customHeight="true" outlineLevel="0" collapsed="false">
      <c r="A16" s="19"/>
      <c r="B16" s="20"/>
      <c r="C16" s="19"/>
      <c r="D16" s="19"/>
      <c r="E16" s="21"/>
      <c r="F16" s="20" t="s">
        <v>11</v>
      </c>
      <c r="G16" s="20"/>
      <c r="H16" s="20"/>
      <c r="I16" s="20"/>
      <c r="J16" s="20"/>
      <c r="K16" s="20" t="s">
        <v>12</v>
      </c>
      <c r="L16" s="20"/>
      <c r="M16" s="20"/>
      <c r="N16" s="20"/>
      <c r="O16" s="20"/>
      <c r="P16" s="24" t="s">
        <v>13</v>
      </c>
      <c r="Q16" s="24"/>
      <c r="R16" s="24"/>
      <c r="S16" s="24"/>
      <c r="T16" s="24"/>
    </row>
    <row r="17" s="23" customFormat="true" ht="65.25" hidden="false" customHeight="true" outlineLevel="0" collapsed="false">
      <c r="A17" s="19"/>
      <c r="B17" s="20"/>
      <c r="C17" s="19"/>
      <c r="D17" s="19"/>
      <c r="E17" s="21"/>
      <c r="F17" s="25" t="s">
        <v>14</v>
      </c>
      <c r="G17" s="26" t="s">
        <v>15</v>
      </c>
      <c r="H17" s="19" t="s">
        <v>16</v>
      </c>
      <c r="I17" s="26" t="s">
        <v>17</v>
      </c>
      <c r="J17" s="26" t="s">
        <v>18</v>
      </c>
      <c r="K17" s="25" t="s">
        <v>14</v>
      </c>
      <c r="L17" s="26" t="s">
        <v>15</v>
      </c>
      <c r="M17" s="19" t="s">
        <v>16</v>
      </c>
      <c r="N17" s="26" t="s">
        <v>17</v>
      </c>
      <c r="O17" s="26" t="s">
        <v>18</v>
      </c>
      <c r="P17" s="27" t="s">
        <v>14</v>
      </c>
      <c r="Q17" s="28" t="s">
        <v>15</v>
      </c>
      <c r="R17" s="29" t="s">
        <v>16</v>
      </c>
      <c r="S17" s="28" t="s">
        <v>19</v>
      </c>
      <c r="T17" s="28" t="s">
        <v>20</v>
      </c>
    </row>
    <row r="18" s="23" customFormat="true" ht="13.5" hidden="false" customHeight="true" outlineLevel="0" collapsed="false">
      <c r="A18" s="20" t="n">
        <v>1</v>
      </c>
      <c r="B18" s="20" t="n">
        <v>2</v>
      </c>
      <c r="C18" s="20" t="n">
        <v>3</v>
      </c>
      <c r="D18" s="19" t="n">
        <v>4</v>
      </c>
      <c r="E18" s="21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29" t="n">
        <v>16</v>
      </c>
      <c r="Q18" s="29" t="n">
        <v>17</v>
      </c>
      <c r="R18" s="29" t="n">
        <v>18</v>
      </c>
      <c r="S18" s="29" t="n">
        <v>19</v>
      </c>
      <c r="T18" s="30" t="n">
        <v>20</v>
      </c>
    </row>
    <row r="19" s="34" customFormat="true" ht="16.5" hidden="false" customHeight="true" outlineLevel="0" collapsed="false">
      <c r="A19" s="31" t="n">
        <v>1</v>
      </c>
      <c r="B19" s="32" t="s">
        <v>21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3"/>
    </row>
    <row r="20" s="36" customFormat="true" ht="27" hidden="false" customHeight="true" outlineLevel="0" collapsed="false">
      <c r="A20" s="31" t="n">
        <v>2</v>
      </c>
      <c r="B20" s="32" t="s">
        <v>22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5"/>
    </row>
    <row r="21" s="34" customFormat="true" ht="129" hidden="false" customHeight="true" outlineLevel="0" collapsed="false">
      <c r="A21" s="37" t="s">
        <v>23</v>
      </c>
      <c r="B21" s="38" t="s">
        <v>24</v>
      </c>
      <c r="C21" s="39" t="s">
        <v>25</v>
      </c>
      <c r="D21" s="39" t="s">
        <v>26</v>
      </c>
      <c r="E21" s="21" t="s">
        <v>27</v>
      </c>
      <c r="F21" s="40" t="n">
        <f aca="false">SUM(G21:H21)</f>
        <v>117441.7</v>
      </c>
      <c r="G21" s="40" t="n">
        <v>7910</v>
      </c>
      <c r="H21" s="40" t="n">
        <v>109531.7</v>
      </c>
      <c r="I21" s="41" t="n">
        <v>0</v>
      </c>
      <c r="J21" s="41" t="n">
        <v>0</v>
      </c>
      <c r="K21" s="40" t="n">
        <f aca="false">SUM(L21:O21)</f>
        <v>115247.40883</v>
      </c>
      <c r="L21" s="42" t="n">
        <v>9026.51401</v>
      </c>
      <c r="M21" s="40" t="n">
        <v>106220.89482</v>
      </c>
      <c r="N21" s="41" t="n">
        <v>0</v>
      </c>
      <c r="O21" s="41" t="n">
        <v>0</v>
      </c>
      <c r="P21" s="43" t="n">
        <v>6060.7</v>
      </c>
      <c r="Q21" s="43" t="n">
        <v>2696.5</v>
      </c>
      <c r="R21" s="43" t="n">
        <v>3364.2</v>
      </c>
      <c r="S21" s="41" t="n">
        <v>0</v>
      </c>
      <c r="T21" s="41" t="n">
        <v>0</v>
      </c>
      <c r="U21" s="33"/>
    </row>
    <row r="22" s="34" customFormat="true" ht="27.75" hidden="false" customHeight="true" outlineLevel="0" collapsed="false">
      <c r="A22" s="37"/>
      <c r="B22" s="38" t="s">
        <v>28</v>
      </c>
      <c r="C22" s="39"/>
      <c r="D22" s="39"/>
      <c r="E22" s="21" t="n">
        <v>202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3" t="n">
        <v>57272.2</v>
      </c>
      <c r="Q22" s="43" t="n">
        <v>63.8</v>
      </c>
      <c r="R22" s="43" t="n">
        <v>57208.434</v>
      </c>
      <c r="S22" s="41" t="n">
        <v>0</v>
      </c>
      <c r="T22" s="41" t="n">
        <v>0</v>
      </c>
      <c r="U22" s="33"/>
    </row>
    <row r="23" s="34" customFormat="true" ht="79.5" hidden="false" customHeight="true" outlineLevel="0" collapsed="false">
      <c r="A23" s="37" t="s">
        <v>29</v>
      </c>
      <c r="B23" s="38" t="s">
        <v>30</v>
      </c>
      <c r="C23" s="39" t="s">
        <v>31</v>
      </c>
      <c r="D23" s="39" t="s">
        <v>26</v>
      </c>
      <c r="E23" s="21" t="s">
        <v>32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33"/>
    </row>
    <row r="24" s="34" customFormat="true" ht="81.75" hidden="false" customHeight="true" outlineLevel="0" collapsed="false">
      <c r="A24" s="37" t="s">
        <v>33</v>
      </c>
      <c r="B24" s="38" t="s">
        <v>34</v>
      </c>
      <c r="C24" s="39" t="s">
        <v>35</v>
      </c>
      <c r="D24" s="39" t="s">
        <v>26</v>
      </c>
      <c r="E24" s="44" t="s">
        <v>36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33"/>
    </row>
    <row r="25" s="34" customFormat="true" ht="80.25" hidden="false" customHeight="true" outlineLevel="0" collapsed="false">
      <c r="A25" s="37" t="s">
        <v>37</v>
      </c>
      <c r="B25" s="38" t="s">
        <v>38</v>
      </c>
      <c r="C25" s="39" t="s">
        <v>39</v>
      </c>
      <c r="D25" s="39" t="s">
        <v>26</v>
      </c>
      <c r="E25" s="44" t="n">
        <v>202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33"/>
    </row>
    <row r="26" s="34" customFormat="true" ht="81.75" hidden="false" customHeight="true" outlineLevel="0" collapsed="false">
      <c r="A26" s="37" t="s">
        <v>40</v>
      </c>
      <c r="B26" s="38" t="s">
        <v>41</v>
      </c>
      <c r="C26" s="39" t="s">
        <v>42</v>
      </c>
      <c r="D26" s="39" t="s">
        <v>26</v>
      </c>
      <c r="E26" s="21" t="s">
        <v>36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33"/>
    </row>
    <row r="27" s="34" customFormat="true" ht="126.75" hidden="false" customHeight="true" outlineLevel="0" collapsed="false">
      <c r="A27" s="37" t="s">
        <v>43</v>
      </c>
      <c r="B27" s="38" t="s">
        <v>44</v>
      </c>
      <c r="C27" s="39" t="s">
        <v>25</v>
      </c>
      <c r="D27" s="39" t="s">
        <v>26</v>
      </c>
      <c r="E27" s="21" t="s">
        <v>45</v>
      </c>
      <c r="F27" s="40" t="n">
        <f aca="false">SUM(G27:I27)</f>
        <v>77541.1</v>
      </c>
      <c r="G27" s="40" t="n">
        <v>4541.1</v>
      </c>
      <c r="H27" s="40" t="n">
        <v>25550</v>
      </c>
      <c r="I27" s="40" t="n">
        <v>4745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3" t="n">
        <v>6402</v>
      </c>
      <c r="Q27" s="43" t="n">
        <v>6402</v>
      </c>
      <c r="R27" s="41" t="n">
        <v>0</v>
      </c>
      <c r="S27" s="41" t="n">
        <v>0</v>
      </c>
      <c r="T27" s="41" t="n">
        <v>0</v>
      </c>
      <c r="U27" s="33"/>
    </row>
    <row r="28" s="34" customFormat="true" ht="105" hidden="false" customHeight="true" outlineLevel="0" collapsed="false">
      <c r="A28" s="37" t="s">
        <v>46</v>
      </c>
      <c r="B28" s="38" t="s">
        <v>47</v>
      </c>
      <c r="C28" s="39" t="s">
        <v>48</v>
      </c>
      <c r="D28" s="39" t="s">
        <v>26</v>
      </c>
      <c r="E28" s="21" t="s">
        <v>49</v>
      </c>
      <c r="F28" s="40" t="n">
        <f aca="false">SUM(G28:J28)</f>
        <v>40640.3</v>
      </c>
      <c r="G28" s="40" t="n">
        <v>2540.3</v>
      </c>
      <c r="H28" s="40" t="n">
        <v>13335</v>
      </c>
      <c r="I28" s="40" t="n">
        <v>24765</v>
      </c>
      <c r="J28" s="41" t="n">
        <v>0</v>
      </c>
      <c r="K28" s="40" t="n">
        <f aca="false">SUM(L28:O28)</f>
        <v>150750.00035</v>
      </c>
      <c r="L28" s="42" t="n">
        <v>8288</v>
      </c>
      <c r="M28" s="40" t="n">
        <v>93946.55675</v>
      </c>
      <c r="N28" s="40" t="n">
        <v>48515.4436</v>
      </c>
      <c r="O28" s="41" t="n">
        <v>0</v>
      </c>
      <c r="P28" s="43" t="n">
        <f aca="false">SUM(Q28:S28)</f>
        <v>5844.2</v>
      </c>
      <c r="Q28" s="43" t="n">
        <v>336.1</v>
      </c>
      <c r="R28" s="43" t="n">
        <v>5508.1</v>
      </c>
      <c r="S28" s="41" t="n">
        <v>0</v>
      </c>
      <c r="T28" s="41" t="n">
        <v>0</v>
      </c>
      <c r="U28" s="33"/>
    </row>
    <row r="29" s="34" customFormat="true" ht="27" hidden="false" customHeight="true" outlineLevel="0" collapsed="false">
      <c r="A29" s="37"/>
      <c r="B29" s="38" t="s">
        <v>28</v>
      </c>
      <c r="C29" s="39"/>
      <c r="D29" s="39"/>
      <c r="E29" s="21" t="n">
        <v>202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3" t="n">
        <f aca="false">R29</f>
        <v>39677.8</v>
      </c>
      <c r="Q29" s="41" t="n">
        <v>0</v>
      </c>
      <c r="R29" s="43" t="n">
        <v>39677.8</v>
      </c>
      <c r="S29" s="41" t="n">
        <v>0</v>
      </c>
      <c r="T29" s="41" t="n">
        <v>0</v>
      </c>
      <c r="U29" s="33"/>
    </row>
    <row r="30" s="34" customFormat="true" ht="117.75" hidden="false" customHeight="true" outlineLevel="0" collapsed="false">
      <c r="A30" s="37" t="s">
        <v>50</v>
      </c>
      <c r="B30" s="38" t="s">
        <v>51</v>
      </c>
      <c r="C30" s="39" t="s">
        <v>52</v>
      </c>
      <c r="D30" s="39" t="s">
        <v>53</v>
      </c>
      <c r="E30" s="21" t="s">
        <v>36</v>
      </c>
      <c r="F30" s="40" t="n">
        <f aca="false">SUM(G30:J30)</f>
        <v>2803</v>
      </c>
      <c r="G30" s="40" t="n">
        <v>2803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3" t="n">
        <f aca="false">Q30</f>
        <v>4121</v>
      </c>
      <c r="Q30" s="43" t="n">
        <v>4121</v>
      </c>
      <c r="R30" s="41" t="n">
        <v>0</v>
      </c>
      <c r="S30" s="41" t="n">
        <v>0</v>
      </c>
      <c r="T30" s="41" t="n">
        <v>0</v>
      </c>
      <c r="U30" s="33"/>
    </row>
    <row r="31" s="34" customFormat="true" ht="81.75" hidden="false" customHeight="true" outlineLevel="0" collapsed="false">
      <c r="A31" s="37" t="s">
        <v>54</v>
      </c>
      <c r="B31" s="38" t="s">
        <v>55</v>
      </c>
      <c r="C31" s="39" t="s">
        <v>56</v>
      </c>
      <c r="D31" s="39" t="s">
        <v>53</v>
      </c>
      <c r="E31" s="44" t="s">
        <v>36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33"/>
    </row>
    <row r="32" s="34" customFormat="true" ht="79.5" hidden="false" customHeight="true" outlineLevel="0" collapsed="false">
      <c r="A32" s="37" t="s">
        <v>57</v>
      </c>
      <c r="B32" s="38" t="s">
        <v>58</v>
      </c>
      <c r="C32" s="39" t="s">
        <v>59</v>
      </c>
      <c r="D32" s="39" t="s">
        <v>26</v>
      </c>
      <c r="E32" s="44" t="n">
        <v>202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33"/>
    </row>
    <row r="33" s="34" customFormat="true" ht="189" hidden="false" customHeight="true" outlineLevel="0" collapsed="false">
      <c r="A33" s="37" t="s">
        <v>60</v>
      </c>
      <c r="B33" s="38" t="s">
        <v>61</v>
      </c>
      <c r="C33" s="31" t="s">
        <v>62</v>
      </c>
      <c r="D33" s="39" t="s">
        <v>26</v>
      </c>
      <c r="E33" s="21" t="s">
        <v>36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33"/>
    </row>
    <row r="34" s="34" customFormat="true" ht="76.5" hidden="false" customHeight="true" outlineLevel="0" collapsed="false">
      <c r="A34" s="37" t="s">
        <v>63</v>
      </c>
      <c r="B34" s="38" t="s">
        <v>64</v>
      </c>
      <c r="C34" s="31" t="s">
        <v>65</v>
      </c>
      <c r="D34" s="39" t="s">
        <v>66</v>
      </c>
      <c r="E34" s="21" t="n">
        <v>2022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33"/>
    </row>
    <row r="35" s="34" customFormat="true" ht="90.75" hidden="false" customHeight="true" outlineLevel="0" collapsed="false">
      <c r="A35" s="37" t="s">
        <v>67</v>
      </c>
      <c r="B35" s="38" t="s">
        <v>68</v>
      </c>
      <c r="C35" s="31" t="s">
        <v>69</v>
      </c>
      <c r="D35" s="45" t="s">
        <v>53</v>
      </c>
      <c r="E35" s="21" t="s">
        <v>45</v>
      </c>
      <c r="F35" s="40" t="n">
        <f aca="false">SUM(G35:J35)</f>
        <v>3936</v>
      </c>
      <c r="G35" s="40" t="n">
        <v>3936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3" t="n">
        <f aca="false">SUM(Q35:S35)</f>
        <v>3827.6</v>
      </c>
      <c r="Q35" s="43" t="n">
        <v>3827.6</v>
      </c>
      <c r="R35" s="41" t="n">
        <v>0</v>
      </c>
      <c r="S35" s="41" t="n">
        <v>0</v>
      </c>
      <c r="T35" s="41" t="n">
        <v>0</v>
      </c>
      <c r="U35" s="33"/>
    </row>
    <row r="36" s="34" customFormat="true" ht="90.75" hidden="false" customHeight="true" outlineLevel="0" collapsed="false">
      <c r="A36" s="37" t="s">
        <v>70</v>
      </c>
      <c r="B36" s="38" t="s">
        <v>71</v>
      </c>
      <c r="C36" s="31" t="s">
        <v>48</v>
      </c>
      <c r="D36" s="39" t="s">
        <v>53</v>
      </c>
      <c r="E36" s="21" t="s">
        <v>49</v>
      </c>
      <c r="F36" s="40" t="n">
        <f aca="false">SUM(G36:J36)</f>
        <v>62371.3</v>
      </c>
      <c r="G36" s="40" t="n">
        <v>3213.6</v>
      </c>
      <c r="H36" s="40" t="n">
        <v>20705.2</v>
      </c>
      <c r="I36" s="40" t="n">
        <v>38452.5</v>
      </c>
      <c r="J36" s="41" t="n">
        <v>0</v>
      </c>
      <c r="K36" s="40" t="n">
        <f aca="false">SUM(L36:N36)</f>
        <v>129334.30605</v>
      </c>
      <c r="L36" s="42" t="n">
        <v>7452.3403</v>
      </c>
      <c r="M36" s="40" t="n">
        <v>73366.52615</v>
      </c>
      <c r="N36" s="40" t="n">
        <v>48515.4396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33"/>
    </row>
    <row r="37" s="34" customFormat="true" ht="27" hidden="false" customHeight="true" outlineLevel="0" collapsed="false">
      <c r="A37" s="37"/>
      <c r="B37" s="38" t="s">
        <v>28</v>
      </c>
      <c r="C37" s="31"/>
      <c r="D37" s="39"/>
      <c r="E37" s="21" t="n">
        <v>202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3" t="n">
        <f aca="false">SUM(Q37:R37)</f>
        <v>4512.2</v>
      </c>
      <c r="Q37" s="43" t="n">
        <v>531</v>
      </c>
      <c r="R37" s="43" t="n">
        <v>3981.2</v>
      </c>
      <c r="S37" s="41" t="n">
        <v>0</v>
      </c>
      <c r="T37" s="41" t="n">
        <v>0</v>
      </c>
      <c r="U37" s="33"/>
    </row>
    <row r="38" s="34" customFormat="true" ht="72.75" hidden="false" customHeight="true" outlineLevel="0" collapsed="false">
      <c r="A38" s="37" t="s">
        <v>72</v>
      </c>
      <c r="B38" s="46" t="s">
        <v>73</v>
      </c>
      <c r="C38" s="31" t="s">
        <v>35</v>
      </c>
      <c r="D38" s="45" t="s">
        <v>53</v>
      </c>
      <c r="E38" s="21" t="s">
        <v>36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7" t="n">
        <f aca="false">SUM(Q38:S38)</f>
        <v>0</v>
      </c>
      <c r="Q38" s="47" t="n">
        <v>0</v>
      </c>
      <c r="R38" s="47" t="n">
        <v>0</v>
      </c>
      <c r="S38" s="47" t="n">
        <v>0</v>
      </c>
      <c r="T38" s="48" t="n">
        <v>0</v>
      </c>
      <c r="U38" s="33"/>
    </row>
    <row r="39" s="34" customFormat="true" ht="16.5" hidden="false" customHeight="true" outlineLevel="0" collapsed="false">
      <c r="A39" s="37"/>
      <c r="B39" s="46"/>
      <c r="C39" s="31"/>
      <c r="D39" s="45"/>
      <c r="E39" s="2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7"/>
      <c r="Q39" s="47"/>
      <c r="R39" s="47"/>
      <c r="S39" s="47"/>
      <c r="T39" s="48"/>
      <c r="U39" s="33"/>
    </row>
    <row r="40" s="34" customFormat="true" ht="127.5" hidden="false" customHeight="true" outlineLevel="0" collapsed="false">
      <c r="A40" s="49" t="s">
        <v>74</v>
      </c>
      <c r="B40" s="50" t="s">
        <v>75</v>
      </c>
      <c r="C40" s="31" t="s">
        <v>25</v>
      </c>
      <c r="D40" s="45" t="s">
        <v>76</v>
      </c>
      <c r="E40" s="51" t="s">
        <v>36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33"/>
    </row>
    <row r="41" s="34" customFormat="true" ht="141.75" hidden="false" customHeight="true" outlineLevel="0" collapsed="false">
      <c r="A41" s="49" t="s">
        <v>77</v>
      </c>
      <c r="B41" s="50" t="s">
        <v>78</v>
      </c>
      <c r="C41" s="53" t="s">
        <v>79</v>
      </c>
      <c r="D41" s="45" t="s">
        <v>76</v>
      </c>
      <c r="E41" s="51" t="s">
        <v>36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33"/>
    </row>
    <row r="42" s="34" customFormat="true" ht="78.75" hidden="false" customHeight="true" outlineLevel="0" collapsed="false">
      <c r="A42" s="49" t="s">
        <v>80</v>
      </c>
      <c r="B42" s="50" t="s">
        <v>81</v>
      </c>
      <c r="C42" s="53" t="s">
        <v>82</v>
      </c>
      <c r="D42" s="45" t="s">
        <v>53</v>
      </c>
      <c r="E42" s="51" t="s">
        <v>83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33"/>
    </row>
    <row r="43" s="34" customFormat="true" ht="90" hidden="false" customHeight="true" outlineLevel="0" collapsed="false">
      <c r="A43" s="49" t="s">
        <v>84</v>
      </c>
      <c r="B43" s="50" t="s">
        <v>85</v>
      </c>
      <c r="C43" s="31" t="s">
        <v>35</v>
      </c>
      <c r="D43" s="45" t="s">
        <v>53</v>
      </c>
      <c r="E43" s="51" t="s">
        <v>36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33"/>
    </row>
    <row r="44" s="61" customFormat="true" ht="95.25" hidden="false" customHeight="true" outlineLevel="0" collapsed="false">
      <c r="A44" s="54" t="s">
        <v>86</v>
      </c>
      <c r="B44" s="55" t="s">
        <v>87</v>
      </c>
      <c r="C44" s="56" t="s">
        <v>88</v>
      </c>
      <c r="D44" s="57" t="s">
        <v>89</v>
      </c>
      <c r="E44" s="58" t="n">
        <v>2021</v>
      </c>
      <c r="F44" s="59" t="s">
        <v>90</v>
      </c>
      <c r="G44" s="59" t="s">
        <v>90</v>
      </c>
      <c r="H44" s="59" t="s">
        <v>90</v>
      </c>
      <c r="I44" s="59" t="s">
        <v>90</v>
      </c>
      <c r="J44" s="59" t="s">
        <v>90</v>
      </c>
      <c r="K44" s="59" t="s">
        <v>90</v>
      </c>
      <c r="L44" s="59" t="s">
        <v>90</v>
      </c>
      <c r="M44" s="59" t="s">
        <v>90</v>
      </c>
      <c r="N44" s="59" t="s">
        <v>90</v>
      </c>
      <c r="O44" s="59" t="s">
        <v>90</v>
      </c>
      <c r="P44" s="59" t="s">
        <v>90</v>
      </c>
      <c r="Q44" s="59" t="s">
        <v>90</v>
      </c>
      <c r="R44" s="59" t="s">
        <v>90</v>
      </c>
      <c r="S44" s="59" t="s">
        <v>90</v>
      </c>
      <c r="T44" s="59" t="s">
        <v>90</v>
      </c>
      <c r="U44" s="60"/>
    </row>
    <row r="45" s="34" customFormat="true" ht="16.5" hidden="false" customHeight="true" outlineLevel="0" collapsed="false">
      <c r="A45" s="31" t="n">
        <v>3</v>
      </c>
      <c r="B45" s="32" t="s">
        <v>91</v>
      </c>
      <c r="C45" s="32"/>
      <c r="D45" s="62"/>
      <c r="E45" s="63"/>
      <c r="F45" s="64" t="n">
        <f aca="false">F21+F23+F24+F25+F26+F27+F28+F30+F31++F32+F33+F34++F35+F36+F38+F40+F41+F42+F43</f>
        <v>304733.4</v>
      </c>
      <c r="G45" s="64" t="n">
        <f aca="false">G21+G23+G24+G25+G26+G27+G28+G30+G31++G32+G33+G34++G35+G36+G38+G40+G41+G42+G43</f>
        <v>24944</v>
      </c>
      <c r="H45" s="64" t="n">
        <f aca="false">H21+H23+H24+H25+H26+H27+H28+H30+H31++H32+H33+H34++H35+H36+H38+H40+H41+H42+H43</f>
        <v>169121.9</v>
      </c>
      <c r="I45" s="64" t="n">
        <f aca="false">I21+I23+I24+I25+I26+I27+I28+I30+I31++I32+I33+I34++I35+I36+I38+I40+I41+I42+I43</f>
        <v>110667.5</v>
      </c>
      <c r="J45" s="64" t="n">
        <f aca="false">J21+J23+J24+J25+J26+J27+J28+J30+J31++J32+J33+J34++J35+J36+J38+J40+J41+J42+J43</f>
        <v>0</v>
      </c>
      <c r="K45" s="64" t="n">
        <f aca="false">K21+K23+K24+K25+K26+K27+K28+K30+K31++K32+K33+K34++K35+K36+K38+K40+K41+K42+K43</f>
        <v>395331.71523</v>
      </c>
      <c r="L45" s="64" t="n">
        <f aca="false">L21+L23+L24+L25+L26+L27+L28+L30+L31++L32+L33+L34++L35+L36+L38+L40+L41+L42+L43</f>
        <v>24766.85431</v>
      </c>
      <c r="M45" s="64" t="n">
        <f aca="false">M21+M23+M24+M25+M26+M27+M28+M30+M31++M32+M33+M34++M35+M36+M38+M40+M41+M42+M43</f>
        <v>273533.97772</v>
      </c>
      <c r="N45" s="64" t="n">
        <f aca="false">N21+N23+N24+N25+N26+N27+N28+N30+N31++N32+N33+N34++N35+N36+N38+N40+N41+N42+N43</f>
        <v>97030.8832</v>
      </c>
      <c r="O45" s="64" t="n">
        <f aca="false">O21+O23+O24+O25+O26+O27+O28+O30+O31++O32+O33+O34++O35+O36+O38+O40+O41+O42+O43</f>
        <v>0</v>
      </c>
      <c r="P45" s="64" t="n">
        <f aca="false">P21+P23+P24+P25+P26+P27+P28+P30+P31++P32+P33+P34++P35+P36+P38+P40+P41+P42+P43</f>
        <v>26255.5</v>
      </c>
      <c r="Q45" s="64" t="n">
        <f aca="false">Q21+Q23+Q24+Q25+Q26+Q27+Q28+Q30+Q31++Q32+Q33+Q34++Q35+Q36+Q38+Q40+Q41+Q42+Q43</f>
        <v>17383.2</v>
      </c>
      <c r="R45" s="64" t="n">
        <f aca="false">R21+R23+R24+R25+R26+R27+R28+R30+R31++R32+R33+R34++R35+R36+R38+R40+R41+R42+R43</f>
        <v>8872.3</v>
      </c>
      <c r="S45" s="64" t="n">
        <f aca="false">S21+S23+S24+S25+S26+S27+S28+S30+S31++S32+S33+S34++S35+S36+S38+S40+S41+S42+S43</f>
        <v>0</v>
      </c>
      <c r="T45" s="64" t="n">
        <f aca="false">T21+T23+T24+T25+T26+T27+T28+T30+T31++T32+T33+T34++T35+T36+T38+T40+T41+T42+T43</f>
        <v>0</v>
      </c>
      <c r="U45" s="33"/>
    </row>
    <row r="46" s="34" customFormat="true" ht="39" hidden="false" customHeight="true" outlineLevel="0" collapsed="false">
      <c r="A46" s="37" t="s">
        <v>92</v>
      </c>
      <c r="B46" s="32" t="s">
        <v>93</v>
      </c>
      <c r="C46" s="32"/>
      <c r="D46" s="62"/>
      <c r="E46" s="63"/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64" t="n">
        <f aca="false">SUM(P22+P29+P37)</f>
        <v>101462.2</v>
      </c>
      <c r="Q46" s="64" t="n">
        <f aca="false">SUM(Q22+Q29+Q37)</f>
        <v>594.8</v>
      </c>
      <c r="R46" s="64" t="n">
        <f aca="false">SUM(R22+R29+R37)</f>
        <v>100867.434</v>
      </c>
      <c r="S46" s="41" t="n">
        <v>0</v>
      </c>
      <c r="T46" s="41" t="n">
        <v>0</v>
      </c>
      <c r="U46" s="33"/>
    </row>
    <row r="47" s="34" customFormat="true" ht="15" hidden="false" customHeight="true" outlineLevel="0" collapsed="false">
      <c r="A47" s="65" t="n">
        <v>4</v>
      </c>
      <c r="B47" s="66" t="s">
        <v>9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7"/>
    </row>
    <row r="48" s="73" customFormat="true" ht="89.25" hidden="false" customHeight="true" outlineLevel="0" collapsed="false">
      <c r="A48" s="37" t="s">
        <v>95</v>
      </c>
      <c r="B48" s="68" t="s">
        <v>96</v>
      </c>
      <c r="C48" s="31" t="s">
        <v>97</v>
      </c>
      <c r="D48" s="45" t="s">
        <v>98</v>
      </c>
      <c r="E48" s="44" t="s">
        <v>27</v>
      </c>
      <c r="F48" s="69" t="n">
        <f aca="false">SUM(G48:J48)</f>
        <v>32984</v>
      </c>
      <c r="G48" s="40" t="n">
        <v>14984</v>
      </c>
      <c r="H48" s="70" t="n">
        <v>18000</v>
      </c>
      <c r="I48" s="41" t="n">
        <v>0</v>
      </c>
      <c r="J48" s="41" t="n">
        <v>0</v>
      </c>
      <c r="K48" s="40" t="n">
        <f aca="false">SUM(L48:O48)</f>
        <v>338538.8439</v>
      </c>
      <c r="L48" s="40" t="n">
        <v>25710.34385</v>
      </c>
      <c r="M48" s="40" t="n">
        <v>123958.20005</v>
      </c>
      <c r="N48" s="40" t="n">
        <v>188870.3</v>
      </c>
      <c r="O48" s="41" t="n">
        <v>0</v>
      </c>
      <c r="P48" s="71" t="n">
        <f aca="false">SUM(Q48:S48)</f>
        <v>4091.4</v>
      </c>
      <c r="Q48" s="71" t="n">
        <v>4040.7</v>
      </c>
      <c r="R48" s="71" t="n">
        <v>50.7</v>
      </c>
      <c r="S48" s="41" t="n">
        <v>0</v>
      </c>
      <c r="T48" s="41" t="n">
        <v>0</v>
      </c>
      <c r="U48" s="72"/>
    </row>
    <row r="49" s="73" customFormat="true" ht="26.25" hidden="false" customHeight="true" outlineLevel="0" collapsed="false">
      <c r="A49" s="37"/>
      <c r="B49" s="68" t="s">
        <v>28</v>
      </c>
      <c r="C49" s="31"/>
      <c r="D49" s="45"/>
      <c r="E49" s="44" t="n">
        <v>202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71" t="n">
        <f aca="false">SUM(Q49:S49)</f>
        <v>21515.99</v>
      </c>
      <c r="Q49" s="41" t="n">
        <v>0</v>
      </c>
      <c r="R49" s="71" t="n">
        <v>21515.99</v>
      </c>
      <c r="S49" s="41" t="n">
        <v>0</v>
      </c>
      <c r="T49" s="41" t="n">
        <v>0</v>
      </c>
      <c r="U49" s="72"/>
    </row>
    <row r="50" s="34" customFormat="true" ht="79.5" hidden="false" customHeight="true" outlineLevel="0" collapsed="false">
      <c r="A50" s="37" t="s">
        <v>99</v>
      </c>
      <c r="B50" s="68" t="s">
        <v>100</v>
      </c>
      <c r="C50" s="31" t="s">
        <v>101</v>
      </c>
      <c r="D50" s="45" t="s">
        <v>98</v>
      </c>
      <c r="E50" s="44" t="s">
        <v>49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71" t="n">
        <f aca="false">SUM(Q50:S50)</f>
        <v>54562.3</v>
      </c>
      <c r="Q50" s="71" t="n">
        <v>2728.1</v>
      </c>
      <c r="R50" s="71" t="n">
        <v>51834.2</v>
      </c>
      <c r="S50" s="41" t="n">
        <v>0</v>
      </c>
      <c r="T50" s="41" t="n">
        <v>0</v>
      </c>
      <c r="U50" s="33"/>
    </row>
    <row r="51" s="34" customFormat="true" ht="203.25" hidden="false" customHeight="true" outlineLevel="0" collapsed="false">
      <c r="A51" s="37" t="s">
        <v>102</v>
      </c>
      <c r="B51" s="68" t="s">
        <v>103</v>
      </c>
      <c r="C51" s="65" t="s">
        <v>104</v>
      </c>
      <c r="D51" s="45" t="s">
        <v>98</v>
      </c>
      <c r="E51" s="21" t="n">
        <v>2019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3" t="n">
        <f aca="false">SUM(Q51:S51)</f>
        <v>2685</v>
      </c>
      <c r="Q51" s="43" t="n">
        <v>2685</v>
      </c>
      <c r="R51" s="41" t="n">
        <v>0</v>
      </c>
      <c r="S51" s="41" t="n">
        <v>0</v>
      </c>
      <c r="T51" s="41" t="n">
        <v>0</v>
      </c>
      <c r="U51" s="33"/>
    </row>
    <row r="52" s="34" customFormat="true" ht="129" hidden="false" customHeight="true" outlineLevel="0" collapsed="false">
      <c r="A52" s="37" t="s">
        <v>105</v>
      </c>
      <c r="B52" s="68" t="s">
        <v>106</v>
      </c>
      <c r="C52" s="31" t="s">
        <v>107</v>
      </c>
      <c r="D52" s="45" t="s">
        <v>98</v>
      </c>
      <c r="E52" s="31" t="s">
        <v>108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0" t="n">
        <f aca="false">SUM(L52:O52)</f>
        <v>1738.0935</v>
      </c>
      <c r="L52" s="40" t="n">
        <v>1738.0935</v>
      </c>
      <c r="M52" s="40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33"/>
    </row>
    <row r="53" s="34" customFormat="true" ht="89.25" hidden="false" customHeight="true" outlineLevel="0" collapsed="false">
      <c r="A53" s="37" t="s">
        <v>109</v>
      </c>
      <c r="B53" s="68" t="s">
        <v>110</v>
      </c>
      <c r="C53" s="65" t="s">
        <v>111</v>
      </c>
      <c r="D53" s="45" t="s">
        <v>98</v>
      </c>
      <c r="E53" s="31" t="n">
        <v>2021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33"/>
    </row>
    <row r="54" s="34" customFormat="true" ht="15" hidden="false" customHeight="true" outlineLevel="0" collapsed="false">
      <c r="A54" s="31" t="n">
        <v>5</v>
      </c>
      <c r="B54" s="32" t="s">
        <v>112</v>
      </c>
      <c r="C54" s="32"/>
      <c r="D54" s="62"/>
      <c r="E54" s="63"/>
      <c r="F54" s="64" t="n">
        <f aca="false">F48++F50+F51+F52+F53</f>
        <v>32984</v>
      </c>
      <c r="G54" s="64" t="n">
        <f aca="false">G48++G50+G51+G52+G53</f>
        <v>14984</v>
      </c>
      <c r="H54" s="64" t="n">
        <f aca="false">H48++H50+H51+H52+H53</f>
        <v>18000</v>
      </c>
      <c r="I54" s="64" t="n">
        <f aca="false">I48++I50+I51+I52+I53</f>
        <v>0</v>
      </c>
      <c r="J54" s="64" t="n">
        <f aca="false">J48++J50+J51+J52+J53</f>
        <v>0</v>
      </c>
      <c r="K54" s="64" t="n">
        <f aca="false">K48++K50+K51+K52+K53</f>
        <v>340276.9374</v>
      </c>
      <c r="L54" s="64" t="n">
        <f aca="false">L48++L50+L51+L52+L53</f>
        <v>27448.43735</v>
      </c>
      <c r="M54" s="64" t="n">
        <f aca="false">M48++M50+M51+M52+M53</f>
        <v>123958.20005</v>
      </c>
      <c r="N54" s="64" t="n">
        <f aca="false">N48++N50+N51+N52+N53</f>
        <v>188870.3</v>
      </c>
      <c r="O54" s="64" t="n">
        <f aca="false">O48++O50+O51+O52+O53</f>
        <v>0</v>
      </c>
      <c r="P54" s="64" t="n">
        <f aca="false">P48++P50+P51+P52+P53</f>
        <v>61338.7</v>
      </c>
      <c r="Q54" s="64" t="n">
        <f aca="false">Q48++Q50+Q51+Q52+Q53</f>
        <v>9453.8</v>
      </c>
      <c r="R54" s="64" t="n">
        <f aca="false">R48++R50+R51+R52+R53</f>
        <v>51884.9</v>
      </c>
      <c r="S54" s="64" t="n">
        <f aca="false">S48++S50+S51+S52+S53</f>
        <v>0</v>
      </c>
      <c r="T54" s="64" t="n">
        <f aca="false">T48++T50+T51+T52+T53</f>
        <v>0</v>
      </c>
      <c r="U54" s="33"/>
    </row>
    <row r="55" s="34" customFormat="true" ht="42" hidden="false" customHeight="true" outlineLevel="0" collapsed="false">
      <c r="A55" s="37" t="s">
        <v>113</v>
      </c>
      <c r="B55" s="32" t="s">
        <v>114</v>
      </c>
      <c r="C55" s="32"/>
      <c r="D55" s="62"/>
      <c r="E55" s="63"/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64" t="n">
        <f aca="false">SUM(P49)</f>
        <v>21515.99</v>
      </c>
      <c r="Q55" s="64" t="n">
        <f aca="false">SUM(Q49)</f>
        <v>0</v>
      </c>
      <c r="R55" s="64" t="n">
        <f aca="false">SUM(R49)</f>
        <v>21515.99</v>
      </c>
      <c r="S55" s="41" t="n">
        <v>0</v>
      </c>
      <c r="T55" s="41" t="n">
        <v>0</v>
      </c>
      <c r="U55" s="33"/>
    </row>
    <row r="56" s="34" customFormat="true" ht="12.75" hidden="false" customHeight="true" outlineLevel="0" collapsed="false">
      <c r="A56" s="31" t="n">
        <v>6</v>
      </c>
      <c r="B56" s="66" t="s">
        <v>11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33"/>
    </row>
    <row r="57" s="34" customFormat="true" ht="102.75" hidden="false" customHeight="true" outlineLevel="0" collapsed="false">
      <c r="A57" s="37" t="s">
        <v>116</v>
      </c>
      <c r="B57" s="66" t="s">
        <v>117</v>
      </c>
      <c r="C57" s="74" t="s">
        <v>118</v>
      </c>
      <c r="D57" s="45" t="s">
        <v>76</v>
      </c>
      <c r="E57" s="44" t="s">
        <v>108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2" t="n">
        <f aca="false">SUM(L57:O57)</f>
        <v>18139.7699</v>
      </c>
      <c r="L57" s="42" t="n">
        <v>4559.026</v>
      </c>
      <c r="M57" s="42" t="n">
        <v>13580.7439</v>
      </c>
      <c r="N57" s="41" t="n">
        <v>0</v>
      </c>
      <c r="O57" s="41" t="n">
        <v>0</v>
      </c>
      <c r="P57" s="75" t="n">
        <f aca="false">SUM(Q57:T57)</f>
        <v>128847</v>
      </c>
      <c r="Q57" s="75" t="n">
        <v>7018.6</v>
      </c>
      <c r="R57" s="75" t="n">
        <v>64643.5</v>
      </c>
      <c r="S57" s="75" t="n">
        <v>57184.9</v>
      </c>
      <c r="T57" s="41" t="n">
        <v>0</v>
      </c>
      <c r="U57" s="33"/>
    </row>
    <row r="58" s="34" customFormat="true" ht="26.25" hidden="false" customHeight="true" outlineLevel="0" collapsed="false">
      <c r="A58" s="37"/>
      <c r="B58" s="66" t="s">
        <v>28</v>
      </c>
      <c r="C58" s="74"/>
      <c r="D58" s="45"/>
      <c r="E58" s="21" t="n">
        <v>202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76" t="n">
        <v>199</v>
      </c>
      <c r="Q58" s="41" t="n">
        <v>0</v>
      </c>
      <c r="R58" s="76" t="n">
        <v>199</v>
      </c>
      <c r="S58" s="41" t="n">
        <v>0</v>
      </c>
      <c r="T58" s="41" t="n">
        <v>0</v>
      </c>
      <c r="U58" s="33"/>
    </row>
    <row r="59" s="34" customFormat="true" ht="151.5" hidden="false" customHeight="true" outlineLevel="0" collapsed="false">
      <c r="A59" s="37" t="s">
        <v>119</v>
      </c>
      <c r="B59" s="66" t="s">
        <v>120</v>
      </c>
      <c r="C59" s="74" t="s">
        <v>121</v>
      </c>
      <c r="D59" s="45" t="s">
        <v>76</v>
      </c>
      <c r="E59" s="21" t="s">
        <v>27</v>
      </c>
      <c r="F59" s="42" t="n">
        <f aca="false">SUM(G59:J59)</f>
        <v>65484</v>
      </c>
      <c r="G59" s="42" t="n">
        <v>11238</v>
      </c>
      <c r="H59" s="42" t="n">
        <v>54246</v>
      </c>
      <c r="I59" s="41" t="n">
        <v>0</v>
      </c>
      <c r="J59" s="41" t="n">
        <v>0</v>
      </c>
      <c r="K59" s="42" t="n">
        <f aca="false">SUM(L59:O59)</f>
        <v>117512.61732</v>
      </c>
      <c r="L59" s="42" t="n">
        <v>9351.1</v>
      </c>
      <c r="M59" s="42" t="n">
        <v>86245.01732</v>
      </c>
      <c r="N59" s="42" t="n">
        <v>21916.5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33"/>
    </row>
    <row r="60" s="34" customFormat="true" ht="27" hidden="false" customHeight="true" outlineLevel="0" collapsed="false">
      <c r="A60" s="37"/>
      <c r="B60" s="66" t="s">
        <v>28</v>
      </c>
      <c r="C60" s="74"/>
      <c r="D60" s="45"/>
      <c r="E60" s="21" t="n">
        <v>202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76" t="n">
        <f aca="false">SUM(Q60:T60)</f>
        <v>6364</v>
      </c>
      <c r="Q60" s="76" t="n">
        <v>559.2</v>
      </c>
      <c r="R60" s="76" t="n">
        <v>5804.8</v>
      </c>
      <c r="S60" s="41" t="n">
        <v>0</v>
      </c>
      <c r="T60" s="41" t="n">
        <v>0</v>
      </c>
      <c r="U60" s="33"/>
    </row>
    <row r="61" s="34" customFormat="true" ht="126" hidden="false" customHeight="true" outlineLevel="0" collapsed="false">
      <c r="A61" s="37" t="s">
        <v>122</v>
      </c>
      <c r="B61" s="66" t="s">
        <v>123</v>
      </c>
      <c r="C61" s="74" t="s">
        <v>121</v>
      </c>
      <c r="D61" s="39" t="s">
        <v>26</v>
      </c>
      <c r="E61" s="44" t="n">
        <v>2021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33"/>
    </row>
    <row r="62" s="34" customFormat="true" ht="127.5" hidden="false" customHeight="true" outlineLevel="0" collapsed="false">
      <c r="A62" s="37" t="s">
        <v>124</v>
      </c>
      <c r="B62" s="66" t="s">
        <v>125</v>
      </c>
      <c r="C62" s="74" t="s">
        <v>121</v>
      </c>
      <c r="D62" s="39" t="s">
        <v>26</v>
      </c>
      <c r="E62" s="44" t="n">
        <v>2021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33"/>
    </row>
    <row r="63" s="34" customFormat="true" ht="105" hidden="false" customHeight="true" outlineLevel="0" collapsed="false">
      <c r="A63" s="37" t="s">
        <v>126</v>
      </c>
      <c r="B63" s="66" t="s">
        <v>127</v>
      </c>
      <c r="C63" s="31" t="s">
        <v>128</v>
      </c>
      <c r="D63" s="77" t="s">
        <v>129</v>
      </c>
      <c r="E63" s="44" t="n">
        <v>2021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33"/>
    </row>
    <row r="64" s="34" customFormat="true" ht="105.75" hidden="false" customHeight="true" outlineLevel="0" collapsed="false">
      <c r="A64" s="37" t="s">
        <v>130</v>
      </c>
      <c r="B64" s="78" t="s">
        <v>131</v>
      </c>
      <c r="C64" s="31" t="s">
        <v>132</v>
      </c>
      <c r="D64" s="77" t="s">
        <v>133</v>
      </c>
      <c r="E64" s="44" t="n">
        <v>2021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33"/>
    </row>
    <row r="65" s="34" customFormat="true" ht="87" hidden="false" customHeight="true" outlineLevel="0" collapsed="false">
      <c r="A65" s="37" t="s">
        <v>134</v>
      </c>
      <c r="B65" s="78" t="s">
        <v>135</v>
      </c>
      <c r="C65" s="31" t="s">
        <v>136</v>
      </c>
      <c r="D65" s="39" t="s">
        <v>137</v>
      </c>
      <c r="E65" s="44" t="s">
        <v>138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33"/>
    </row>
    <row r="66" s="34" customFormat="true" ht="76.5" hidden="false" customHeight="false" outlineLevel="0" collapsed="false">
      <c r="A66" s="37" t="s">
        <v>139</v>
      </c>
      <c r="B66" s="78" t="s">
        <v>140</v>
      </c>
      <c r="C66" s="31" t="s">
        <v>141</v>
      </c>
      <c r="D66" s="39" t="s">
        <v>142</v>
      </c>
      <c r="E66" s="21" t="s">
        <v>143</v>
      </c>
      <c r="F66" s="42" t="n">
        <f aca="false">SUM(G66:J66)</f>
        <v>27717</v>
      </c>
      <c r="G66" s="41" t="n">
        <v>0</v>
      </c>
      <c r="H66" s="42" t="n">
        <v>27717</v>
      </c>
      <c r="I66" s="41" t="n">
        <v>0</v>
      </c>
      <c r="J66" s="41" t="n">
        <v>0</v>
      </c>
      <c r="K66" s="42" t="n">
        <f aca="false">SUM(L66:O66)</f>
        <v>5390</v>
      </c>
      <c r="L66" s="41" t="n">
        <v>0</v>
      </c>
      <c r="M66" s="42" t="n">
        <v>5390</v>
      </c>
      <c r="N66" s="41" t="n">
        <v>0</v>
      </c>
      <c r="O66" s="41" t="n">
        <v>0</v>
      </c>
      <c r="P66" s="76" t="n">
        <f aca="false">SUM(Q66:T66)</f>
        <v>50847</v>
      </c>
      <c r="Q66" s="41" t="n">
        <v>0</v>
      </c>
      <c r="R66" s="76" t="n">
        <v>50847</v>
      </c>
      <c r="S66" s="41" t="n">
        <v>0</v>
      </c>
      <c r="T66" s="41" t="n">
        <v>0</v>
      </c>
      <c r="U66" s="33"/>
    </row>
    <row r="67" s="34" customFormat="true" ht="65.25" hidden="false" customHeight="true" outlineLevel="0" collapsed="false">
      <c r="A67" s="37" t="s">
        <v>144</v>
      </c>
      <c r="B67" s="78" t="s">
        <v>145</v>
      </c>
      <c r="C67" s="31" t="s">
        <v>146</v>
      </c>
      <c r="D67" s="39" t="s">
        <v>142</v>
      </c>
      <c r="E67" s="21" t="s">
        <v>108</v>
      </c>
      <c r="F67" s="42" t="n">
        <f aca="false">SUM(G67:J67)</f>
        <v>12990</v>
      </c>
      <c r="G67" s="41" t="n">
        <v>0</v>
      </c>
      <c r="H67" s="42" t="n">
        <v>12990</v>
      </c>
      <c r="I67" s="41" t="n">
        <v>0</v>
      </c>
      <c r="J67" s="41" t="n">
        <v>0</v>
      </c>
      <c r="K67" s="42" t="n">
        <f aca="false">SUM(L67:O67)</f>
        <v>580662</v>
      </c>
      <c r="L67" s="41" t="n">
        <v>0</v>
      </c>
      <c r="M67" s="42" t="n">
        <v>580662</v>
      </c>
      <c r="N67" s="41" t="n">
        <v>0</v>
      </c>
      <c r="O67" s="41" t="n">
        <v>0</v>
      </c>
      <c r="P67" s="76" t="n">
        <v>521699</v>
      </c>
      <c r="Q67" s="41" t="n">
        <v>0</v>
      </c>
      <c r="R67" s="76" t="n">
        <v>521699</v>
      </c>
      <c r="S67" s="41" t="n">
        <v>0</v>
      </c>
      <c r="T67" s="41" t="n">
        <v>0</v>
      </c>
      <c r="U67" s="33"/>
    </row>
    <row r="68" s="34" customFormat="true" ht="114" hidden="false" customHeight="true" outlineLevel="0" collapsed="false">
      <c r="A68" s="37" t="s">
        <v>147</v>
      </c>
      <c r="B68" s="78" t="s">
        <v>148</v>
      </c>
      <c r="C68" s="31" t="s">
        <v>149</v>
      </c>
      <c r="D68" s="39" t="s">
        <v>142</v>
      </c>
      <c r="E68" s="44" t="n">
        <v>2021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33"/>
    </row>
    <row r="69" s="34" customFormat="true" ht="14.25" hidden="false" customHeight="true" outlineLevel="0" collapsed="false">
      <c r="A69" s="31" t="n">
        <v>7</v>
      </c>
      <c r="B69" s="32" t="s">
        <v>150</v>
      </c>
      <c r="C69" s="32"/>
      <c r="D69" s="31"/>
      <c r="E69" s="21"/>
      <c r="F69" s="42" t="n">
        <f aca="false">F57+F59+F61+F62+F63+F64+F65+F66+F67+F68</f>
        <v>106191</v>
      </c>
      <c r="G69" s="42" t="n">
        <f aca="false">G57+G59+G61+G62+G63+G64+G65+G66+G67+G68</f>
        <v>11238</v>
      </c>
      <c r="H69" s="42" t="n">
        <f aca="false">H57+H59+H61+H62+H63+H64+H65+H66+H67+H68</f>
        <v>94953</v>
      </c>
      <c r="I69" s="42" t="n">
        <f aca="false">I57+I59+I61+I62+I63+I64+I65+I66+I67+I68</f>
        <v>0</v>
      </c>
      <c r="J69" s="42" t="n">
        <f aca="false">J57+J59+J61+J62+J63+J64+J65+J66+J67+J68</f>
        <v>0</v>
      </c>
      <c r="K69" s="42" t="n">
        <f aca="false">K57+K59+K61+K62+K63+K64+K65+K66+K67+K68</f>
        <v>721704.38722</v>
      </c>
      <c r="L69" s="42" t="n">
        <f aca="false">L57+L59+L61+L62+L63+L64+L65+L66+L67+L68</f>
        <v>13910.126</v>
      </c>
      <c r="M69" s="42" t="n">
        <f aca="false">M57+M59+M61+M62+M63+M64+M65+M66+M67+M68</f>
        <v>685877.76122</v>
      </c>
      <c r="N69" s="42" t="n">
        <f aca="false">N57+N59+N61+N62+N63+N64+N65+N66+N67+N68</f>
        <v>21916.5</v>
      </c>
      <c r="O69" s="42" t="n">
        <f aca="false">O57+O59+O61+O62+O63+O64+O65+O66+O67+O68</f>
        <v>0</v>
      </c>
      <c r="P69" s="42" t="n">
        <f aca="false">P57+P59+P61+P62+P63+P64+P65+P66+P67+P68</f>
        <v>701393</v>
      </c>
      <c r="Q69" s="42" t="n">
        <f aca="false">Q57+Q59+Q61+Q62+Q63+Q64+Q65+Q66+Q67+Q68</f>
        <v>7018.6</v>
      </c>
      <c r="R69" s="42" t="n">
        <f aca="false">R57+R59+R61+R62+R63+R64+R65+R66+R67+R68</f>
        <v>637189.5</v>
      </c>
      <c r="S69" s="42" t="n">
        <f aca="false">S57+S59+S61+S62+S63+S64+S65+S66+S67+S68</f>
        <v>57184.9</v>
      </c>
      <c r="T69" s="42" t="n">
        <f aca="false">T57+T59+T61+T62+T63+T64+T65+T66+T67+T68</f>
        <v>0</v>
      </c>
      <c r="U69" s="33"/>
    </row>
    <row r="70" s="34" customFormat="true" ht="39.75" hidden="false" customHeight="true" outlineLevel="0" collapsed="false">
      <c r="A70" s="37" t="s">
        <v>151</v>
      </c>
      <c r="B70" s="32" t="s">
        <v>152</v>
      </c>
      <c r="C70" s="32"/>
      <c r="D70" s="62"/>
      <c r="E70" s="63"/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64" t="n">
        <f aca="false">SUM(P58+P60)</f>
        <v>6563</v>
      </c>
      <c r="Q70" s="64" t="n">
        <f aca="false">SUM(Q58+Q60)</f>
        <v>559.2</v>
      </c>
      <c r="R70" s="64" t="n">
        <f aca="false">SUM(R58+R60)</f>
        <v>6003.8</v>
      </c>
      <c r="S70" s="41" t="n">
        <v>0</v>
      </c>
      <c r="T70" s="41" t="n">
        <v>0</v>
      </c>
      <c r="U70" s="33"/>
    </row>
    <row r="71" s="34" customFormat="true" ht="15" hidden="false" customHeight="true" outlineLevel="0" collapsed="false">
      <c r="A71" s="31" t="n">
        <v>8</v>
      </c>
      <c r="B71" s="32" t="s">
        <v>153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79"/>
      <c r="U71" s="33"/>
    </row>
    <row r="72" s="34" customFormat="true" ht="103.5" hidden="false" customHeight="true" outlineLevel="0" collapsed="false">
      <c r="A72" s="37" t="s">
        <v>154</v>
      </c>
      <c r="B72" s="68" t="s">
        <v>155</v>
      </c>
      <c r="C72" s="31" t="s">
        <v>156</v>
      </c>
      <c r="D72" s="31" t="s">
        <v>157</v>
      </c>
      <c r="E72" s="21" t="n">
        <v>2019</v>
      </c>
      <c r="F72" s="42" t="n">
        <f aca="false">SUM(G72:J72)</f>
        <v>130267</v>
      </c>
      <c r="G72" s="41" t="n">
        <v>0</v>
      </c>
      <c r="H72" s="42" t="n">
        <v>130267</v>
      </c>
      <c r="I72" s="41" t="n">
        <v>0</v>
      </c>
      <c r="J72" s="41" t="n">
        <v>0</v>
      </c>
      <c r="K72" s="42" t="n">
        <f aca="false">SUM(L72:O72)</f>
        <v>343591</v>
      </c>
      <c r="L72" s="41" t="n">
        <v>0</v>
      </c>
      <c r="M72" s="42" t="n">
        <v>343591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33"/>
    </row>
    <row r="73" s="34" customFormat="true" ht="102" hidden="false" customHeight="true" outlineLevel="0" collapsed="false">
      <c r="A73" s="37" t="s">
        <v>158</v>
      </c>
      <c r="B73" s="68" t="s">
        <v>159</v>
      </c>
      <c r="C73" s="31" t="s">
        <v>160</v>
      </c>
      <c r="D73" s="31" t="s">
        <v>157</v>
      </c>
      <c r="E73" s="21" t="n">
        <v>2019</v>
      </c>
      <c r="F73" s="42" t="n">
        <f aca="false">SUM(G73:J73)</f>
        <v>516501</v>
      </c>
      <c r="G73" s="41" t="n">
        <v>0</v>
      </c>
      <c r="H73" s="42" t="n">
        <v>516501</v>
      </c>
      <c r="I73" s="41" t="n">
        <v>0</v>
      </c>
      <c r="J73" s="41" t="n">
        <v>0</v>
      </c>
      <c r="K73" s="42" t="n">
        <f aca="false">SUM(L73:O73)</f>
        <v>592947</v>
      </c>
      <c r="L73" s="41" t="n">
        <v>0</v>
      </c>
      <c r="M73" s="42" t="n">
        <v>592947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33"/>
    </row>
    <row r="74" s="81" customFormat="true" ht="16.5" hidden="false" customHeight="true" outlineLevel="0" collapsed="false">
      <c r="A74" s="31" t="n">
        <v>9</v>
      </c>
      <c r="B74" s="32" t="s">
        <v>161</v>
      </c>
      <c r="C74" s="32"/>
      <c r="D74" s="31"/>
      <c r="E74" s="21"/>
      <c r="F74" s="42" t="n">
        <f aca="false">F72+F73</f>
        <v>646768</v>
      </c>
      <c r="G74" s="42" t="n">
        <f aca="false">G72+G73</f>
        <v>0</v>
      </c>
      <c r="H74" s="42" t="n">
        <f aca="false">H72+H73</f>
        <v>646768</v>
      </c>
      <c r="I74" s="42" t="n">
        <f aca="false">I72+I73</f>
        <v>0</v>
      </c>
      <c r="J74" s="42" t="n">
        <f aca="false">J72+J73</f>
        <v>0</v>
      </c>
      <c r="K74" s="42" t="n">
        <f aca="false">K72+K73</f>
        <v>936538</v>
      </c>
      <c r="L74" s="42" t="n">
        <f aca="false">L72+L73</f>
        <v>0</v>
      </c>
      <c r="M74" s="42" t="n">
        <f aca="false">M72+M73</f>
        <v>936538</v>
      </c>
      <c r="N74" s="42" t="n">
        <f aca="false">N72+N73</f>
        <v>0</v>
      </c>
      <c r="O74" s="42" t="n">
        <f aca="false">O72+O73</f>
        <v>0</v>
      </c>
      <c r="P74" s="76" t="n">
        <f aca="false">P72+P73</f>
        <v>0</v>
      </c>
      <c r="Q74" s="76" t="n">
        <f aca="false">Q72+Q73</f>
        <v>0</v>
      </c>
      <c r="R74" s="76" t="n">
        <f aca="false">R72+R73</f>
        <v>0</v>
      </c>
      <c r="S74" s="76" t="n">
        <f aca="false">S72+S73</f>
        <v>0</v>
      </c>
      <c r="T74" s="76" t="n">
        <f aca="false">T72+T73</f>
        <v>0</v>
      </c>
      <c r="U74" s="80"/>
    </row>
    <row r="75" s="84" customFormat="true" ht="15.75" hidden="false" customHeight="true" outlineLevel="0" collapsed="false">
      <c r="A75" s="82" t="n">
        <v>10</v>
      </c>
      <c r="B75" s="82" t="s">
        <v>162</v>
      </c>
      <c r="C75" s="82"/>
      <c r="D75" s="32"/>
      <c r="E75" s="83"/>
      <c r="F75" s="42" t="n">
        <f aca="false">F45+F54+F69+F74</f>
        <v>1090676.4</v>
      </c>
      <c r="G75" s="42" t="n">
        <f aca="false">G45+G54+G69+G74</f>
        <v>51166</v>
      </c>
      <c r="H75" s="42" t="n">
        <f aca="false">H45+H54+H69+H74</f>
        <v>928842.9</v>
      </c>
      <c r="I75" s="42" t="n">
        <f aca="false">I45+I54+I69+I74</f>
        <v>110667.5</v>
      </c>
      <c r="J75" s="42" t="n">
        <f aca="false">J45+J54+J69+J74</f>
        <v>0</v>
      </c>
      <c r="K75" s="42" t="n">
        <f aca="false">K45+K54+K69+K74</f>
        <v>2393851.03985</v>
      </c>
      <c r="L75" s="42" t="n">
        <f aca="false">L45+L54+L69+L74</f>
        <v>66125.41766</v>
      </c>
      <c r="M75" s="42" t="n">
        <f aca="false">M45+M54+M69+M74</f>
        <v>2019907.93899</v>
      </c>
      <c r="N75" s="42" t="n">
        <f aca="false">N45+N54+N69+N74</f>
        <v>307817.6832</v>
      </c>
      <c r="O75" s="42" t="n">
        <f aca="false">O45+O54+O69+O74</f>
        <v>0</v>
      </c>
      <c r="P75" s="42" t="n">
        <f aca="false">P45+P54+P69+P74</f>
        <v>788987.2</v>
      </c>
      <c r="Q75" s="42" t="n">
        <f aca="false">Q45+Q54+Q69+Q74</f>
        <v>33855.6</v>
      </c>
      <c r="R75" s="42" t="n">
        <f aca="false">R45+R54+R69+R74</f>
        <v>697946.7</v>
      </c>
      <c r="S75" s="42" t="n">
        <f aca="false">S45+S54+S69+S74</f>
        <v>57184.9</v>
      </c>
      <c r="T75" s="42" t="n">
        <f aca="false">T45+T54+T69+T74</f>
        <v>0</v>
      </c>
      <c r="U75" s="35"/>
    </row>
    <row r="76" s="34" customFormat="true" ht="30" hidden="false" customHeight="true" outlineLevel="0" collapsed="false">
      <c r="A76" s="37" t="s">
        <v>163</v>
      </c>
      <c r="B76" s="32" t="s">
        <v>164</v>
      </c>
      <c r="C76" s="32"/>
      <c r="D76" s="62"/>
      <c r="E76" s="63"/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41" t="n">
        <v>0</v>
      </c>
      <c r="P76" s="64" t="n">
        <f aca="false">SUM(P46+P55+P70)</f>
        <v>129541.19</v>
      </c>
      <c r="Q76" s="64" t="n">
        <f aca="false">SUM(Q46+Q55+Q70)</f>
        <v>1154</v>
      </c>
      <c r="R76" s="64" t="n">
        <f aca="false">SUM(R46+R55+R70)</f>
        <v>128387.224</v>
      </c>
      <c r="S76" s="41" t="n">
        <v>0</v>
      </c>
      <c r="T76" s="41" t="n">
        <v>0</v>
      </c>
      <c r="U76" s="33"/>
    </row>
    <row r="77" s="90" customFormat="true" ht="15" hidden="false" customHeight="false" outlineLevel="0" collapsed="false">
      <c r="A77" s="85"/>
      <c r="B77" s="85"/>
      <c r="C77" s="85"/>
      <c r="D77" s="86"/>
      <c r="E77" s="87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9"/>
      <c r="Q77" s="89"/>
      <c r="R77" s="89"/>
      <c r="S77" s="89"/>
      <c r="T77" s="89"/>
      <c r="U77" s="33"/>
    </row>
    <row r="78" s="90" customFormat="true" ht="15" hidden="false" customHeight="tru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33"/>
    </row>
    <row r="79" s="93" customFormat="true" ht="24.4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2"/>
    </row>
    <row r="80" s="95" customFormat="true" ht="40.5" hidden="false" customHeight="tru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4"/>
    </row>
    <row r="81" s="96" customFormat="true" ht="15" hidden="false" customHeight="false" outlineLevel="0" collapsed="false">
      <c r="A81" s="90"/>
      <c r="B81" s="90"/>
      <c r="C81" s="90"/>
      <c r="D81" s="90"/>
      <c r="E81" s="2"/>
      <c r="F81" s="90"/>
      <c r="G81" s="90"/>
      <c r="H81" s="90"/>
      <c r="I81" s="23"/>
      <c r="J81" s="23"/>
      <c r="K81" s="23"/>
      <c r="L81" s="23"/>
      <c r="M81" s="23"/>
      <c r="N81" s="23"/>
      <c r="O81" s="23"/>
      <c r="P81" s="3"/>
      <c r="Q81" s="3"/>
      <c r="R81" s="3"/>
      <c r="S81" s="3"/>
      <c r="T81" s="3"/>
      <c r="U81" s="88"/>
    </row>
    <row r="82" s="98" customFormat="true" ht="17.65" hidden="false" customHeight="tru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7"/>
    </row>
    <row r="83" s="98" customFormat="true" ht="21.75" hidden="false" customHeight="tru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7"/>
    </row>
    <row r="84" s="98" customFormat="true" ht="20.25" hidden="false" customHeight="tru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7"/>
    </row>
    <row r="85" s="23" customFormat="true" ht="16.5" hidden="false" customHeight="tru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</row>
    <row r="86" s="98" customFormat="true" ht="17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7"/>
    </row>
    <row r="87" s="98" customFormat="true" ht="17.65" hidden="false" customHeight="true" outlineLevel="0" collapsed="false">
      <c r="A87" s="34"/>
      <c r="B87" s="34"/>
      <c r="C87" s="34"/>
      <c r="D87" s="34"/>
      <c r="E87" s="100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101"/>
      <c r="Q87" s="101"/>
      <c r="R87" s="101"/>
      <c r="S87" s="101"/>
      <c r="T87" s="101"/>
      <c r="U87" s="97"/>
    </row>
    <row r="88" s="98" customFormat="true" ht="20.25" hidden="false" customHeight="true" outlineLevel="0" collapsed="false">
      <c r="A88" s="23"/>
      <c r="B88" s="23"/>
      <c r="C88" s="23"/>
      <c r="D88" s="23"/>
      <c r="E88" s="2"/>
      <c r="F88" s="23"/>
      <c r="G88" s="23"/>
      <c r="H88" s="102"/>
      <c r="I88" s="23"/>
      <c r="J88" s="23"/>
      <c r="K88" s="23"/>
      <c r="L88" s="23"/>
      <c r="M88" s="23"/>
      <c r="N88" s="23"/>
      <c r="O88" s="23"/>
      <c r="P88" s="3"/>
      <c r="Q88" s="3"/>
      <c r="R88" s="3"/>
      <c r="S88" s="3"/>
      <c r="T88" s="3"/>
      <c r="U88" s="97"/>
    </row>
    <row r="89" customFormat="false" ht="20.25" hidden="false" customHeight="true" outlineLevel="0" collapsed="false">
      <c r="A89" s="23"/>
      <c r="B89" s="23"/>
      <c r="C89" s="23"/>
      <c r="D89" s="23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s="98" customFormat="true" ht="27.2" hidden="false" customHeight="true" outlineLevel="0" collapsed="false">
      <c r="A90" s="23"/>
      <c r="B90" s="23"/>
      <c r="C90" s="23"/>
      <c r="D90" s="23"/>
      <c r="E90" s="2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3"/>
      <c r="Q90" s="3"/>
      <c r="R90" s="3"/>
      <c r="S90" s="3"/>
      <c r="T90" s="3"/>
      <c r="U90" s="97"/>
    </row>
    <row r="91" s="23" customFormat="true" ht="18.75" hidden="false" customHeight="true" outlineLevel="0" collapsed="false">
      <c r="E91" s="2"/>
      <c r="P91" s="3"/>
      <c r="Q91" s="3"/>
      <c r="R91" s="3"/>
      <c r="S91" s="3"/>
      <c r="T91" s="3"/>
      <c r="U91" s="34"/>
    </row>
    <row r="92" s="23" customFormat="true" ht="15" hidden="false" customHeight="false" outlineLevel="0" collapsed="false">
      <c r="E92" s="2"/>
      <c r="P92" s="3"/>
      <c r="Q92" s="3"/>
      <c r="R92" s="3"/>
      <c r="S92" s="3"/>
      <c r="T92" s="3"/>
    </row>
    <row r="93" s="23" customFormat="true" ht="15" hidden="false" customHeight="false" outlineLevel="0" collapsed="false">
      <c r="E93" s="2"/>
      <c r="P93" s="3"/>
      <c r="Q93" s="3"/>
      <c r="R93" s="3"/>
      <c r="S93" s="3"/>
      <c r="T93" s="3"/>
    </row>
    <row r="94" s="23" customFormat="true" ht="52.5" hidden="false" customHeight="true" outlineLevel="0" collapsed="false">
      <c r="E94" s="2"/>
      <c r="P94" s="3"/>
      <c r="Q94" s="3"/>
      <c r="R94" s="3"/>
      <c r="S94" s="3"/>
      <c r="T94" s="3"/>
    </row>
    <row r="95" s="23" customFormat="true" ht="52.5" hidden="false" customHeight="true" outlineLevel="0" collapsed="false">
      <c r="E95" s="2"/>
      <c r="P95" s="3"/>
      <c r="Q95" s="3"/>
      <c r="R95" s="3"/>
      <c r="S95" s="3"/>
      <c r="T95" s="3"/>
    </row>
    <row r="96" s="23" customFormat="true" ht="52.5" hidden="false" customHeight="true" outlineLevel="0" collapsed="false">
      <c r="E96" s="2"/>
      <c r="P96" s="3"/>
      <c r="Q96" s="3"/>
      <c r="R96" s="3"/>
      <c r="S96" s="3"/>
      <c r="T96" s="3"/>
    </row>
    <row r="97" s="23" customFormat="true" ht="52.5" hidden="false" customHeight="true" outlineLevel="0" collapsed="false">
      <c r="E97" s="2"/>
      <c r="P97" s="3"/>
      <c r="Q97" s="3"/>
      <c r="R97" s="3"/>
      <c r="S97" s="3"/>
      <c r="T97" s="3"/>
    </row>
    <row r="98" s="23" customFormat="true" ht="52.5" hidden="false" customHeight="true" outlineLevel="0" collapsed="false">
      <c r="E98" s="2"/>
      <c r="P98" s="3"/>
      <c r="Q98" s="3"/>
      <c r="R98" s="3"/>
      <c r="S98" s="3"/>
      <c r="T98" s="3"/>
    </row>
    <row r="99" s="23" customFormat="true" ht="52.5" hidden="false" customHeight="true" outlineLevel="0" collapsed="false">
      <c r="E99" s="2"/>
      <c r="P99" s="3"/>
      <c r="Q99" s="3"/>
      <c r="R99" s="3"/>
      <c r="S99" s="3"/>
      <c r="T99" s="3"/>
    </row>
    <row r="100" s="23" customFormat="true" ht="52.5" hidden="false" customHeight="true" outlineLevel="0" collapsed="false">
      <c r="E100" s="2"/>
      <c r="P100" s="3"/>
      <c r="Q100" s="3"/>
      <c r="R100" s="3"/>
      <c r="S100" s="3"/>
      <c r="T100" s="3"/>
    </row>
    <row r="101" s="23" customFormat="true" ht="52.5" hidden="false" customHeight="true" outlineLevel="0" collapsed="false">
      <c r="E101" s="2"/>
      <c r="P101" s="3"/>
      <c r="Q101" s="3"/>
      <c r="R101" s="3"/>
      <c r="S101" s="3"/>
      <c r="T101" s="3"/>
    </row>
    <row r="102" s="23" customFormat="true" ht="52.5" hidden="false" customHeight="true" outlineLevel="0" collapsed="false">
      <c r="E102" s="2"/>
      <c r="P102" s="3"/>
      <c r="Q102" s="3"/>
      <c r="R102" s="3"/>
      <c r="S102" s="3"/>
      <c r="T102" s="3"/>
    </row>
    <row r="103" s="23" customFormat="true" ht="52.5" hidden="false" customHeight="true" outlineLevel="0" collapsed="false">
      <c r="A103" s="1"/>
      <c r="B103" s="1"/>
      <c r="C103" s="1"/>
      <c r="D103" s="1"/>
      <c r="E103" s="2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3"/>
      <c r="Q103" s="3"/>
      <c r="R103" s="3"/>
      <c r="S103" s="3"/>
      <c r="T103" s="3"/>
    </row>
    <row r="104" s="23" customFormat="true" ht="52.5" hidden="false" customHeight="true" outlineLevel="0" collapsed="false">
      <c r="A104" s="1"/>
      <c r="B104" s="1"/>
      <c r="C104" s="1"/>
      <c r="D104" s="1"/>
      <c r="E104" s="2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3"/>
      <c r="Q104" s="3"/>
      <c r="R104" s="3"/>
      <c r="S104" s="3"/>
      <c r="T104" s="3"/>
    </row>
    <row r="105" s="23" customFormat="true" ht="52.5" hidden="false" customHeight="true" outlineLevel="0" collapsed="false">
      <c r="A105" s="1"/>
      <c r="B105" s="1"/>
      <c r="C105" s="1"/>
      <c r="D105" s="1"/>
      <c r="E105" s="2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3"/>
      <c r="Q105" s="3"/>
      <c r="R105" s="3"/>
      <c r="S105" s="3"/>
      <c r="T105" s="3"/>
    </row>
    <row r="106" s="23" customFormat="true" ht="52.5" hidden="false" customHeight="true" outlineLevel="0" collapsed="false">
      <c r="A106" s="1"/>
      <c r="B106" s="1"/>
      <c r="C106" s="1"/>
      <c r="D106" s="1"/>
      <c r="E106" s="2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3"/>
      <c r="Q106" s="3"/>
      <c r="R106" s="3"/>
      <c r="S106" s="3"/>
      <c r="T106" s="3"/>
    </row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  <row r="406" customFormat="false" ht="52.5" hidden="false" customHeight="true" outlineLevel="0" collapsed="false"/>
    <row r="407" customFormat="false" ht="52.5" hidden="false" customHeight="true" outlineLevel="0" collapsed="false"/>
    <row r="408" customFormat="false" ht="52.5" hidden="false" customHeight="true" outlineLevel="0" collapsed="false"/>
    <row r="409" customFormat="false" ht="52.5" hidden="false" customHeight="true" outlineLevel="0" collapsed="false"/>
    <row r="410" customFormat="false" ht="52.5" hidden="false" customHeight="true" outlineLevel="0" collapsed="false"/>
    <row r="411" customFormat="false" ht="52.5" hidden="false" customHeight="true" outlineLevel="0" collapsed="false"/>
    <row r="412" customFormat="false" ht="52.5" hidden="false" customHeight="true" outlineLevel="0" collapsed="false"/>
    <row r="413" customFormat="false" ht="52.5" hidden="false" customHeight="true" outlineLevel="0" collapsed="false"/>
    <row r="414" customFormat="false" ht="52.5" hidden="false" customHeight="true" outlineLevel="0" collapsed="false"/>
    <row r="415" customFormat="false" ht="52.5" hidden="false" customHeight="true" outlineLevel="0" collapsed="false"/>
    <row r="416" customFormat="false" ht="52.5" hidden="false" customHeight="true" outlineLevel="0" collapsed="false"/>
    <row r="417" customFormat="false" ht="52.5" hidden="false" customHeight="true" outlineLevel="0" collapsed="false"/>
    <row r="418" customFormat="false" ht="52.5" hidden="false" customHeight="true" outlineLevel="0" collapsed="false"/>
    <row r="419" customFormat="false" ht="52.5" hidden="false" customHeight="true" outlineLevel="0" collapsed="false"/>
    <row r="420" customFormat="false" ht="52.5" hidden="false" customHeight="true" outlineLevel="0" collapsed="false"/>
    <row r="421" customFormat="false" ht="52.5" hidden="false" customHeight="true" outlineLevel="0" collapsed="false"/>
    <row r="422" customFormat="false" ht="52.5" hidden="false" customHeight="true" outlineLevel="0" collapsed="false"/>
  </sheetData>
  <mergeCells count="68">
    <mergeCell ref="B6:T6"/>
    <mergeCell ref="B7:T7"/>
    <mergeCell ref="B8:T8"/>
    <mergeCell ref="O10:T10"/>
    <mergeCell ref="M11:T11"/>
    <mergeCell ref="A13:T13"/>
    <mergeCell ref="A14:D14"/>
    <mergeCell ref="P14:T14"/>
    <mergeCell ref="A15:A17"/>
    <mergeCell ref="B15:B17"/>
    <mergeCell ref="C15:C17"/>
    <mergeCell ref="D15:D17"/>
    <mergeCell ref="E15:E17"/>
    <mergeCell ref="F15:T15"/>
    <mergeCell ref="F16:J16"/>
    <mergeCell ref="K16:O16"/>
    <mergeCell ref="P16:T16"/>
    <mergeCell ref="B19:T19"/>
    <mergeCell ref="B20:T20"/>
    <mergeCell ref="A21:A22"/>
    <mergeCell ref="C21:C22"/>
    <mergeCell ref="D21:D22"/>
    <mergeCell ref="A28:A29"/>
    <mergeCell ref="C28:C29"/>
    <mergeCell ref="D28:D29"/>
    <mergeCell ref="A36:A37"/>
    <mergeCell ref="C36:C37"/>
    <mergeCell ref="D36:D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B47:T47"/>
    <mergeCell ref="A48:A49"/>
    <mergeCell ref="C48:C49"/>
    <mergeCell ref="D48:D49"/>
    <mergeCell ref="B56:T56"/>
    <mergeCell ref="A57:A58"/>
    <mergeCell ref="C57:C58"/>
    <mergeCell ref="D57:D58"/>
    <mergeCell ref="A59:A60"/>
    <mergeCell ref="C59:C60"/>
    <mergeCell ref="D59:D60"/>
    <mergeCell ref="B71:S71"/>
    <mergeCell ref="A78:T78"/>
    <mergeCell ref="A79:T79"/>
    <mergeCell ref="A80:T80"/>
    <mergeCell ref="A82:T82"/>
    <mergeCell ref="A83:T83"/>
    <mergeCell ref="A84:T84"/>
    <mergeCell ref="A85:T85"/>
    <mergeCell ref="A86:T86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2310" topLeftCell="A58" activePane="bottomLeft" state="split"/>
      <selection pane="topLeft" activeCell="A1" activeCellId="0" sqref="A1"/>
      <selection pane="bottomLeft" activeCell="R63" activeCellId="0" sqref="R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42"/>
    <col collapsed="false" customWidth="true" hidden="false" outlineLevel="0" max="3" min="3" style="2" width="10.99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6" min="6" style="2" width="10.13"/>
    <col collapsed="false" customWidth="true" hidden="false" outlineLevel="0" max="7" min="7" style="2" width="6.85"/>
    <col collapsed="false" customWidth="true" hidden="false" outlineLevel="0" max="8" min="8" style="2" width="10.28"/>
    <col collapsed="false" customWidth="true" hidden="false" outlineLevel="0" max="9" min="9" style="2" width="11.99"/>
    <col collapsed="false" customWidth="true" hidden="false" outlineLevel="0" max="10" min="10" style="2" width="10.41"/>
    <col collapsed="false" customWidth="true" hidden="false" outlineLevel="0" max="11" min="11" style="2" width="12.99"/>
    <col collapsed="false" customWidth="true" hidden="false" outlineLevel="0" max="12" min="12" style="2" width="7.28"/>
    <col collapsed="false" customWidth="true" hidden="false" outlineLevel="0" max="13" min="13" style="2" width="11.13"/>
    <col collapsed="false" customWidth="true" hidden="false" outlineLevel="0" max="14" min="14" style="2" width="11.42"/>
    <col collapsed="false" customWidth="true" hidden="false" outlineLevel="0" max="15" min="15" style="2" width="10.99"/>
    <col collapsed="false" customWidth="true" hidden="false" outlineLevel="0" max="16" min="16" style="2" width="8.85"/>
    <col collapsed="false" customWidth="true" hidden="false" outlineLevel="0" max="17" min="17" style="2" width="6.41"/>
    <col collapsed="false" customWidth="true" hidden="false" outlineLevel="0" max="18" min="18" style="2" width="12.42"/>
    <col collapsed="false" customWidth="false" hidden="false" outlineLevel="0" max="257" min="19" style="1" width="9.14"/>
  </cols>
  <sheetData>
    <row r="2" s="9" customFormat="true" ht="20.25" hidden="false" customHeight="true" outlineLevel="0" collapsed="false">
      <c r="A2" s="13"/>
      <c r="B2" s="13"/>
      <c r="C2" s="11"/>
      <c r="D2" s="11"/>
      <c r="E2" s="103" t="s">
        <v>165</v>
      </c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</row>
    <row r="3" s="23" customFormat="true" ht="31.35" hidden="false" customHeight="true" outlineLevel="0" collapsed="false">
      <c r="A3" s="31" t="s">
        <v>6</v>
      </c>
      <c r="B3" s="104" t="s">
        <v>7</v>
      </c>
      <c r="C3" s="21" t="s">
        <v>166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</row>
    <row r="4" s="23" customFormat="true" ht="21" hidden="false" customHeight="true" outlineLevel="0" collapsed="false">
      <c r="A4" s="31"/>
      <c r="B4" s="104"/>
      <c r="C4" s="105" t="s">
        <v>167</v>
      </c>
      <c r="D4" s="105"/>
      <c r="E4" s="105"/>
      <c r="F4" s="105"/>
      <c r="G4" s="105"/>
      <c r="H4" s="105" t="s">
        <v>168</v>
      </c>
      <c r="I4" s="105"/>
      <c r="J4" s="105"/>
      <c r="K4" s="105"/>
      <c r="L4" s="105"/>
      <c r="M4" s="105" t="s">
        <v>169</v>
      </c>
      <c r="N4" s="105"/>
      <c r="O4" s="105"/>
      <c r="P4" s="105"/>
      <c r="Q4" s="105"/>
      <c r="R4" s="106"/>
    </row>
    <row r="5" s="23" customFormat="true" ht="57.75" hidden="false" customHeight="true" outlineLevel="0" collapsed="false">
      <c r="A5" s="31"/>
      <c r="B5" s="104"/>
      <c r="C5" s="107" t="s">
        <v>14</v>
      </c>
      <c r="D5" s="108" t="s">
        <v>170</v>
      </c>
      <c r="E5" s="108" t="s">
        <v>16</v>
      </c>
      <c r="F5" s="108" t="s">
        <v>17</v>
      </c>
      <c r="G5" s="108" t="s">
        <v>18</v>
      </c>
      <c r="H5" s="107" t="s">
        <v>14</v>
      </c>
      <c r="I5" s="108" t="s">
        <v>170</v>
      </c>
      <c r="J5" s="21" t="s">
        <v>16</v>
      </c>
      <c r="K5" s="108" t="s">
        <v>17</v>
      </c>
      <c r="L5" s="108" t="s">
        <v>18</v>
      </c>
      <c r="M5" s="107" t="s">
        <v>14</v>
      </c>
      <c r="N5" s="108" t="s">
        <v>15</v>
      </c>
      <c r="O5" s="21" t="s">
        <v>171</v>
      </c>
      <c r="P5" s="108" t="s">
        <v>17</v>
      </c>
      <c r="Q5" s="108" t="s">
        <v>18</v>
      </c>
      <c r="R5" s="21" t="s">
        <v>172</v>
      </c>
    </row>
    <row r="6" s="23" customFormat="true" ht="15" hidden="false" customHeight="true" outlineLevel="0" collapsed="false">
      <c r="A6" s="20" t="n">
        <v>1</v>
      </c>
      <c r="B6" s="20" t="n">
        <v>2</v>
      </c>
      <c r="C6" s="21" t="n">
        <v>21</v>
      </c>
      <c r="D6" s="21" t="n">
        <v>22</v>
      </c>
      <c r="E6" s="21" t="n">
        <v>23</v>
      </c>
      <c r="F6" s="21" t="n">
        <v>24</v>
      </c>
      <c r="G6" s="21" t="n">
        <v>25</v>
      </c>
      <c r="H6" s="21" t="n">
        <v>26</v>
      </c>
      <c r="I6" s="21" t="n">
        <v>27</v>
      </c>
      <c r="J6" s="21" t="n">
        <v>28</v>
      </c>
      <c r="K6" s="21" t="n">
        <v>29</v>
      </c>
      <c r="L6" s="21" t="n">
        <v>30</v>
      </c>
      <c r="M6" s="21" t="n">
        <v>31</v>
      </c>
      <c r="N6" s="21" t="n">
        <v>32</v>
      </c>
      <c r="O6" s="21" t="n">
        <v>33</v>
      </c>
      <c r="P6" s="21" t="n">
        <v>34</v>
      </c>
      <c r="Q6" s="21" t="n">
        <v>35</v>
      </c>
      <c r="R6" s="21" t="n">
        <v>36</v>
      </c>
    </row>
    <row r="7" s="34" customFormat="true" ht="27.6" hidden="false" customHeight="true" outlineLevel="0" collapsed="false">
      <c r="A7" s="19" t="n">
        <v>1</v>
      </c>
      <c r="B7" s="109" t="s">
        <v>21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s="110" customFormat="true" ht="28.15" hidden="false" customHeight="true" outlineLevel="0" collapsed="false">
      <c r="A8" s="19" t="n">
        <v>2</v>
      </c>
      <c r="B8" s="109" t="s">
        <v>22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s="34" customFormat="true" ht="153.75" hidden="false" customHeight="true" outlineLevel="0" collapsed="false">
      <c r="A9" s="111" t="s">
        <v>23</v>
      </c>
      <c r="B9" s="38" t="s">
        <v>24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112" t="n">
        <f aca="false">'2018-2020'!F21+'2018-2020'!K21+'2018-2020'!P21+'2021-2038'!C9+'2021-2038'!H9+'2021-2038'!M9</f>
        <v>238749.80883</v>
      </c>
    </row>
    <row r="10" s="34" customFormat="true" ht="31.5" hidden="false" customHeight="true" outlineLevel="0" collapsed="false">
      <c r="A10" s="111"/>
      <c r="B10" s="38" t="s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112" t="n">
        <f aca="false">'2018-2020'!F22+'2018-2020'!K22+'2018-2020'!P22+'2021-2038'!C10+'2021-2038'!H10+'2021-2038'!M10</f>
        <v>57272.2</v>
      </c>
    </row>
    <row r="11" s="34" customFormat="true" ht="102.75" hidden="false" customHeight="true" outlineLevel="0" collapsed="false">
      <c r="A11" s="111" t="s">
        <v>29</v>
      </c>
      <c r="B11" s="38" t="s">
        <v>3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112" t="n">
        <f aca="false">'2018-2020'!F23+'2018-2020'!K23+'2018-2020'!P23+'2021-2038'!C11+'2021-2038'!H11+'2021-2038'!M11</f>
        <v>0</v>
      </c>
    </row>
    <row r="12" s="113" customFormat="true" ht="86.25" hidden="false" customHeight="true" outlineLevel="0" collapsed="false">
      <c r="A12" s="111" t="s">
        <v>33</v>
      </c>
      <c r="B12" s="38" t="s">
        <v>34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112" t="n">
        <f aca="false">'2018-2020'!F24+'2018-2020'!K24+'2018-2020'!P24+'2021-2038'!C12+'2021-2038'!H12+'2021-2038'!M12</f>
        <v>0</v>
      </c>
    </row>
    <row r="13" s="34" customFormat="true" ht="81" hidden="false" customHeight="true" outlineLevel="0" collapsed="false">
      <c r="A13" s="111" t="s">
        <v>37</v>
      </c>
      <c r="B13" s="38" t="s">
        <v>38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112" t="n">
        <f aca="false">'2018-2020'!F25+'2018-2020'!K25+'2018-2020'!P25+'2021-2038'!C13+'2021-2038'!H13+'2021-2038'!M13</f>
        <v>0</v>
      </c>
    </row>
    <row r="14" s="34" customFormat="true" ht="85.5" hidden="false" customHeight="true" outlineLevel="0" collapsed="false">
      <c r="A14" s="111" t="s">
        <v>40</v>
      </c>
      <c r="B14" s="38" t="s">
        <v>41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112" t="n">
        <f aca="false">'2018-2020'!F26+'2018-2020'!K26+'2018-2020'!P26+'2021-2038'!C14+'2021-2038'!H14+'2021-2038'!M14</f>
        <v>0</v>
      </c>
    </row>
    <row r="15" s="34" customFormat="true" ht="128.25" hidden="false" customHeight="true" outlineLevel="0" collapsed="false">
      <c r="A15" s="111" t="s">
        <v>43</v>
      </c>
      <c r="B15" s="38" t="s">
        <v>44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114" t="n">
        <v>7273</v>
      </c>
      <c r="I15" s="114" t="n">
        <v>7273</v>
      </c>
      <c r="J15" s="41" t="n">
        <v>0</v>
      </c>
      <c r="K15" s="41" t="n">
        <v>0</v>
      </c>
      <c r="L15" s="41" t="n">
        <v>0</v>
      </c>
      <c r="M15" s="114" t="n">
        <v>14917</v>
      </c>
      <c r="N15" s="114" t="n">
        <v>14917</v>
      </c>
      <c r="O15" s="41" t="n">
        <v>0</v>
      </c>
      <c r="P15" s="41" t="n">
        <v>0</v>
      </c>
      <c r="Q15" s="41" t="n">
        <v>0</v>
      </c>
      <c r="R15" s="115" t="n">
        <f aca="false">'2018-2020'!F27+'2018-2020'!K27+'2018-2020'!P27+'2021-2038'!C15+'2021-2038'!H15+'2021-2038'!M15</f>
        <v>106133.1</v>
      </c>
    </row>
    <row r="16" s="34" customFormat="true" ht="122.25" hidden="false" customHeight="true" outlineLevel="0" collapsed="false">
      <c r="A16" s="111" t="s">
        <v>46</v>
      </c>
      <c r="B16" s="38" t="s">
        <v>47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112" t="n">
        <f aca="false">'2018-2020'!F28+'2018-2020'!K28+'2018-2020'!P28+'2021-2038'!C16+'2021-2038'!H16+'2021-2038'!M16</f>
        <v>197234.50035</v>
      </c>
    </row>
    <row r="17" s="34" customFormat="true" ht="30" hidden="false" customHeight="true" outlineLevel="0" collapsed="false">
      <c r="A17" s="111"/>
      <c r="B17" s="38" t="s">
        <v>28</v>
      </c>
      <c r="C17" s="114" t="n">
        <v>7032.5</v>
      </c>
      <c r="D17" s="114" t="n">
        <v>7032.5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115" t="n">
        <f aca="false">'2018-2020'!F29+'2018-2020'!K29+'2018-2020'!P29+'2021-2038'!C17+'2021-2038'!H17+'2021-2038'!M17</f>
        <v>46710.3</v>
      </c>
    </row>
    <row r="18" s="34" customFormat="true" ht="133.5" hidden="false" customHeight="true" outlineLevel="0" collapsed="false">
      <c r="A18" s="111" t="s">
        <v>50</v>
      </c>
      <c r="B18" s="38" t="s">
        <v>51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112" t="n">
        <f aca="false">'2018-2020'!F30+'2018-2020'!K30+'2018-2020'!P30+'2021-2038'!C18+'2021-2038'!H18+'2021-2038'!M18</f>
        <v>6924</v>
      </c>
    </row>
    <row r="19" s="34" customFormat="true" ht="78.6" hidden="false" customHeight="true" outlineLevel="0" collapsed="false">
      <c r="A19" s="111" t="s">
        <v>54</v>
      </c>
      <c r="B19" s="38" t="s">
        <v>55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116" t="n">
        <f aca="false">SUM(I19:L19)</f>
        <v>0</v>
      </c>
      <c r="I19" s="41" t="n">
        <v>0</v>
      </c>
      <c r="J19" s="116" t="n">
        <v>0</v>
      </c>
      <c r="K19" s="41" t="n">
        <v>0</v>
      </c>
      <c r="L19" s="41" t="n">
        <v>0</v>
      </c>
      <c r="M19" s="116" t="n">
        <v>0</v>
      </c>
      <c r="N19" s="41" t="n">
        <v>0</v>
      </c>
      <c r="O19" s="116" t="n">
        <v>0</v>
      </c>
      <c r="P19" s="41" t="n">
        <v>0</v>
      </c>
      <c r="Q19" s="41" t="n">
        <v>0</v>
      </c>
      <c r="R19" s="112" t="n">
        <f aca="false">'2018-2020'!F31+'2018-2020'!K31+'2018-2020'!P31+'2021-2038'!C19+'2021-2038'!H19+'2021-2038'!M19</f>
        <v>0</v>
      </c>
    </row>
    <row r="20" s="34" customFormat="true" ht="43.15" hidden="false" customHeight="true" outlineLevel="0" collapsed="false">
      <c r="A20" s="111" t="s">
        <v>57</v>
      </c>
      <c r="B20" s="38" t="s">
        <v>58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112" t="n">
        <f aca="false">'2018-2020'!F32+'2018-2020'!K32+'2018-2020'!P32+'2021-2038'!C20+'2021-2038'!H20+'2021-2038'!M20</f>
        <v>0</v>
      </c>
    </row>
    <row r="21" s="34" customFormat="true" ht="42" hidden="false" customHeight="true" outlineLevel="0" collapsed="false">
      <c r="A21" s="111" t="s">
        <v>60</v>
      </c>
      <c r="B21" s="38" t="s">
        <v>173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112" t="n">
        <f aca="false">'2018-2020'!F33+'2018-2020'!K33+'2018-2020'!P33+'2021-2038'!C21+'2021-2038'!H21+'2021-2038'!M21</f>
        <v>0</v>
      </c>
    </row>
    <row r="22" s="34" customFormat="true" ht="93.6" hidden="false" customHeight="true" outlineLevel="0" collapsed="false">
      <c r="A22" s="111" t="s">
        <v>63</v>
      </c>
      <c r="B22" s="38" t="s">
        <v>64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116" t="n">
        <v>0</v>
      </c>
      <c r="I22" s="41" t="n">
        <v>0</v>
      </c>
      <c r="J22" s="116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112" t="n">
        <f aca="false">'2018-2020'!F34+'2018-2020'!K34+'2018-2020'!P34+'2021-2038'!C22+'2021-2038'!H22+'2021-2038'!M22</f>
        <v>0</v>
      </c>
    </row>
    <row r="23" s="34" customFormat="true" ht="104.45" hidden="false" customHeight="true" outlineLevel="0" collapsed="false">
      <c r="A23" s="111" t="s">
        <v>67</v>
      </c>
      <c r="B23" s="38" t="s">
        <v>68</v>
      </c>
      <c r="C23" s="117" t="n">
        <f aca="false">SUM(D23:F23)</f>
        <v>606288.5</v>
      </c>
      <c r="D23" s="117" t="n">
        <v>30314.4</v>
      </c>
      <c r="E23" s="118" t="n">
        <v>243607.6</v>
      </c>
      <c r="F23" s="118" t="n">
        <v>332366.5</v>
      </c>
      <c r="G23" s="41" t="n">
        <v>0</v>
      </c>
      <c r="H23" s="119" t="n">
        <f aca="false">SUM(I23:K23)</f>
        <v>540212.3</v>
      </c>
      <c r="I23" s="116" t="n">
        <v>23670</v>
      </c>
      <c r="J23" s="119" t="n">
        <v>185955.2</v>
      </c>
      <c r="K23" s="119" t="n">
        <v>330587.1</v>
      </c>
      <c r="L23" s="41" t="n">
        <v>0</v>
      </c>
      <c r="M23" s="114" t="n">
        <f aca="false">N23+O23+P23+Q23</f>
        <v>123288.8</v>
      </c>
      <c r="N23" s="114" t="n">
        <v>6324</v>
      </c>
      <c r="O23" s="114" t="n">
        <v>116964.8</v>
      </c>
      <c r="P23" s="41" t="n">
        <v>0</v>
      </c>
      <c r="Q23" s="41" t="n">
        <v>0</v>
      </c>
      <c r="R23" s="115" t="n">
        <f aca="false">'2018-2020'!F35+'2018-2020'!K35+'2018-2020'!P35+'2021-2038'!C23+'2021-2038'!H23+'2021-2038'!M23</f>
        <v>1277553.2</v>
      </c>
    </row>
    <row r="24" s="34" customFormat="true" ht="96.75" hidden="false" customHeight="true" outlineLevel="0" collapsed="false">
      <c r="A24" s="111" t="s">
        <v>70</v>
      </c>
      <c r="B24" s="38" t="s">
        <v>71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112" t="n">
        <f aca="false">'2018-2020'!F36+'2018-2020'!K36+'2018-2020'!P36+'2021-2038'!C24+'2021-2038'!H24+'2021-2038'!M24</f>
        <v>191705.60605</v>
      </c>
    </row>
    <row r="25" s="34" customFormat="true" ht="30" hidden="false" customHeight="true" outlineLevel="0" collapsed="false">
      <c r="A25" s="111"/>
      <c r="B25" s="38" t="s">
        <v>28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112" t="n">
        <f aca="false">'2018-2020'!F37+'2018-2020'!K37+'2018-2020'!P37+'2021-2038'!C25+'2021-2038'!H25+'2021-2038'!M25</f>
        <v>4512.2</v>
      </c>
    </row>
    <row r="26" s="34" customFormat="true" ht="71.25" hidden="false" customHeight="true" outlineLevel="0" collapsed="false">
      <c r="A26" s="111" t="s">
        <v>72</v>
      </c>
      <c r="B26" s="46" t="s">
        <v>73</v>
      </c>
      <c r="C26" s="120" t="n">
        <f aca="false">SUM(D26:F27)</f>
        <v>184191.3</v>
      </c>
      <c r="D26" s="120" t="n">
        <v>9697.9</v>
      </c>
      <c r="E26" s="120" t="n">
        <v>128588.3</v>
      </c>
      <c r="F26" s="120" t="n">
        <v>45905.1</v>
      </c>
      <c r="G26" s="120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21" t="n">
        <v>0</v>
      </c>
      <c r="N26" s="121" t="n">
        <v>0</v>
      </c>
      <c r="O26" s="121" t="n">
        <v>0</v>
      </c>
      <c r="P26" s="121" t="n">
        <v>0</v>
      </c>
      <c r="Q26" s="121" t="n">
        <v>0</v>
      </c>
      <c r="R26" s="120" t="n">
        <f aca="false">'2018-2020'!F38+'2018-2020'!K38+'2018-2020'!P38+'2021-2038'!C26+'2021-2038'!H26+'2021-2038'!M26</f>
        <v>184191.3</v>
      </c>
    </row>
    <row r="27" s="34" customFormat="true" ht="25.5" hidden="false" customHeight="true" outlineLevel="0" collapsed="false">
      <c r="A27" s="111"/>
      <c r="B27" s="46"/>
      <c r="C27" s="120"/>
      <c r="D27" s="120"/>
      <c r="E27" s="120"/>
      <c r="F27" s="120"/>
      <c r="G27" s="120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0"/>
    </row>
    <row r="28" s="34" customFormat="true" ht="40.5" hidden="false" customHeight="true" outlineLevel="0" collapsed="false">
      <c r="A28" s="49" t="s">
        <v>74</v>
      </c>
      <c r="B28" s="50" t="s">
        <v>75</v>
      </c>
      <c r="C28" s="122" t="n">
        <f aca="false">D28+E28+F28+G28</f>
        <v>9100</v>
      </c>
      <c r="D28" s="122" t="n">
        <v>9100</v>
      </c>
      <c r="E28" s="123" t="n">
        <v>0</v>
      </c>
      <c r="F28" s="123" t="n">
        <v>0</v>
      </c>
      <c r="G28" s="123" t="n">
        <v>0</v>
      </c>
      <c r="H28" s="122" t="n">
        <v>9580</v>
      </c>
      <c r="I28" s="122" t="n">
        <v>9580</v>
      </c>
      <c r="J28" s="123" t="n">
        <v>0</v>
      </c>
      <c r="K28" s="123" t="n">
        <v>0</v>
      </c>
      <c r="L28" s="123" t="n">
        <v>0</v>
      </c>
      <c r="M28" s="122" t="n">
        <v>19648</v>
      </c>
      <c r="N28" s="122" t="n">
        <v>19648</v>
      </c>
      <c r="O28" s="123" t="n">
        <v>0</v>
      </c>
      <c r="P28" s="123" t="n">
        <v>0</v>
      </c>
      <c r="Q28" s="123" t="n">
        <v>0</v>
      </c>
      <c r="R28" s="124" t="n">
        <f aca="false">'2018-2020'!F40+'2018-2020'!K40+'2018-2020'!P40+'2021-2038'!C28+'2021-2038'!H28+'2021-2038'!M28</f>
        <v>38328</v>
      </c>
    </row>
    <row r="29" s="34" customFormat="true" ht="150.75" hidden="false" customHeight="true" outlineLevel="0" collapsed="false">
      <c r="A29" s="49" t="s">
        <v>77</v>
      </c>
      <c r="B29" s="50" t="s">
        <v>78</v>
      </c>
      <c r="C29" s="123" t="n">
        <v>0</v>
      </c>
      <c r="D29" s="123" t="n">
        <v>0</v>
      </c>
      <c r="E29" s="123" t="n">
        <v>0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 t="n">
        <v>0</v>
      </c>
      <c r="K29" s="123" t="n">
        <v>0</v>
      </c>
      <c r="L29" s="123" t="n">
        <v>0</v>
      </c>
      <c r="M29" s="123" t="n">
        <v>0</v>
      </c>
      <c r="N29" s="123" t="n">
        <v>0</v>
      </c>
      <c r="O29" s="123" t="n">
        <v>0</v>
      </c>
      <c r="P29" s="123" t="n">
        <v>0</v>
      </c>
      <c r="Q29" s="123" t="n">
        <v>0</v>
      </c>
      <c r="R29" s="125" t="n">
        <f aca="false">'2018-2020'!F41+'2018-2020'!K41+'2018-2020'!P41+'2021-2038'!C29+'2021-2038'!H29+'2021-2038'!M29</f>
        <v>0</v>
      </c>
    </row>
    <row r="30" s="34" customFormat="true" ht="79.5" hidden="false" customHeight="true" outlineLevel="0" collapsed="false">
      <c r="A30" s="49" t="s">
        <v>80</v>
      </c>
      <c r="B30" s="50" t="s">
        <v>81</v>
      </c>
      <c r="C30" s="123" t="n">
        <v>0</v>
      </c>
      <c r="D30" s="123" t="n">
        <v>0</v>
      </c>
      <c r="E30" s="123" t="n">
        <v>0</v>
      </c>
      <c r="F30" s="123" t="n">
        <v>0</v>
      </c>
      <c r="G30" s="123" t="n">
        <v>0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0</v>
      </c>
      <c r="M30" s="123" t="n">
        <v>0</v>
      </c>
      <c r="N30" s="123" t="n">
        <v>0</v>
      </c>
      <c r="O30" s="123" t="n">
        <v>0</v>
      </c>
      <c r="P30" s="123" t="n">
        <v>0</v>
      </c>
      <c r="Q30" s="123" t="n">
        <v>0</v>
      </c>
      <c r="R30" s="125" t="n">
        <f aca="false">'2018-2020'!F42+'2018-2020'!K42+'2018-2020'!P42+'2021-2038'!C30+'2021-2038'!H30+'2021-2038'!M30</f>
        <v>0</v>
      </c>
    </row>
    <row r="31" s="34" customFormat="true" ht="99.75" hidden="false" customHeight="true" outlineLevel="0" collapsed="false">
      <c r="A31" s="49" t="s">
        <v>84</v>
      </c>
      <c r="B31" s="50" t="s">
        <v>85</v>
      </c>
      <c r="C31" s="122" t="n">
        <f aca="false">D31+E31+F31+G31</f>
        <v>5200</v>
      </c>
      <c r="D31" s="122" t="n">
        <v>5200</v>
      </c>
      <c r="E31" s="123" t="n">
        <v>0</v>
      </c>
      <c r="F31" s="123" t="n">
        <v>0</v>
      </c>
      <c r="G31" s="123" t="n">
        <v>0</v>
      </c>
      <c r="H31" s="122" t="n">
        <v>4905</v>
      </c>
      <c r="I31" s="122" t="n">
        <v>4905</v>
      </c>
      <c r="J31" s="123" t="n">
        <v>0</v>
      </c>
      <c r="K31" s="123" t="n">
        <v>0</v>
      </c>
      <c r="L31" s="123" t="n">
        <v>0</v>
      </c>
      <c r="M31" s="122" t="n">
        <v>10060</v>
      </c>
      <c r="N31" s="122" t="n">
        <v>10060</v>
      </c>
      <c r="O31" s="123" t="n">
        <v>0</v>
      </c>
      <c r="P31" s="123" t="n">
        <v>0</v>
      </c>
      <c r="Q31" s="123" t="n">
        <v>0</v>
      </c>
      <c r="R31" s="124" t="n">
        <f aca="false">'2018-2020'!F43+'2018-2020'!K43+'2018-2020'!P43+'2021-2038'!C31+'2021-2038'!H31+'2021-2038'!M31</f>
        <v>20165</v>
      </c>
    </row>
    <row r="32" s="34" customFormat="true" ht="72.75" hidden="false" customHeight="true" outlineLevel="0" collapsed="false">
      <c r="A32" s="37" t="s">
        <v>86</v>
      </c>
      <c r="B32" s="50" t="s">
        <v>87</v>
      </c>
      <c r="C32" s="123" t="n">
        <f aca="false">D32+E32+F32+G32</f>
        <v>1781.3</v>
      </c>
      <c r="D32" s="123" t="n">
        <v>1781.3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 t="n">
        <v>0</v>
      </c>
      <c r="K32" s="123" t="n">
        <v>0</v>
      </c>
      <c r="L32" s="123" t="n">
        <v>0</v>
      </c>
      <c r="M32" s="123" t="n">
        <v>0</v>
      </c>
      <c r="N32" s="123" t="n">
        <v>0</v>
      </c>
      <c r="O32" s="123" t="n">
        <v>0</v>
      </c>
      <c r="P32" s="123" t="n">
        <v>0</v>
      </c>
      <c r="Q32" s="123" t="n">
        <v>0</v>
      </c>
      <c r="R32" s="125" t="n">
        <f aca="false">'2021-2038'!C32+'2021-2038'!H32+'2021-2038'!M32</f>
        <v>1781.3</v>
      </c>
    </row>
    <row r="33" s="34" customFormat="true" ht="30.75" hidden="false" customHeight="true" outlineLevel="0" collapsed="false">
      <c r="A33" s="20" t="n">
        <v>3</v>
      </c>
      <c r="B33" s="126" t="s">
        <v>91</v>
      </c>
      <c r="C33" s="117" t="n">
        <f aca="false">C9+C11+C12+C13+C14+C15+C16+C18+C19+C20+C21+C22+C23+C24+C26+C28+C29+C30+C31+C32</f>
        <v>806561.1</v>
      </c>
      <c r="D33" s="117" t="n">
        <f aca="false">D9+D11+D12+D13+D14+D15+D16+D18+D19+D20+D21+D22+D23+D24+D26+D28+D29+D30+D31+D32</f>
        <v>56093.6</v>
      </c>
      <c r="E33" s="118" t="n">
        <f aca="false">E9+E11+E12+E13+E14+E15+E16+E18+E19+E20+E21+E22+E23+E24+E26+E28+E29+E30+E31+E32</f>
        <v>372195.9</v>
      </c>
      <c r="F33" s="118" t="n">
        <f aca="false">F9+F11+F12+F13+F14+F15+F16+F18+F19+F20+F21+F22+F23+F24+F26+F28+F29+F30+F31+F32</f>
        <v>378271.6</v>
      </c>
      <c r="G33" s="118" t="n">
        <f aca="false">G9+G11+G12+G13+G14+G15+G16+G18+G19+G20+G21+G22+G23+G24+G26+G28+G29+G30+G31+G32</f>
        <v>0</v>
      </c>
      <c r="H33" s="117" t="n">
        <f aca="false">H9+H11+H12+H13+H14+H15+H16+H18+H19+H20+H21+H22+H23+H24+H26+H28+H29+H30+H31+H32</f>
        <v>561970.3</v>
      </c>
      <c r="I33" s="117" t="n">
        <f aca="false">I9+I11+I12+I13+I14+I15+I16+I18+I19+I20+I21+I22+I23+I24+I26+I28+I29+I30+I31+I32</f>
        <v>45428</v>
      </c>
      <c r="J33" s="117" t="n">
        <f aca="false">J9+J11+J12+J13+J14+J15+J16+J18+J19+J20+J21+J22+J23+J24+J26+J28+J29+J30+J31+J32</f>
        <v>185955.2</v>
      </c>
      <c r="K33" s="117" t="n">
        <f aca="false">K9+K11+K12+K13+K14+K15+K16+K18+K19+K20+K21+K22+K23+K24+K26+K28+K29+K30+K31+K32</f>
        <v>330587.1</v>
      </c>
      <c r="L33" s="118" t="n">
        <f aca="false">L9+L11+L12+L13+L14+L15+L16+L18+L19+L20+L21+L22+L23+L24+L26+L28+L29+L30+L31+L32</f>
        <v>0</v>
      </c>
      <c r="M33" s="117" t="n">
        <f aca="false">M9+M11+M12+M13+M14+M15+M16+M18+M19+M20+M21+M22+M23+M24+M26+M28+M29+M30+M31+M32</f>
        <v>167913.8</v>
      </c>
      <c r="N33" s="117" t="n">
        <f aca="false">N9+N11+N12+N13+N14+N15+N16+N18+N19+N20+N21+N22+N23+N24+N26+N28+N29+N30+N31+N32</f>
        <v>50949</v>
      </c>
      <c r="O33" s="117" t="n">
        <f aca="false">O9+O11+O12+O13+O14+O15+O16+O18+O19+O20+O21+O22+O23+O24+O26+O28+O29+O30+O31+O32</f>
        <v>116964.8</v>
      </c>
      <c r="P33" s="118" t="n">
        <f aca="false">P9+P11+P12+P13+P14+P15+P16+P18+P19+P20+P21+P22+P23+P24+P26+P28+P29+P30+P31+P32</f>
        <v>0</v>
      </c>
      <c r="Q33" s="118" t="n">
        <f aca="false">Q9+Q11+Q12+Q13+Q14+Q15+Q16+Q18+Q19+Q20+Q21+Q22+Q23+Q24+Q26+Q28+Q29+Q30+Q31+Q32</f>
        <v>0</v>
      </c>
      <c r="R33" s="117" t="n">
        <f aca="false">R9+R11+R12+R13+R14+R15+R16+R18+R19+R20+R21+R22+R23+R24+R26+R28+R29+R30+R31+R32</f>
        <v>2262765.81523</v>
      </c>
    </row>
    <row r="34" s="34" customFormat="true" ht="42" hidden="false" customHeight="true" outlineLevel="0" collapsed="false">
      <c r="A34" s="37" t="s">
        <v>92</v>
      </c>
      <c r="B34" s="32" t="s">
        <v>93</v>
      </c>
      <c r="C34" s="114" t="n">
        <f aca="false">C25+C10+C17</f>
        <v>7032.5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127" t="n">
        <f aca="false">SUM(R10+R17+R25)</f>
        <v>108494.7</v>
      </c>
      <c r="S34" s="128"/>
      <c r="T34" s="128"/>
      <c r="U34" s="33"/>
    </row>
    <row r="35" s="131" customFormat="true" ht="22.5" hidden="false" customHeight="true" outlineLevel="0" collapsed="false">
      <c r="A35" s="129" t="n">
        <v>4</v>
      </c>
      <c r="B35" s="130" t="s">
        <v>174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12" t="n">
        <f aca="false">'2018-2020'!F47+'2018-2020'!K47+'2018-2020'!P47+'2021-2038'!C35+'2021-2038'!H35+'2021-2038'!M35</f>
        <v>0</v>
      </c>
    </row>
    <row r="36" s="132" customFormat="true" ht="97.5" hidden="false" customHeight="true" outlineLevel="0" collapsed="false">
      <c r="A36" s="111" t="s">
        <v>95</v>
      </c>
      <c r="B36" s="68" t="s">
        <v>96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112" t="n">
        <f aca="false">'2018-2020'!F48+'2018-2020'!K48+'2018-2020'!P48+'2021-2038'!C36+'2021-2038'!H36+'2021-2038'!M36</f>
        <v>375614.2439</v>
      </c>
    </row>
    <row r="37" s="132" customFormat="true" ht="26.25" hidden="false" customHeight="true" outlineLevel="0" collapsed="false">
      <c r="A37" s="111"/>
      <c r="B37" s="68" t="s">
        <v>28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112" t="n">
        <f aca="false">'2018-2020'!F49+'2018-2020'!K49+'2018-2020'!P49+'2021-2038'!C37+'2021-2038'!H37+'2021-2038'!M37</f>
        <v>21515.99</v>
      </c>
    </row>
    <row r="38" s="34" customFormat="true" ht="59.25" hidden="false" customHeight="true" outlineLevel="0" collapsed="false">
      <c r="A38" s="37" t="s">
        <v>99</v>
      </c>
      <c r="B38" s="68" t="s">
        <v>100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112" t="n">
        <f aca="false">'2018-2020'!F50+'2018-2020'!K50+'2018-2020'!P50+'2021-2038'!C38+'2021-2038'!H38+'2021-2038'!M38</f>
        <v>54562.3</v>
      </c>
    </row>
    <row r="39" s="34" customFormat="true" ht="121.5" hidden="false" customHeight="true" outlineLevel="0" collapsed="false">
      <c r="A39" s="37" t="s">
        <v>102</v>
      </c>
      <c r="B39" s="68" t="s">
        <v>103</v>
      </c>
      <c r="C39" s="133" t="n">
        <f aca="false">SUM(D39:F39)</f>
        <v>0</v>
      </c>
      <c r="D39" s="114" t="n">
        <v>0</v>
      </c>
      <c r="E39" s="133" t="n">
        <v>0</v>
      </c>
      <c r="F39" s="41" t="n">
        <v>0</v>
      </c>
      <c r="G39" s="41" t="n">
        <v>0</v>
      </c>
      <c r="H39" s="134" t="n">
        <v>12272.2</v>
      </c>
      <c r="I39" s="134" t="n">
        <v>12272.2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118" t="n">
        <f aca="false">'2018-2020'!F51+'2018-2020'!K51+'2018-2020'!P51+'2021-2038'!C39+'2021-2038'!H39+'2021-2038'!M39</f>
        <v>14957.2</v>
      </c>
    </row>
    <row r="40" s="34" customFormat="true" ht="131.25" hidden="false" customHeight="true" outlineLevel="0" collapsed="false">
      <c r="A40" s="37" t="s">
        <v>105</v>
      </c>
      <c r="B40" s="68" t="s">
        <v>106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118" t="n">
        <f aca="false">'2018-2020'!F52+'2018-2020'!K52+'2018-2020'!P52+'2021-2038'!C40+'2021-2038'!H40+'2021-2038'!M40</f>
        <v>1738.0935</v>
      </c>
      <c r="S40" s="135"/>
      <c r="T40" s="135"/>
      <c r="U40" s="33"/>
    </row>
    <row r="41" s="34" customFormat="true" ht="34.5" hidden="false" customHeight="true" outlineLevel="0" collapsed="false">
      <c r="A41" s="37" t="s">
        <v>109</v>
      </c>
      <c r="B41" s="68" t="s">
        <v>110</v>
      </c>
      <c r="C41" s="136" t="n">
        <f aca="false">D41+E41+F41+G41</f>
        <v>0</v>
      </c>
      <c r="D41" s="136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118" t="n">
        <f aca="false">'2018-2020'!F53+'2018-2020'!K53+'2018-2020'!P53+'2021-2038'!C41+'2021-2038'!H41+'2021-2038'!M41</f>
        <v>0</v>
      </c>
      <c r="S41" s="135"/>
      <c r="T41" s="135"/>
      <c r="U41" s="33"/>
    </row>
    <row r="42" s="34" customFormat="true" ht="21.75" hidden="false" customHeight="true" outlineLevel="0" collapsed="false">
      <c r="A42" s="19" t="n">
        <v>5</v>
      </c>
      <c r="B42" s="32" t="s">
        <v>112</v>
      </c>
      <c r="C42" s="119" t="n">
        <f aca="false">C36+C38+C39+C40+C41</f>
        <v>0</v>
      </c>
      <c r="D42" s="119" t="n">
        <f aca="false">D36+D38+D39+D40+D41</f>
        <v>0</v>
      </c>
      <c r="E42" s="119" t="n">
        <f aca="false">E36+E38+E39+E40+E41</f>
        <v>0</v>
      </c>
      <c r="F42" s="121" t="n">
        <f aca="false">F36+F38+F39+F40+F41</f>
        <v>0</v>
      </c>
      <c r="G42" s="121" t="n">
        <f aca="false">G36+G38+G39+G40+G41</f>
        <v>0</v>
      </c>
      <c r="H42" s="137" t="n">
        <f aca="false">H36+H38+H39+H40+H41</f>
        <v>12272.2</v>
      </c>
      <c r="I42" s="137" t="n">
        <f aca="false">I36+I38+I39+I40+I41</f>
        <v>12272.2</v>
      </c>
      <c r="J42" s="121" t="n">
        <f aca="false">J36+J38+J39+J40+J41</f>
        <v>0</v>
      </c>
      <c r="K42" s="121" t="n">
        <f aca="false">K36+K38+K39+K40+K41</f>
        <v>0</v>
      </c>
      <c r="L42" s="121" t="n">
        <f aca="false">L36+L38+L39+L40+L41</f>
        <v>0</v>
      </c>
      <c r="M42" s="121" t="n">
        <f aca="false">M36+M38+M39+M40+M41</f>
        <v>0</v>
      </c>
      <c r="N42" s="121" t="n">
        <f aca="false">N36+N38+N39+N40+N41</f>
        <v>0</v>
      </c>
      <c r="O42" s="121" t="n">
        <f aca="false">O36+O38+O39+O40+O41</f>
        <v>0</v>
      </c>
      <c r="P42" s="121" t="n">
        <f aca="false">P36+P38+P39+P40+P41</f>
        <v>0</v>
      </c>
      <c r="Q42" s="121" t="n">
        <f aca="false">Q36+Q38+Q39+Q40+Q41</f>
        <v>0</v>
      </c>
      <c r="R42" s="116" t="n">
        <f aca="false">R36+R38+R39+R40+R41</f>
        <v>446871.8374</v>
      </c>
    </row>
    <row r="43" s="34" customFormat="true" ht="42" hidden="false" customHeight="true" outlineLevel="0" collapsed="false">
      <c r="A43" s="37" t="s">
        <v>113</v>
      </c>
      <c r="B43" s="32" t="s">
        <v>114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138" t="n">
        <f aca="false">R37</f>
        <v>21515.99</v>
      </c>
      <c r="S43" s="128"/>
      <c r="T43" s="128"/>
      <c r="U43" s="33"/>
    </row>
    <row r="44" s="34" customFormat="true" ht="17.25" hidden="false" customHeight="true" outlineLevel="0" collapsed="false">
      <c r="A44" s="31" t="n">
        <v>6</v>
      </c>
      <c r="B44" s="66" t="s">
        <v>115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33"/>
    </row>
    <row r="45" s="34" customFormat="true" ht="82.5" hidden="false" customHeight="true" outlineLevel="0" collapsed="false">
      <c r="A45" s="111" t="s">
        <v>116</v>
      </c>
      <c r="B45" s="66" t="s">
        <v>117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138" t="n">
        <f aca="false">'2018-2020'!F57+'2018-2020'!K57+'2018-2020'!P57+'2021-2038'!C40+'2021-2038'!H45+'2021-2038'!M45</f>
        <v>146986.7699</v>
      </c>
    </row>
    <row r="46" s="34" customFormat="true" ht="29.25" hidden="false" customHeight="true" outlineLevel="0" collapsed="false">
      <c r="A46" s="111"/>
      <c r="B46" s="66" t="s">
        <v>28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112" t="n">
        <f aca="false">'2018-2020'!F58+'2018-2020'!K58+'2018-2020'!P58+'2021-2038'!C46+'2021-2038'!H46+'2021-2038'!M46</f>
        <v>199</v>
      </c>
    </row>
    <row r="47" s="34" customFormat="true" ht="144.75" hidden="false" customHeight="true" outlineLevel="0" collapsed="false">
      <c r="A47" s="111" t="s">
        <v>119</v>
      </c>
      <c r="B47" s="66" t="s">
        <v>175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112" t="n">
        <f aca="false">'2018-2020'!F59+'2018-2020'!K59+'2018-2020'!P59+'2021-2038'!C47+'2021-2038'!H47+'2021-2038'!M47</f>
        <v>182996.61732</v>
      </c>
    </row>
    <row r="48" s="34" customFormat="true" ht="33" hidden="false" customHeight="true" outlineLevel="0" collapsed="false">
      <c r="A48" s="111"/>
      <c r="B48" s="66" t="s">
        <v>28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112" t="n">
        <f aca="false">'2018-2020'!F60+'2018-2020'!K60+'2018-2020'!P60+'2021-2038'!C48+'2021-2038'!H48+'2021-2038'!M48</f>
        <v>6364</v>
      </c>
    </row>
    <row r="49" s="34" customFormat="true" ht="125.25" hidden="false" customHeight="true" outlineLevel="0" collapsed="false">
      <c r="A49" s="111" t="s">
        <v>122</v>
      </c>
      <c r="B49" s="66" t="s">
        <v>123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118" t="n">
        <f aca="false">SUM(I49:L49)</f>
        <v>0</v>
      </c>
      <c r="I49" s="118" t="n">
        <v>0</v>
      </c>
      <c r="J49" s="41" t="n">
        <v>0</v>
      </c>
      <c r="K49" s="41" t="n">
        <v>0</v>
      </c>
      <c r="L49" s="41" t="n">
        <v>0</v>
      </c>
      <c r="M49" s="118" t="n">
        <f aca="false">SUM(N49:Q49)</f>
        <v>0</v>
      </c>
      <c r="N49" s="118" t="n">
        <v>0</v>
      </c>
      <c r="O49" s="41" t="n">
        <v>0</v>
      </c>
      <c r="P49" s="41" t="n">
        <v>0</v>
      </c>
      <c r="Q49" s="41" t="n">
        <v>0</v>
      </c>
      <c r="R49" s="112" t="n">
        <f aca="false">'2018-2020'!F61+'2018-2020'!K61+'2018-2020'!P61+'2021-2038'!C49+'2021-2038'!H49+'2021-2038'!M49</f>
        <v>0</v>
      </c>
    </row>
    <row r="50" s="139" customFormat="true" ht="114" hidden="false" customHeight="true" outlineLevel="0" collapsed="false">
      <c r="A50" s="111" t="s">
        <v>124</v>
      </c>
      <c r="B50" s="66" t="s">
        <v>125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118" t="n">
        <f aca="false">SUM(I50:L50)</f>
        <v>0</v>
      </c>
      <c r="I50" s="118" t="n">
        <v>0</v>
      </c>
      <c r="J50" s="41" t="n">
        <v>0</v>
      </c>
      <c r="K50" s="41" t="n">
        <v>0</v>
      </c>
      <c r="L50" s="41" t="n">
        <v>0</v>
      </c>
      <c r="M50" s="118" t="n">
        <f aca="false">SUM(N50:Q50)</f>
        <v>0</v>
      </c>
      <c r="N50" s="118" t="n">
        <v>0</v>
      </c>
      <c r="O50" s="41" t="n">
        <v>0</v>
      </c>
      <c r="P50" s="41" t="n">
        <v>0</v>
      </c>
      <c r="Q50" s="41" t="n">
        <v>0</v>
      </c>
      <c r="R50" s="112" t="n">
        <f aca="false">'2018-2020'!F62+'2018-2020'!K62+'2018-2020'!P62+'2021-2038'!C50+'2021-2038'!H50+'2021-2038'!M50</f>
        <v>0</v>
      </c>
    </row>
    <row r="51" s="34" customFormat="true" ht="68.25" hidden="false" customHeight="true" outlineLevel="0" collapsed="false">
      <c r="A51" s="111" t="s">
        <v>126</v>
      </c>
      <c r="B51" s="66" t="s">
        <v>127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112" t="n">
        <f aca="false">'2018-2020'!F63+'2018-2020'!K63+'2018-2020'!P63+'2021-2038'!C51+'2021-2038'!H51+'2021-2038'!M51</f>
        <v>0</v>
      </c>
    </row>
    <row r="52" s="34" customFormat="true" ht="37.5" hidden="false" customHeight="true" outlineLevel="0" collapsed="false">
      <c r="A52" s="111" t="s">
        <v>130</v>
      </c>
      <c r="B52" s="78" t="s">
        <v>131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112" t="n">
        <f aca="false">'2018-2020'!F64+'2018-2020'!K64+'2018-2020'!P64+'2021-2038'!C52+'2021-2038'!H52+'2021-2038'!M52</f>
        <v>0</v>
      </c>
    </row>
    <row r="53" s="34" customFormat="true" ht="74.25" hidden="false" customHeight="true" outlineLevel="0" collapsed="false">
      <c r="A53" s="111" t="s">
        <v>134</v>
      </c>
      <c r="B53" s="78" t="s">
        <v>135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112" t="n">
        <f aca="false">'2018-2020'!F65+'2018-2020'!K65+'2018-2020'!P65+'2021-2038'!C53+'2021-2038'!H53+'2021-2038'!M53</f>
        <v>0</v>
      </c>
    </row>
    <row r="54" s="34" customFormat="true" ht="84" hidden="false" customHeight="true" outlineLevel="0" collapsed="false">
      <c r="A54" s="111" t="s">
        <v>139</v>
      </c>
      <c r="B54" s="78" t="s">
        <v>140</v>
      </c>
      <c r="C54" s="118" t="n">
        <v>743818</v>
      </c>
      <c r="D54" s="41" t="n">
        <v>0</v>
      </c>
      <c r="E54" s="116" t="n">
        <v>743818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112" t="n">
        <f aca="false">'2018-2020'!F66+'2018-2020'!K66+'2018-2020'!P66+'2021-2038'!C54+'2021-2038'!H54+'2021-2038'!M54</f>
        <v>827772</v>
      </c>
    </row>
    <row r="55" s="34" customFormat="true" ht="71.25" hidden="false" customHeight="true" outlineLevel="0" collapsed="false">
      <c r="A55" s="111" t="s">
        <v>144</v>
      </c>
      <c r="B55" s="78" t="s">
        <v>145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112" t="n">
        <f aca="false">'2018-2020'!F67+'2018-2020'!K67+'2018-2020'!P67+'2021-2038'!C55+'2021-2038'!H55+'2021-2038'!M55</f>
        <v>1115351</v>
      </c>
    </row>
    <row r="56" s="34" customFormat="true" ht="99" hidden="false" customHeight="true" outlineLevel="0" collapsed="false">
      <c r="A56" s="111" t="s">
        <v>147</v>
      </c>
      <c r="B56" s="78" t="s">
        <v>148</v>
      </c>
      <c r="C56" s="134" t="n">
        <f aca="false">D56</f>
        <v>3928</v>
      </c>
      <c r="D56" s="134" t="n">
        <v>3928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134" t="n">
        <v>8445</v>
      </c>
      <c r="N56" s="134" t="n">
        <v>8445</v>
      </c>
      <c r="O56" s="41" t="n">
        <v>0</v>
      </c>
      <c r="P56" s="41" t="n">
        <v>0</v>
      </c>
      <c r="Q56" s="41" t="n">
        <v>0</v>
      </c>
      <c r="R56" s="115" t="n">
        <f aca="false">'2018-2020'!F68+'2018-2020'!K68+'2018-2020'!P68+'2021-2038'!C56+'2021-2038'!H56+'2021-2038'!M56</f>
        <v>12373</v>
      </c>
    </row>
    <row r="57" s="34" customFormat="true" ht="30.75" hidden="false" customHeight="true" outlineLevel="0" collapsed="false">
      <c r="A57" s="31" t="n">
        <v>7</v>
      </c>
      <c r="B57" s="140" t="s">
        <v>150</v>
      </c>
      <c r="C57" s="141" t="n">
        <f aca="false">C45+C47+C49+C50+C51+C52+C53+C54+C55+C56</f>
        <v>747746</v>
      </c>
      <c r="D57" s="141" t="n">
        <f aca="false">D45+D47+D49+D50+D51+D52+D53+D54+D55+D56</f>
        <v>3928</v>
      </c>
      <c r="E57" s="142" t="n">
        <f aca="false">E45+E47+E49+E50+E51+E52+E53+E54+E55+E56</f>
        <v>743818</v>
      </c>
      <c r="F57" s="142" t="n">
        <f aca="false">F45+F47+F49+F50+F51+F52+F53+F54+F55+F56</f>
        <v>0</v>
      </c>
      <c r="G57" s="142" t="n">
        <f aca="false">G45+G47+G49+G50+G51+G52+G53+G54+G55+G56</f>
        <v>0</v>
      </c>
      <c r="H57" s="142" t="n">
        <f aca="false">H45+H47+H49+H50+H51+H52+H53+H54+H55+H56</f>
        <v>0</v>
      </c>
      <c r="I57" s="142" t="n">
        <f aca="false">I45+I47+I49+I50+I51+I52+I53+I54+I55+I56</f>
        <v>0</v>
      </c>
      <c r="J57" s="142" t="n">
        <f aca="false">J45+J47+J49+J50+J51+J52+J53+J54+J55+J56</f>
        <v>0</v>
      </c>
      <c r="K57" s="142" t="n">
        <f aca="false">K45+K47+K49+K50+K51+K52+K53+K54+K55+K56</f>
        <v>0</v>
      </c>
      <c r="L57" s="142" t="n">
        <f aca="false">L45+L47+L49+L50+L51+L52+L53+L54+L55+L56</f>
        <v>0</v>
      </c>
      <c r="M57" s="141" t="n">
        <f aca="false">M45+M47+M49+M50+M51+M52+M53+M54+M55+M56</f>
        <v>8445</v>
      </c>
      <c r="N57" s="141" t="n">
        <f aca="false">N45+N47+N49+N50+N51+N52+N53+N54+N55+N56</f>
        <v>8445</v>
      </c>
      <c r="O57" s="142" t="n">
        <f aca="false">O45+O47+O49+O50+O51+O52+O53+O54+O55+O56</f>
        <v>0</v>
      </c>
      <c r="P57" s="142" t="n">
        <f aca="false">P45+P47+P49+P50+P51+P52+P53+P54+P55+P56</f>
        <v>0</v>
      </c>
      <c r="Q57" s="142" t="n">
        <f aca="false">Q45+Q47+Q49+Q50+Q51+Q52+Q53+Q54+Q55+Q56</f>
        <v>0</v>
      </c>
      <c r="R57" s="115" t="n">
        <f aca="false">'2018-2020'!F69+'2018-2020'!K69+'2018-2020'!P69+'2021-2038'!C57+'2021-2038'!H57+'2021-2038'!M57</f>
        <v>2285479.38722</v>
      </c>
    </row>
    <row r="58" s="34" customFormat="true" ht="42" hidden="false" customHeight="true" outlineLevel="0" collapsed="false">
      <c r="A58" s="37" t="s">
        <v>151</v>
      </c>
      <c r="B58" s="32" t="s">
        <v>152</v>
      </c>
      <c r="C58" s="40" t="n">
        <f aca="false">C46+C48</f>
        <v>0</v>
      </c>
      <c r="D58" s="40" t="n">
        <f aca="false">D46+D48</f>
        <v>0</v>
      </c>
      <c r="E58" s="40" t="n">
        <f aca="false">E46+E48</f>
        <v>0</v>
      </c>
      <c r="F58" s="40" t="n">
        <f aca="false">F46+F48</f>
        <v>0</v>
      </c>
      <c r="G58" s="40" t="n">
        <f aca="false">G46+G48</f>
        <v>0</v>
      </c>
      <c r="H58" s="40" t="n">
        <f aca="false">H46+H48</f>
        <v>0</v>
      </c>
      <c r="I58" s="40" t="n">
        <f aca="false">I46+I48</f>
        <v>0</v>
      </c>
      <c r="J58" s="40" t="n">
        <f aca="false">J46+J48</f>
        <v>0</v>
      </c>
      <c r="K58" s="40" t="n">
        <f aca="false">K46+K48</f>
        <v>0</v>
      </c>
      <c r="L58" s="40" t="n">
        <f aca="false">L46+L48</f>
        <v>0</v>
      </c>
      <c r="M58" s="40" t="n">
        <f aca="false">M46+M48</f>
        <v>0</v>
      </c>
      <c r="N58" s="40" t="n">
        <f aca="false">N46+N48</f>
        <v>0</v>
      </c>
      <c r="O58" s="40" t="n">
        <f aca="false">O46+O48</f>
        <v>0</v>
      </c>
      <c r="P58" s="40" t="n">
        <f aca="false">P46+P48</f>
        <v>0</v>
      </c>
      <c r="Q58" s="40" t="n">
        <f aca="false">Q46+Q48</f>
        <v>0</v>
      </c>
      <c r="R58" s="40" t="n">
        <f aca="false">R46+R48</f>
        <v>6563</v>
      </c>
      <c r="S58" s="128"/>
      <c r="T58" s="128"/>
      <c r="U58" s="33"/>
    </row>
    <row r="59" s="34" customFormat="true" ht="24" hidden="false" customHeight="true" outlineLevel="0" collapsed="false">
      <c r="A59" s="19" t="n">
        <v>8</v>
      </c>
      <c r="B59" s="130" t="s">
        <v>153</v>
      </c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12" t="n">
        <f aca="false">'2018-2020'!F71+'2018-2020'!K71+'2018-2020'!P71+'2021-2038'!C59+'2021-2038'!H59+'2021-2038'!M59</f>
        <v>0</v>
      </c>
    </row>
    <row r="60" s="34" customFormat="true" ht="69.75" hidden="false" customHeight="true" outlineLevel="0" collapsed="false">
      <c r="A60" s="111" t="s">
        <v>154</v>
      </c>
      <c r="B60" s="68" t="s">
        <v>176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112" t="n">
        <f aca="false">'2018-2020'!F72+'2018-2020'!K72+'2018-2020'!P72+'2021-2038'!C60+'2021-2038'!H60+'2021-2038'!M60</f>
        <v>473858</v>
      </c>
    </row>
    <row r="61" s="34" customFormat="true" ht="59.45" hidden="false" customHeight="true" outlineLevel="0" collapsed="false">
      <c r="A61" s="111" t="s">
        <v>158</v>
      </c>
      <c r="B61" s="68" t="s">
        <v>177</v>
      </c>
      <c r="C61" s="41" t="n"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112" t="n">
        <f aca="false">'2018-2020'!F73+'2018-2020'!K73+'2018-2020'!P73+'2021-2038'!C61+'2021-2038'!H61+'2021-2038'!M61</f>
        <v>1109448</v>
      </c>
    </row>
    <row r="62" s="90" customFormat="true" ht="21.95" hidden="false" customHeight="true" outlineLevel="0" collapsed="false">
      <c r="A62" s="19" t="n">
        <v>9</v>
      </c>
      <c r="B62" s="32" t="s">
        <v>161</v>
      </c>
      <c r="C62" s="116" t="n">
        <f aca="false">C60+C61</f>
        <v>0</v>
      </c>
      <c r="D62" s="116" t="n">
        <f aca="false">D60+D61</f>
        <v>0</v>
      </c>
      <c r="E62" s="116" t="n">
        <f aca="false">E60+E61</f>
        <v>0</v>
      </c>
      <c r="F62" s="116" t="n">
        <f aca="false">F60+F61</f>
        <v>0</v>
      </c>
      <c r="G62" s="116" t="n">
        <f aca="false">G60+G61</f>
        <v>0</v>
      </c>
      <c r="H62" s="116" t="n">
        <f aca="false">H60+H61</f>
        <v>0</v>
      </c>
      <c r="I62" s="116" t="n">
        <f aca="false">I60+I61</f>
        <v>0</v>
      </c>
      <c r="J62" s="116" t="n">
        <f aca="false">J60+J61</f>
        <v>0</v>
      </c>
      <c r="K62" s="116" t="n">
        <f aca="false">K60+K61</f>
        <v>0</v>
      </c>
      <c r="L62" s="116" t="n">
        <f aca="false">L60+L61</f>
        <v>0</v>
      </c>
      <c r="M62" s="116" t="n">
        <f aca="false">M60+M61</f>
        <v>0</v>
      </c>
      <c r="N62" s="116" t="n">
        <f aca="false">N60+N61</f>
        <v>0</v>
      </c>
      <c r="O62" s="116" t="n">
        <f aca="false">O60+O61</f>
        <v>0</v>
      </c>
      <c r="P62" s="116" t="n">
        <f aca="false">P60+P61</f>
        <v>0</v>
      </c>
      <c r="Q62" s="116" t="n">
        <f aca="false">Q60+Q61</f>
        <v>0</v>
      </c>
      <c r="R62" s="112" t="n">
        <f aca="false">'2018-2020'!F74+'2018-2020'!K74+'2018-2020'!P74+'2021-2038'!C62+'2021-2038'!H62+'2021-2038'!M62</f>
        <v>1583306</v>
      </c>
    </row>
    <row r="63" s="84" customFormat="true" ht="22.5" hidden="false" customHeight="true" outlineLevel="0" collapsed="false">
      <c r="A63" s="143" t="n">
        <v>10</v>
      </c>
      <c r="B63" s="82" t="s">
        <v>162</v>
      </c>
      <c r="C63" s="119" t="n">
        <f aca="false">C33+C42+C57+C62</f>
        <v>1554307.1</v>
      </c>
      <c r="D63" s="119" t="n">
        <f aca="false">D33+D42+D57+D62</f>
        <v>60021.6</v>
      </c>
      <c r="E63" s="119" t="n">
        <f aca="false">E33+E42+E57+E62</f>
        <v>1116013.9</v>
      </c>
      <c r="F63" s="116" t="n">
        <f aca="false">F33+F42+F57+F62</f>
        <v>378271.6</v>
      </c>
      <c r="G63" s="116" t="n">
        <f aca="false">G33+G42+G57+G62</f>
        <v>0</v>
      </c>
      <c r="H63" s="119" t="n">
        <f aca="false">H33+H42+H57+H62</f>
        <v>574242.5</v>
      </c>
      <c r="I63" s="119" t="n">
        <f aca="false">I33+I42+I57+I62</f>
        <v>57700.2</v>
      </c>
      <c r="J63" s="119" t="n">
        <f aca="false">J33+J42+J57+J62</f>
        <v>185955.2</v>
      </c>
      <c r="K63" s="119" t="n">
        <f aca="false">K33+K42+K57+K62</f>
        <v>330587.1</v>
      </c>
      <c r="L63" s="116" t="n">
        <f aca="false">L33+L42+L57+L62</f>
        <v>0</v>
      </c>
      <c r="M63" s="119" t="n">
        <f aca="false">M33+M42+M57+M62</f>
        <v>176358.8</v>
      </c>
      <c r="N63" s="119" t="n">
        <f aca="false">N33+N42+N57+N62</f>
        <v>59394</v>
      </c>
      <c r="O63" s="119" t="n">
        <f aca="false">O33+O42+O57+O62</f>
        <v>116964.8</v>
      </c>
      <c r="P63" s="116" t="n">
        <f aca="false">P33+P42+P57+P62</f>
        <v>0</v>
      </c>
      <c r="Q63" s="116" t="n">
        <f aca="false">Q33+Q42+Q57+Q62</f>
        <v>0</v>
      </c>
      <c r="R63" s="119" t="n">
        <f aca="false">R33+R42+R57+R62</f>
        <v>6578423.03985</v>
      </c>
    </row>
    <row r="64" s="34" customFormat="true" ht="42" hidden="false" customHeight="true" outlineLevel="0" collapsed="false">
      <c r="A64" s="37" t="s">
        <v>163</v>
      </c>
      <c r="B64" s="31" t="s">
        <v>178</v>
      </c>
      <c r="C64" s="144" t="n">
        <f aca="false">C34+C43+C58</f>
        <v>7032.5</v>
      </c>
      <c r="D64" s="40" t="n">
        <f aca="false">D34+D43+D58</f>
        <v>0</v>
      </c>
      <c r="E64" s="40" t="n">
        <f aca="false">E34+E43+E58</f>
        <v>0</v>
      </c>
      <c r="F64" s="40" t="n">
        <f aca="false">F34+F43+F58</f>
        <v>0</v>
      </c>
      <c r="G64" s="40" t="n">
        <f aca="false">G34+G43+G58</f>
        <v>0</v>
      </c>
      <c r="H64" s="40" t="n">
        <f aca="false">H34+H43+H58</f>
        <v>0</v>
      </c>
      <c r="I64" s="40" t="n">
        <f aca="false">I34+I43+I58</f>
        <v>0</v>
      </c>
      <c r="J64" s="40" t="n">
        <f aca="false">J34+J43+J58</f>
        <v>0</v>
      </c>
      <c r="K64" s="40" t="n">
        <f aca="false">K34+K43+K58</f>
        <v>0</v>
      </c>
      <c r="L64" s="40" t="n">
        <f aca="false">L34+L43+L58</f>
        <v>0</v>
      </c>
      <c r="M64" s="40" t="n">
        <f aca="false">M34+M43+M58</f>
        <v>0</v>
      </c>
      <c r="N64" s="40" t="n">
        <f aca="false">N34+N43+N58</f>
        <v>0</v>
      </c>
      <c r="O64" s="40" t="n">
        <f aca="false">O34+O43+O58</f>
        <v>0</v>
      </c>
      <c r="P64" s="40" t="n">
        <f aca="false">P34+P43+P58</f>
        <v>0</v>
      </c>
      <c r="Q64" s="40" t="n">
        <f aca="false">Q34+Q43+Q58</f>
        <v>0</v>
      </c>
      <c r="R64" s="144" t="n">
        <f aca="false">R34+R43+R58</f>
        <v>136573.69</v>
      </c>
      <c r="S64" s="128"/>
      <c r="T64" s="128"/>
      <c r="U64" s="33"/>
    </row>
    <row r="65" s="90" customFormat="true" ht="67.15" hidden="false" customHeight="true" outlineLevel="0" collapsed="false">
      <c r="A65" s="91"/>
      <c r="B65" s="91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6"/>
    </row>
    <row r="66" s="90" customFormat="true" ht="17.65" hidden="false" customHeight="true" outlineLevel="0" collapsed="false">
      <c r="A66" s="23"/>
      <c r="B66" s="23"/>
      <c r="C66" s="2"/>
      <c r="D66" s="2"/>
      <c r="E66" s="2"/>
      <c r="F66" s="2"/>
      <c r="G66" s="2"/>
      <c r="H66" s="2"/>
      <c r="I66" s="2"/>
      <c r="J66" s="2"/>
      <c r="K66" s="2"/>
      <c r="L66" s="105"/>
      <c r="M66" s="147" t="s">
        <v>179</v>
      </c>
      <c r="N66" s="147" t="s">
        <v>180</v>
      </c>
      <c r="O66" s="147" t="s">
        <v>181</v>
      </c>
      <c r="P66" s="147" t="s">
        <v>182</v>
      </c>
      <c r="Q66" s="2"/>
      <c r="R66" s="148"/>
    </row>
    <row r="67" s="150" customFormat="true" ht="21.95" hidden="false" customHeight="true" outlineLevel="0" collapsed="false">
      <c r="A67" s="23"/>
      <c r="B67" s="23"/>
      <c r="C67" s="2"/>
      <c r="D67" s="2"/>
      <c r="E67" s="2"/>
      <c r="F67" s="2"/>
      <c r="G67" s="2"/>
      <c r="H67" s="2"/>
      <c r="I67" s="2"/>
      <c r="J67" s="2"/>
      <c r="K67" s="2"/>
      <c r="L67" s="149" t="n">
        <v>2018</v>
      </c>
      <c r="M67" s="149" t="n">
        <f aca="false">'2018-2020'!G75</f>
        <v>51166</v>
      </c>
      <c r="N67" s="149" t="n">
        <f aca="false">'2018-2020'!H75</f>
        <v>928842.9</v>
      </c>
      <c r="O67" s="149" t="n">
        <f aca="false">'2018-2020'!I75</f>
        <v>110667.5</v>
      </c>
      <c r="P67" s="149"/>
      <c r="Q67" s="2"/>
      <c r="R67" s="2"/>
    </row>
    <row r="68" s="96" customFormat="true" ht="15" hidden="false" customHeight="false" outlineLevel="0" collapsed="false">
      <c r="A68" s="23"/>
      <c r="B68" s="23"/>
      <c r="C68" s="2"/>
      <c r="D68" s="2"/>
      <c r="E68" s="2"/>
      <c r="F68" s="2"/>
      <c r="G68" s="2"/>
      <c r="H68" s="2"/>
      <c r="I68" s="2"/>
      <c r="J68" s="2"/>
      <c r="K68" s="2"/>
      <c r="L68" s="149" t="n">
        <v>2019</v>
      </c>
      <c r="M68" s="151" t="n">
        <f aca="false">'2018-2020'!L75</f>
        <v>66125.41766</v>
      </c>
      <c r="N68" s="149" t="n">
        <f aca="false">'2018-2020'!M75</f>
        <v>2019907.93899</v>
      </c>
      <c r="O68" s="151" t="n">
        <f aca="false">'2018-2020'!N75</f>
        <v>307817.6832</v>
      </c>
      <c r="P68" s="149"/>
      <c r="Q68" s="2"/>
      <c r="R68" s="2"/>
    </row>
    <row r="69" s="96" customFormat="true" ht="15" hidden="false" customHeight="false" outlineLevel="0" collapsed="false">
      <c r="A69" s="23"/>
      <c r="B69" s="23"/>
      <c r="C69" s="2"/>
      <c r="D69" s="2"/>
      <c r="E69" s="2"/>
      <c r="F69" s="2"/>
      <c r="G69" s="2"/>
      <c r="H69" s="2"/>
      <c r="I69" s="2"/>
      <c r="J69" s="2"/>
      <c r="K69" s="2"/>
      <c r="L69" s="149" t="n">
        <v>2020</v>
      </c>
      <c r="M69" s="149" t="n">
        <f aca="false">'2018-2020'!Q75</f>
        <v>33855.6</v>
      </c>
      <c r="N69" s="149" t="n">
        <f aca="false">'2018-2020'!R75</f>
        <v>697946.7</v>
      </c>
      <c r="O69" s="149" t="n">
        <f aca="false">'2018-2020'!S75</f>
        <v>57184.9</v>
      </c>
      <c r="P69" s="149"/>
      <c r="Q69" s="2"/>
      <c r="R69" s="2"/>
    </row>
    <row r="70" s="23" customFormat="true" ht="15.7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2"/>
      <c r="K70" s="2"/>
      <c r="L70" s="149" t="n">
        <v>2021</v>
      </c>
      <c r="M70" s="152" t="n">
        <f aca="false">D63</f>
        <v>60021.6</v>
      </c>
      <c r="N70" s="152" t="n">
        <f aca="false">E63</f>
        <v>1116013.9</v>
      </c>
      <c r="O70" s="152" t="n">
        <f aca="false">F63</f>
        <v>378271.6</v>
      </c>
      <c r="P70" s="149"/>
      <c r="Q70" s="2"/>
      <c r="R70" s="2"/>
    </row>
    <row r="71" s="23" customFormat="true" ht="15.75" hidden="false" customHeight="fals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2"/>
      <c r="K71" s="2"/>
      <c r="L71" s="149" t="n">
        <v>2022</v>
      </c>
      <c r="M71" s="152" t="n">
        <f aca="false">I63</f>
        <v>57700.2</v>
      </c>
      <c r="N71" s="152" t="n">
        <f aca="false">J63</f>
        <v>185955.2</v>
      </c>
      <c r="O71" s="152" t="n">
        <f aca="false">K63</f>
        <v>330587.1</v>
      </c>
      <c r="P71" s="149"/>
      <c r="Q71" s="2"/>
      <c r="R71" s="2"/>
    </row>
    <row r="72" s="23" customFormat="true" ht="15.75" hidden="false" customHeight="fals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2"/>
      <c r="K72" s="2"/>
      <c r="L72" s="149" t="s">
        <v>183</v>
      </c>
      <c r="M72" s="152" t="n">
        <f aca="false">N63</f>
        <v>59394</v>
      </c>
      <c r="N72" s="152" t="n">
        <f aca="false">O63</f>
        <v>116964.8</v>
      </c>
      <c r="O72" s="152" t="n">
        <f aca="false">P63</f>
        <v>0</v>
      </c>
      <c r="P72" s="149"/>
      <c r="Q72" s="2"/>
      <c r="R72" s="2"/>
    </row>
    <row r="73" s="23" customFormat="true" ht="15.75" hidden="false" customHeight="fals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2"/>
      <c r="K73" s="2"/>
      <c r="L73" s="149" t="s">
        <v>184</v>
      </c>
      <c r="M73" s="151" t="n">
        <f aca="false">SUM(M67:M72)</f>
        <v>328262.81766</v>
      </c>
      <c r="N73" s="151" t="n">
        <f aca="false">SUM(N67:N72)</f>
        <v>5065631.43899</v>
      </c>
      <c r="O73" s="151" t="n">
        <f aca="false">SUM(O67:O72)</f>
        <v>1184528.7832</v>
      </c>
      <c r="P73" s="153" t="n">
        <f aca="false">SUM(P67:P72)</f>
        <v>0</v>
      </c>
      <c r="Q73" s="2"/>
      <c r="R73" s="2"/>
    </row>
    <row r="74" customFormat="false" ht="15.75" hidden="false" customHeight="true" outlineLevel="0" collapsed="false">
      <c r="L74" s="149" t="s">
        <v>185</v>
      </c>
      <c r="M74" s="151" t="n">
        <f aca="false">M73+N73+O73+P73</f>
        <v>6578423.03985</v>
      </c>
      <c r="N74" s="151"/>
      <c r="O74" s="151"/>
      <c r="P74" s="151"/>
    </row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</sheetData>
  <mergeCells count="38">
    <mergeCell ref="C2:D2"/>
    <mergeCell ref="E2:R2"/>
    <mergeCell ref="A3:A5"/>
    <mergeCell ref="B3:B5"/>
    <mergeCell ref="C3:R3"/>
    <mergeCell ref="C4:G4"/>
    <mergeCell ref="H4:L4"/>
    <mergeCell ref="M4:Q4"/>
    <mergeCell ref="B7:R7"/>
    <mergeCell ref="B8:R8"/>
    <mergeCell ref="A9:A10"/>
    <mergeCell ref="A16:A17"/>
    <mergeCell ref="A24:A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B35:Q35"/>
    <mergeCell ref="A36:A37"/>
    <mergeCell ref="B44:T44"/>
    <mergeCell ref="A45:A46"/>
    <mergeCell ref="A47:A48"/>
    <mergeCell ref="B59:Q59"/>
    <mergeCell ref="M74:P74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9:03:26Z</dcterms:created>
  <dc:creator>sokol</dc:creator>
  <dc:description/>
  <dc:language>en-US</dc:language>
  <cp:lastModifiedBy>Тришина Ольга Викторовна</cp:lastModifiedBy>
  <cp:lastPrinted>2021-11-29T06:52:32Z</cp:lastPrinted>
  <dcterms:modified xsi:type="dcterms:W3CDTF">2022-02-09T06:02:07Z</dcterms:modified>
  <cp:revision>0</cp:revision>
  <dc:subject/>
  <dc:title/>
</cp:coreProperties>
</file>