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прил.1(2019-2020)" sheetId="1" state="visible" r:id="rId2"/>
    <sheet name="прил.2 (2021-2022)" sheetId="2" state="visible" r:id="rId3"/>
    <sheet name="прил.3(2015-2024)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.1(2019-2020)'!$A$1:$N$122</definedName>
    <definedName function="false" hidden="false" localSheetId="0" name="_xlnm.Print_Titles" vbProcedure="false">'прил.1(2019-2020)'!$5:$5</definedName>
    <definedName function="false" hidden="false" localSheetId="2" name="_xlnm.Print_Area" vbProcedure="false">'прил.3(2015-2024)'!$A$1:$I$122</definedName>
    <definedName function="false" hidden="false" localSheetId="2" name="_xlnm.Print_Titles" vbProcedure="false">'прил.3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69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рганизация благоустройства территории городского округа Тольятти для повышения комфортности условий проживания граждан в условиях сложившейся застройки, обустройство мест массового отдыха населения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18, 2020, 2021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8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1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1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2 -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2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2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2,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2, 2024</t>
  </si>
  <si>
    <t xml:space="preserve">7.2</t>
  </si>
  <si>
    <t xml:space="preserve">Ремонт и реконструкция наружного освещения</t>
  </si>
  <si>
    <t xml:space="preserve">2022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19</t>
  </si>
  <si>
    <t xml:space="preserve">2017, 2022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4 (2021 - 2022 гг.)</t>
  </si>
  <si>
    <t xml:space="preserve">План на 2021 год</t>
  </si>
  <si>
    <t xml:space="preserve">План на 2022 год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0</v>
      </c>
      <c r="F8" s="33" t="n">
        <v>0</v>
      </c>
      <c r="G8" s="33" t="n">
        <v>0</v>
      </c>
      <c r="H8" s="33" t="n">
        <v>0</v>
      </c>
      <c r="I8" s="34" t="n">
        <v>0</v>
      </c>
      <c r="J8" s="32" t="n">
        <f aca="false">K8+L8+M8+N8</f>
        <v>1549</v>
      </c>
      <c r="K8" s="33" t="n">
        <v>1549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0</v>
      </c>
      <c r="F10" s="47" t="n">
        <v>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0</v>
      </c>
      <c r="F11" s="40" t="n">
        <v>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1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8</v>
      </c>
      <c r="B13" s="36" t="s">
        <v>29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0</v>
      </c>
      <c r="B14" s="51" t="s">
        <v>31</v>
      </c>
      <c r="C14" s="22" t="s">
        <v>17</v>
      </c>
      <c r="D14" s="21" t="s">
        <v>32</v>
      </c>
      <c r="E14" s="52" t="n">
        <f aca="false">F14+G14+H14+I14</f>
        <v>42930</v>
      </c>
      <c r="F14" s="53" t="n">
        <v>42500</v>
      </c>
      <c r="G14" s="53" t="n">
        <v>0</v>
      </c>
      <c r="H14" s="53" t="n">
        <v>0</v>
      </c>
      <c r="I14" s="54" t="n">
        <v>4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3</v>
      </c>
      <c r="B15" s="55"/>
      <c r="C15" s="13" t="s">
        <v>17</v>
      </c>
      <c r="D15" s="56"/>
      <c r="E15" s="57" t="n">
        <f aca="false">E14+E13+E12+E11+E10+E9+E8</f>
        <v>42930</v>
      </c>
      <c r="F15" s="58" t="n">
        <f aca="false">F14+F13+F12+F11+F10+F9+F8</f>
        <v>42500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430</v>
      </c>
      <c r="J15" s="57" t="n">
        <f aca="false">J14+J13+J12+J11+J10+J9+J8</f>
        <v>1549</v>
      </c>
      <c r="K15" s="58" t="n">
        <f aca="false">K14+K13+K12+K11+K10+K9+K8</f>
        <v>1549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4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5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6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8</v>
      </c>
      <c r="B20" s="71" t="s">
        <v>39</v>
      </c>
      <c r="C20" s="61" t="s">
        <v>17</v>
      </c>
      <c r="D20" s="61" t="s">
        <v>40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26.25" hidden="false" customHeight="false" outlineLevel="0" collapsed="false">
      <c r="A21" s="72" t="s">
        <v>41</v>
      </c>
      <c r="B21" s="73" t="s">
        <v>42</v>
      </c>
      <c r="C21" s="21" t="s">
        <v>17</v>
      </c>
      <c r="D21" s="21" t="n">
        <v>2019</v>
      </c>
      <c r="E21" s="52" t="n">
        <v>25500</v>
      </c>
      <c r="F21" s="53" t="n">
        <v>2550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3</v>
      </c>
      <c r="B22" s="74"/>
      <c r="C22" s="21" t="s">
        <v>17</v>
      </c>
      <c r="D22" s="75"/>
      <c r="E22" s="52" t="n">
        <f aca="false">E21+E20</f>
        <v>25500</v>
      </c>
      <c r="F22" s="53" t="n">
        <f aca="false">F21+F20</f>
        <v>2550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5</v>
      </c>
      <c r="B24" s="77" t="s">
        <v>39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6</v>
      </c>
      <c r="B25" s="82" t="s">
        <v>47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8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4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0</v>
      </c>
      <c r="B28" s="27" t="s">
        <v>51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2</v>
      </c>
      <c r="P28" s="3" t="s">
        <v>53</v>
      </c>
      <c r="Q28" s="4" t="s">
        <v>54</v>
      </c>
      <c r="R28" s="5" t="n">
        <v>14</v>
      </c>
    </row>
    <row r="29" customFormat="false" ht="15" hidden="false" customHeight="false" outlineLevel="0" collapsed="false">
      <c r="A29" s="76" t="s">
        <v>55</v>
      </c>
      <c r="B29" s="77" t="s">
        <v>56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7</v>
      </c>
      <c r="B30" s="92" t="s">
        <v>39</v>
      </c>
      <c r="C30" s="38" t="s">
        <v>17</v>
      </c>
      <c r="D30" s="37" t="s">
        <v>58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59</v>
      </c>
      <c r="B31" s="92" t="s">
        <v>60</v>
      </c>
      <c r="C31" s="38" t="s">
        <v>61</v>
      </c>
      <c r="D31" s="37" t="s">
        <v>62</v>
      </c>
      <c r="E31" s="93" t="n">
        <v>54563</v>
      </c>
      <c r="F31" s="40" t="n">
        <v>18593</v>
      </c>
      <c r="G31" s="40" t="n">
        <v>35970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3</v>
      </c>
      <c r="B32" s="92" t="s">
        <v>64</v>
      </c>
      <c r="C32" s="38" t="s">
        <v>17</v>
      </c>
      <c r="D32" s="37" t="s">
        <v>58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5</v>
      </c>
      <c r="B33" s="82" t="s">
        <v>66</v>
      </c>
      <c r="C33" s="83" t="s">
        <v>17</v>
      </c>
      <c r="D33" s="101" t="s">
        <v>67</v>
      </c>
      <c r="E33" s="93" t="n">
        <f aca="false">F33+G33+H33+I33</f>
        <v>1008</v>
      </c>
      <c r="F33" s="102" t="n">
        <v>1008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78</v>
      </c>
      <c r="K33" s="102" t="n">
        <v>278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862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8</v>
      </c>
      <c r="B34" s="82" t="s">
        <v>69</v>
      </c>
      <c r="C34" s="83" t="s">
        <v>17</v>
      </c>
      <c r="D34" s="101" t="s">
        <v>70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1</v>
      </c>
      <c r="B35" s="92" t="s">
        <v>72</v>
      </c>
      <c r="C35" s="83" t="s">
        <v>17</v>
      </c>
      <c r="D35" s="101" t="s">
        <v>70</v>
      </c>
      <c r="E35" s="105" t="n">
        <f aca="false">F35+G35+H35+I35</f>
        <v>278</v>
      </c>
      <c r="F35" s="40" t="n">
        <v>278</v>
      </c>
      <c r="G35" s="40" t="n">
        <v>0</v>
      </c>
      <c r="H35" s="40" t="n">
        <v>0</v>
      </c>
      <c r="I35" s="41" t="n">
        <v>0</v>
      </c>
      <c r="J35" s="105" t="n">
        <f aca="false">K35+L35+M35+N35</f>
        <v>278</v>
      </c>
      <c r="K35" s="40" t="n">
        <v>278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84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3</v>
      </c>
      <c r="B36" s="106" t="s">
        <v>74</v>
      </c>
      <c r="C36" s="66" t="s">
        <v>17</v>
      </c>
      <c r="D36" s="107" t="s">
        <v>75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6</v>
      </c>
      <c r="B37" s="109"/>
      <c r="C37" s="31"/>
      <c r="D37" s="110"/>
      <c r="E37" s="111" t="n">
        <f aca="false">E29+E30+E31+E32+E33+E34+E35+E36</f>
        <v>55942</v>
      </c>
      <c r="F37" s="33" t="n">
        <f aca="false">F29+F30+F31+F32+F33+F34+F35+F36</f>
        <v>19972</v>
      </c>
      <c r="G37" s="33" t="n">
        <f aca="false">G29+G30+G31+G32+G33+G34+G35+G36</f>
        <v>35970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649</v>
      </c>
      <c r="K37" s="33" t="n">
        <f aca="false">K29+K30+K31+K32+K33+K34+K35+K36</f>
        <v>649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388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1379</v>
      </c>
      <c r="F38" s="63" t="n">
        <f aca="false">F29+F30+F32+F33+F34+F35+F36</f>
        <v>1379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649</v>
      </c>
      <c r="K38" s="63" t="n">
        <f aca="false">K29+K30+K32+K33+K34+K35+K36</f>
        <v>649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1</v>
      </c>
      <c r="D39" s="122"/>
      <c r="E39" s="123" t="n">
        <f aca="false">E31</f>
        <v>54563</v>
      </c>
      <c r="F39" s="68" t="n">
        <f aca="false">F31</f>
        <v>18593</v>
      </c>
      <c r="G39" s="68" t="n">
        <f aca="false">G31</f>
        <v>35970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7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9.25" hidden="false" customHeight="true" outlineLevel="0" collapsed="false">
      <c r="A41" s="28" t="s">
        <v>78</v>
      </c>
      <c r="B41" s="29" t="s">
        <v>39</v>
      </c>
      <c r="C41" s="90" t="s">
        <v>79</v>
      </c>
      <c r="D41" s="61" t="s">
        <v>80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1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2</v>
      </c>
      <c r="B43" s="36" t="s">
        <v>83</v>
      </c>
      <c r="C43" s="128" t="s">
        <v>84</v>
      </c>
      <c r="D43" s="38" t="s">
        <v>85</v>
      </c>
      <c r="E43" s="39" t="n">
        <f aca="false">F43+G43+H43+I43</f>
        <v>1555</v>
      </c>
      <c r="F43" s="40" t="n">
        <v>1555</v>
      </c>
      <c r="G43" s="40" t="n">
        <v>0</v>
      </c>
      <c r="H43" s="40" t="n">
        <v>0</v>
      </c>
      <c r="I43" s="41" t="n">
        <v>0</v>
      </c>
      <c r="J43" s="39" t="n">
        <f aca="false">K43+L43+M43+N43</f>
        <v>0</v>
      </c>
      <c r="K43" s="40" t="n">
        <v>0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1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6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7</v>
      </c>
      <c r="B46" s="51" t="s">
        <v>88</v>
      </c>
      <c r="C46" s="22" t="s">
        <v>79</v>
      </c>
      <c r="D46" s="21" t="s">
        <v>89</v>
      </c>
      <c r="E46" s="52" t="n">
        <v>210</v>
      </c>
      <c r="F46" s="53" t="n">
        <v>210</v>
      </c>
      <c r="G46" s="53" t="n">
        <v>0</v>
      </c>
      <c r="H46" s="53" t="n">
        <v>0</v>
      </c>
      <c r="I46" s="54" t="n">
        <v>0</v>
      </c>
      <c r="J46" s="46" t="n">
        <f aca="false">K46+L46+M46+N46</f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0</v>
      </c>
      <c r="B47" s="131"/>
      <c r="C47" s="56"/>
      <c r="D47" s="56"/>
      <c r="E47" s="132" t="n">
        <f aca="false">F47+G47+H47+I47</f>
        <v>1765</v>
      </c>
      <c r="F47" s="58" t="n">
        <f aca="false">F46+F45+F44+F43+F42+F41</f>
        <v>1765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0</v>
      </c>
      <c r="K47" s="58" t="n">
        <f aca="false">K46+K45+K44+K43+K42+K41</f>
        <v>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1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4</v>
      </c>
      <c r="D49" s="114"/>
      <c r="E49" s="137" t="n">
        <f aca="false">F49+G49+H49+I49</f>
        <v>1765</v>
      </c>
      <c r="F49" s="138" t="n">
        <f aca="false">F46+F43+F41</f>
        <v>1765</v>
      </c>
      <c r="G49" s="138" t="n">
        <v>0</v>
      </c>
      <c r="H49" s="138" t="n">
        <v>0</v>
      </c>
      <c r="I49" s="139" t="n">
        <v>0</v>
      </c>
      <c r="J49" s="140" t="n">
        <v>0</v>
      </c>
      <c r="K49" s="141" t="n">
        <v>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1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6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2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3</v>
      </c>
      <c r="B53" s="77" t="s">
        <v>94</v>
      </c>
      <c r="C53" s="61" t="s">
        <v>95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6</v>
      </c>
      <c r="B54" s="92" t="s">
        <v>39</v>
      </c>
      <c r="C54" s="38" t="s">
        <v>95</v>
      </c>
      <c r="D54" s="38" t="s">
        <v>97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8</v>
      </c>
      <c r="B55" s="149" t="s">
        <v>99</v>
      </c>
      <c r="C55" s="66" t="s">
        <v>95</v>
      </c>
      <c r="D55" s="66" t="s">
        <v>80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0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2</v>
      </c>
      <c r="B58" s="77" t="s">
        <v>39</v>
      </c>
      <c r="C58" s="61" t="s">
        <v>17</v>
      </c>
      <c r="D58" s="31" t="s">
        <v>97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1</v>
      </c>
      <c r="D59" s="38" t="s">
        <v>103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4</v>
      </c>
      <c r="B60" s="92" t="s">
        <v>105</v>
      </c>
      <c r="C60" s="38" t="s">
        <v>17</v>
      </c>
      <c r="D60" s="38" t="s">
        <v>106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7</v>
      </c>
      <c r="B61" s="82" t="s">
        <v>108</v>
      </c>
      <c r="C61" s="66" t="s">
        <v>61</v>
      </c>
      <c r="D61" s="66" t="s">
        <v>80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09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1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1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0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1</v>
      </c>
      <c r="B67" s="77" t="s">
        <v>39</v>
      </c>
      <c r="C67" s="61" t="s">
        <v>81</v>
      </c>
      <c r="D67" s="61" t="n">
        <v>2019</v>
      </c>
      <c r="E67" s="62" t="n">
        <v>85</v>
      </c>
      <c r="F67" s="63" t="n">
        <v>85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24" hidden="false" customHeight="true" outlineLevel="0" collapsed="false">
      <c r="A68" s="100" t="s">
        <v>112</v>
      </c>
      <c r="B68" s="82" t="s">
        <v>113</v>
      </c>
      <c r="C68" s="38" t="s">
        <v>17</v>
      </c>
      <c r="D68" s="38" t="s">
        <v>80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1</v>
      </c>
      <c r="D69" s="83" t="s">
        <v>114</v>
      </c>
      <c r="E69" s="127" t="n">
        <f aca="false">F69+G69+H69+I69</f>
        <v>314841</v>
      </c>
      <c r="F69" s="102" t="n">
        <v>24271</v>
      </c>
      <c r="G69" s="102" t="n">
        <v>101700</v>
      </c>
      <c r="H69" s="102" t="n">
        <v>188870</v>
      </c>
      <c r="I69" s="103" t="n">
        <v>0</v>
      </c>
      <c r="J69" s="127" t="n">
        <f aca="false">K69+L69+M69+N69</f>
        <v>0</v>
      </c>
      <c r="K69" s="102" t="n">
        <v>0</v>
      </c>
      <c r="L69" s="102" t="n">
        <v>0</v>
      </c>
      <c r="M69" s="102" t="n">
        <v>0</v>
      </c>
      <c r="N69" s="103" t="n">
        <v>0</v>
      </c>
    </row>
    <row r="70" customFormat="false" ht="81" hidden="false" customHeight="true" outlineLevel="0" collapsed="false">
      <c r="A70" s="100"/>
      <c r="B70" s="82"/>
      <c r="C70" s="159" t="s">
        <v>84</v>
      </c>
      <c r="D70" s="83" t="s">
        <v>115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P70" s="129"/>
    </row>
    <row r="71" customFormat="false" ht="14.25" hidden="false" customHeight="true" outlineLevel="0" collapsed="false">
      <c r="A71" s="131" t="s">
        <v>116</v>
      </c>
      <c r="B71" s="131"/>
      <c r="C71" s="56"/>
      <c r="D71" s="152"/>
      <c r="E71" s="132" t="n">
        <f aca="false">E70+E68+E67+E69</f>
        <v>314926</v>
      </c>
      <c r="F71" s="58" t="n">
        <f aca="false">F70+F68+F67+F69</f>
        <v>24356</v>
      </c>
      <c r="G71" s="58" t="n">
        <f aca="false">G70+G68+G67+G69</f>
        <v>101700</v>
      </c>
      <c r="H71" s="58" t="n">
        <f aca="false">H70+H68+H67+H69</f>
        <v>188870</v>
      </c>
      <c r="I71" s="59" t="n">
        <f aca="false">I70+I68+I67+I69</f>
        <v>0</v>
      </c>
      <c r="J71" s="132" t="n">
        <f aca="false">J70+J68+J67+J69</f>
        <v>0</v>
      </c>
      <c r="K71" s="57" t="n">
        <f aca="false">K70+K68+K67+K69</f>
        <v>0</v>
      </c>
      <c r="L71" s="57" t="n">
        <f aca="false">L70+L68+L67+L69</f>
        <v>0</v>
      </c>
      <c r="M71" s="57" t="n">
        <f aca="false">M70+M68+M67+M69</f>
        <v>0</v>
      </c>
      <c r="N71" s="160" t="n">
        <f aca="false">N70+N68+N67+N69</f>
        <v>0</v>
      </c>
    </row>
    <row r="72" customFormat="false" ht="12.75" hidden="false" customHeight="true" outlineLevel="0" collapsed="false">
      <c r="A72" s="134" t="s">
        <v>91</v>
      </c>
      <c r="B72" s="134"/>
      <c r="C72" s="56"/>
      <c r="D72" s="152"/>
      <c r="E72" s="132"/>
      <c r="F72" s="58"/>
      <c r="G72" s="58"/>
      <c r="H72" s="58"/>
      <c r="I72" s="59"/>
      <c r="J72" s="132"/>
      <c r="K72" s="57"/>
      <c r="L72" s="57"/>
      <c r="M72" s="57"/>
      <c r="N72" s="160"/>
    </row>
    <row r="73" customFormat="false" ht="15" hidden="false" customHeight="false" outlineLevel="0" collapsed="false">
      <c r="A73" s="11"/>
      <c r="B73" s="11"/>
      <c r="C73" s="161" t="s">
        <v>17</v>
      </c>
      <c r="D73" s="162"/>
      <c r="E73" s="137" t="n">
        <f aca="false">E68</f>
        <v>0</v>
      </c>
      <c r="F73" s="137" t="n">
        <f aca="false">F68</f>
        <v>0</v>
      </c>
      <c r="G73" s="137" t="n">
        <f aca="false">G67+G68</f>
        <v>0</v>
      </c>
      <c r="H73" s="137" t="n">
        <f aca="false">H67+H68</f>
        <v>0</v>
      </c>
      <c r="I73" s="163" t="n">
        <f aca="false">I67+I68</f>
        <v>0</v>
      </c>
      <c r="J73" s="91" t="n">
        <f aca="false">J67+J68</f>
        <v>0</v>
      </c>
      <c r="K73" s="62" t="n">
        <f aca="false">K67+K68</f>
        <v>0</v>
      </c>
      <c r="L73" s="62" t="n">
        <f aca="false">L67+L68</f>
        <v>0</v>
      </c>
      <c r="M73" s="62" t="n">
        <f aca="false">M67+M68</f>
        <v>0</v>
      </c>
      <c r="N73" s="164" t="n">
        <f aca="false">N67+N68</f>
        <v>0</v>
      </c>
    </row>
    <row r="74" customFormat="false" ht="83.25" hidden="false" customHeight="true" outlineLevel="0" collapsed="false">
      <c r="A74" s="11"/>
      <c r="B74" s="11"/>
      <c r="C74" s="165" t="s">
        <v>84</v>
      </c>
      <c r="D74" s="166"/>
      <c r="E74" s="84" t="n">
        <f aca="false">E70</f>
        <v>0</v>
      </c>
      <c r="F74" s="84" t="n">
        <f aca="false">F70</f>
        <v>0</v>
      </c>
      <c r="G74" s="85" t="n">
        <v>0</v>
      </c>
      <c r="H74" s="85" t="n">
        <v>0</v>
      </c>
      <c r="I74" s="167" t="n">
        <v>0</v>
      </c>
      <c r="J74" s="168" t="n">
        <v>0</v>
      </c>
      <c r="K74" s="85" t="n">
        <v>0</v>
      </c>
      <c r="L74" s="85" t="n">
        <v>0</v>
      </c>
      <c r="M74" s="85" t="n">
        <v>0</v>
      </c>
      <c r="N74" s="86" t="n">
        <v>0</v>
      </c>
      <c r="P74" s="129"/>
    </row>
    <row r="75" customFormat="false" ht="15" hidden="false" customHeight="false" outlineLevel="0" collapsed="false">
      <c r="A75" s="11"/>
      <c r="B75" s="11"/>
      <c r="C75" s="169" t="s">
        <v>61</v>
      </c>
      <c r="D75" s="49"/>
      <c r="E75" s="105" t="n">
        <f aca="false">E69</f>
        <v>314841</v>
      </c>
      <c r="F75" s="40" t="n">
        <f aca="false">F69</f>
        <v>24271</v>
      </c>
      <c r="G75" s="40" t="n">
        <f aca="false">G69</f>
        <v>101700</v>
      </c>
      <c r="H75" s="40" t="n">
        <f aca="false">H69</f>
        <v>188870</v>
      </c>
      <c r="I75" s="41" t="n">
        <f aca="false">I69</f>
        <v>0</v>
      </c>
      <c r="J75" s="105" t="n">
        <f aca="false">J69</f>
        <v>0</v>
      </c>
      <c r="K75" s="40" t="n">
        <f aca="false">K69</f>
        <v>0</v>
      </c>
      <c r="L75" s="40" t="n">
        <f aca="false">L69</f>
        <v>0</v>
      </c>
      <c r="M75" s="40" t="n">
        <f aca="false">M69</f>
        <v>0</v>
      </c>
      <c r="N75" s="41" t="n">
        <f aca="false">N69</f>
        <v>0</v>
      </c>
    </row>
    <row r="76" customFormat="false" ht="15.75" hidden="false" customHeight="false" outlineLevel="0" collapsed="false">
      <c r="A76" s="11"/>
      <c r="B76" s="11"/>
      <c r="C76" s="22" t="s">
        <v>81</v>
      </c>
      <c r="D76" s="75"/>
      <c r="E76" s="108" t="n">
        <f aca="false">E67</f>
        <v>85</v>
      </c>
      <c r="F76" s="53" t="n">
        <f aca="false">F67</f>
        <v>85</v>
      </c>
      <c r="G76" s="53" t="n">
        <v>0</v>
      </c>
      <c r="H76" s="53" t="n">
        <v>0</v>
      </c>
      <c r="I76" s="54" t="n">
        <v>0</v>
      </c>
      <c r="J76" s="108" t="n">
        <v>0</v>
      </c>
      <c r="K76" s="53" t="n">
        <v>0</v>
      </c>
      <c r="L76" s="53" t="n">
        <v>0</v>
      </c>
      <c r="M76" s="53" t="n">
        <v>0</v>
      </c>
      <c r="N76" s="54" t="n">
        <v>0</v>
      </c>
    </row>
    <row r="77" customFormat="false" ht="22.5" hidden="false" customHeight="true" outlineLevel="0" collapsed="false">
      <c r="A77" s="27" t="s">
        <v>117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1.75" hidden="false" customHeight="true" outlineLevel="0" collapsed="false">
      <c r="A78" s="76" t="s">
        <v>118</v>
      </c>
      <c r="B78" s="77" t="s">
        <v>119</v>
      </c>
      <c r="C78" s="61" t="s">
        <v>17</v>
      </c>
      <c r="D78" s="90" t="n">
        <v>2022</v>
      </c>
      <c r="E78" s="156" t="n">
        <v>0</v>
      </c>
      <c r="F78" s="79" t="n">
        <v>0</v>
      </c>
      <c r="G78" s="79" t="n">
        <v>0</v>
      </c>
      <c r="H78" s="79" t="n">
        <v>0</v>
      </c>
      <c r="I78" s="80" t="n">
        <v>0</v>
      </c>
      <c r="J78" s="156" t="n">
        <v>0</v>
      </c>
      <c r="K78" s="79" t="n">
        <v>0</v>
      </c>
      <c r="L78" s="79" t="n">
        <v>0</v>
      </c>
      <c r="M78" s="79" t="n">
        <v>0</v>
      </c>
      <c r="N78" s="80" t="n">
        <v>0</v>
      </c>
    </row>
    <row r="79" customFormat="false" ht="21.75" hidden="false" customHeight="true" outlineLevel="0" collapsed="false">
      <c r="A79" s="76"/>
      <c r="B79" s="77"/>
      <c r="C79" s="38" t="s">
        <v>95</v>
      </c>
      <c r="D79" s="37" t="s">
        <v>80</v>
      </c>
      <c r="E79" s="170" t="n">
        <v>0</v>
      </c>
      <c r="F79" s="147" t="n">
        <v>0</v>
      </c>
      <c r="G79" s="147" t="n">
        <v>0</v>
      </c>
      <c r="H79" s="147" t="n">
        <v>0</v>
      </c>
      <c r="I79" s="148" t="n">
        <v>0</v>
      </c>
      <c r="J79" s="170" t="n">
        <v>0</v>
      </c>
      <c r="K79" s="147" t="n">
        <v>0</v>
      </c>
      <c r="L79" s="147" t="n">
        <v>0</v>
      </c>
      <c r="M79" s="147" t="n">
        <v>0</v>
      </c>
      <c r="N79" s="148" t="n">
        <v>0</v>
      </c>
    </row>
    <row r="80" customFormat="false" ht="24" hidden="false" customHeight="false" outlineLevel="0" collapsed="false">
      <c r="A80" s="35" t="s">
        <v>120</v>
      </c>
      <c r="B80" s="92" t="s">
        <v>121</v>
      </c>
      <c r="C80" s="38" t="s">
        <v>17</v>
      </c>
      <c r="D80" s="37" t="s">
        <v>80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6.25" hidden="false" customHeight="true" outlineLevel="0" collapsed="false">
      <c r="A81" s="35" t="s">
        <v>122</v>
      </c>
      <c r="B81" s="92" t="s">
        <v>123</v>
      </c>
      <c r="C81" s="38" t="s">
        <v>95</v>
      </c>
      <c r="D81" s="37" t="s">
        <v>80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15" hidden="false" customHeight="true" outlineLevel="0" collapsed="false">
      <c r="A82" s="35" t="s">
        <v>124</v>
      </c>
      <c r="B82" s="92" t="s">
        <v>125</v>
      </c>
      <c r="C82" s="38" t="s">
        <v>17</v>
      </c>
      <c r="D82" s="37" t="n">
        <v>2022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7.25" hidden="false" customHeight="true" outlineLevel="0" collapsed="false">
      <c r="A83" s="100" t="s">
        <v>126</v>
      </c>
      <c r="B83" s="82" t="s">
        <v>127</v>
      </c>
      <c r="C83" s="83" t="s">
        <v>61</v>
      </c>
      <c r="D83" s="101" t="n">
        <v>2022</v>
      </c>
      <c r="E83" s="168" t="n">
        <v>0</v>
      </c>
      <c r="F83" s="85" t="n">
        <v>0</v>
      </c>
      <c r="G83" s="85" t="n">
        <v>0</v>
      </c>
      <c r="H83" s="85" t="n">
        <v>0</v>
      </c>
      <c r="I83" s="86" t="n">
        <v>0</v>
      </c>
      <c r="J83" s="168" t="n">
        <v>0</v>
      </c>
      <c r="K83" s="85" t="n">
        <v>0</v>
      </c>
      <c r="L83" s="85" t="n">
        <v>0</v>
      </c>
      <c r="M83" s="85" t="n">
        <v>0</v>
      </c>
      <c r="N83" s="86" t="n">
        <v>0</v>
      </c>
    </row>
    <row r="84" customFormat="false" ht="12" hidden="false" customHeight="true" outlineLevel="0" collapsed="false">
      <c r="A84" s="131" t="s">
        <v>128</v>
      </c>
      <c r="B84" s="131"/>
      <c r="C84" s="56"/>
      <c r="D84" s="171"/>
      <c r="E84" s="172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172" t="n">
        <v>0</v>
      </c>
      <c r="K84" s="88" t="n">
        <v>0</v>
      </c>
      <c r="L84" s="88" t="n">
        <v>0</v>
      </c>
      <c r="M84" s="88" t="n">
        <v>0</v>
      </c>
      <c r="N84" s="89" t="n">
        <v>0</v>
      </c>
    </row>
    <row r="85" customFormat="false" ht="11.25" hidden="false" customHeight="true" outlineLevel="0" collapsed="false">
      <c r="A85" s="134" t="s">
        <v>91</v>
      </c>
      <c r="B85" s="134"/>
      <c r="C85" s="56"/>
      <c r="D85" s="171"/>
      <c r="E85" s="172"/>
      <c r="F85" s="88"/>
      <c r="G85" s="88"/>
      <c r="H85" s="88"/>
      <c r="I85" s="89"/>
      <c r="J85" s="172"/>
      <c r="K85" s="88"/>
      <c r="L85" s="88"/>
      <c r="M85" s="88"/>
      <c r="N85" s="89"/>
    </row>
    <row r="86" customFormat="false" ht="15" hidden="false" customHeight="false" outlineLevel="0" collapsed="false">
      <c r="A86" s="173"/>
      <c r="B86" s="136"/>
      <c r="C86" s="174" t="s">
        <v>17</v>
      </c>
      <c r="D86" s="175"/>
      <c r="E86" s="176" t="n">
        <v>0</v>
      </c>
      <c r="F86" s="177" t="n">
        <v>0</v>
      </c>
      <c r="G86" s="177" t="n">
        <v>0</v>
      </c>
      <c r="H86" s="177" t="n">
        <v>0</v>
      </c>
      <c r="I86" s="178" t="n">
        <v>0</v>
      </c>
      <c r="J86" s="176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5" hidden="false" customHeight="false" outlineLevel="0" collapsed="false">
      <c r="A87" s="179"/>
      <c r="B87" s="143"/>
      <c r="C87" s="38" t="s">
        <v>95</v>
      </c>
      <c r="D87" s="180"/>
      <c r="E87" s="170" t="n">
        <v>0</v>
      </c>
      <c r="F87" s="147" t="n">
        <v>0</v>
      </c>
      <c r="G87" s="147" t="n">
        <v>0</v>
      </c>
      <c r="H87" s="147" t="n">
        <v>0</v>
      </c>
      <c r="I87" s="148" t="n">
        <v>0</v>
      </c>
      <c r="J87" s="170" t="n">
        <v>0</v>
      </c>
      <c r="K87" s="147" t="n">
        <v>0</v>
      </c>
      <c r="L87" s="147" t="n">
        <v>0</v>
      </c>
      <c r="M87" s="147" t="n">
        <v>0</v>
      </c>
      <c r="N87" s="148" t="n">
        <v>0</v>
      </c>
    </row>
    <row r="88" customFormat="false" ht="15.75" hidden="false" customHeight="false" outlineLevel="0" collapsed="false">
      <c r="A88" s="157"/>
      <c r="B88" s="145"/>
      <c r="C88" s="66" t="s">
        <v>61</v>
      </c>
      <c r="D88" s="158"/>
      <c r="E88" s="16" t="n">
        <v>0</v>
      </c>
      <c r="F88" s="17" t="n">
        <v>0</v>
      </c>
      <c r="G88" s="17" t="n">
        <v>0</v>
      </c>
      <c r="H88" s="17" t="n">
        <v>0</v>
      </c>
      <c r="I88" s="18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18" t="n">
        <v>0</v>
      </c>
    </row>
    <row r="89" customFormat="false" ht="29.25" hidden="false" customHeight="true" outlineLevel="0" collapsed="false">
      <c r="A89" s="27" t="s">
        <v>129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5" hidden="false" customHeight="false" outlineLevel="0" collapsed="false">
      <c r="A90" s="76" t="s">
        <v>130</v>
      </c>
      <c r="B90" s="77" t="s">
        <v>131</v>
      </c>
      <c r="C90" s="61" t="s">
        <v>17</v>
      </c>
      <c r="D90" s="90" t="n">
        <v>2015</v>
      </c>
      <c r="E90" s="91" t="n">
        <v>0</v>
      </c>
      <c r="F90" s="63" t="n">
        <v>0</v>
      </c>
      <c r="G90" s="63" t="n">
        <v>0</v>
      </c>
      <c r="H90" s="63" t="n">
        <v>0</v>
      </c>
      <c r="I90" s="64" t="n">
        <v>0</v>
      </c>
      <c r="J90" s="91" t="n">
        <v>0</v>
      </c>
      <c r="K90" s="63" t="n">
        <v>0</v>
      </c>
      <c r="L90" s="63" t="n">
        <v>0</v>
      </c>
      <c r="M90" s="63" t="n">
        <v>0</v>
      </c>
      <c r="N90" s="64" t="n">
        <v>0</v>
      </c>
    </row>
    <row r="91" customFormat="false" ht="24.75" hidden="false" customHeight="true" outlineLevel="0" collapsed="false">
      <c r="A91" s="35" t="s">
        <v>132</v>
      </c>
      <c r="B91" s="92" t="s">
        <v>133</v>
      </c>
      <c r="C91" s="38" t="s">
        <v>17</v>
      </c>
      <c r="D91" s="37" t="s">
        <v>134</v>
      </c>
      <c r="E91" s="105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05" t="n">
        <v>0</v>
      </c>
      <c r="K91" s="40" t="n">
        <v>0</v>
      </c>
      <c r="L91" s="40" t="n">
        <v>0</v>
      </c>
      <c r="M91" s="40" t="n">
        <v>0</v>
      </c>
      <c r="N91" s="41" t="n">
        <v>0</v>
      </c>
    </row>
    <row r="92" customFormat="false" ht="24.75" hidden="false" customHeight="false" outlineLevel="0" collapsed="false">
      <c r="A92" s="81" t="s">
        <v>135</v>
      </c>
      <c r="B92" s="149" t="s">
        <v>136</v>
      </c>
      <c r="C92" s="66" t="s">
        <v>17</v>
      </c>
      <c r="D92" s="107" t="s">
        <v>134</v>
      </c>
      <c r="E92" s="181" t="n">
        <v>0</v>
      </c>
      <c r="F92" s="102" t="n">
        <v>0</v>
      </c>
      <c r="G92" s="102" t="n">
        <v>0</v>
      </c>
      <c r="H92" s="102" t="n">
        <v>0</v>
      </c>
      <c r="I92" s="103" t="n">
        <v>0</v>
      </c>
      <c r="J92" s="181" t="n">
        <v>0</v>
      </c>
      <c r="K92" s="102" t="n">
        <v>0</v>
      </c>
      <c r="L92" s="102" t="n">
        <v>0</v>
      </c>
      <c r="M92" s="102" t="n">
        <v>0</v>
      </c>
      <c r="N92" s="103" t="n">
        <v>0</v>
      </c>
      <c r="Q92" s="130"/>
    </row>
    <row r="93" customFormat="false" ht="15.75" hidden="false" customHeight="true" outlineLevel="0" collapsed="false">
      <c r="A93" s="131" t="s">
        <v>137</v>
      </c>
      <c r="B93" s="131"/>
      <c r="C93" s="31" t="s">
        <v>17</v>
      </c>
      <c r="D93" s="110"/>
      <c r="E93" s="111" t="n">
        <v>0</v>
      </c>
      <c r="F93" s="33" t="n">
        <v>0</v>
      </c>
      <c r="G93" s="33" t="n">
        <v>0</v>
      </c>
      <c r="H93" s="33" t="n">
        <f aca="false">H92+H91+H90</f>
        <v>0</v>
      </c>
      <c r="I93" s="34" t="n">
        <f aca="false">I92+I91+I90</f>
        <v>0</v>
      </c>
      <c r="J93" s="111" t="n">
        <f aca="false">J92+J91+J90</f>
        <v>0</v>
      </c>
      <c r="K93" s="33" t="n">
        <f aca="false">K92+K91+K90</f>
        <v>0</v>
      </c>
      <c r="L93" s="33" t="n">
        <f aca="false">L92+L91+L90</f>
        <v>0</v>
      </c>
      <c r="M93" s="33" t="n">
        <f aca="false">M92+M91+M90</f>
        <v>0</v>
      </c>
      <c r="N93" s="34" t="n">
        <f aca="false">N92+N91+N90</f>
        <v>0</v>
      </c>
      <c r="P93" s="129"/>
    </row>
    <row r="94" s="190" customFormat="true" ht="21.75" hidden="false" customHeight="true" outlineLevel="0" collapsed="false">
      <c r="A94" s="182" t="s">
        <v>138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3"/>
      <c r="P94" s="183"/>
      <c r="Q94" s="183"/>
      <c r="R94" s="184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6"/>
      <c r="AE94" s="187"/>
      <c r="AF94" s="187"/>
      <c r="AG94" s="187"/>
      <c r="AH94" s="187"/>
      <c r="AI94" s="186"/>
      <c r="AJ94" s="187"/>
      <c r="AK94" s="187"/>
      <c r="AL94" s="187"/>
      <c r="AM94" s="187"/>
      <c r="AN94" s="186"/>
      <c r="AO94" s="187"/>
      <c r="AP94" s="187"/>
      <c r="AQ94" s="187"/>
      <c r="AR94" s="187"/>
      <c r="AS94" s="186"/>
      <c r="AT94" s="187"/>
      <c r="AU94" s="187"/>
      <c r="AV94" s="187"/>
      <c r="AW94" s="187"/>
      <c r="AX94" s="186"/>
      <c r="AY94" s="187"/>
      <c r="AZ94" s="187"/>
      <c r="BA94" s="187"/>
      <c r="BB94" s="187"/>
      <c r="BC94" s="188"/>
      <c r="BD94" s="189"/>
      <c r="BF94" s="189"/>
    </row>
    <row r="95" s="198" customFormat="true" ht="17.25" hidden="false" customHeight="true" outlineLevel="0" collapsed="false">
      <c r="A95" s="191" t="s">
        <v>139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2"/>
      <c r="P95" s="192"/>
      <c r="Q95" s="192"/>
      <c r="R95" s="193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6"/>
      <c r="BD95" s="197"/>
      <c r="BF95" s="197"/>
    </row>
    <row r="96" s="198" customFormat="true" ht="21" hidden="false" customHeight="true" outlineLevel="0" collapsed="false">
      <c r="A96" s="199" t="s">
        <v>140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0" customFormat="true" ht="20.25" hidden="false" customHeight="true" outlineLevel="0" collapsed="false">
      <c r="A97" s="182" t="s">
        <v>141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3"/>
      <c r="P97" s="183"/>
      <c r="Q97" s="183"/>
      <c r="R97" s="184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200"/>
      <c r="AE97" s="185"/>
      <c r="AF97" s="185"/>
      <c r="AG97" s="185"/>
      <c r="AH97" s="185"/>
      <c r="AI97" s="200"/>
      <c r="AJ97" s="185"/>
      <c r="AK97" s="185"/>
      <c r="AL97" s="185"/>
      <c r="AM97" s="185"/>
      <c r="AN97" s="200"/>
      <c r="AO97" s="185"/>
      <c r="AP97" s="185"/>
      <c r="AQ97" s="185"/>
      <c r="AR97" s="185"/>
      <c r="AS97" s="200"/>
      <c r="AT97" s="185"/>
      <c r="AU97" s="185"/>
      <c r="AV97" s="185"/>
      <c r="AW97" s="185"/>
      <c r="AX97" s="200"/>
      <c r="AY97" s="185"/>
      <c r="AZ97" s="185"/>
      <c r="BA97" s="185"/>
      <c r="BB97" s="185"/>
      <c r="BC97" s="188"/>
      <c r="BF97" s="201"/>
    </row>
    <row r="98" s="190" customFormat="true" ht="30" hidden="false" customHeight="true" outlineLevel="0" collapsed="false">
      <c r="A98" s="202" t="s">
        <v>15</v>
      </c>
      <c r="B98" s="203" t="s">
        <v>142</v>
      </c>
      <c r="C98" s="204" t="s">
        <v>17</v>
      </c>
      <c r="D98" s="205" t="n">
        <v>2017</v>
      </c>
      <c r="E98" s="206" t="n">
        <f aca="false">F98+G98+H98</f>
        <v>0</v>
      </c>
      <c r="F98" s="207" t="n">
        <v>0</v>
      </c>
      <c r="G98" s="207" t="n">
        <v>0</v>
      </c>
      <c r="H98" s="207" t="n">
        <v>0</v>
      </c>
      <c r="I98" s="208" t="n">
        <v>0</v>
      </c>
      <c r="J98" s="209" t="n">
        <v>0</v>
      </c>
      <c r="K98" s="207" t="n">
        <v>0</v>
      </c>
      <c r="L98" s="207" t="n">
        <v>0</v>
      </c>
      <c r="M98" s="207" t="n">
        <v>0</v>
      </c>
      <c r="N98" s="210" t="n">
        <v>0</v>
      </c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9</v>
      </c>
      <c r="B99" s="203" t="s">
        <v>143</v>
      </c>
      <c r="C99" s="204" t="s">
        <v>17</v>
      </c>
      <c r="D99" s="211"/>
      <c r="E99" s="206" t="n"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20.25" hidden="false" customHeight="true" outlineLevel="0" collapsed="false">
      <c r="A100" s="212" t="s">
        <v>144</v>
      </c>
      <c r="B100" s="212"/>
      <c r="C100" s="204"/>
      <c r="D100" s="211"/>
      <c r="E100" s="206" t="n">
        <f aca="false">E99+E98</f>
        <v>0</v>
      </c>
      <c r="F100" s="206" t="n">
        <f aca="false">F99+F98</f>
        <v>0</v>
      </c>
      <c r="G100" s="206" t="n">
        <f aca="false">G99+G98</f>
        <v>0</v>
      </c>
      <c r="H100" s="206" t="n">
        <f aca="false">H99+H98</f>
        <v>0</v>
      </c>
      <c r="I100" s="206" t="n">
        <f aca="false">I99+I98</f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customFormat="false" ht="18" hidden="false" customHeight="true" outlineLevel="0" collapsed="false">
      <c r="A101" s="213" t="s">
        <v>145</v>
      </c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s="190" customFormat="true" ht="55.5" hidden="false" customHeight="true" outlineLevel="0" collapsed="false">
      <c r="A102" s="202" t="s">
        <v>38</v>
      </c>
      <c r="B102" s="203" t="s">
        <v>146</v>
      </c>
      <c r="C102" s="204" t="s">
        <v>17</v>
      </c>
      <c r="D102" s="211"/>
      <c r="E102" s="209" t="n">
        <v>0</v>
      </c>
      <c r="F102" s="207" t="n">
        <v>0</v>
      </c>
      <c r="G102" s="207" t="n">
        <v>0</v>
      </c>
      <c r="H102" s="207" t="n">
        <v>0</v>
      </c>
      <c r="I102" s="208" t="n">
        <v>0</v>
      </c>
      <c r="J102" s="209" t="n">
        <v>0</v>
      </c>
      <c r="K102" s="207" t="n">
        <v>0</v>
      </c>
      <c r="L102" s="207" t="n">
        <v>0</v>
      </c>
      <c r="M102" s="207" t="n">
        <v>0</v>
      </c>
      <c r="N102" s="210" t="n">
        <v>0</v>
      </c>
      <c r="O102" s="183"/>
      <c r="P102" s="183"/>
      <c r="Q102" s="183"/>
      <c r="R102" s="18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200"/>
      <c r="AE102" s="185"/>
      <c r="AF102" s="185"/>
      <c r="AG102" s="185"/>
      <c r="AH102" s="185"/>
      <c r="AI102" s="200"/>
      <c r="AJ102" s="185"/>
      <c r="AK102" s="185"/>
      <c r="AL102" s="185"/>
      <c r="AM102" s="185"/>
      <c r="AN102" s="200"/>
      <c r="AO102" s="185"/>
      <c r="AP102" s="185"/>
      <c r="AQ102" s="185"/>
      <c r="AR102" s="185"/>
      <c r="AS102" s="200"/>
      <c r="AT102" s="185"/>
      <c r="AU102" s="185"/>
      <c r="AV102" s="185"/>
      <c r="AW102" s="185"/>
      <c r="AX102" s="200"/>
      <c r="AY102" s="185"/>
      <c r="AZ102" s="185"/>
      <c r="BA102" s="185"/>
      <c r="BB102" s="185"/>
      <c r="BC102" s="188"/>
      <c r="BF102" s="201"/>
    </row>
    <row r="103" s="190" customFormat="true" ht="20.25" hidden="false" customHeight="true" outlineLevel="0" collapsed="false">
      <c r="A103" s="212" t="s">
        <v>147</v>
      </c>
      <c r="B103" s="212"/>
      <c r="C103" s="214" t="s">
        <v>17</v>
      </c>
      <c r="D103" s="211"/>
      <c r="E103" s="215" t="n">
        <f aca="false">E107+E100</f>
        <v>0</v>
      </c>
      <c r="F103" s="216" t="n">
        <f aca="false">F107+F100</f>
        <v>0</v>
      </c>
      <c r="G103" s="216" t="n">
        <f aca="false">G107+G100</f>
        <v>0</v>
      </c>
      <c r="H103" s="216" t="n">
        <f aca="false">H107+H100</f>
        <v>0</v>
      </c>
      <c r="I103" s="217" t="n">
        <f aca="false">I107+I100</f>
        <v>0</v>
      </c>
      <c r="J103" s="209" t="n">
        <v>0</v>
      </c>
      <c r="K103" s="206" t="n">
        <v>0</v>
      </c>
      <c r="L103" s="206" t="n">
        <v>0</v>
      </c>
      <c r="M103" s="206" t="n">
        <f aca="false">M107+M100</f>
        <v>0</v>
      </c>
      <c r="N103" s="218" t="n">
        <f aca="false">N107+N100</f>
        <v>0</v>
      </c>
      <c r="O103" s="183"/>
      <c r="P103" s="219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8.5" hidden="false" customHeight="true" outlineLevel="0" collapsed="false">
      <c r="A104" s="220" t="s">
        <v>148</v>
      </c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190" customFormat="true" ht="26.25" hidden="false" customHeight="true" outlineLevel="0" collapsed="false">
      <c r="A105" s="202" t="s">
        <v>149</v>
      </c>
      <c r="B105" s="203" t="s">
        <v>150</v>
      </c>
      <c r="C105" s="214" t="s">
        <v>17</v>
      </c>
      <c r="D105" s="211" t="n">
        <v>2018</v>
      </c>
      <c r="E105" s="215" t="n">
        <v>0</v>
      </c>
      <c r="F105" s="216" t="n">
        <v>0</v>
      </c>
      <c r="G105" s="216" t="n">
        <v>0</v>
      </c>
      <c r="H105" s="216" t="n">
        <v>0</v>
      </c>
      <c r="I105" s="217" t="n">
        <v>0</v>
      </c>
      <c r="J105" s="215" t="n">
        <f aca="false">K105+L105+M105+N105</f>
        <v>0</v>
      </c>
      <c r="K105" s="216" t="n">
        <v>0</v>
      </c>
      <c r="L105" s="216" t="n">
        <v>0</v>
      </c>
      <c r="M105" s="216" t="n">
        <v>0</v>
      </c>
      <c r="N105" s="221" t="n">
        <v>0</v>
      </c>
      <c r="O105" s="183"/>
      <c r="P105" s="219"/>
      <c r="Q105" s="183"/>
      <c r="R105" s="18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200"/>
      <c r="AE105" s="185"/>
      <c r="AF105" s="185"/>
      <c r="AG105" s="185"/>
      <c r="AH105" s="185"/>
      <c r="AI105" s="200"/>
      <c r="AJ105" s="185"/>
      <c r="AK105" s="185"/>
      <c r="AL105" s="185"/>
      <c r="AM105" s="185"/>
      <c r="AN105" s="200"/>
      <c r="AO105" s="185"/>
      <c r="AP105" s="185"/>
      <c r="AQ105" s="185"/>
      <c r="AR105" s="185"/>
      <c r="AS105" s="200"/>
      <c r="AT105" s="185"/>
      <c r="AU105" s="185"/>
      <c r="AV105" s="185"/>
      <c r="AW105" s="185"/>
      <c r="AX105" s="200"/>
      <c r="AY105" s="185"/>
      <c r="AZ105" s="185"/>
      <c r="BA105" s="185"/>
      <c r="BB105" s="185"/>
      <c r="BC105" s="188"/>
      <c r="BF105" s="201"/>
    </row>
    <row r="106" s="190" customFormat="true" ht="81" hidden="false" customHeight="true" outlineLevel="0" collapsed="false">
      <c r="A106" s="202"/>
      <c r="B106" s="203"/>
      <c r="C106" s="222" t="s">
        <v>84</v>
      </c>
      <c r="D106" s="211"/>
      <c r="E106" s="223" t="n">
        <v>0</v>
      </c>
      <c r="F106" s="224" t="n">
        <v>0</v>
      </c>
      <c r="G106" s="224" t="n">
        <v>0</v>
      </c>
      <c r="H106" s="224" t="n">
        <v>0</v>
      </c>
      <c r="I106" s="225" t="n">
        <v>0</v>
      </c>
      <c r="J106" s="223" t="n">
        <f aca="false">K106+L106+M106+N106</f>
        <v>0</v>
      </c>
      <c r="K106" s="224" t="n">
        <v>0</v>
      </c>
      <c r="L106" s="224" t="n">
        <v>0</v>
      </c>
      <c r="M106" s="224" t="n">
        <v>0</v>
      </c>
      <c r="N106" s="226" t="n">
        <v>0</v>
      </c>
      <c r="O106" s="183"/>
      <c r="P106" s="219"/>
      <c r="Q106" s="183"/>
      <c r="R106" s="18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200"/>
      <c r="AE106" s="185"/>
      <c r="AF106" s="185"/>
      <c r="AG106" s="185"/>
      <c r="AH106" s="185"/>
      <c r="AI106" s="200"/>
      <c r="AJ106" s="185"/>
      <c r="AK106" s="185"/>
      <c r="AL106" s="185"/>
      <c r="AM106" s="185"/>
      <c r="AN106" s="200"/>
      <c r="AO106" s="185"/>
      <c r="AP106" s="185"/>
      <c r="AQ106" s="185"/>
      <c r="AR106" s="185"/>
      <c r="AS106" s="200"/>
      <c r="AT106" s="185"/>
      <c r="AU106" s="185"/>
      <c r="AV106" s="185"/>
      <c r="AW106" s="185"/>
      <c r="AX106" s="200"/>
      <c r="AY106" s="185"/>
      <c r="AZ106" s="185"/>
      <c r="BA106" s="185"/>
      <c r="BB106" s="185"/>
      <c r="BC106" s="188"/>
      <c r="BF106" s="201"/>
    </row>
    <row r="107" s="190" customFormat="true" ht="20.25" hidden="false" customHeight="true" outlineLevel="0" collapsed="false">
      <c r="A107" s="212" t="s">
        <v>151</v>
      </c>
      <c r="B107" s="212"/>
      <c r="C107" s="204"/>
      <c r="D107" s="211"/>
      <c r="E107" s="209" t="n">
        <v>0</v>
      </c>
      <c r="F107" s="207" t="n">
        <v>0</v>
      </c>
      <c r="G107" s="207" t="n">
        <v>0</v>
      </c>
      <c r="H107" s="207" t="n">
        <v>0</v>
      </c>
      <c r="I107" s="208" t="n">
        <v>0</v>
      </c>
      <c r="J107" s="209" t="n">
        <f aca="false">J105+J106</f>
        <v>0</v>
      </c>
      <c r="K107" s="207" t="n">
        <f aca="false">K105+K106</f>
        <v>0</v>
      </c>
      <c r="L107" s="207" t="n">
        <f aca="false">L105+L106</f>
        <v>0</v>
      </c>
      <c r="M107" s="207" t="n">
        <f aca="false">M105</f>
        <v>0</v>
      </c>
      <c r="N107" s="210" t="n">
        <f aca="false">N105</f>
        <v>0</v>
      </c>
      <c r="O107" s="183"/>
      <c r="P107" s="183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customFormat="false" ht="26.25" hidden="false" customHeight="true" outlineLevel="0" collapsed="false">
      <c r="A108" s="227" t="s">
        <v>152</v>
      </c>
      <c r="B108" s="227"/>
      <c r="C108" s="56"/>
      <c r="D108" s="56"/>
      <c r="E108" s="111" t="n">
        <f aca="false">E93+E84+E71+E62+E56+E47+E37+E26+E22+E15+E103</f>
        <v>441063</v>
      </c>
      <c r="F108" s="33" t="n">
        <f aca="false">F93+F84+F71+F62+F56+F47+F37+F26+F22+F15+F103</f>
        <v>114093</v>
      </c>
      <c r="G108" s="33" t="n">
        <f aca="false">G93+G84+G71+G62+G56+G47+G37+G26+G22+G15+G103</f>
        <v>137670</v>
      </c>
      <c r="H108" s="33" t="n">
        <f aca="false">H93+H84+H71+H62+H56+H47+H37+H26+H22+H15+H103</f>
        <v>188870</v>
      </c>
      <c r="I108" s="34" t="n">
        <f aca="false">I93+I84+I71+I62+I56+I47+I37+I26+I22+I15</f>
        <v>430</v>
      </c>
      <c r="J108" s="104" t="n">
        <f aca="false">J93+J84+J71+J62+J56+J47+J37+J26+J22+J15+J107</f>
        <v>2198</v>
      </c>
      <c r="K108" s="47" t="n">
        <f aca="false">K93+K84+K71+K62+K56+K47+K37+K26+K22+K15+K107</f>
        <v>2198</v>
      </c>
      <c r="L108" s="47" t="n">
        <f aca="false">L93+L84+L71+L62+L56+L47+L37+L26+L22+L15+L107</f>
        <v>0</v>
      </c>
      <c r="M108" s="47" t="n">
        <f aca="false">M93+M84+M71+M62+M56+M47+M37+M26+M22+M15</f>
        <v>0</v>
      </c>
      <c r="N108" s="48" t="n">
        <f aca="false">N93+N84+N71+N62+N56+N47+N37+N26+N22+N15</f>
        <v>0</v>
      </c>
      <c r="U108" s="228"/>
      <c r="V108" s="228"/>
    </row>
    <row r="109" customFormat="false" ht="15.75" hidden="false" customHeight="true" outlineLevel="0" collapsed="false">
      <c r="A109" s="229" t="s">
        <v>91</v>
      </c>
      <c r="B109" s="229"/>
      <c r="C109" s="56"/>
      <c r="D109" s="56"/>
      <c r="E109" s="111"/>
      <c r="F109" s="33"/>
      <c r="G109" s="33"/>
      <c r="H109" s="33"/>
      <c r="I109" s="34"/>
      <c r="J109" s="104"/>
      <c r="K109" s="47"/>
      <c r="L109" s="47"/>
      <c r="M109" s="47"/>
      <c r="N109" s="48"/>
    </row>
    <row r="110" customFormat="false" ht="15.75" hidden="false" customHeight="true" outlineLevel="0" collapsed="false">
      <c r="A110" s="153"/>
      <c r="B110" s="154"/>
      <c r="C110" s="61" t="s">
        <v>17</v>
      </c>
      <c r="D110" s="155"/>
      <c r="E110" s="91" t="n">
        <f aca="false">E103+E93+E86+E73+E64+E56+E38+E26+E22+E15</f>
        <v>69809</v>
      </c>
      <c r="F110" s="63" t="n">
        <f aca="false">F103+F93+F86+F73+F64+F56+F38+F26+F22+F15</f>
        <v>69379</v>
      </c>
      <c r="G110" s="63" t="n">
        <f aca="false">G103+G93+G86+G73+G64+G56+G38+G26+G22+G15</f>
        <v>0</v>
      </c>
      <c r="H110" s="63" t="n">
        <f aca="false">H103+H93+H86+H73+H64+H56+H37+H26+H22+H15</f>
        <v>0</v>
      </c>
      <c r="I110" s="64" t="n">
        <f aca="false">I103+I93+I86+I73+I64+I56+I37+I26+I22+I15</f>
        <v>430</v>
      </c>
      <c r="J110" s="91" t="n">
        <f aca="false">J103+J93+J86+J73+J64+J56+J38+J26+J22+J15+J105</f>
        <v>2198</v>
      </c>
      <c r="K110" s="63" t="n">
        <f aca="false">K105+K93+K86+K73+K64+K56+K38+K26+K22+K15</f>
        <v>2198</v>
      </c>
      <c r="L110" s="63" t="n">
        <f aca="false">L103+L93+L86+L73+L64+L56+L38+L26+L22+L15+L105</f>
        <v>0</v>
      </c>
      <c r="M110" s="63" t="n">
        <f aca="false">M103+M93+M86+M73+M64+M56+M37+M26+M22+M15</f>
        <v>0</v>
      </c>
      <c r="N110" s="64" t="n">
        <f aca="false">N103+N93+N86+N73+N64+N56+N37+N26+N22+N15</f>
        <v>0</v>
      </c>
      <c r="V110" s="228"/>
    </row>
    <row r="111" customFormat="false" ht="15" hidden="false" customHeight="false" outlineLevel="0" collapsed="false">
      <c r="A111" s="179"/>
      <c r="B111" s="143"/>
      <c r="C111" s="38" t="s">
        <v>95</v>
      </c>
      <c r="D111" s="180"/>
      <c r="E111" s="105" t="n">
        <v>0</v>
      </c>
      <c r="F111" s="40" t="n">
        <v>0</v>
      </c>
      <c r="G111" s="40" t="n">
        <v>0</v>
      </c>
      <c r="H111" s="40" t="n">
        <v>0</v>
      </c>
      <c r="I111" s="41" t="n">
        <v>0</v>
      </c>
      <c r="J111" s="105" t="n">
        <v>0</v>
      </c>
      <c r="K111" s="40" t="n">
        <v>0</v>
      </c>
      <c r="L111" s="40" t="n">
        <v>0</v>
      </c>
      <c r="M111" s="40" t="n">
        <v>0</v>
      </c>
      <c r="N111" s="41" t="n">
        <v>0</v>
      </c>
    </row>
    <row r="112" customFormat="false" ht="15" hidden="false" customHeight="false" outlineLevel="0" collapsed="false">
      <c r="A112" s="179"/>
      <c r="B112" s="143"/>
      <c r="C112" s="38" t="s">
        <v>61</v>
      </c>
      <c r="D112" s="180"/>
      <c r="E112" s="105" t="n">
        <f aca="false">E88+E75+E65+E39</f>
        <v>369404</v>
      </c>
      <c r="F112" s="40" t="n">
        <f aca="false">F88+F75+F65+F39</f>
        <v>42864</v>
      </c>
      <c r="G112" s="40" t="n">
        <f aca="false">G88+G75+G65+G39</f>
        <v>137670</v>
      </c>
      <c r="H112" s="40" t="n">
        <f aca="false">H88+H75+H65</f>
        <v>188870</v>
      </c>
      <c r="I112" s="41" t="n">
        <f aca="false">I88+I75+I65</f>
        <v>0</v>
      </c>
      <c r="J112" s="105" t="n">
        <f aca="false">J88+J75+J65+J39</f>
        <v>0</v>
      </c>
      <c r="K112" s="40" t="n">
        <f aca="false">K88+K75+K65+K39</f>
        <v>0</v>
      </c>
      <c r="L112" s="40" t="n">
        <f aca="false">L88+L75+L65+L39</f>
        <v>0</v>
      </c>
      <c r="M112" s="40" t="n">
        <f aca="false">M88+M75+M65</f>
        <v>0</v>
      </c>
      <c r="N112" s="41" t="n">
        <f aca="false">N88+N75+N65</f>
        <v>0</v>
      </c>
      <c r="U112" s="228"/>
      <c r="V112" s="228"/>
    </row>
    <row r="113" customFormat="false" ht="15.75" hidden="false" customHeight="true" outlineLevel="0" collapsed="false">
      <c r="A113" s="179"/>
      <c r="B113" s="143"/>
      <c r="C113" s="38" t="s">
        <v>79</v>
      </c>
      <c r="D113" s="180"/>
      <c r="E113" s="105" t="n">
        <f aca="false">F113+G113+H113+I113</f>
        <v>1765</v>
      </c>
      <c r="F113" s="40" t="n">
        <f aca="false">F74+F47</f>
        <v>1765</v>
      </c>
      <c r="G113" s="40" t="n">
        <v>0</v>
      </c>
      <c r="H113" s="40" t="n">
        <v>0</v>
      </c>
      <c r="I113" s="41" t="n">
        <v>0</v>
      </c>
      <c r="J113" s="105" t="n">
        <f aca="false">J74+J49+J106</f>
        <v>0</v>
      </c>
      <c r="K113" s="40" t="n">
        <f aca="false">K74+K49+K106</f>
        <v>0</v>
      </c>
      <c r="L113" s="40" t="n">
        <f aca="false">L106+L49</f>
        <v>0</v>
      </c>
      <c r="M113" s="40" t="n">
        <v>0</v>
      </c>
      <c r="N113" s="41" t="n">
        <v>0</v>
      </c>
    </row>
    <row r="114" customFormat="false" ht="15" hidden="false" customHeight="false" outlineLevel="0" collapsed="false">
      <c r="A114" s="179"/>
      <c r="B114" s="143"/>
      <c r="C114" s="38" t="s">
        <v>81</v>
      </c>
      <c r="D114" s="180"/>
      <c r="E114" s="105" t="n">
        <f aca="false">E76</f>
        <v>85</v>
      </c>
      <c r="F114" s="40" t="n">
        <f aca="false">F76</f>
        <v>85</v>
      </c>
      <c r="G114" s="40" t="n">
        <v>0</v>
      </c>
      <c r="H114" s="40" t="n">
        <v>0</v>
      </c>
      <c r="I114" s="41" t="n">
        <v>0</v>
      </c>
      <c r="J114" s="105" t="n">
        <v>0</v>
      </c>
      <c r="K114" s="40" t="n">
        <v>0</v>
      </c>
      <c r="L114" s="40" t="n">
        <v>0</v>
      </c>
      <c r="M114" s="40" t="n">
        <v>0</v>
      </c>
      <c r="N114" s="41" t="n">
        <v>0</v>
      </c>
      <c r="U114" s="228"/>
    </row>
    <row r="115" customFormat="false" ht="15.75" hidden="false" customHeight="false" outlineLevel="0" collapsed="false">
      <c r="A115" s="157"/>
      <c r="B115" s="145"/>
      <c r="C115" s="66" t="s">
        <v>86</v>
      </c>
      <c r="D115" s="158"/>
      <c r="E115" s="123" t="n">
        <f aca="false">E51</f>
        <v>0</v>
      </c>
      <c r="F115" s="68" t="n">
        <f aca="false">F51</f>
        <v>0</v>
      </c>
      <c r="G115" s="68" t="n">
        <f aca="false">G76+G51</f>
        <v>0</v>
      </c>
      <c r="H115" s="68" t="n">
        <f aca="false">H76+H51</f>
        <v>0</v>
      </c>
      <c r="I115" s="69" t="n">
        <f aca="false">I76+I51</f>
        <v>0</v>
      </c>
      <c r="J115" s="123" t="n">
        <f aca="false">J76+J51</f>
        <v>0</v>
      </c>
      <c r="K115" s="68" t="n">
        <f aca="false">K76+K51</f>
        <v>0</v>
      </c>
      <c r="L115" s="68" t="n">
        <f aca="false">L76+L51</f>
        <v>0</v>
      </c>
      <c r="M115" s="68" t="n">
        <f aca="false">M76+M51</f>
        <v>0</v>
      </c>
      <c r="N115" s="69" t="n">
        <f aca="false">N76+N51</f>
        <v>0</v>
      </c>
      <c r="U115" s="228" t="n">
        <f aca="false">SUM(J110:J115)</f>
        <v>2198</v>
      </c>
      <c r="V115" s="228" t="n">
        <f aca="false">SUM(K110:K115)</f>
        <v>2198</v>
      </c>
      <c r="W115" s="228" t="n">
        <f aca="false">SUM(L110:L115)</f>
        <v>0</v>
      </c>
    </row>
    <row r="116" customFormat="false" ht="27" hidden="false" customHeight="true" outlineLevel="0" collapsed="false">
      <c r="A116" s="230" t="s">
        <v>153</v>
      </c>
      <c r="B116" s="230"/>
      <c r="C116" s="14" t="s">
        <v>17</v>
      </c>
      <c r="D116" s="13" t="n">
        <v>2016</v>
      </c>
      <c r="E116" s="23" t="n">
        <v>0</v>
      </c>
      <c r="F116" s="24" t="n">
        <v>0</v>
      </c>
      <c r="G116" s="24" t="n">
        <v>0</v>
      </c>
      <c r="H116" s="24" t="n">
        <v>0</v>
      </c>
      <c r="I116" s="25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5" t="n">
        <v>0</v>
      </c>
    </row>
    <row r="117" customFormat="false" ht="27" hidden="false" customHeight="true" outlineLevel="0" collapsed="false">
      <c r="A117" s="231" t="s">
        <v>154</v>
      </c>
      <c r="B117" s="231"/>
      <c r="C117" s="171"/>
      <c r="D117" s="56"/>
      <c r="E117" s="132" t="n">
        <f aca="false">E108+E116</f>
        <v>441063</v>
      </c>
      <c r="F117" s="57" t="n">
        <f aca="false">F108+F116</f>
        <v>114093</v>
      </c>
      <c r="G117" s="57" t="n">
        <f aca="false">G108+G116</f>
        <v>137670</v>
      </c>
      <c r="H117" s="57" t="n">
        <f aca="false">H108+H116</f>
        <v>188870</v>
      </c>
      <c r="I117" s="160" t="n">
        <f aca="false">I108+I116</f>
        <v>430</v>
      </c>
      <c r="J117" s="132" t="n">
        <f aca="false">J108+J116</f>
        <v>2198</v>
      </c>
      <c r="K117" s="57" t="n">
        <f aca="false">K108+K116</f>
        <v>2198</v>
      </c>
      <c r="L117" s="57" t="n">
        <f aca="false">L108+L116</f>
        <v>0</v>
      </c>
      <c r="M117" s="57" t="n">
        <f aca="false">M108+M116</f>
        <v>0</v>
      </c>
      <c r="N117" s="160" t="n">
        <f aca="false">N108+N116</f>
        <v>0</v>
      </c>
      <c r="V117" s="228"/>
    </row>
    <row r="119" customFormat="false" ht="15" hidden="false" customHeight="false" outlineLevel="0" collapsed="false">
      <c r="A119" s="232" t="s">
        <v>155</v>
      </c>
      <c r="B119" s="233" t="s">
        <v>156</v>
      </c>
      <c r="C119" s="234"/>
      <c r="D119" s="234"/>
      <c r="E119" s="234"/>
      <c r="F119" s="119"/>
      <c r="G119" s="119"/>
      <c r="H119" s="119"/>
      <c r="I119" s="119"/>
      <c r="J119" s="119"/>
      <c r="K119" s="119"/>
      <c r="L119" s="119"/>
    </row>
    <row r="120" customFormat="false" ht="15" hidden="true" customHeight="false" outlineLevel="0" collapsed="false">
      <c r="B120" s="119"/>
      <c r="C120" s="235"/>
      <c r="D120" s="235"/>
      <c r="E120" s="119"/>
      <c r="F120" s="119"/>
      <c r="G120" s="119"/>
      <c r="H120" s="119"/>
      <c r="I120" s="119"/>
      <c r="J120" s="236" t="n">
        <f aca="false">SUM(J110:J115)</f>
        <v>2198</v>
      </c>
      <c r="K120" s="237" t="n">
        <f aca="false">K110+K112+K115+K113</f>
        <v>2198</v>
      </c>
      <c r="L120" s="119"/>
      <c r="M120" s="119"/>
    </row>
    <row r="121" customFormat="false" ht="15" hidden="false" customHeight="false" outlineLevel="0" collapsed="false">
      <c r="B121" s="238"/>
      <c r="C121" s="239"/>
      <c r="D121" s="239"/>
      <c r="E121" s="238"/>
      <c r="F121" s="238"/>
      <c r="G121" s="238"/>
      <c r="H121" s="238"/>
      <c r="I121" s="238"/>
      <c r="J121" s="238"/>
      <c r="K121" s="238"/>
      <c r="L121" s="238"/>
      <c r="M121" s="238"/>
      <c r="N121" s="119"/>
    </row>
    <row r="122" customFormat="false" ht="15" hidden="false" customHeight="false" outlineLevel="0" collapsed="false">
      <c r="E122" s="228"/>
      <c r="F122" s="228"/>
      <c r="J122" s="228"/>
    </row>
    <row r="123" customFormat="false" ht="15" hidden="false" customHeight="false" outlineLevel="0" collapsed="false">
      <c r="D123" s="240"/>
      <c r="E123" s="228"/>
      <c r="J123" s="228"/>
    </row>
    <row r="124" customFormat="false" ht="15" hidden="false" customHeight="false" outlineLevel="0" collapsed="false">
      <c r="E124" s="228"/>
      <c r="F124" s="228"/>
      <c r="G124" s="228"/>
      <c r="H124" s="228"/>
      <c r="I124" s="228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0"/>
    <mergeCell ref="B68:B70"/>
    <mergeCell ref="A71:B71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A72:B72"/>
    <mergeCell ref="A73:A76"/>
    <mergeCell ref="B73:B76"/>
    <mergeCell ref="A77:N77"/>
    <mergeCell ref="A78:A79"/>
    <mergeCell ref="B78:B79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5:B85"/>
    <mergeCell ref="A89:N89"/>
    <mergeCell ref="A93:B93"/>
    <mergeCell ref="A94:N94"/>
    <mergeCell ref="A95:N95"/>
    <mergeCell ref="A96:N96"/>
    <mergeCell ref="A97:N97"/>
    <mergeCell ref="A100:B100"/>
    <mergeCell ref="A101:N101"/>
    <mergeCell ref="A103:B103"/>
    <mergeCell ref="A104:N104"/>
    <mergeCell ref="A105:A106"/>
    <mergeCell ref="B105:B106"/>
    <mergeCell ref="D105:D106"/>
    <mergeCell ref="A107:B107"/>
    <mergeCell ref="A108:B108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A109:B109"/>
    <mergeCell ref="A116:B116"/>
    <mergeCell ref="A117:B11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1" location="P658" display="Итого по задаче 8,"/>
    <hyperlink ref="A84" location="P742" display="Итого по задаче 9,"/>
    <hyperlink ref="A93" location="P882" display="Итого по задаче 10:"/>
    <hyperlink ref="A116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2" man="true" max="16383" min="0"/>
    <brk id="65" man="true" max="16383" min="0"/>
    <brk id="88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5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32" activeCellId="0" sqref="D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158</v>
      </c>
      <c r="F3" s="15"/>
      <c r="G3" s="15"/>
      <c r="H3" s="15"/>
      <c r="I3" s="15"/>
      <c r="J3" s="15" t="s">
        <v>159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51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549</v>
      </c>
      <c r="F8" s="33" t="n">
        <v>1549</v>
      </c>
      <c r="G8" s="33" t="n">
        <v>0</v>
      </c>
      <c r="H8" s="33" t="n">
        <v>0</v>
      </c>
      <c r="I8" s="34" t="n">
        <v>0</v>
      </c>
      <c r="J8" s="32" t="n">
        <f aca="false">K8+L8+M8+N8</f>
        <v>0</v>
      </c>
      <c r="K8" s="33" t="n">
        <v>0</v>
      </c>
      <c r="L8" s="33" t="n">
        <v>0</v>
      </c>
      <c r="M8" s="33" t="n">
        <v>0</v>
      </c>
      <c r="N8" s="34" t="n">
        <v>0</v>
      </c>
    </row>
    <row r="9" customFormat="false" ht="99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78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0</v>
      </c>
      <c r="F10" s="47" t="n">
        <v>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79.15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0</v>
      </c>
      <c r="F11" s="40" t="n">
        <v>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30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1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8</v>
      </c>
      <c r="B13" s="36" t="s">
        <v>29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0</v>
      </c>
      <c r="B14" s="51" t="s">
        <v>31</v>
      </c>
      <c r="C14" s="22" t="s">
        <v>17</v>
      </c>
      <c r="D14" s="21" t="s">
        <v>32</v>
      </c>
      <c r="E14" s="52" t="n">
        <f aca="false">F14+G14+H14+I14</f>
        <v>0</v>
      </c>
      <c r="F14" s="53" t="n">
        <v>0</v>
      </c>
      <c r="G14" s="53" t="n">
        <v>0</v>
      </c>
      <c r="H14" s="53" t="n">
        <v>0</v>
      </c>
      <c r="I14" s="54" t="n">
        <v>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3</v>
      </c>
      <c r="B15" s="55"/>
      <c r="C15" s="13" t="s">
        <v>17</v>
      </c>
      <c r="D15" s="56"/>
      <c r="E15" s="57" t="n">
        <f aca="false">E14+E13+E12+E11+E10+E9+E8</f>
        <v>1549</v>
      </c>
      <c r="F15" s="58" t="n">
        <f aca="false">F14+F13+F12+F11+F10+F9+F8</f>
        <v>1549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0</v>
      </c>
      <c r="J15" s="57" t="n">
        <f aca="false">J14+J13+J12+J11+J10+J9+J8</f>
        <v>0</v>
      </c>
      <c r="K15" s="58" t="n">
        <f aca="false">K14+K13+K12+K11+K10+K9+K8</f>
        <v>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4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.75" hidden="true" customHeight="true" outlineLevel="0" collapsed="false">
      <c r="A17" s="36" t="s">
        <v>35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6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8</v>
      </c>
      <c r="B20" s="71" t="s">
        <v>39</v>
      </c>
      <c r="C20" s="61" t="s">
        <v>17</v>
      </c>
      <c r="D20" s="61" t="s">
        <v>40</v>
      </c>
      <c r="E20" s="62" t="n">
        <v>0</v>
      </c>
      <c r="F20" s="63" t="n">
        <v>0</v>
      </c>
      <c r="G20" s="63" t="n">
        <v>0</v>
      </c>
      <c r="H20" s="63" t="n">
        <v>0</v>
      </c>
      <c r="I20" s="115" t="n">
        <v>0</v>
      </c>
      <c r="J20" s="91" t="n">
        <f aca="false">K20+L20+M20+N20</f>
        <v>0</v>
      </c>
      <c r="K20" s="62" t="n">
        <v>0</v>
      </c>
      <c r="L20" s="63" t="n">
        <v>0</v>
      </c>
      <c r="M20" s="63" t="n">
        <v>0</v>
      </c>
      <c r="N20" s="64" t="n">
        <v>0</v>
      </c>
    </row>
    <row r="21" customFormat="false" ht="26.25" hidden="false" customHeight="false" outlineLevel="0" collapsed="false">
      <c r="A21" s="72" t="s">
        <v>41</v>
      </c>
      <c r="B21" s="73" t="s">
        <v>42</v>
      </c>
      <c r="C21" s="21" t="s">
        <v>17</v>
      </c>
      <c r="D21" s="21" t="n">
        <v>2019</v>
      </c>
      <c r="E21" s="52" t="n">
        <v>0</v>
      </c>
      <c r="F21" s="53" t="n">
        <v>0</v>
      </c>
      <c r="G21" s="53" t="n">
        <v>0</v>
      </c>
      <c r="H21" s="53" t="n">
        <v>0</v>
      </c>
      <c r="I21" s="241" t="n">
        <v>0</v>
      </c>
      <c r="J21" s="108" t="n">
        <f aca="false">K21+L21+M21+N21</f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3</v>
      </c>
      <c r="B22" s="74"/>
      <c r="C22" s="21" t="s">
        <v>17</v>
      </c>
      <c r="D22" s="75"/>
      <c r="E22" s="52" t="n">
        <f aca="false">E21+E20</f>
        <v>0</v>
      </c>
      <c r="F22" s="53" t="n">
        <f aca="false">F21+F20</f>
        <v>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5</v>
      </c>
      <c r="B24" s="77" t="s">
        <v>39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62" t="n">
        <f aca="false">K24+L24+M24+N24</f>
        <v>2088</v>
      </c>
      <c r="K24" s="63" t="n">
        <v>2088</v>
      </c>
      <c r="L24" s="63" t="n">
        <v>0</v>
      </c>
      <c r="M24" s="63" t="n">
        <v>0</v>
      </c>
      <c r="N24" s="64" t="n">
        <v>0</v>
      </c>
    </row>
    <row r="25" customFormat="false" ht="26.25" hidden="false" customHeight="false" outlineLevel="0" collapsed="false">
      <c r="A25" s="81" t="s">
        <v>46</v>
      </c>
      <c r="B25" s="82" t="s">
        <v>47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127" t="n">
        <f aca="false">K25+L25+M25+N25</f>
        <v>58416</v>
      </c>
      <c r="K25" s="102" t="n">
        <v>58416</v>
      </c>
      <c r="L25" s="102" t="n">
        <v>0</v>
      </c>
      <c r="M25" s="102" t="n">
        <v>0</v>
      </c>
      <c r="N25" s="103" t="n">
        <v>0</v>
      </c>
    </row>
    <row r="26" customFormat="false" ht="15.75" hidden="false" customHeight="true" outlineLevel="0" collapsed="false">
      <c r="A26" s="55" t="s">
        <v>48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57" t="n">
        <f aca="false">SUM(J24:J25)</f>
        <v>60504</v>
      </c>
      <c r="K26" s="58" t="n">
        <f aca="false">SUM(K24:K25)</f>
        <v>60504</v>
      </c>
      <c r="L26" s="58" t="n">
        <v>0</v>
      </c>
      <c r="M26" s="58" t="n">
        <v>0</v>
      </c>
      <c r="N26" s="59" t="n">
        <v>0</v>
      </c>
    </row>
    <row r="27" customFormat="false" ht="19.5" hidden="false" customHeight="true" outlineLevel="0" collapsed="false">
      <c r="A27" s="27" t="s">
        <v>4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0</v>
      </c>
      <c r="B28" s="27" t="s">
        <v>51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2</v>
      </c>
      <c r="P28" s="3" t="s">
        <v>53</v>
      </c>
      <c r="Q28" s="4" t="s">
        <v>54</v>
      </c>
      <c r="R28" s="5" t="n">
        <v>14</v>
      </c>
    </row>
    <row r="29" customFormat="false" ht="15" hidden="false" customHeight="false" outlineLevel="0" collapsed="false">
      <c r="A29" s="76" t="s">
        <v>55</v>
      </c>
      <c r="B29" s="77" t="s">
        <v>56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7</v>
      </c>
      <c r="B30" s="92" t="s">
        <v>39</v>
      </c>
      <c r="C30" s="38" t="s">
        <v>17</v>
      </c>
      <c r="D30" s="37" t="s">
        <v>58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59</v>
      </c>
      <c r="B31" s="92" t="s">
        <v>60</v>
      </c>
      <c r="C31" s="38" t="s">
        <v>61</v>
      </c>
      <c r="D31" s="37" t="s">
        <v>62</v>
      </c>
      <c r="E31" s="93" t="n"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3</v>
      </c>
      <c r="B32" s="92" t="s">
        <v>64</v>
      </c>
      <c r="C32" s="38" t="s">
        <v>17</v>
      </c>
      <c r="D32" s="37" t="s">
        <v>58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5</v>
      </c>
      <c r="B33" s="82" t="s">
        <v>66</v>
      </c>
      <c r="C33" s="83" t="s">
        <v>17</v>
      </c>
      <c r="D33" s="101" t="s">
        <v>67</v>
      </c>
      <c r="E33" s="93" t="n">
        <f aca="false">F33+G33+H33+I33</f>
        <v>278</v>
      </c>
      <c r="F33" s="102" t="n">
        <v>278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0</v>
      </c>
      <c r="K33" s="102" t="n">
        <v>0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132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8</v>
      </c>
      <c r="B34" s="82" t="s">
        <v>69</v>
      </c>
      <c r="C34" s="83" t="s">
        <v>17</v>
      </c>
      <c r="D34" s="101" t="s">
        <v>70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0</v>
      </c>
      <c r="K34" s="102" t="n">
        <v>0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1</v>
      </c>
      <c r="B35" s="92" t="s">
        <v>72</v>
      </c>
      <c r="C35" s="83" t="s">
        <v>17</v>
      </c>
      <c r="D35" s="101" t="s">
        <v>70</v>
      </c>
      <c r="E35" s="105" t="n">
        <f aca="false">F35+G35+H35+I35</f>
        <v>278</v>
      </c>
      <c r="F35" s="40" t="n">
        <v>278</v>
      </c>
      <c r="G35" s="40" t="n">
        <v>0</v>
      </c>
      <c r="H35" s="40" t="n">
        <v>0</v>
      </c>
      <c r="I35" s="41" t="n">
        <v>0</v>
      </c>
      <c r="J35" s="105" t="n">
        <f aca="false">K35+L35+M35+N35</f>
        <v>0</v>
      </c>
      <c r="K35" s="40" t="n">
        <v>0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84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3</v>
      </c>
      <c r="B36" s="106" t="s">
        <v>74</v>
      </c>
      <c r="C36" s="66" t="s">
        <v>17</v>
      </c>
      <c r="D36" s="107" t="s">
        <v>75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6</v>
      </c>
      <c r="B37" s="109"/>
      <c r="C37" s="31"/>
      <c r="D37" s="110"/>
      <c r="E37" s="111" t="n">
        <f aca="false">E29+E30+E31+E32+E33+E34+E35+E36</f>
        <v>649</v>
      </c>
      <c r="F37" s="33" t="n">
        <f aca="false">F29+F30+F31+F32+F33+F34+F35+F36</f>
        <v>649</v>
      </c>
      <c r="G37" s="33" t="n">
        <f aca="false">G29+G30+G31+G32+G33+G34+G35+G36</f>
        <v>0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0</v>
      </c>
      <c r="K37" s="33" t="n">
        <f aca="false">K29+K30+K31+K32+K33+K34+K35+K36</f>
        <v>0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1118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649</v>
      </c>
      <c r="F38" s="63" t="n">
        <f aca="false">F29+F30+F32+F33+F34+F35+F36</f>
        <v>649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0</v>
      </c>
      <c r="K38" s="63" t="n">
        <f aca="false">K29+K30+K32+K33+K34+K35+K36</f>
        <v>0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1</v>
      </c>
      <c r="D39" s="122"/>
      <c r="E39" s="123" t="n">
        <f aca="false">E31</f>
        <v>0</v>
      </c>
      <c r="F39" s="68" t="n">
        <f aca="false">F31</f>
        <v>0</v>
      </c>
      <c r="G39" s="68" t="n">
        <f aca="false">G31</f>
        <v>0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7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4" hidden="false" customHeight="true" outlineLevel="0" collapsed="false">
      <c r="A41" s="28" t="s">
        <v>78</v>
      </c>
      <c r="B41" s="29" t="s">
        <v>39</v>
      </c>
      <c r="C41" s="90" t="s">
        <v>79</v>
      </c>
      <c r="D41" s="61" t="s">
        <v>80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f aca="false">K41+L41+M41+N41</f>
        <v>12140</v>
      </c>
      <c r="K41" s="63" t="n">
        <v>1214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1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f aca="false">K42+L42+M42+N42</f>
        <v>300</v>
      </c>
      <c r="K42" s="102" t="n">
        <v>30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2</v>
      </c>
      <c r="B43" s="36" t="s">
        <v>83</v>
      </c>
      <c r="C43" s="128" t="s">
        <v>84</v>
      </c>
      <c r="D43" s="38" t="s">
        <v>85</v>
      </c>
      <c r="E43" s="39" t="n">
        <f aca="false">F43+G43+H43+I43</f>
        <v>0</v>
      </c>
      <c r="F43" s="40" t="n">
        <v>0</v>
      </c>
      <c r="G43" s="40" t="n">
        <v>0</v>
      </c>
      <c r="H43" s="40" t="n">
        <v>0</v>
      </c>
      <c r="I43" s="41" t="n">
        <v>0</v>
      </c>
      <c r="J43" s="39" t="n">
        <f aca="false">K43+L43+M43+N43</f>
        <v>151479</v>
      </c>
      <c r="K43" s="40" t="n">
        <v>151479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1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15900</v>
      </c>
      <c r="K44" s="40" t="n">
        <v>1590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6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7500</v>
      </c>
      <c r="K45" s="40" t="n">
        <v>750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7</v>
      </c>
      <c r="B46" s="51" t="s">
        <v>88</v>
      </c>
      <c r="C46" s="22" t="s">
        <v>79</v>
      </c>
      <c r="D46" s="21" t="s">
        <v>89</v>
      </c>
      <c r="E46" s="52" t="n">
        <v>0</v>
      </c>
      <c r="F46" s="53" t="n">
        <v>0</v>
      </c>
      <c r="G46" s="53" t="n">
        <v>0</v>
      </c>
      <c r="H46" s="53" t="n">
        <v>0</v>
      </c>
      <c r="I46" s="54" t="n">
        <v>0</v>
      </c>
      <c r="J46" s="46" t="n">
        <f aca="false">K46+L46+M46+N46</f>
        <v>52681</v>
      </c>
      <c r="K46" s="47" t="n">
        <v>52681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0</v>
      </c>
      <c r="B47" s="131"/>
      <c r="C47" s="56"/>
      <c r="D47" s="56"/>
      <c r="E47" s="132" t="n">
        <f aca="false">F47+G47+H47+I47</f>
        <v>0</v>
      </c>
      <c r="F47" s="58" t="n">
        <f aca="false">F46+F45+F44+F43+F42+F41</f>
        <v>0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240000</v>
      </c>
      <c r="K47" s="58" t="n">
        <f aca="false">K46+K45+K44+K43+K42+K41</f>
        <v>24000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1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4</v>
      </c>
      <c r="D49" s="114"/>
      <c r="E49" s="137" t="n">
        <f aca="false">F49+G49+H49+I49</f>
        <v>0</v>
      </c>
      <c r="F49" s="138" t="n">
        <f aca="false">F46+F43+F41</f>
        <v>0</v>
      </c>
      <c r="G49" s="138" t="n">
        <v>0</v>
      </c>
      <c r="H49" s="138" t="n">
        <v>0</v>
      </c>
      <c r="I49" s="139" t="n">
        <v>0</v>
      </c>
      <c r="J49" s="140" t="n">
        <f aca="false">J41+J43+J46</f>
        <v>216300</v>
      </c>
      <c r="K49" s="141" t="n">
        <f aca="false">K41+K43+K46</f>
        <v>21630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1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f aca="false">J42+J44</f>
        <v>16200</v>
      </c>
      <c r="K50" s="40" t="n">
        <f aca="false">K42+K44</f>
        <v>1620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6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f aca="false">J45</f>
        <v>7500</v>
      </c>
      <c r="K51" s="68" t="n">
        <f aca="false">K45</f>
        <v>750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2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3</v>
      </c>
      <c r="B53" s="77" t="s">
        <v>94</v>
      </c>
      <c r="C53" s="61" t="s">
        <v>95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62" t="n">
        <v>19000</v>
      </c>
      <c r="K53" s="63" t="n">
        <v>19000</v>
      </c>
      <c r="L53" s="63" t="n">
        <v>0</v>
      </c>
      <c r="M53" s="63" t="n">
        <v>0</v>
      </c>
      <c r="N53" s="64" t="n">
        <v>0</v>
      </c>
    </row>
    <row r="54" customFormat="false" ht="24" hidden="false" customHeight="false" outlineLevel="0" collapsed="false">
      <c r="A54" s="35" t="s">
        <v>96</v>
      </c>
      <c r="B54" s="92" t="s">
        <v>39</v>
      </c>
      <c r="C54" s="38" t="s">
        <v>95</v>
      </c>
      <c r="D54" s="38" t="s">
        <v>97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39" t="n">
        <v>5967</v>
      </c>
      <c r="K54" s="40" t="n">
        <v>5967</v>
      </c>
      <c r="L54" s="40" t="n">
        <v>0</v>
      </c>
      <c r="M54" s="40" t="n">
        <v>0</v>
      </c>
      <c r="N54" s="41" t="n">
        <v>0</v>
      </c>
    </row>
    <row r="55" customFormat="false" ht="24.75" hidden="false" customHeight="false" outlineLevel="0" collapsed="false">
      <c r="A55" s="81" t="s">
        <v>98</v>
      </c>
      <c r="B55" s="149" t="s">
        <v>99</v>
      </c>
      <c r="C55" s="66" t="s">
        <v>95</v>
      </c>
      <c r="D55" s="66" t="s">
        <v>80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67" t="n">
        <v>76673</v>
      </c>
      <c r="K55" s="68" t="n">
        <v>76673</v>
      </c>
      <c r="L55" s="68" t="n">
        <v>0</v>
      </c>
      <c r="M55" s="68" t="n">
        <v>0</v>
      </c>
      <c r="N55" s="69" t="n">
        <v>0</v>
      </c>
    </row>
    <row r="56" customFormat="false" ht="15.75" hidden="false" customHeight="true" outlineLevel="0" collapsed="false">
      <c r="A56" s="151" t="s">
        <v>100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57" t="n">
        <f aca="false">SUM(J53:J55)</f>
        <v>101640</v>
      </c>
      <c r="K56" s="58" t="n">
        <f aca="false">SUM(K53:K55)</f>
        <v>101640</v>
      </c>
      <c r="L56" s="58" t="n">
        <v>0</v>
      </c>
      <c r="M56" s="58" t="n">
        <v>0</v>
      </c>
      <c r="N56" s="59" t="n">
        <v>0</v>
      </c>
    </row>
    <row r="57" customFormat="false" ht="15.75" hidden="false" customHeight="true" outlineLevel="0" collapsed="false">
      <c r="A57" s="27" t="s">
        <v>10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2</v>
      </c>
      <c r="B58" s="77" t="s">
        <v>39</v>
      </c>
      <c r="C58" s="61" t="s">
        <v>17</v>
      </c>
      <c r="D58" s="31" t="s">
        <v>97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62" t="n">
        <v>9028</v>
      </c>
      <c r="K58" s="63" t="n">
        <v>9028</v>
      </c>
      <c r="L58" s="63" t="n">
        <v>0</v>
      </c>
      <c r="M58" s="63" t="n">
        <v>0</v>
      </c>
      <c r="N58" s="64" t="n">
        <v>0</v>
      </c>
    </row>
    <row r="59" customFormat="false" ht="28.15" hidden="false" customHeight="true" outlineLevel="0" collapsed="false">
      <c r="A59" s="76"/>
      <c r="B59" s="77"/>
      <c r="C59" s="38" t="s">
        <v>61</v>
      </c>
      <c r="D59" s="38" t="s">
        <v>103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39" t="n">
        <v>11196</v>
      </c>
      <c r="K59" s="40" t="n">
        <v>11196</v>
      </c>
      <c r="L59" s="40" t="n">
        <v>0</v>
      </c>
      <c r="M59" s="40" t="n">
        <v>0</v>
      </c>
      <c r="N59" s="41" t="n">
        <v>0</v>
      </c>
    </row>
    <row r="60" customFormat="false" ht="24" hidden="false" customHeight="false" outlineLevel="0" collapsed="false">
      <c r="A60" s="35" t="s">
        <v>104</v>
      </c>
      <c r="B60" s="92" t="s">
        <v>105</v>
      </c>
      <c r="C60" s="38" t="s">
        <v>17</v>
      </c>
      <c r="D60" s="38" t="s">
        <v>106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39" t="n">
        <v>76636</v>
      </c>
      <c r="K60" s="40" t="n">
        <v>76636</v>
      </c>
      <c r="L60" s="40" t="n">
        <v>0</v>
      </c>
      <c r="M60" s="40" t="n">
        <v>0</v>
      </c>
      <c r="N60" s="41" t="n">
        <v>0</v>
      </c>
    </row>
    <row r="61" customFormat="false" ht="24.75" hidden="false" customHeight="false" outlineLevel="0" collapsed="false">
      <c r="A61" s="81" t="s">
        <v>107</v>
      </c>
      <c r="B61" s="82" t="s">
        <v>108</v>
      </c>
      <c r="C61" s="66" t="s">
        <v>61</v>
      </c>
      <c r="D61" s="66" t="s">
        <v>80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127" t="n">
        <v>128292</v>
      </c>
      <c r="K61" s="102" t="n">
        <v>128292</v>
      </c>
      <c r="L61" s="102" t="n">
        <v>0</v>
      </c>
      <c r="M61" s="102" t="n">
        <v>0</v>
      </c>
      <c r="N61" s="103" t="n">
        <v>0</v>
      </c>
    </row>
    <row r="62" customFormat="false" ht="12.75" hidden="false" customHeight="true" outlineLevel="0" collapsed="false">
      <c r="A62" s="131" t="s">
        <v>109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57" t="n">
        <f aca="false">SUM(J58:J61)</f>
        <v>225152</v>
      </c>
      <c r="K62" s="58" t="n">
        <f aca="false">SUM(K58:K61)</f>
        <v>225152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1</v>
      </c>
      <c r="B63" s="134"/>
      <c r="C63" s="56"/>
      <c r="D63" s="56"/>
      <c r="E63" s="87"/>
      <c r="F63" s="88"/>
      <c r="G63" s="88"/>
      <c r="H63" s="88"/>
      <c r="I63" s="89"/>
      <c r="J63" s="57"/>
      <c r="K63" s="58"/>
      <c r="L63" s="58"/>
      <c r="M63" s="5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91" t="n">
        <f aca="false">J58+J60</f>
        <v>85664</v>
      </c>
      <c r="K64" s="63" t="n">
        <f aca="false">K58+K60</f>
        <v>85664</v>
      </c>
      <c r="L64" s="63" t="n">
        <v>0</v>
      </c>
      <c r="M64" s="63" t="n">
        <v>0</v>
      </c>
      <c r="N64" s="64" t="n">
        <v>0</v>
      </c>
    </row>
    <row r="65" customFormat="false" ht="15.75" hidden="false" customHeight="false" outlineLevel="0" collapsed="false">
      <c r="A65" s="157"/>
      <c r="B65" s="145"/>
      <c r="C65" s="66" t="s">
        <v>61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23" t="n">
        <f aca="false">J59+J61</f>
        <v>139488</v>
      </c>
      <c r="K65" s="68" t="n">
        <f aca="false">K59+K61</f>
        <v>139488</v>
      </c>
      <c r="L65" s="68" t="n">
        <v>0</v>
      </c>
      <c r="M65" s="68" t="n">
        <v>0</v>
      </c>
      <c r="N65" s="69" t="n">
        <v>0</v>
      </c>
    </row>
    <row r="66" customFormat="false" ht="15.75" hidden="false" customHeight="true" outlineLevel="0" collapsed="false">
      <c r="A66" s="27" t="s">
        <v>110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1</v>
      </c>
      <c r="B67" s="242" t="s">
        <v>39</v>
      </c>
      <c r="C67" s="61" t="s">
        <v>81</v>
      </c>
      <c r="D67" s="61" t="n">
        <v>2019</v>
      </c>
      <c r="E67" s="62" t="n">
        <v>0</v>
      </c>
      <c r="F67" s="63" t="n">
        <v>0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18.75" hidden="false" customHeight="true" outlineLevel="0" collapsed="false">
      <c r="A68" s="76"/>
      <c r="B68" s="242"/>
      <c r="C68" s="174" t="s">
        <v>17</v>
      </c>
      <c r="D68" s="174" t="n">
        <v>2022</v>
      </c>
      <c r="E68" s="137" t="n">
        <v>0</v>
      </c>
      <c r="F68" s="138" t="n">
        <v>0</v>
      </c>
      <c r="G68" s="138" t="n">
        <v>0</v>
      </c>
      <c r="H68" s="138" t="n">
        <v>0</v>
      </c>
      <c r="I68" s="139" t="n">
        <v>0</v>
      </c>
      <c r="J68" s="137" t="n">
        <f aca="false">3335-85</f>
        <v>3250</v>
      </c>
      <c r="K68" s="138" t="n">
        <f aca="false">3335-85</f>
        <v>3250</v>
      </c>
      <c r="L68" s="138" t="n">
        <v>0</v>
      </c>
      <c r="M68" s="138" t="n">
        <v>0</v>
      </c>
      <c r="N68" s="139" t="n">
        <v>0</v>
      </c>
    </row>
    <row r="69" customFormat="false" ht="24" hidden="false" customHeight="true" outlineLevel="0" collapsed="false">
      <c r="A69" s="100" t="s">
        <v>112</v>
      </c>
      <c r="B69" s="82" t="s">
        <v>113</v>
      </c>
      <c r="C69" s="38" t="s">
        <v>17</v>
      </c>
      <c r="D69" s="38" t="s">
        <v>80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147344</v>
      </c>
      <c r="K69" s="40" t="n">
        <v>147344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100"/>
      <c r="B70" s="82"/>
      <c r="C70" s="83" t="s">
        <v>61</v>
      </c>
      <c r="D70" s="83" t="s">
        <v>114</v>
      </c>
      <c r="E70" s="127" t="n">
        <f aca="false">F70+G70+H70+I70</f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f aca="false">K70+L70+M70+N70</f>
        <v>0</v>
      </c>
      <c r="K70" s="102" t="n">
        <v>0</v>
      </c>
      <c r="L70" s="102" t="n">
        <v>0</v>
      </c>
      <c r="M70" s="102" t="n">
        <v>0</v>
      </c>
      <c r="N70" s="103" t="n">
        <v>0</v>
      </c>
    </row>
    <row r="71" customFormat="false" ht="81" hidden="false" customHeight="true" outlineLevel="0" collapsed="false">
      <c r="A71" s="100"/>
      <c r="B71" s="82"/>
      <c r="C71" s="159" t="s">
        <v>84</v>
      </c>
      <c r="D71" s="83" t="s">
        <v>115</v>
      </c>
      <c r="E71" s="127" t="n">
        <v>0</v>
      </c>
      <c r="F71" s="102" t="n">
        <v>0</v>
      </c>
      <c r="G71" s="102" t="n">
        <v>0</v>
      </c>
      <c r="H71" s="102" t="n">
        <v>0</v>
      </c>
      <c r="I71" s="103" t="n">
        <v>0</v>
      </c>
      <c r="J71" s="127" t="n">
        <v>1200</v>
      </c>
      <c r="K71" s="102" t="n">
        <v>1200</v>
      </c>
      <c r="L71" s="102" t="n">
        <v>0</v>
      </c>
      <c r="M71" s="102" t="n">
        <v>0</v>
      </c>
      <c r="N71" s="103" t="n">
        <v>0</v>
      </c>
      <c r="P71" s="129"/>
    </row>
    <row r="72" customFormat="false" ht="14.25" hidden="false" customHeight="true" outlineLevel="0" collapsed="false">
      <c r="A72" s="131" t="s">
        <v>116</v>
      </c>
      <c r="B72" s="131"/>
      <c r="C72" s="56"/>
      <c r="D72" s="152"/>
      <c r="E72" s="132" t="n">
        <f aca="false">E71+E69+E67+E70</f>
        <v>0</v>
      </c>
      <c r="F72" s="58" t="n">
        <f aca="false">F71+F69+F67+F70</f>
        <v>0</v>
      </c>
      <c r="G72" s="58" t="n">
        <f aca="false">G71+G69+G67+G70</f>
        <v>0</v>
      </c>
      <c r="H72" s="58" t="n">
        <f aca="false">H71+H69+H67+H70</f>
        <v>0</v>
      </c>
      <c r="I72" s="59" t="n">
        <f aca="false">I71+I69+I67+I70</f>
        <v>0</v>
      </c>
      <c r="J72" s="132" t="n">
        <f aca="false">SUM(J67:J71)</f>
        <v>151794</v>
      </c>
      <c r="K72" s="57" t="n">
        <f aca="false">SUM(K67:K71)</f>
        <v>151794</v>
      </c>
      <c r="L72" s="57" t="n">
        <f aca="false">L71+L69+L67+L70</f>
        <v>0</v>
      </c>
      <c r="M72" s="57" t="n">
        <f aca="false">M71+M69+M67+M70</f>
        <v>0</v>
      </c>
      <c r="N72" s="160" t="n">
        <f aca="false">N71+N69+N67+N70</f>
        <v>0</v>
      </c>
    </row>
    <row r="73" customFormat="false" ht="12.75" hidden="false" customHeight="true" outlineLevel="0" collapsed="false">
      <c r="A73" s="134" t="s">
        <v>91</v>
      </c>
      <c r="B73" s="134"/>
      <c r="C73" s="56"/>
      <c r="D73" s="152"/>
      <c r="E73" s="132"/>
      <c r="F73" s="58"/>
      <c r="G73" s="58"/>
      <c r="H73" s="58"/>
      <c r="I73" s="59"/>
      <c r="J73" s="132"/>
      <c r="K73" s="57"/>
      <c r="L73" s="57"/>
      <c r="M73" s="57"/>
      <c r="N73" s="160"/>
    </row>
    <row r="74" customFormat="false" ht="15" hidden="false" customHeight="false" outlineLevel="0" collapsed="false">
      <c r="A74" s="11"/>
      <c r="B74" s="11"/>
      <c r="C74" s="161" t="s">
        <v>17</v>
      </c>
      <c r="D74" s="162"/>
      <c r="E74" s="137" t="n">
        <f aca="false">E69</f>
        <v>0</v>
      </c>
      <c r="F74" s="137" t="n">
        <f aca="false">F69</f>
        <v>0</v>
      </c>
      <c r="G74" s="137" t="n">
        <f aca="false">G67+G69</f>
        <v>0</v>
      </c>
      <c r="H74" s="137" t="n">
        <f aca="false">H67+H69</f>
        <v>0</v>
      </c>
      <c r="I74" s="163" t="n">
        <f aca="false">I67+I69</f>
        <v>0</v>
      </c>
      <c r="J74" s="91" t="n">
        <f aca="false">J68+J69</f>
        <v>150594</v>
      </c>
      <c r="K74" s="62" t="n">
        <f aca="false">K68+K69</f>
        <v>150594</v>
      </c>
      <c r="L74" s="62" t="n">
        <f aca="false">L67+L69</f>
        <v>0</v>
      </c>
      <c r="M74" s="62" t="n">
        <f aca="false">M67+M69</f>
        <v>0</v>
      </c>
      <c r="N74" s="164" t="n">
        <f aca="false">N67+N69</f>
        <v>0</v>
      </c>
    </row>
    <row r="75" customFormat="false" ht="83.25" hidden="false" customHeight="true" outlineLevel="0" collapsed="false">
      <c r="A75" s="11"/>
      <c r="B75" s="11"/>
      <c r="C75" s="165" t="s">
        <v>84</v>
      </c>
      <c r="D75" s="166"/>
      <c r="E75" s="84" t="n">
        <f aca="false">E71</f>
        <v>0</v>
      </c>
      <c r="F75" s="84" t="n">
        <f aca="false">F71</f>
        <v>0</v>
      </c>
      <c r="G75" s="85" t="n">
        <v>0</v>
      </c>
      <c r="H75" s="85" t="n">
        <v>0</v>
      </c>
      <c r="I75" s="167" t="n">
        <v>0</v>
      </c>
      <c r="J75" s="181" t="n">
        <f aca="false">J71</f>
        <v>1200</v>
      </c>
      <c r="K75" s="102" t="n">
        <f aca="false">K71</f>
        <v>1200</v>
      </c>
      <c r="L75" s="85" t="n">
        <v>0</v>
      </c>
      <c r="M75" s="85" t="n">
        <v>0</v>
      </c>
      <c r="N75" s="86" t="n">
        <v>0</v>
      </c>
      <c r="P75" s="129"/>
      <c r="Y75" s="228"/>
    </row>
    <row r="76" customFormat="false" ht="15" hidden="false" customHeight="false" outlineLevel="0" collapsed="false">
      <c r="A76" s="11"/>
      <c r="B76" s="11"/>
      <c r="C76" s="169" t="s">
        <v>61</v>
      </c>
      <c r="D76" s="49"/>
      <c r="E76" s="105" t="n">
        <f aca="false">E70</f>
        <v>0</v>
      </c>
      <c r="F76" s="40" t="n">
        <f aca="false">F70</f>
        <v>0</v>
      </c>
      <c r="G76" s="40" t="n">
        <f aca="false">G70</f>
        <v>0</v>
      </c>
      <c r="H76" s="40" t="n">
        <f aca="false">H70</f>
        <v>0</v>
      </c>
      <c r="I76" s="41" t="n">
        <f aca="false">I70</f>
        <v>0</v>
      </c>
      <c r="J76" s="105" t="n">
        <f aca="false">J70</f>
        <v>0</v>
      </c>
      <c r="K76" s="40" t="n">
        <f aca="false">K70</f>
        <v>0</v>
      </c>
      <c r="L76" s="40" t="n">
        <f aca="false">L70</f>
        <v>0</v>
      </c>
      <c r="M76" s="40" t="n">
        <f aca="false">M70</f>
        <v>0</v>
      </c>
      <c r="N76" s="41" t="n">
        <f aca="false">N70</f>
        <v>0</v>
      </c>
    </row>
    <row r="77" customFormat="false" ht="15.75" hidden="false" customHeight="false" outlineLevel="0" collapsed="false">
      <c r="A77" s="11"/>
      <c r="B77" s="11"/>
      <c r="C77" s="22" t="s">
        <v>81</v>
      </c>
      <c r="D77" s="75"/>
      <c r="E77" s="108" t="n">
        <f aca="false">E67</f>
        <v>0</v>
      </c>
      <c r="F77" s="53" t="n">
        <f aca="false">F67</f>
        <v>0</v>
      </c>
      <c r="G77" s="53" t="n">
        <v>0</v>
      </c>
      <c r="H77" s="53" t="n">
        <v>0</v>
      </c>
      <c r="I77" s="54" t="n">
        <v>0</v>
      </c>
      <c r="J77" s="108" t="n">
        <v>0</v>
      </c>
      <c r="K77" s="53" t="n">
        <v>0</v>
      </c>
      <c r="L77" s="53" t="n">
        <v>0</v>
      </c>
      <c r="M77" s="53" t="n">
        <v>0</v>
      </c>
      <c r="N77" s="54" t="n">
        <v>0</v>
      </c>
    </row>
    <row r="78" customFormat="false" ht="22.5" hidden="false" customHeight="true" outlineLevel="0" collapsed="false">
      <c r="A78" s="27" t="s">
        <v>117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21.75" hidden="false" customHeight="true" outlineLevel="0" collapsed="false">
      <c r="A79" s="76" t="s">
        <v>118</v>
      </c>
      <c r="B79" s="77" t="s">
        <v>119</v>
      </c>
      <c r="C79" s="61" t="s">
        <v>17</v>
      </c>
      <c r="D79" s="90" t="n">
        <v>2022</v>
      </c>
      <c r="E79" s="156" t="n">
        <v>0</v>
      </c>
      <c r="F79" s="79" t="n">
        <v>0</v>
      </c>
      <c r="G79" s="79" t="n">
        <v>0</v>
      </c>
      <c r="H79" s="79" t="n">
        <v>0</v>
      </c>
      <c r="I79" s="80" t="n">
        <v>0</v>
      </c>
      <c r="J79" s="91" t="n">
        <v>377</v>
      </c>
      <c r="K79" s="63" t="n">
        <v>377</v>
      </c>
      <c r="L79" s="63" t="n">
        <v>0</v>
      </c>
      <c r="M79" s="63" t="n">
        <v>0</v>
      </c>
      <c r="N79" s="64" t="n">
        <v>0</v>
      </c>
    </row>
    <row r="80" customFormat="false" ht="21.75" hidden="false" customHeight="true" outlineLevel="0" collapsed="false">
      <c r="A80" s="76"/>
      <c r="B80" s="77"/>
      <c r="C80" s="38" t="s">
        <v>95</v>
      </c>
      <c r="D80" s="37" t="s">
        <v>80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05" t="n">
        <v>2519</v>
      </c>
      <c r="K80" s="40" t="n">
        <v>2519</v>
      </c>
      <c r="L80" s="40" t="n">
        <v>0</v>
      </c>
      <c r="M80" s="40" t="n">
        <v>0</v>
      </c>
      <c r="N80" s="41" t="n">
        <v>0</v>
      </c>
    </row>
    <row r="81" customFormat="false" ht="24" hidden="false" customHeight="false" outlineLevel="0" collapsed="false">
      <c r="A81" s="35" t="s">
        <v>120</v>
      </c>
      <c r="B81" s="92" t="s">
        <v>121</v>
      </c>
      <c r="C81" s="38" t="s">
        <v>17</v>
      </c>
      <c r="D81" s="37" t="s">
        <v>80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05" t="n">
        <v>6135</v>
      </c>
      <c r="K81" s="40" t="n">
        <v>6135</v>
      </c>
      <c r="L81" s="40" t="n">
        <v>0</v>
      </c>
      <c r="M81" s="40" t="n">
        <v>0</v>
      </c>
      <c r="N81" s="41" t="n">
        <v>0</v>
      </c>
    </row>
    <row r="82" customFormat="false" ht="26.25" hidden="false" customHeight="true" outlineLevel="0" collapsed="false">
      <c r="A82" s="35" t="s">
        <v>122</v>
      </c>
      <c r="B82" s="92" t="s">
        <v>123</v>
      </c>
      <c r="C82" s="38" t="s">
        <v>95</v>
      </c>
      <c r="D82" s="37" t="s">
        <v>80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05" t="n">
        <v>24777</v>
      </c>
      <c r="K82" s="40" t="n">
        <v>24777</v>
      </c>
      <c r="L82" s="40" t="n">
        <v>0</v>
      </c>
      <c r="M82" s="40" t="n">
        <v>0</v>
      </c>
      <c r="N82" s="41" t="n">
        <v>0</v>
      </c>
    </row>
    <row r="83" customFormat="false" ht="15" hidden="false" customHeight="true" outlineLevel="0" collapsed="false">
      <c r="A83" s="35" t="s">
        <v>124</v>
      </c>
      <c r="B83" s="92" t="s">
        <v>125</v>
      </c>
      <c r="C83" s="38" t="s">
        <v>17</v>
      </c>
      <c r="D83" s="37" t="n">
        <v>2022</v>
      </c>
      <c r="E83" s="170" t="n">
        <v>0</v>
      </c>
      <c r="F83" s="147" t="n">
        <v>0</v>
      </c>
      <c r="G83" s="147" t="n">
        <v>0</v>
      </c>
      <c r="H83" s="147" t="n">
        <v>0</v>
      </c>
      <c r="I83" s="148" t="n">
        <v>0</v>
      </c>
      <c r="J83" s="105" t="n">
        <v>16127</v>
      </c>
      <c r="K83" s="40" t="n">
        <v>16127</v>
      </c>
      <c r="L83" s="40" t="n">
        <v>0</v>
      </c>
      <c r="M83" s="40" t="n">
        <v>0</v>
      </c>
      <c r="N83" s="41" t="n">
        <v>0</v>
      </c>
    </row>
    <row r="84" customFormat="false" ht="17.25" hidden="false" customHeight="true" outlineLevel="0" collapsed="false">
      <c r="A84" s="100" t="s">
        <v>126</v>
      </c>
      <c r="B84" s="82" t="s">
        <v>127</v>
      </c>
      <c r="C84" s="83" t="s">
        <v>61</v>
      </c>
      <c r="D84" s="101" t="n">
        <v>2022</v>
      </c>
      <c r="E84" s="168" t="n">
        <v>0</v>
      </c>
      <c r="F84" s="85" t="n">
        <v>0</v>
      </c>
      <c r="G84" s="85" t="n">
        <v>0</v>
      </c>
      <c r="H84" s="85" t="n">
        <v>0</v>
      </c>
      <c r="I84" s="86" t="n">
        <v>0</v>
      </c>
      <c r="J84" s="181" t="n">
        <v>9672</v>
      </c>
      <c r="K84" s="102" t="n">
        <v>9672</v>
      </c>
      <c r="L84" s="102" t="n">
        <v>0</v>
      </c>
      <c r="M84" s="102" t="n">
        <v>0</v>
      </c>
      <c r="N84" s="103" t="n">
        <v>0</v>
      </c>
    </row>
    <row r="85" customFormat="false" ht="12" hidden="false" customHeight="true" outlineLevel="0" collapsed="false">
      <c r="A85" s="131" t="s">
        <v>128</v>
      </c>
      <c r="B85" s="131"/>
      <c r="C85" s="56"/>
      <c r="D85" s="171"/>
      <c r="E85" s="172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132" t="n">
        <f aca="false">SUM(J79:J84)</f>
        <v>59607</v>
      </c>
      <c r="K85" s="58" t="n">
        <f aca="false">SUM(K79:K84)</f>
        <v>59607</v>
      </c>
      <c r="L85" s="88" t="n">
        <v>0</v>
      </c>
      <c r="M85" s="88" t="n">
        <v>0</v>
      </c>
      <c r="N85" s="89" t="n">
        <v>0</v>
      </c>
    </row>
    <row r="86" customFormat="false" ht="11.25" hidden="false" customHeight="true" outlineLevel="0" collapsed="false">
      <c r="A86" s="134" t="s">
        <v>91</v>
      </c>
      <c r="B86" s="134"/>
      <c r="C86" s="56"/>
      <c r="D86" s="171"/>
      <c r="E86" s="172"/>
      <c r="F86" s="88"/>
      <c r="G86" s="88"/>
      <c r="H86" s="88"/>
      <c r="I86" s="89"/>
      <c r="J86" s="132"/>
      <c r="K86" s="58"/>
      <c r="L86" s="58"/>
      <c r="M86" s="58"/>
      <c r="N86" s="89"/>
    </row>
    <row r="87" customFormat="false" ht="15" hidden="false" customHeight="false" outlineLevel="0" collapsed="false">
      <c r="A87" s="173"/>
      <c r="B87" s="136"/>
      <c r="C87" s="174" t="s">
        <v>17</v>
      </c>
      <c r="D87" s="175"/>
      <c r="E87" s="176" t="n">
        <v>0</v>
      </c>
      <c r="F87" s="177" t="n">
        <v>0</v>
      </c>
      <c r="G87" s="177" t="n">
        <v>0</v>
      </c>
      <c r="H87" s="177" t="n">
        <v>0</v>
      </c>
      <c r="I87" s="178" t="n">
        <v>0</v>
      </c>
      <c r="J87" s="93" t="n">
        <f aca="false">J79+J81+J83</f>
        <v>22639</v>
      </c>
      <c r="K87" s="138" t="n">
        <f aca="false">K79+K81+K83</f>
        <v>22639</v>
      </c>
      <c r="L87" s="138" t="n">
        <v>0</v>
      </c>
      <c r="M87" s="138" t="n">
        <v>0</v>
      </c>
      <c r="N87" s="139" t="n">
        <v>0</v>
      </c>
    </row>
    <row r="88" customFormat="false" ht="15" hidden="false" customHeight="false" outlineLevel="0" collapsed="false">
      <c r="A88" s="179"/>
      <c r="B88" s="143"/>
      <c r="C88" s="38" t="s">
        <v>95</v>
      </c>
      <c r="D88" s="180"/>
      <c r="E88" s="170" t="n">
        <v>0</v>
      </c>
      <c r="F88" s="147" t="n">
        <v>0</v>
      </c>
      <c r="G88" s="147" t="n">
        <v>0</v>
      </c>
      <c r="H88" s="147" t="n">
        <v>0</v>
      </c>
      <c r="I88" s="148" t="n">
        <v>0</v>
      </c>
      <c r="J88" s="105" t="n">
        <f aca="false">J80+J82</f>
        <v>27296</v>
      </c>
      <c r="K88" s="40" t="n">
        <f aca="false">K80+K82</f>
        <v>27296</v>
      </c>
      <c r="L88" s="40" t="n">
        <v>0</v>
      </c>
      <c r="M88" s="40" t="n">
        <v>0</v>
      </c>
      <c r="N88" s="41" t="n">
        <v>0</v>
      </c>
    </row>
    <row r="89" customFormat="false" ht="15.75" hidden="false" customHeight="false" outlineLevel="0" collapsed="false">
      <c r="A89" s="157"/>
      <c r="B89" s="145"/>
      <c r="C89" s="66" t="s">
        <v>61</v>
      </c>
      <c r="D89" s="158"/>
      <c r="E89" s="16" t="n">
        <v>0</v>
      </c>
      <c r="F89" s="17" t="n">
        <v>0</v>
      </c>
      <c r="G89" s="17" t="n">
        <v>0</v>
      </c>
      <c r="H89" s="17" t="n">
        <v>0</v>
      </c>
      <c r="I89" s="18" t="n">
        <v>0</v>
      </c>
      <c r="J89" s="123" t="n">
        <f aca="false">J84</f>
        <v>9672</v>
      </c>
      <c r="K89" s="68" t="n">
        <f aca="false">K84</f>
        <v>9672</v>
      </c>
      <c r="L89" s="68" t="n">
        <v>0</v>
      </c>
      <c r="M89" s="68" t="n">
        <v>0</v>
      </c>
      <c r="N89" s="69" t="n">
        <v>0</v>
      </c>
      <c r="X89" s="228"/>
    </row>
    <row r="90" customFormat="false" ht="29.25" hidden="false" customHeight="true" outlineLevel="0" collapsed="false">
      <c r="A90" s="27" t="s">
        <v>129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5" hidden="false" customHeight="false" outlineLevel="0" collapsed="false">
      <c r="A91" s="76" t="s">
        <v>130</v>
      </c>
      <c r="B91" s="77" t="s">
        <v>131</v>
      </c>
      <c r="C91" s="61" t="s">
        <v>17</v>
      </c>
      <c r="D91" s="90" t="n">
        <v>2015</v>
      </c>
      <c r="E91" s="91" t="n">
        <v>0</v>
      </c>
      <c r="F91" s="63" t="n">
        <v>0</v>
      </c>
      <c r="G91" s="63" t="n">
        <v>0</v>
      </c>
      <c r="H91" s="63" t="n">
        <v>0</v>
      </c>
      <c r="I91" s="64" t="n">
        <v>0</v>
      </c>
      <c r="J91" s="91" t="n">
        <v>0</v>
      </c>
      <c r="K91" s="63" t="n">
        <v>0</v>
      </c>
      <c r="L91" s="63" t="n">
        <v>0</v>
      </c>
      <c r="M91" s="63" t="n">
        <v>0</v>
      </c>
      <c r="N91" s="64" t="n">
        <v>0</v>
      </c>
    </row>
    <row r="92" customFormat="false" ht="24.75" hidden="false" customHeight="true" outlineLevel="0" collapsed="false">
      <c r="A92" s="35" t="s">
        <v>132</v>
      </c>
      <c r="B92" s="92" t="s">
        <v>133</v>
      </c>
      <c r="C92" s="38" t="s">
        <v>17</v>
      </c>
      <c r="D92" s="37" t="s">
        <v>134</v>
      </c>
      <c r="E92" s="105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05" t="n">
        <v>0</v>
      </c>
      <c r="K92" s="40" t="n">
        <v>0</v>
      </c>
      <c r="L92" s="40" t="n">
        <v>0</v>
      </c>
      <c r="M92" s="40" t="n">
        <v>0</v>
      </c>
      <c r="N92" s="41" t="n">
        <v>0</v>
      </c>
    </row>
    <row r="93" customFormat="false" ht="24.75" hidden="false" customHeight="false" outlineLevel="0" collapsed="false">
      <c r="A93" s="81" t="s">
        <v>135</v>
      </c>
      <c r="B93" s="149" t="s">
        <v>136</v>
      </c>
      <c r="C93" s="66" t="s">
        <v>17</v>
      </c>
      <c r="D93" s="107" t="s">
        <v>134</v>
      </c>
      <c r="E93" s="181" t="n">
        <v>0</v>
      </c>
      <c r="F93" s="102" t="n">
        <v>0</v>
      </c>
      <c r="G93" s="102" t="n">
        <v>0</v>
      </c>
      <c r="H93" s="102" t="n">
        <v>0</v>
      </c>
      <c r="I93" s="103" t="n">
        <v>0</v>
      </c>
      <c r="J93" s="181" t="n">
        <v>0</v>
      </c>
      <c r="K93" s="102" t="n">
        <v>0</v>
      </c>
      <c r="L93" s="102" t="n">
        <v>0</v>
      </c>
      <c r="M93" s="102" t="n">
        <v>0</v>
      </c>
      <c r="N93" s="103" t="n">
        <v>0</v>
      </c>
      <c r="Q93" s="130"/>
    </row>
    <row r="94" customFormat="false" ht="15.75" hidden="false" customHeight="true" outlineLevel="0" collapsed="false">
      <c r="A94" s="131" t="s">
        <v>137</v>
      </c>
      <c r="B94" s="131"/>
      <c r="C94" s="31" t="s">
        <v>17</v>
      </c>
      <c r="D94" s="110"/>
      <c r="E94" s="111" t="n">
        <v>0</v>
      </c>
      <c r="F94" s="33" t="n">
        <v>0</v>
      </c>
      <c r="G94" s="33" t="n">
        <v>0</v>
      </c>
      <c r="H94" s="33" t="n">
        <f aca="false">H93+H92+H91</f>
        <v>0</v>
      </c>
      <c r="I94" s="34" t="n">
        <f aca="false">I93+I92+I91</f>
        <v>0</v>
      </c>
      <c r="J94" s="111" t="n">
        <f aca="false">J93+J92+J91</f>
        <v>0</v>
      </c>
      <c r="K94" s="33" t="n">
        <f aca="false">K93+K92+K91</f>
        <v>0</v>
      </c>
      <c r="L94" s="33" t="n">
        <f aca="false">L93+L92+L91</f>
        <v>0</v>
      </c>
      <c r="M94" s="33" t="n">
        <f aca="false">M93+M92+M91</f>
        <v>0</v>
      </c>
      <c r="N94" s="34" t="n">
        <f aca="false">N93+N92+N91</f>
        <v>0</v>
      </c>
      <c r="P94" s="129"/>
    </row>
    <row r="95" s="190" customFormat="true" ht="21.75" hidden="false" customHeight="true" outlineLevel="0" collapsed="false">
      <c r="A95" s="182" t="s">
        <v>138</v>
      </c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3"/>
      <c r="P95" s="183"/>
      <c r="Q95" s="183"/>
      <c r="R95" s="184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6"/>
      <c r="AE95" s="187"/>
      <c r="AF95" s="187"/>
      <c r="AG95" s="187"/>
      <c r="AH95" s="187"/>
      <c r="AI95" s="186"/>
      <c r="AJ95" s="187"/>
      <c r="AK95" s="187"/>
      <c r="AL95" s="187"/>
      <c r="AM95" s="187"/>
      <c r="AN95" s="186"/>
      <c r="AO95" s="187"/>
      <c r="AP95" s="187"/>
      <c r="AQ95" s="187"/>
      <c r="AR95" s="187"/>
      <c r="AS95" s="186"/>
      <c r="AT95" s="187"/>
      <c r="AU95" s="187"/>
      <c r="AV95" s="187"/>
      <c r="AW95" s="187"/>
      <c r="AX95" s="186"/>
      <c r="AY95" s="187"/>
      <c r="AZ95" s="187"/>
      <c r="BA95" s="187"/>
      <c r="BB95" s="187"/>
      <c r="BC95" s="188"/>
      <c r="BD95" s="189"/>
      <c r="BF95" s="189"/>
    </row>
    <row r="96" s="198" customFormat="true" ht="17.25" hidden="false" customHeight="true" outlineLevel="0" collapsed="false">
      <c r="A96" s="191" t="s">
        <v>139</v>
      </c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8" customFormat="true" ht="21" hidden="false" customHeight="true" outlineLevel="0" collapsed="false">
      <c r="A97" s="199" t="s">
        <v>140</v>
      </c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2"/>
      <c r="P97" s="192"/>
      <c r="Q97" s="192"/>
      <c r="R97" s="193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6"/>
      <c r="BD97" s="197"/>
      <c r="BF97" s="197"/>
    </row>
    <row r="98" s="190" customFormat="true" ht="20.25" hidden="false" customHeight="true" outlineLevel="0" collapsed="false">
      <c r="A98" s="182" t="s">
        <v>141</v>
      </c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5</v>
      </c>
      <c r="B99" s="203" t="s">
        <v>142</v>
      </c>
      <c r="C99" s="204" t="s">
        <v>17</v>
      </c>
      <c r="D99" s="205" t="n">
        <v>2017</v>
      </c>
      <c r="E99" s="206" t="n">
        <f aca="false">F99+G99+H99</f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30" hidden="false" customHeight="true" outlineLevel="0" collapsed="false">
      <c r="A100" s="202" t="s">
        <v>19</v>
      </c>
      <c r="B100" s="203" t="s">
        <v>143</v>
      </c>
      <c r="C100" s="204" t="s">
        <v>17</v>
      </c>
      <c r="D100" s="211"/>
      <c r="E100" s="206" t="n">
        <v>0</v>
      </c>
      <c r="F100" s="207" t="n">
        <v>0</v>
      </c>
      <c r="G100" s="207" t="n">
        <v>0</v>
      </c>
      <c r="H100" s="207" t="n">
        <v>0</v>
      </c>
      <c r="I100" s="208" t="n"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s="190" customFormat="true" ht="20.25" hidden="false" customHeight="true" outlineLevel="0" collapsed="false">
      <c r="A101" s="212" t="s">
        <v>144</v>
      </c>
      <c r="B101" s="212"/>
      <c r="C101" s="204"/>
      <c r="D101" s="211"/>
      <c r="E101" s="206" t="n">
        <f aca="false">E100+E99</f>
        <v>0</v>
      </c>
      <c r="F101" s="206" t="n">
        <f aca="false">F100+F99</f>
        <v>0</v>
      </c>
      <c r="G101" s="206" t="n">
        <f aca="false">G100+G99</f>
        <v>0</v>
      </c>
      <c r="H101" s="206" t="n">
        <f aca="false">H100+H99</f>
        <v>0</v>
      </c>
      <c r="I101" s="206" t="n">
        <f aca="false">I100+I99</f>
        <v>0</v>
      </c>
      <c r="J101" s="209" t="n">
        <v>0</v>
      </c>
      <c r="K101" s="207" t="n">
        <v>0</v>
      </c>
      <c r="L101" s="207" t="n">
        <v>0</v>
      </c>
      <c r="M101" s="207" t="n">
        <v>0</v>
      </c>
      <c r="N101" s="210" t="n">
        <v>0</v>
      </c>
      <c r="O101" s="183"/>
      <c r="P101" s="183"/>
      <c r="Q101" s="183"/>
      <c r="R101" s="184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200"/>
      <c r="AE101" s="185"/>
      <c r="AF101" s="185"/>
      <c r="AG101" s="185"/>
      <c r="AH101" s="185"/>
      <c r="AI101" s="200"/>
      <c r="AJ101" s="185"/>
      <c r="AK101" s="185"/>
      <c r="AL101" s="185"/>
      <c r="AM101" s="185"/>
      <c r="AN101" s="200"/>
      <c r="AO101" s="185"/>
      <c r="AP101" s="185"/>
      <c r="AQ101" s="185"/>
      <c r="AR101" s="185"/>
      <c r="AS101" s="200"/>
      <c r="AT101" s="185"/>
      <c r="AU101" s="185"/>
      <c r="AV101" s="185"/>
      <c r="AW101" s="185"/>
      <c r="AX101" s="200"/>
      <c r="AY101" s="185"/>
      <c r="AZ101" s="185"/>
      <c r="BA101" s="185"/>
      <c r="BB101" s="185"/>
      <c r="BC101" s="188"/>
      <c r="BF101" s="201"/>
    </row>
    <row r="102" customFormat="false" ht="18" hidden="false" customHeight="true" outlineLevel="0" collapsed="false">
      <c r="A102" s="213" t="s">
        <v>145</v>
      </c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s="190" customFormat="true" ht="55.5" hidden="false" customHeight="true" outlineLevel="0" collapsed="false">
      <c r="A103" s="202" t="s">
        <v>38</v>
      </c>
      <c r="B103" s="203" t="s">
        <v>146</v>
      </c>
      <c r="C103" s="204" t="s">
        <v>17</v>
      </c>
      <c r="D103" s="211"/>
      <c r="E103" s="209" t="n">
        <v>0</v>
      </c>
      <c r="F103" s="207" t="n">
        <v>0</v>
      </c>
      <c r="G103" s="207" t="n">
        <v>0</v>
      </c>
      <c r="H103" s="207" t="n">
        <v>0</v>
      </c>
      <c r="I103" s="208" t="n">
        <v>0</v>
      </c>
      <c r="J103" s="209" t="n">
        <v>0</v>
      </c>
      <c r="K103" s="207" t="n">
        <v>0</v>
      </c>
      <c r="L103" s="207" t="n">
        <v>0</v>
      </c>
      <c r="M103" s="207" t="n">
        <v>0</v>
      </c>
      <c r="N103" s="210" t="n">
        <v>0</v>
      </c>
      <c r="O103" s="183"/>
      <c r="P103" s="183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0.25" hidden="false" customHeight="true" outlineLevel="0" collapsed="false">
      <c r="A104" s="212" t="s">
        <v>147</v>
      </c>
      <c r="B104" s="212"/>
      <c r="C104" s="214" t="s">
        <v>17</v>
      </c>
      <c r="D104" s="211"/>
      <c r="E104" s="215" t="n">
        <f aca="false">E108+E101</f>
        <v>0</v>
      </c>
      <c r="F104" s="216" t="n">
        <f aca="false">F108+F101</f>
        <v>0</v>
      </c>
      <c r="G104" s="216" t="n">
        <f aca="false">G108+G101</f>
        <v>0</v>
      </c>
      <c r="H104" s="216" t="n">
        <f aca="false">H108+H101</f>
        <v>0</v>
      </c>
      <c r="I104" s="217" t="n">
        <f aca="false">I108+I101</f>
        <v>0</v>
      </c>
      <c r="J104" s="209" t="n">
        <v>0</v>
      </c>
      <c r="K104" s="206" t="n">
        <v>0</v>
      </c>
      <c r="L104" s="206" t="n">
        <v>0</v>
      </c>
      <c r="M104" s="206" t="n">
        <f aca="false">M108+M101</f>
        <v>0</v>
      </c>
      <c r="N104" s="218" t="n">
        <f aca="false">N108+N101</f>
        <v>0</v>
      </c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190" customFormat="true" ht="28.5" hidden="false" customHeight="true" outlineLevel="0" collapsed="false">
      <c r="A105" s="220" t="s">
        <v>148</v>
      </c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183"/>
      <c r="P105" s="219"/>
      <c r="Q105" s="183"/>
      <c r="R105" s="18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200"/>
      <c r="AE105" s="185"/>
      <c r="AF105" s="185"/>
      <c r="AG105" s="185"/>
      <c r="AH105" s="185"/>
      <c r="AI105" s="200"/>
      <c r="AJ105" s="185"/>
      <c r="AK105" s="185"/>
      <c r="AL105" s="185"/>
      <c r="AM105" s="185"/>
      <c r="AN105" s="200"/>
      <c r="AO105" s="185"/>
      <c r="AP105" s="185"/>
      <c r="AQ105" s="185"/>
      <c r="AR105" s="185"/>
      <c r="AS105" s="200"/>
      <c r="AT105" s="185"/>
      <c r="AU105" s="185"/>
      <c r="AV105" s="185"/>
      <c r="AW105" s="185"/>
      <c r="AX105" s="200"/>
      <c r="AY105" s="185"/>
      <c r="AZ105" s="185"/>
      <c r="BA105" s="185"/>
      <c r="BB105" s="185"/>
      <c r="BC105" s="188"/>
      <c r="BF105" s="201"/>
    </row>
    <row r="106" s="190" customFormat="true" ht="26.25" hidden="false" customHeight="true" outlineLevel="0" collapsed="false">
      <c r="A106" s="202" t="s">
        <v>149</v>
      </c>
      <c r="B106" s="203" t="s">
        <v>150</v>
      </c>
      <c r="C106" s="214" t="s">
        <v>17</v>
      </c>
      <c r="D106" s="211" t="n">
        <v>2018</v>
      </c>
      <c r="E106" s="215" t="n">
        <v>0</v>
      </c>
      <c r="F106" s="216" t="n">
        <v>0</v>
      </c>
      <c r="G106" s="216" t="n">
        <v>0</v>
      </c>
      <c r="H106" s="216" t="n">
        <v>0</v>
      </c>
      <c r="I106" s="217" t="n">
        <v>0</v>
      </c>
      <c r="J106" s="215" t="n">
        <f aca="false">K106+L106+M106+N106</f>
        <v>0</v>
      </c>
      <c r="K106" s="216" t="n">
        <v>0</v>
      </c>
      <c r="L106" s="216" t="n">
        <v>0</v>
      </c>
      <c r="M106" s="216" t="n">
        <v>0</v>
      </c>
      <c r="N106" s="221" t="n">
        <v>0</v>
      </c>
      <c r="O106" s="183"/>
      <c r="P106" s="219"/>
      <c r="Q106" s="183"/>
      <c r="R106" s="18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200"/>
      <c r="AE106" s="185"/>
      <c r="AF106" s="185"/>
      <c r="AG106" s="185"/>
      <c r="AH106" s="185"/>
      <c r="AI106" s="200"/>
      <c r="AJ106" s="185"/>
      <c r="AK106" s="185"/>
      <c r="AL106" s="185"/>
      <c r="AM106" s="185"/>
      <c r="AN106" s="200"/>
      <c r="AO106" s="185"/>
      <c r="AP106" s="185"/>
      <c r="AQ106" s="185"/>
      <c r="AR106" s="185"/>
      <c r="AS106" s="200"/>
      <c r="AT106" s="185"/>
      <c r="AU106" s="185"/>
      <c r="AV106" s="185"/>
      <c r="AW106" s="185"/>
      <c r="AX106" s="200"/>
      <c r="AY106" s="185"/>
      <c r="AZ106" s="185"/>
      <c r="BA106" s="185"/>
      <c r="BB106" s="185"/>
      <c r="BC106" s="188"/>
      <c r="BF106" s="201"/>
    </row>
    <row r="107" s="190" customFormat="true" ht="81" hidden="false" customHeight="true" outlineLevel="0" collapsed="false">
      <c r="A107" s="202"/>
      <c r="B107" s="203"/>
      <c r="C107" s="222" t="s">
        <v>84</v>
      </c>
      <c r="D107" s="211"/>
      <c r="E107" s="223" t="n">
        <v>0</v>
      </c>
      <c r="F107" s="224" t="n">
        <v>0</v>
      </c>
      <c r="G107" s="224" t="n">
        <v>0</v>
      </c>
      <c r="H107" s="224" t="n">
        <v>0</v>
      </c>
      <c r="I107" s="225" t="n">
        <v>0</v>
      </c>
      <c r="J107" s="223" t="n">
        <f aca="false">K107+L107+M107+N107</f>
        <v>0</v>
      </c>
      <c r="K107" s="224" t="n">
        <v>0</v>
      </c>
      <c r="L107" s="224" t="n">
        <v>0</v>
      </c>
      <c r="M107" s="224" t="n">
        <v>0</v>
      </c>
      <c r="N107" s="226" t="n">
        <v>0</v>
      </c>
      <c r="O107" s="183"/>
      <c r="P107" s="219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s="190" customFormat="true" ht="20.25" hidden="false" customHeight="true" outlineLevel="0" collapsed="false">
      <c r="A108" s="212" t="s">
        <v>151</v>
      </c>
      <c r="B108" s="212"/>
      <c r="C108" s="204"/>
      <c r="D108" s="211"/>
      <c r="E108" s="209" t="n">
        <v>0</v>
      </c>
      <c r="F108" s="207" t="n">
        <v>0</v>
      </c>
      <c r="G108" s="207" t="n">
        <v>0</v>
      </c>
      <c r="H108" s="207" t="n">
        <v>0</v>
      </c>
      <c r="I108" s="208" t="n">
        <v>0</v>
      </c>
      <c r="J108" s="209" t="n">
        <f aca="false">J106+J107</f>
        <v>0</v>
      </c>
      <c r="K108" s="207" t="n">
        <f aca="false">K106+K107</f>
        <v>0</v>
      </c>
      <c r="L108" s="207" t="n">
        <f aca="false">L106+L107</f>
        <v>0</v>
      </c>
      <c r="M108" s="207" t="n">
        <f aca="false">M106</f>
        <v>0</v>
      </c>
      <c r="N108" s="210" t="n">
        <f aca="false">N106</f>
        <v>0</v>
      </c>
      <c r="O108" s="183"/>
      <c r="P108" s="183"/>
      <c r="Q108" s="183"/>
      <c r="R108" s="184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200"/>
      <c r="AE108" s="185"/>
      <c r="AF108" s="185"/>
      <c r="AG108" s="185"/>
      <c r="AH108" s="185"/>
      <c r="AI108" s="200"/>
      <c r="AJ108" s="185"/>
      <c r="AK108" s="185"/>
      <c r="AL108" s="185"/>
      <c r="AM108" s="185"/>
      <c r="AN108" s="200"/>
      <c r="AO108" s="185"/>
      <c r="AP108" s="185"/>
      <c r="AQ108" s="185"/>
      <c r="AR108" s="185"/>
      <c r="AS108" s="200"/>
      <c r="AT108" s="185"/>
      <c r="AU108" s="185"/>
      <c r="AV108" s="185"/>
      <c r="AW108" s="185"/>
      <c r="AX108" s="200"/>
      <c r="AY108" s="185"/>
      <c r="AZ108" s="185"/>
      <c r="BA108" s="185"/>
      <c r="BB108" s="185"/>
      <c r="BC108" s="188"/>
      <c r="BF108" s="201"/>
    </row>
    <row r="109" customFormat="false" ht="26.25" hidden="false" customHeight="true" outlineLevel="0" collapsed="false">
      <c r="A109" s="227" t="s">
        <v>152</v>
      </c>
      <c r="B109" s="227"/>
      <c r="C109" s="56"/>
      <c r="D109" s="56"/>
      <c r="E109" s="111" t="n">
        <f aca="false">E94+E85+E72+E62+E56+E47+E37+E26+E22+E15+E104</f>
        <v>2198</v>
      </c>
      <c r="F109" s="33" t="n">
        <f aca="false">F94+F85+F72+F62+F56+F47+F37+F26+F22+F15+F104</f>
        <v>2198</v>
      </c>
      <c r="G109" s="33" t="n">
        <f aca="false">G94+G85+G72+G62+G56+G47+G37+G26+G22+G15+G104</f>
        <v>0</v>
      </c>
      <c r="H109" s="33" t="n">
        <f aca="false">H94+H85+H72+H62+H56+H47+H37+H26+H22+H15+H104</f>
        <v>0</v>
      </c>
      <c r="I109" s="34" t="n">
        <f aca="false">I94+I85+I72+I62+I56+I47+I37+I26+I22+I15</f>
        <v>0</v>
      </c>
      <c r="J109" s="104" t="n">
        <f aca="false">J94+J85+J72+J62+J56+J47+J37+J26+J22+J15+J108</f>
        <v>838697</v>
      </c>
      <c r="K109" s="47" t="n">
        <f aca="false">K94+K85+K72+K62+K56+K47+K37+K26+K22+K15+K108</f>
        <v>838697</v>
      </c>
      <c r="L109" s="47" t="n">
        <f aca="false">L94+L85+L72+L62+L56+L47+L37+L26+L22+L15+L108</f>
        <v>0</v>
      </c>
      <c r="M109" s="47" t="n">
        <f aca="false">M94+M85+M72+M62+M56+M47+M37+M26+M22+M15</f>
        <v>0</v>
      </c>
      <c r="N109" s="48" t="n">
        <f aca="false">N94+N85+N72+N62+N56+N47+N37+N26+N22+N15</f>
        <v>0</v>
      </c>
      <c r="U109" s="228"/>
      <c r="V109" s="228"/>
    </row>
    <row r="110" customFormat="false" ht="15.75" hidden="false" customHeight="true" outlineLevel="0" collapsed="false">
      <c r="A110" s="229" t="s">
        <v>91</v>
      </c>
      <c r="B110" s="229"/>
      <c r="C110" s="56"/>
      <c r="D110" s="56"/>
      <c r="E110" s="111"/>
      <c r="F110" s="33"/>
      <c r="G110" s="33"/>
      <c r="H110" s="33"/>
      <c r="I110" s="34"/>
      <c r="J110" s="104"/>
      <c r="K110" s="47"/>
      <c r="L110" s="47"/>
      <c r="M110" s="47"/>
      <c r="N110" s="48"/>
    </row>
    <row r="111" customFormat="false" ht="15.75" hidden="false" customHeight="true" outlineLevel="0" collapsed="false">
      <c r="A111" s="153"/>
      <c r="B111" s="154"/>
      <c r="C111" s="61" t="s">
        <v>17</v>
      </c>
      <c r="D111" s="155"/>
      <c r="E111" s="91" t="n">
        <f aca="false">E104+E94+E87+E74+E64+E56+E38+E26+E22+E15</f>
        <v>2198</v>
      </c>
      <c r="F111" s="63" t="n">
        <f aca="false">F104+F94+F87+F74+F64+F56+F38+F26+F22+F15</f>
        <v>2198</v>
      </c>
      <c r="G111" s="63" t="n">
        <f aca="false">G104+G94+G87+G74+G64+G56+G38+G26+G22+G15</f>
        <v>0</v>
      </c>
      <c r="H111" s="63" t="n">
        <f aca="false">H104+H94+H87+H74+H64+H56+H37+H26+H22+H15</f>
        <v>0</v>
      </c>
      <c r="I111" s="64" t="n">
        <f aca="false">I104+I94+I87+I74+I64+I56+I37+I26+I22+I15</f>
        <v>0</v>
      </c>
      <c r="J111" s="91" t="n">
        <f aca="false">J106+J94+J87+J74+J64+J38+J26+J22+J15</f>
        <v>319401</v>
      </c>
      <c r="K111" s="63" t="n">
        <f aca="false">K106+K94+K87+K74+K64+K38+K26+K22+K15</f>
        <v>319401</v>
      </c>
      <c r="L111" s="63" t="n">
        <f aca="false">L104+L94+L87+L74+L64+L56+L38+L26+L22+L15+L106</f>
        <v>0</v>
      </c>
      <c r="M111" s="63" t="n">
        <f aca="false">M104+M94+M87+M74+M64+M56+M37+M26+M22+M15</f>
        <v>0</v>
      </c>
      <c r="N111" s="64" t="n">
        <f aca="false">N104+N94+N87+N74+N64+N56+N37+N26+N22+N15</f>
        <v>0</v>
      </c>
      <c r="V111" s="228"/>
    </row>
    <row r="112" customFormat="false" ht="15" hidden="false" customHeight="false" outlineLevel="0" collapsed="false">
      <c r="A112" s="179"/>
      <c r="B112" s="143"/>
      <c r="C112" s="38" t="s">
        <v>95</v>
      </c>
      <c r="D112" s="180"/>
      <c r="E112" s="105" t="n">
        <v>0</v>
      </c>
      <c r="F112" s="40" t="n">
        <v>0</v>
      </c>
      <c r="G112" s="40" t="n">
        <v>0</v>
      </c>
      <c r="H112" s="40" t="n">
        <v>0</v>
      </c>
      <c r="I112" s="41" t="n">
        <v>0</v>
      </c>
      <c r="J112" s="105" t="n">
        <v>128936</v>
      </c>
      <c r="K112" s="40" t="n">
        <f aca="false">K56+K88</f>
        <v>128936</v>
      </c>
      <c r="L112" s="40" t="n">
        <v>0</v>
      </c>
      <c r="M112" s="40" t="n">
        <v>0</v>
      </c>
      <c r="N112" s="41" t="n">
        <v>0</v>
      </c>
    </row>
    <row r="113" customFormat="false" ht="15" hidden="false" customHeight="false" outlineLevel="0" collapsed="false">
      <c r="A113" s="179"/>
      <c r="B113" s="143"/>
      <c r="C113" s="38" t="s">
        <v>61</v>
      </c>
      <c r="D113" s="180"/>
      <c r="E113" s="105" t="n">
        <f aca="false">E89+E76+E65+E39</f>
        <v>0</v>
      </c>
      <c r="F113" s="40" t="n">
        <f aca="false">F89+F76+F65+F39</f>
        <v>0</v>
      </c>
      <c r="G113" s="40" t="n">
        <f aca="false">G89+G76+G65+G39</f>
        <v>0</v>
      </c>
      <c r="H113" s="40" t="n">
        <f aca="false">H89+H76+H65</f>
        <v>0</v>
      </c>
      <c r="I113" s="41" t="n">
        <f aca="false">I89+I76+I65</f>
        <v>0</v>
      </c>
      <c r="J113" s="105" t="n">
        <f aca="false">J89+J76+J65+J39</f>
        <v>149160</v>
      </c>
      <c r="K113" s="40" t="n">
        <f aca="false">K89+K76+K65+K39</f>
        <v>149160</v>
      </c>
      <c r="L113" s="40" t="n">
        <f aca="false">L89+L76+L65+L39</f>
        <v>0</v>
      </c>
      <c r="M113" s="40" t="n">
        <f aca="false">M89+M76+M65</f>
        <v>0</v>
      </c>
      <c r="N113" s="41" t="n">
        <f aca="false">N89+N76+N65</f>
        <v>0</v>
      </c>
      <c r="U113" s="228"/>
      <c r="V113" s="228"/>
    </row>
    <row r="114" customFormat="false" ht="15.75" hidden="false" customHeight="true" outlineLevel="0" collapsed="false">
      <c r="A114" s="179"/>
      <c r="B114" s="143"/>
      <c r="C114" s="38" t="s">
        <v>79</v>
      </c>
      <c r="D114" s="180"/>
      <c r="E114" s="105" t="n">
        <f aca="false">F114+G114+H114+I114</f>
        <v>0</v>
      </c>
      <c r="F114" s="40" t="n">
        <f aca="false">F75+F47</f>
        <v>0</v>
      </c>
      <c r="G114" s="40" t="n">
        <v>0</v>
      </c>
      <c r="H114" s="40" t="n">
        <v>0</v>
      </c>
      <c r="I114" s="41" t="n">
        <v>0</v>
      </c>
      <c r="J114" s="105" t="n">
        <f aca="false">J75+J49+J107</f>
        <v>217500</v>
      </c>
      <c r="K114" s="40" t="n">
        <f aca="false">K75+K49+K107</f>
        <v>217500</v>
      </c>
      <c r="L114" s="40" t="n">
        <f aca="false">L107+L49</f>
        <v>0</v>
      </c>
      <c r="M114" s="40" t="n">
        <v>0</v>
      </c>
      <c r="N114" s="41" t="n">
        <v>0</v>
      </c>
    </row>
    <row r="115" customFormat="false" ht="15" hidden="false" customHeight="false" outlineLevel="0" collapsed="false">
      <c r="A115" s="179"/>
      <c r="B115" s="143"/>
      <c r="C115" s="38" t="s">
        <v>81</v>
      </c>
      <c r="D115" s="180"/>
      <c r="E115" s="105" t="n">
        <f aca="false">E77</f>
        <v>0</v>
      </c>
      <c r="F115" s="40" t="n">
        <f aca="false">F77</f>
        <v>0</v>
      </c>
      <c r="G115" s="40" t="n">
        <v>0</v>
      </c>
      <c r="H115" s="40" t="n">
        <v>0</v>
      </c>
      <c r="I115" s="41" t="n">
        <v>0</v>
      </c>
      <c r="J115" s="105" t="n">
        <v>16200</v>
      </c>
      <c r="K115" s="40" t="n">
        <v>16200</v>
      </c>
      <c r="L115" s="40" t="n">
        <v>0</v>
      </c>
      <c r="M115" s="40" t="n">
        <v>0</v>
      </c>
      <c r="N115" s="41" t="n">
        <v>0</v>
      </c>
      <c r="U115" s="228"/>
      <c r="X115" s="228"/>
    </row>
    <row r="116" customFormat="false" ht="15.75" hidden="false" customHeight="false" outlineLevel="0" collapsed="false">
      <c r="A116" s="157"/>
      <c r="B116" s="145"/>
      <c r="C116" s="66" t="s">
        <v>86</v>
      </c>
      <c r="D116" s="158"/>
      <c r="E116" s="123" t="n">
        <f aca="false">E51</f>
        <v>0</v>
      </c>
      <c r="F116" s="68" t="n">
        <f aca="false">F51</f>
        <v>0</v>
      </c>
      <c r="G116" s="68" t="n">
        <f aca="false">G77+G51</f>
        <v>0</v>
      </c>
      <c r="H116" s="68" t="n">
        <f aca="false">H77+H51</f>
        <v>0</v>
      </c>
      <c r="I116" s="69" t="n">
        <f aca="false">I77+I51</f>
        <v>0</v>
      </c>
      <c r="J116" s="123" t="n">
        <f aca="false">J77+J51</f>
        <v>7500</v>
      </c>
      <c r="K116" s="68" t="n">
        <f aca="false">K77+K51</f>
        <v>7500</v>
      </c>
      <c r="L116" s="68" t="n">
        <f aca="false">L77+L51</f>
        <v>0</v>
      </c>
      <c r="M116" s="68" t="n">
        <f aca="false">M77+M51</f>
        <v>0</v>
      </c>
      <c r="N116" s="69" t="n">
        <f aca="false">N77+N51</f>
        <v>0</v>
      </c>
      <c r="U116" s="228" t="n">
        <f aca="false">SUM(J111:J116)</f>
        <v>838697</v>
      </c>
      <c r="V116" s="228" t="n">
        <f aca="false">SUM(K111:K116)</f>
        <v>838697</v>
      </c>
      <c r="W116" s="228" t="n">
        <f aca="false">SUM(L111:L116)</f>
        <v>0</v>
      </c>
    </row>
    <row r="117" customFormat="false" ht="27" hidden="false" customHeight="true" outlineLevel="0" collapsed="false">
      <c r="A117" s="230" t="s">
        <v>153</v>
      </c>
      <c r="B117" s="230"/>
      <c r="C117" s="14" t="s">
        <v>17</v>
      </c>
      <c r="D117" s="13" t="n">
        <v>2016</v>
      </c>
      <c r="E117" s="23" t="n">
        <v>0</v>
      </c>
      <c r="F117" s="24" t="n">
        <v>0</v>
      </c>
      <c r="G117" s="24" t="n">
        <v>0</v>
      </c>
      <c r="H117" s="24" t="n">
        <v>0</v>
      </c>
      <c r="I117" s="25" t="n">
        <v>0</v>
      </c>
      <c r="J117" s="23" t="n">
        <v>0</v>
      </c>
      <c r="K117" s="24" t="n">
        <v>0</v>
      </c>
      <c r="L117" s="24" t="n">
        <v>0</v>
      </c>
      <c r="M117" s="24" t="n">
        <v>0</v>
      </c>
      <c r="N117" s="25" t="n">
        <v>0</v>
      </c>
    </row>
    <row r="118" customFormat="false" ht="27" hidden="false" customHeight="true" outlineLevel="0" collapsed="false">
      <c r="A118" s="231" t="s">
        <v>154</v>
      </c>
      <c r="B118" s="231"/>
      <c r="C118" s="171"/>
      <c r="D118" s="56"/>
      <c r="E118" s="132" t="n">
        <f aca="false">E109+E117</f>
        <v>2198</v>
      </c>
      <c r="F118" s="57" t="n">
        <f aca="false">F109+F117</f>
        <v>2198</v>
      </c>
      <c r="G118" s="57" t="n">
        <f aca="false">G109+G117</f>
        <v>0</v>
      </c>
      <c r="H118" s="57" t="n">
        <f aca="false">H109+H117</f>
        <v>0</v>
      </c>
      <c r="I118" s="160" t="n">
        <f aca="false">I109+I117</f>
        <v>0</v>
      </c>
      <c r="J118" s="132" t="n">
        <f aca="false">J109+J117</f>
        <v>838697</v>
      </c>
      <c r="K118" s="57" t="n">
        <f aca="false">K109+K117</f>
        <v>838697</v>
      </c>
      <c r="L118" s="57" t="n">
        <f aca="false">L109+L117</f>
        <v>0</v>
      </c>
      <c r="M118" s="57" t="n">
        <f aca="false">M109+M117</f>
        <v>0</v>
      </c>
      <c r="N118" s="160" t="n">
        <f aca="false">N109+N117</f>
        <v>0</v>
      </c>
      <c r="V118" s="228"/>
    </row>
    <row r="120" customFormat="false" ht="15" hidden="false" customHeight="false" outlineLevel="0" collapsed="false">
      <c r="A120" s="232" t="s">
        <v>155</v>
      </c>
      <c r="B120" s="233" t="s">
        <v>156</v>
      </c>
      <c r="C120" s="234"/>
      <c r="D120" s="234"/>
      <c r="E120" s="234"/>
      <c r="F120" s="119"/>
      <c r="G120" s="119"/>
      <c r="H120" s="119"/>
      <c r="I120" s="119"/>
      <c r="J120" s="119"/>
      <c r="K120" s="119"/>
      <c r="L120" s="119"/>
    </row>
    <row r="121" customFormat="false" ht="15" hidden="true" customHeight="false" outlineLevel="0" collapsed="false">
      <c r="B121" s="119"/>
      <c r="C121" s="235"/>
      <c r="D121" s="235"/>
      <c r="E121" s="119"/>
      <c r="F121" s="119"/>
      <c r="G121" s="119"/>
      <c r="H121" s="119"/>
      <c r="I121" s="119"/>
      <c r="J121" s="236" t="n">
        <f aca="false">SUM(J111:J116)</f>
        <v>838697</v>
      </c>
      <c r="K121" s="237" t="n">
        <f aca="false">K111+K113+K116+K114</f>
        <v>693561</v>
      </c>
      <c r="L121" s="119"/>
      <c r="M121" s="119"/>
    </row>
    <row r="122" customFormat="false" ht="15" hidden="false" customHeight="false" outlineLevel="0" collapsed="false">
      <c r="B122" s="238"/>
      <c r="C122" s="239"/>
      <c r="D122" s="239"/>
      <c r="E122" s="238"/>
      <c r="F122" s="238"/>
      <c r="G122" s="238"/>
      <c r="H122" s="238"/>
      <c r="I122" s="238"/>
      <c r="J122" s="238"/>
      <c r="K122" s="238"/>
      <c r="L122" s="238"/>
      <c r="M122" s="238"/>
      <c r="N122" s="119"/>
    </row>
    <row r="123" customFormat="false" ht="15" hidden="false" customHeight="false" outlineLevel="0" collapsed="false">
      <c r="E123" s="228"/>
      <c r="F123" s="228"/>
      <c r="J123" s="228"/>
    </row>
    <row r="124" customFormat="false" ht="15" hidden="false" customHeight="false" outlineLevel="0" collapsed="false">
      <c r="D124" s="240"/>
      <c r="E124" s="228"/>
      <c r="J124" s="228"/>
    </row>
    <row r="125" customFormat="false" ht="15" hidden="false" customHeight="false" outlineLevel="0" collapsed="false">
      <c r="E125" s="228"/>
      <c r="F125" s="228"/>
      <c r="G125" s="228"/>
      <c r="H125" s="228"/>
      <c r="I125" s="228"/>
    </row>
  </sheetData>
  <mergeCells count="127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7:A68"/>
    <mergeCell ref="B67:B68"/>
    <mergeCell ref="A69:A71"/>
    <mergeCell ref="B69:B71"/>
    <mergeCell ref="A72:B72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A73:B73"/>
    <mergeCell ref="A74:A77"/>
    <mergeCell ref="B74:B77"/>
    <mergeCell ref="A78:N78"/>
    <mergeCell ref="A79:A80"/>
    <mergeCell ref="B79:B80"/>
    <mergeCell ref="A85:B85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A86:B86"/>
    <mergeCell ref="A90:N90"/>
    <mergeCell ref="A94:B94"/>
    <mergeCell ref="A95:N95"/>
    <mergeCell ref="A96:N96"/>
    <mergeCell ref="A97:N97"/>
    <mergeCell ref="A98:N98"/>
    <mergeCell ref="A101:B101"/>
    <mergeCell ref="A102:N102"/>
    <mergeCell ref="A104:B104"/>
    <mergeCell ref="A105:N105"/>
    <mergeCell ref="A106:A107"/>
    <mergeCell ref="B106:B107"/>
    <mergeCell ref="D106:D107"/>
    <mergeCell ref="A108:B108"/>
    <mergeCell ref="A109:B109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A110:B110"/>
    <mergeCell ref="A117:B117"/>
    <mergeCell ref="A118:B11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2" location="P658" display="Итого по задаче 8,"/>
    <hyperlink ref="A85" location="P742" display="Итого по задаче 9,"/>
    <hyperlink ref="A94" location="P882" display="Итого по задаче 10:"/>
    <hyperlink ref="A117" r:id="rId2" display="&lt;*&gt; Оплата принятых в 2015 году обязательств по Программе"/>
  </hyperlinks>
  <printOptions headings="false" gridLines="false" gridLinesSet="true" horizontalCentered="false" verticalCentered="false"/>
  <pageMargins left="0.4" right="0.433333333333333" top="1.14027777777778" bottom="0.409722222222222" header="0.315277777777778" footer="0.511811023622047"/>
  <pageSetup paperSize="9" scale="86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10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N105" activeCellId="0" sqref="N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3" t="s">
        <v>161</v>
      </c>
      <c r="F3" s="243"/>
      <c r="G3" s="243"/>
      <c r="H3" s="243"/>
      <c r="I3" s="243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1" t="s">
        <v>13</v>
      </c>
      <c r="B6" s="231"/>
      <c r="C6" s="231"/>
      <c r="D6" s="231"/>
      <c r="E6" s="231"/>
      <c r="F6" s="231"/>
      <c r="G6" s="231"/>
      <c r="H6" s="231"/>
      <c r="I6" s="231"/>
    </row>
    <row r="7" customFormat="false" ht="20.25" hidden="false" customHeight="true" outlineLevel="0" collapsed="false">
      <c r="A7" s="231" t="s">
        <v>14</v>
      </c>
      <c r="B7" s="231"/>
      <c r="C7" s="231"/>
      <c r="D7" s="231"/>
      <c r="E7" s="231"/>
      <c r="F7" s="231"/>
      <c r="G7" s="231"/>
      <c r="H7" s="231"/>
      <c r="I7" s="231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4632</v>
      </c>
      <c r="F8" s="63" t="n">
        <v>24632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3" t="s">
        <v>17</v>
      </c>
      <c r="D9" s="243" t="s">
        <v>21</v>
      </c>
      <c r="E9" s="105" t="n">
        <f aca="false">F9</f>
        <v>95895</v>
      </c>
      <c r="F9" s="40" t="n">
        <v>95895</v>
      </c>
      <c r="G9" s="147" t="n">
        <v>0</v>
      </c>
      <c r="H9" s="147" t="n">
        <v>0</v>
      </c>
      <c r="I9" s="148" t="n">
        <v>0</v>
      </c>
    </row>
    <row r="10" customFormat="false" ht="96.6" hidden="false" customHeight="true" outlineLevel="0" collapsed="false">
      <c r="A10" s="35" t="s">
        <v>22</v>
      </c>
      <c r="B10" s="43" t="s">
        <v>23</v>
      </c>
      <c r="C10" s="243" t="s">
        <v>17</v>
      </c>
      <c r="D10" s="243" t="s">
        <v>21</v>
      </c>
      <c r="E10" s="105" t="n">
        <f aca="false">F10</f>
        <v>62636</v>
      </c>
      <c r="F10" s="40" t="n">
        <v>62636</v>
      </c>
      <c r="G10" s="147" t="n">
        <v>0</v>
      </c>
      <c r="H10" s="147" t="n">
        <v>0</v>
      </c>
      <c r="I10" s="148" t="n">
        <v>0</v>
      </c>
    </row>
    <row r="11" customFormat="false" ht="109.15" hidden="false" customHeight="true" outlineLevel="0" collapsed="false">
      <c r="A11" s="35" t="s">
        <v>24</v>
      </c>
      <c r="B11" s="36" t="s">
        <v>25</v>
      </c>
      <c r="C11" s="243" t="s">
        <v>17</v>
      </c>
      <c r="D11" s="243" t="s">
        <v>21</v>
      </c>
      <c r="E11" s="105" t="n">
        <f aca="false">F11</f>
        <v>71680</v>
      </c>
      <c r="F11" s="40" t="n">
        <v>71680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3" t="s">
        <v>17</v>
      </c>
      <c r="D12" s="243" t="s">
        <v>21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8</v>
      </c>
      <c r="B13" s="36" t="s">
        <v>162</v>
      </c>
      <c r="C13" s="243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53.25" hidden="false" customHeight="true" outlineLevel="0" collapsed="false">
      <c r="A14" s="81" t="s">
        <v>30</v>
      </c>
      <c r="B14" s="51" t="s">
        <v>31</v>
      </c>
      <c r="C14" s="244" t="s">
        <v>17</v>
      </c>
      <c r="D14" s="244" t="s">
        <v>32</v>
      </c>
      <c r="E14" s="105" t="n">
        <v>552905</v>
      </c>
      <c r="F14" s="102" t="n">
        <f aca="false">E14-I14</f>
        <v>552452</v>
      </c>
      <c r="G14" s="85" t="n">
        <v>0</v>
      </c>
      <c r="H14" s="85" t="n">
        <v>0</v>
      </c>
      <c r="I14" s="86" t="n">
        <v>453</v>
      </c>
    </row>
    <row r="15" customFormat="false" ht="19.5" hidden="false" customHeight="true" outlineLevel="0" collapsed="false">
      <c r="A15" s="55" t="s">
        <v>33</v>
      </c>
      <c r="B15" s="55"/>
      <c r="C15" s="11" t="s">
        <v>17</v>
      </c>
      <c r="D15" s="231"/>
      <c r="E15" s="32" t="n">
        <f aca="false">F15+G15+H15+I15</f>
        <v>813630</v>
      </c>
      <c r="F15" s="58" t="n">
        <f aca="false">F14+F13+F12+F11+F10+F9+F8</f>
        <v>81317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453</v>
      </c>
    </row>
    <row r="16" customFormat="false" ht="18" hidden="false" customHeight="true" outlineLevel="0" collapsed="false">
      <c r="A16" s="231" t="s">
        <v>37</v>
      </c>
      <c r="B16" s="231"/>
      <c r="C16" s="231"/>
      <c r="D16" s="231"/>
      <c r="E16" s="231"/>
      <c r="F16" s="231"/>
      <c r="G16" s="231"/>
      <c r="H16" s="231"/>
      <c r="I16" s="231"/>
    </row>
    <row r="17" customFormat="false" ht="32.25" hidden="false" customHeight="true" outlineLevel="0" collapsed="false">
      <c r="A17" s="76" t="s">
        <v>38</v>
      </c>
      <c r="B17" s="245" t="s">
        <v>39</v>
      </c>
      <c r="C17" s="15" t="s">
        <v>17</v>
      </c>
      <c r="D17" s="246" t="s">
        <v>40</v>
      </c>
      <c r="E17" s="111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27.75" hidden="false" customHeight="true" outlineLevel="0" collapsed="false">
      <c r="A18" s="100" t="s">
        <v>41</v>
      </c>
      <c r="B18" s="82" t="s">
        <v>42</v>
      </c>
      <c r="C18" s="244" t="s">
        <v>17</v>
      </c>
      <c r="D18" s="247" t="n">
        <v>2019</v>
      </c>
      <c r="E18" s="123" t="n">
        <f aca="false">F18+G18+H18+I18</f>
        <v>25500</v>
      </c>
      <c r="F18" s="102" t="n">
        <v>25500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3</v>
      </c>
      <c r="B19" s="55"/>
      <c r="C19" s="11" t="s">
        <v>17</v>
      </c>
      <c r="D19" s="248"/>
      <c r="E19" s="132" t="n">
        <f aca="false">E18+E17</f>
        <v>27266</v>
      </c>
      <c r="F19" s="58" t="n">
        <f aca="false">F17+F18</f>
        <v>27266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1" t="s">
        <v>44</v>
      </c>
      <c r="B20" s="231"/>
      <c r="C20" s="231"/>
      <c r="D20" s="231"/>
      <c r="E20" s="231"/>
      <c r="F20" s="231"/>
      <c r="G20" s="231"/>
      <c r="H20" s="231"/>
      <c r="I20" s="231"/>
    </row>
    <row r="21" customFormat="false" ht="27.75" hidden="false" customHeight="true" outlineLevel="0" collapsed="false">
      <c r="A21" s="76" t="s">
        <v>45</v>
      </c>
      <c r="B21" s="245" t="s">
        <v>39</v>
      </c>
      <c r="C21" s="15" t="s">
        <v>17</v>
      </c>
      <c r="D21" s="246" t="n">
        <v>2022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6</v>
      </c>
      <c r="B22" s="82" t="s">
        <v>47</v>
      </c>
      <c r="C22" s="244" t="s">
        <v>17</v>
      </c>
      <c r="D22" s="247" t="n">
        <v>2022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8</v>
      </c>
      <c r="B23" s="55"/>
      <c r="C23" s="11" t="s">
        <v>17</v>
      </c>
      <c r="D23" s="248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1" t="s">
        <v>49</v>
      </c>
      <c r="B24" s="231"/>
      <c r="C24" s="231"/>
      <c r="D24" s="231"/>
      <c r="E24" s="231"/>
      <c r="F24" s="231"/>
      <c r="G24" s="231"/>
      <c r="H24" s="231"/>
      <c r="I24" s="231"/>
    </row>
    <row r="25" customFormat="false" ht="15.75" hidden="false" customHeight="true" outlineLevel="0" collapsed="false">
      <c r="A25" s="249" t="s">
        <v>50</v>
      </c>
      <c r="B25" s="250" t="s">
        <v>51</v>
      </c>
      <c r="C25" s="250"/>
      <c r="D25" s="250"/>
      <c r="E25" s="250"/>
      <c r="F25" s="250"/>
      <c r="G25" s="250"/>
      <c r="H25" s="250"/>
      <c r="I25" s="250"/>
    </row>
    <row r="26" customFormat="false" ht="25.9" hidden="false" customHeight="true" outlineLevel="0" collapsed="false">
      <c r="A26" s="76" t="s">
        <v>55</v>
      </c>
      <c r="B26" s="251" t="s">
        <v>56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7</v>
      </c>
      <c r="B27" s="36" t="s">
        <v>39</v>
      </c>
      <c r="C27" s="243" t="s">
        <v>17</v>
      </c>
      <c r="D27" s="243" t="s">
        <v>58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59</v>
      </c>
      <c r="B28" s="36" t="s">
        <v>60</v>
      </c>
      <c r="C28" s="243" t="s">
        <v>61</v>
      </c>
      <c r="D28" s="243" t="s">
        <v>62</v>
      </c>
      <c r="E28" s="105" t="n">
        <v>75616</v>
      </c>
      <c r="F28" s="40" t="n">
        <f aca="false">E28-G28</f>
        <v>19646</v>
      </c>
      <c r="G28" s="40" t="n">
        <v>55970</v>
      </c>
      <c r="H28" s="147" t="n">
        <v>0</v>
      </c>
      <c r="I28" s="148" t="n">
        <v>0</v>
      </c>
    </row>
    <row r="29" customFormat="false" ht="33" hidden="false" customHeight="true" outlineLevel="0" collapsed="false">
      <c r="A29" s="35" t="s">
        <v>63</v>
      </c>
      <c r="B29" s="36" t="s">
        <v>64</v>
      </c>
      <c r="C29" s="243" t="s">
        <v>17</v>
      </c>
      <c r="D29" s="243" t="s">
        <v>58</v>
      </c>
      <c r="E29" s="105" t="n">
        <f aca="false">F29+G29+H29+I29</f>
        <v>637</v>
      </c>
      <c r="F29" s="40" t="n">
        <v>637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5</v>
      </c>
      <c r="B30" s="252" t="s">
        <v>66</v>
      </c>
      <c r="C30" s="244" t="s">
        <v>17</v>
      </c>
      <c r="D30" s="244" t="s">
        <v>67</v>
      </c>
      <c r="E30" s="105" t="n">
        <f aca="false">F30+G30+H30+I30</f>
        <v>2419</v>
      </c>
      <c r="F30" s="102" t="n">
        <v>2419</v>
      </c>
      <c r="G30" s="40" t="n">
        <v>0</v>
      </c>
      <c r="H30" s="147" t="n">
        <v>0</v>
      </c>
      <c r="I30" s="148" t="n">
        <v>0</v>
      </c>
    </row>
    <row r="31" customFormat="false" ht="35.25" hidden="false" customHeight="true" outlineLevel="0" collapsed="false">
      <c r="A31" s="100" t="s">
        <v>68</v>
      </c>
      <c r="B31" s="252" t="s">
        <v>163</v>
      </c>
      <c r="C31" s="244" t="s">
        <v>17</v>
      </c>
      <c r="D31" s="244" t="s">
        <v>70</v>
      </c>
      <c r="E31" s="105" t="n">
        <f aca="false">F31+G31+H31+I31</f>
        <v>478</v>
      </c>
      <c r="F31" s="102" t="n">
        <v>478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1</v>
      </c>
      <c r="B32" s="36" t="s">
        <v>72</v>
      </c>
      <c r="C32" s="244" t="s">
        <v>17</v>
      </c>
      <c r="D32" s="244" t="s">
        <v>70</v>
      </c>
      <c r="E32" s="105" t="n">
        <f aca="false">F32+G32+H32+I32</f>
        <v>1360</v>
      </c>
      <c r="F32" s="102" t="n">
        <v>1360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3</v>
      </c>
      <c r="B33" s="51" t="s">
        <v>74</v>
      </c>
      <c r="C33" s="253" t="s">
        <v>17</v>
      </c>
      <c r="D33" s="253" t="s">
        <v>75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4</v>
      </c>
      <c r="B34" s="74"/>
      <c r="C34" s="19"/>
      <c r="D34" s="106"/>
      <c r="E34" s="132" t="n">
        <f aca="false">F34+G34+H34+I34</f>
        <v>83579</v>
      </c>
      <c r="F34" s="58" t="n">
        <f aca="false">F30+F29+F28+F27+F26+F31+F32+F33</f>
        <v>27609</v>
      </c>
      <c r="G34" s="58" t="n">
        <f aca="false">G30+G29+G28+G27+G26</f>
        <v>55970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4"/>
      <c r="B35" s="255"/>
      <c r="C35" s="246" t="s">
        <v>17</v>
      </c>
      <c r="D35" s="255"/>
      <c r="E35" s="137" t="n">
        <f aca="false">F35+G35</f>
        <v>7963</v>
      </c>
      <c r="F35" s="137" t="n">
        <f aca="false">F26+F27+F29+F30+F31+F32+F33</f>
        <v>7963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6"/>
      <c r="B36" s="36"/>
      <c r="C36" s="257" t="s">
        <v>61</v>
      </c>
      <c r="D36" s="36"/>
      <c r="E36" s="39" t="n">
        <f aca="false">E28</f>
        <v>75616</v>
      </c>
      <c r="F36" s="39" t="n">
        <f aca="false">F28</f>
        <v>19646</v>
      </c>
      <c r="G36" s="40" t="n">
        <f aca="false">G28</f>
        <v>55970</v>
      </c>
      <c r="H36" s="147" t="n">
        <v>0</v>
      </c>
      <c r="I36" s="148" t="n">
        <v>0</v>
      </c>
      <c r="J36" s="228"/>
      <c r="K36" s="228"/>
    </row>
    <row r="37" customFormat="false" ht="15.75" hidden="false" customHeight="true" outlineLevel="0" collapsed="false">
      <c r="A37" s="231" t="s">
        <v>77</v>
      </c>
      <c r="B37" s="231"/>
      <c r="C37" s="231"/>
      <c r="D37" s="231"/>
      <c r="E37" s="231"/>
      <c r="F37" s="231"/>
      <c r="G37" s="231"/>
      <c r="H37" s="231"/>
      <c r="I37" s="231"/>
    </row>
    <row r="38" customFormat="false" ht="15" hidden="false" customHeight="true" outlineLevel="0" collapsed="false">
      <c r="A38" s="70" t="s">
        <v>78</v>
      </c>
      <c r="B38" s="251" t="s">
        <v>39</v>
      </c>
      <c r="C38" s="258" t="s">
        <v>79</v>
      </c>
      <c r="D38" s="15" t="s">
        <v>80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51"/>
      <c r="C39" s="257" t="s">
        <v>81</v>
      </c>
      <c r="D39" s="243" t="n">
        <v>2022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59" t="s">
        <v>82</v>
      </c>
      <c r="B40" s="36" t="s">
        <v>165</v>
      </c>
      <c r="C40" s="128" t="s">
        <v>84</v>
      </c>
      <c r="D40" s="243" t="s">
        <v>85</v>
      </c>
      <c r="E40" s="105" t="n">
        <v>263945</v>
      </c>
      <c r="F40" s="40" t="n">
        <f aca="false">E40-G40</f>
        <v>252065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59"/>
      <c r="B41" s="36"/>
      <c r="C41" s="257" t="s">
        <v>81</v>
      </c>
      <c r="D41" s="243" t="n">
        <v>2022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59"/>
      <c r="B42" s="36"/>
      <c r="C42" s="257" t="s">
        <v>86</v>
      </c>
      <c r="D42" s="243" t="n">
        <v>2022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60" t="s">
        <v>87</v>
      </c>
      <c r="B43" s="252" t="s">
        <v>88</v>
      </c>
      <c r="C43" s="247" t="s">
        <v>79</v>
      </c>
      <c r="D43" s="244" t="s">
        <v>89</v>
      </c>
      <c r="E43" s="137" t="n">
        <f aca="false">F43+G43+H43+I43</f>
        <v>74926</v>
      </c>
      <c r="F43" s="138" t="n">
        <v>7492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61"/>
      <c r="B44" s="262" t="s">
        <v>90</v>
      </c>
      <c r="C44" s="248"/>
      <c r="D44" s="231"/>
      <c r="E44" s="57" t="n">
        <f aca="false">E43+E42+E41+E40+E39+E38</f>
        <v>378621</v>
      </c>
      <c r="F44" s="58" t="n">
        <f aca="false">F43+F42+F41+F40+F39+F38</f>
        <v>366741</v>
      </c>
      <c r="G44" s="88" t="n">
        <v>11880</v>
      </c>
      <c r="H44" s="88" t="n">
        <v>0</v>
      </c>
      <c r="I44" s="89" t="n">
        <v>0</v>
      </c>
      <c r="K44" s="228"/>
    </row>
    <row r="45" customFormat="false" ht="18" hidden="false" customHeight="true" outlineLevel="0" collapsed="false">
      <c r="A45" s="261"/>
      <c r="B45" s="229" t="s">
        <v>91</v>
      </c>
      <c r="C45" s="248"/>
      <c r="D45" s="231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4"/>
      <c r="B46" s="255"/>
      <c r="C46" s="246" t="s">
        <v>79</v>
      </c>
      <c r="D46" s="255"/>
      <c r="E46" s="137" t="n">
        <f aca="false">E38+E40+E43</f>
        <v>354921</v>
      </c>
      <c r="F46" s="137" t="n">
        <f aca="false">F38+F40+F43</f>
        <v>343041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6"/>
      <c r="B47" s="36"/>
      <c r="C47" s="257" t="s">
        <v>81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228"/>
      <c r="K47" s="228"/>
    </row>
    <row r="48" customFormat="false" ht="15.75" hidden="false" customHeight="false" outlineLevel="0" collapsed="false">
      <c r="A48" s="263"/>
      <c r="B48" s="65"/>
      <c r="C48" s="264" t="s">
        <v>86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1" t="s">
        <v>92</v>
      </c>
      <c r="B49" s="231"/>
      <c r="C49" s="231"/>
      <c r="D49" s="231"/>
      <c r="E49" s="231"/>
      <c r="F49" s="231"/>
      <c r="G49" s="231"/>
      <c r="H49" s="231"/>
      <c r="I49" s="231"/>
    </row>
    <row r="50" customFormat="false" ht="33.75" hidden="false" customHeight="true" outlineLevel="0" collapsed="false">
      <c r="A50" s="70" t="s">
        <v>93</v>
      </c>
      <c r="B50" s="251" t="s">
        <v>94</v>
      </c>
      <c r="C50" s="258" t="s">
        <v>95</v>
      </c>
      <c r="D50" s="15" t="n">
        <v>2022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59" t="s">
        <v>96</v>
      </c>
      <c r="B51" s="36" t="s">
        <v>39</v>
      </c>
      <c r="C51" s="257" t="s">
        <v>95</v>
      </c>
      <c r="D51" s="243" t="s">
        <v>97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5" t="s">
        <v>98</v>
      </c>
      <c r="B52" s="65" t="s">
        <v>99</v>
      </c>
      <c r="C52" s="264" t="s">
        <v>95</v>
      </c>
      <c r="D52" s="253" t="s">
        <v>80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18.75" hidden="false" customHeight="true" outlineLevel="0" collapsed="false">
      <c r="A53" s="134"/>
      <c r="B53" s="266" t="s">
        <v>100</v>
      </c>
      <c r="C53" s="20" t="s">
        <v>95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8.75" hidden="false" customHeight="true" outlineLevel="0" collapsed="false">
      <c r="A54" s="231" t="s">
        <v>101</v>
      </c>
      <c r="B54" s="231"/>
      <c r="C54" s="231"/>
      <c r="D54" s="231"/>
      <c r="E54" s="231"/>
      <c r="F54" s="231"/>
      <c r="G54" s="231"/>
      <c r="H54" s="231"/>
      <c r="I54" s="231"/>
    </row>
    <row r="55" customFormat="false" ht="15" hidden="false" customHeight="true" outlineLevel="0" collapsed="false">
      <c r="A55" s="76" t="s">
        <v>102</v>
      </c>
      <c r="B55" s="77" t="s">
        <v>39</v>
      </c>
      <c r="C55" s="15" t="s">
        <v>17</v>
      </c>
      <c r="D55" s="258" t="s">
        <v>97</v>
      </c>
      <c r="E55" s="111" t="n">
        <v>9124</v>
      </c>
      <c r="F55" s="63" t="n">
        <v>9124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3" t="s">
        <v>61</v>
      </c>
      <c r="D56" s="257" t="s">
        <v>103</v>
      </c>
      <c r="E56" s="105" t="n">
        <v>13345</v>
      </c>
      <c r="F56" s="40" t="n">
        <v>13345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4</v>
      </c>
      <c r="B57" s="92" t="s">
        <v>105</v>
      </c>
      <c r="C57" s="243" t="s">
        <v>17</v>
      </c>
      <c r="D57" s="257" t="s">
        <v>106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0.25" hidden="false" customHeight="true" outlineLevel="0" collapsed="false">
      <c r="A58" s="100" t="s">
        <v>107</v>
      </c>
      <c r="B58" s="82" t="s">
        <v>108</v>
      </c>
      <c r="C58" s="244" t="s">
        <v>61</v>
      </c>
      <c r="D58" s="247" t="s">
        <v>80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7" t="s">
        <v>109</v>
      </c>
      <c r="C59" s="231"/>
      <c r="D59" s="248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8" t="s">
        <v>91</v>
      </c>
      <c r="C60" s="231"/>
      <c r="D60" s="248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5"/>
      <c r="B61" s="245"/>
      <c r="C61" s="269" t="s">
        <v>17</v>
      </c>
      <c r="D61" s="245"/>
      <c r="E61" s="93" t="n">
        <f aca="false">F61+G61+H61+I61</f>
        <v>87722</v>
      </c>
      <c r="F61" s="138" t="n">
        <f aca="false">F55+F57</f>
        <v>87722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3" t="s">
        <v>61</v>
      </c>
      <c r="D62" s="149"/>
      <c r="E62" s="123" t="n">
        <f aca="false">F62+G62+H62+I62</f>
        <v>189684</v>
      </c>
      <c r="F62" s="68" t="n">
        <f aca="false">F56+F58</f>
        <v>189684</v>
      </c>
      <c r="G62" s="17" t="n">
        <v>0</v>
      </c>
      <c r="H62" s="17" t="n">
        <v>0</v>
      </c>
      <c r="I62" s="18" t="n">
        <v>0</v>
      </c>
      <c r="J62" s="228"/>
    </row>
    <row r="63" customFormat="false" ht="17.25" hidden="false" customHeight="true" outlineLevel="0" collapsed="false">
      <c r="A63" s="231" t="s">
        <v>110</v>
      </c>
      <c r="B63" s="231"/>
      <c r="C63" s="231"/>
      <c r="D63" s="231"/>
      <c r="E63" s="231"/>
      <c r="F63" s="231"/>
      <c r="G63" s="231"/>
      <c r="H63" s="231"/>
      <c r="I63" s="231"/>
    </row>
    <row r="64" customFormat="false" ht="18.75" hidden="false" customHeight="true" outlineLevel="0" collapsed="false">
      <c r="A64" s="76" t="s">
        <v>111</v>
      </c>
      <c r="B64" s="242" t="s">
        <v>39</v>
      </c>
      <c r="C64" s="15" t="s">
        <v>81</v>
      </c>
      <c r="D64" s="258" t="n">
        <v>2019</v>
      </c>
      <c r="E64" s="91" t="n">
        <v>85</v>
      </c>
      <c r="F64" s="270" t="n">
        <v>85</v>
      </c>
      <c r="G64" s="79" t="n">
        <v>0</v>
      </c>
      <c r="H64" s="79" t="n">
        <v>0</v>
      </c>
      <c r="I64" s="80" t="n">
        <v>0</v>
      </c>
    </row>
    <row r="65" customFormat="false" ht="21" hidden="false" customHeight="true" outlineLevel="0" collapsed="false">
      <c r="A65" s="76"/>
      <c r="B65" s="242"/>
      <c r="C65" s="271" t="s">
        <v>17</v>
      </c>
      <c r="D65" s="272" t="n">
        <v>2022</v>
      </c>
      <c r="E65" s="104" t="n">
        <f aca="false">3335-85</f>
        <v>3250</v>
      </c>
      <c r="F65" s="273" t="n">
        <f aca="false">3335-85</f>
        <v>3250</v>
      </c>
      <c r="G65" s="177" t="n">
        <v>0</v>
      </c>
      <c r="H65" s="177" t="n">
        <v>0</v>
      </c>
      <c r="I65" s="178" t="n">
        <v>0</v>
      </c>
      <c r="K65" s="1" t="n">
        <f aca="false">F64+F65</f>
        <v>3335</v>
      </c>
    </row>
    <row r="66" customFormat="false" ht="15" hidden="false" customHeight="true" outlineLevel="0" collapsed="false">
      <c r="A66" s="81" t="s">
        <v>112</v>
      </c>
      <c r="B66" s="253" t="s">
        <v>113</v>
      </c>
      <c r="C66" s="243" t="s">
        <v>17</v>
      </c>
      <c r="D66" s="257" t="s">
        <v>80</v>
      </c>
      <c r="E66" s="105" t="n">
        <f aca="false">F66+G66+H66+I66</f>
        <v>158344</v>
      </c>
      <c r="F66" s="274" t="n">
        <v>158344</v>
      </c>
      <c r="G66" s="147" t="n">
        <v>0</v>
      </c>
      <c r="H66" s="147" t="n">
        <v>0</v>
      </c>
      <c r="I66" s="148" t="n">
        <v>0</v>
      </c>
    </row>
    <row r="67" customFormat="false" ht="81" hidden="false" customHeight="true" outlineLevel="0" collapsed="false">
      <c r="A67" s="81"/>
      <c r="B67" s="253"/>
      <c r="C67" s="159" t="s">
        <v>84</v>
      </c>
      <c r="D67" s="247" t="s">
        <v>115</v>
      </c>
      <c r="E67" s="104" t="n">
        <v>1447</v>
      </c>
      <c r="F67" s="275" t="n">
        <f aca="false">[2]Лист1!$BD$66</f>
        <v>1447</v>
      </c>
      <c r="G67" s="47" t="n">
        <v>0</v>
      </c>
      <c r="H67" s="47" t="n">
        <v>0</v>
      </c>
      <c r="I67" s="48" t="n">
        <v>0</v>
      </c>
      <c r="N67" s="228" t="n">
        <f aca="false">E65+E66</f>
        <v>161594</v>
      </c>
    </row>
    <row r="68" customFormat="false" ht="15.75" hidden="false" customHeight="false" outlineLevel="0" collapsed="false">
      <c r="A68" s="81"/>
      <c r="B68" s="253"/>
      <c r="C68" s="244" t="s">
        <v>61</v>
      </c>
      <c r="D68" s="247" t="s">
        <v>114</v>
      </c>
      <c r="E68" s="181" t="n">
        <v>392697</v>
      </c>
      <c r="F68" s="276" t="n">
        <f aca="false">E68-G68-H68</f>
        <v>55709</v>
      </c>
      <c r="G68" s="102" t="n">
        <v>148118</v>
      </c>
      <c r="H68" s="102" t="n">
        <v>188870</v>
      </c>
      <c r="I68" s="103" t="n">
        <v>0</v>
      </c>
    </row>
    <row r="69" customFormat="false" ht="17.25" hidden="false" customHeight="true" outlineLevel="0" collapsed="false">
      <c r="A69" s="27"/>
      <c r="B69" s="267" t="s">
        <v>116</v>
      </c>
      <c r="C69" s="231"/>
      <c r="D69" s="248"/>
      <c r="E69" s="132" t="n">
        <f aca="false">E67+E66+E64+E68+E65</f>
        <v>555823</v>
      </c>
      <c r="F69" s="58" t="n">
        <f aca="false">F67+F66+F64+F68+F65</f>
        <v>218835</v>
      </c>
      <c r="G69" s="58" t="n">
        <f aca="false">G67+G66+G64+G68+G65</f>
        <v>148118</v>
      </c>
      <c r="H69" s="58" t="n">
        <f aca="false">H67+H66+H64+H68+H65</f>
        <v>188870</v>
      </c>
      <c r="I69" s="59" t="n">
        <f aca="false">I67+I66+I64+I68+I65</f>
        <v>0</v>
      </c>
    </row>
    <row r="70" customFormat="false" ht="15.75" hidden="false" customHeight="true" outlineLevel="0" collapsed="false">
      <c r="A70" s="27"/>
      <c r="B70" s="268" t="s">
        <v>91</v>
      </c>
      <c r="C70" s="231"/>
      <c r="D70" s="248"/>
      <c r="E70" s="132"/>
      <c r="F70" s="58"/>
      <c r="G70" s="58"/>
      <c r="H70" s="58"/>
      <c r="I70" s="59"/>
    </row>
    <row r="71" customFormat="false" ht="15" hidden="false" customHeight="false" outlineLevel="0" collapsed="false">
      <c r="A71" s="251"/>
      <c r="B71" s="245"/>
      <c r="C71" s="15" t="s">
        <v>17</v>
      </c>
      <c r="D71" s="245"/>
      <c r="E71" s="93" t="n">
        <f aca="false">F71+G71+H71+I71</f>
        <v>161594</v>
      </c>
      <c r="F71" s="138" t="n">
        <f aca="false">F65+F66</f>
        <v>161594</v>
      </c>
      <c r="G71" s="177" t="n">
        <v>0</v>
      </c>
      <c r="H71" s="177" t="n">
        <v>0</v>
      </c>
      <c r="I71" s="178" t="n">
        <v>0</v>
      </c>
    </row>
    <row r="72" customFormat="false" ht="15" hidden="false" customHeight="false" outlineLevel="0" collapsed="false">
      <c r="A72" s="252"/>
      <c r="B72" s="82"/>
      <c r="C72" s="244" t="s">
        <v>79</v>
      </c>
      <c r="D72" s="82"/>
      <c r="E72" s="181" t="n">
        <f aca="false">F72+G72+H72+I72</f>
        <v>1447</v>
      </c>
      <c r="F72" s="102" t="n">
        <f aca="false">F67</f>
        <v>1447</v>
      </c>
      <c r="G72" s="85" t="n">
        <v>0</v>
      </c>
      <c r="H72" s="85" t="n">
        <v>0</v>
      </c>
      <c r="I72" s="86" t="n">
        <v>0</v>
      </c>
      <c r="K72" s="228"/>
    </row>
    <row r="73" customFormat="false" ht="15" hidden="false" customHeight="false" outlineLevel="0" collapsed="false">
      <c r="A73" s="252"/>
      <c r="B73" s="82"/>
      <c r="C73" s="244" t="s">
        <v>81</v>
      </c>
      <c r="D73" s="82"/>
      <c r="E73" s="181" t="n">
        <v>85</v>
      </c>
      <c r="F73" s="102" t="n">
        <v>85</v>
      </c>
      <c r="G73" s="85" t="n">
        <v>0</v>
      </c>
      <c r="H73" s="85" t="n">
        <v>0</v>
      </c>
      <c r="I73" s="86" t="n">
        <v>0</v>
      </c>
      <c r="K73" s="228"/>
      <c r="L73" s="228" t="n">
        <f aca="false">SUM(E71:E74)</f>
        <v>555822</v>
      </c>
    </row>
    <row r="74" customFormat="false" ht="15.75" hidden="false" customHeight="false" outlineLevel="0" collapsed="false">
      <c r="A74" s="65"/>
      <c r="B74" s="149"/>
      <c r="C74" s="253" t="s">
        <v>61</v>
      </c>
      <c r="D74" s="149"/>
      <c r="E74" s="123" t="n">
        <v>392696</v>
      </c>
      <c r="F74" s="68" t="n">
        <f aca="false">F68</f>
        <v>55709</v>
      </c>
      <c r="G74" s="68" t="n">
        <f aca="false">G68</f>
        <v>148118</v>
      </c>
      <c r="H74" s="68" t="n">
        <f aca="false">H68</f>
        <v>188870</v>
      </c>
      <c r="I74" s="69" t="n">
        <f aca="false">I68</f>
        <v>0</v>
      </c>
      <c r="K74" s="228"/>
    </row>
    <row r="75" customFormat="false" ht="15.75" hidden="false" customHeight="true" outlineLevel="0" collapsed="false">
      <c r="A75" s="231" t="s">
        <v>117</v>
      </c>
      <c r="B75" s="231"/>
      <c r="C75" s="231"/>
      <c r="D75" s="231"/>
      <c r="E75" s="231"/>
      <c r="F75" s="231"/>
      <c r="G75" s="231"/>
      <c r="H75" s="231"/>
      <c r="I75" s="231"/>
    </row>
    <row r="76" customFormat="false" ht="15" hidden="false" customHeight="true" outlineLevel="0" collapsed="false">
      <c r="A76" s="76" t="s">
        <v>118</v>
      </c>
      <c r="B76" s="77" t="s">
        <v>119</v>
      </c>
      <c r="C76" s="15" t="s">
        <v>17</v>
      </c>
      <c r="D76" s="258" t="n">
        <v>2022</v>
      </c>
      <c r="E76" s="111" t="n">
        <f aca="false">[1]Лист1!$BD$76</f>
        <v>377</v>
      </c>
      <c r="F76" s="79" t="n">
        <v>377</v>
      </c>
      <c r="G76" s="79" t="n">
        <v>0</v>
      </c>
      <c r="H76" s="79" t="n">
        <v>0</v>
      </c>
      <c r="I76" s="80" t="n">
        <v>0</v>
      </c>
    </row>
    <row r="77" customFormat="false" ht="22.5" hidden="false" customHeight="true" outlineLevel="0" collapsed="false">
      <c r="A77" s="76"/>
      <c r="B77" s="77"/>
      <c r="C77" s="243" t="s">
        <v>95</v>
      </c>
      <c r="D77" s="257" t="s">
        <v>80</v>
      </c>
      <c r="E77" s="105" t="n">
        <f aca="false">[1]Лист1!$BD$77</f>
        <v>2913</v>
      </c>
      <c r="F77" s="40" t="n">
        <v>2913</v>
      </c>
      <c r="G77" s="147" t="n">
        <v>0</v>
      </c>
      <c r="H77" s="147" t="n">
        <v>0</v>
      </c>
      <c r="I77" s="148" t="n">
        <v>0</v>
      </c>
    </row>
    <row r="78" customFormat="false" ht="28.5" hidden="false" customHeight="true" outlineLevel="0" collapsed="false">
      <c r="A78" s="35" t="s">
        <v>120</v>
      </c>
      <c r="B78" s="92" t="s">
        <v>121</v>
      </c>
      <c r="C78" s="243" t="s">
        <v>17</v>
      </c>
      <c r="D78" s="257" t="s">
        <v>80</v>
      </c>
      <c r="E78" s="104" t="n">
        <f aca="false">[1]Лист1!$BD$78</f>
        <v>7421</v>
      </c>
      <c r="F78" s="40" t="n">
        <v>7421</v>
      </c>
      <c r="G78" s="147" t="n">
        <v>0</v>
      </c>
      <c r="H78" s="147" t="n">
        <v>0</v>
      </c>
      <c r="I78" s="148" t="n">
        <v>0</v>
      </c>
      <c r="M78" s="228"/>
    </row>
    <row r="79" customFormat="false" ht="28.5" hidden="false" customHeight="true" outlineLevel="0" collapsed="false">
      <c r="A79" s="35" t="s">
        <v>122</v>
      </c>
      <c r="B79" s="92" t="s">
        <v>123</v>
      </c>
      <c r="C79" s="243" t="s">
        <v>95</v>
      </c>
      <c r="D79" s="257" t="s">
        <v>80</v>
      </c>
      <c r="E79" s="105" t="n">
        <f aca="false">[1]Лист1!$BD$79</f>
        <v>26421</v>
      </c>
      <c r="F79" s="40" t="n">
        <v>26421</v>
      </c>
      <c r="G79" s="147" t="n">
        <v>0</v>
      </c>
      <c r="H79" s="147" t="n">
        <v>0</v>
      </c>
      <c r="I79" s="148" t="n">
        <v>0</v>
      </c>
    </row>
    <row r="80" customFormat="false" ht="25.9" hidden="false" customHeight="true" outlineLevel="0" collapsed="false">
      <c r="A80" s="35" t="s">
        <v>124</v>
      </c>
      <c r="B80" s="92" t="s">
        <v>125</v>
      </c>
      <c r="C80" s="243" t="s">
        <v>17</v>
      </c>
      <c r="D80" s="257" t="n">
        <v>2022</v>
      </c>
      <c r="E80" s="105" t="n">
        <f aca="false">[1]Лист1!$BD$80</f>
        <v>16127</v>
      </c>
      <c r="F80" s="40" t="n">
        <v>16127</v>
      </c>
      <c r="G80" s="147" t="n">
        <v>0</v>
      </c>
      <c r="H80" s="147" t="n">
        <v>0</v>
      </c>
      <c r="I80" s="148" t="n">
        <v>0</v>
      </c>
    </row>
    <row r="81" customFormat="false" ht="25.9" hidden="false" customHeight="true" outlineLevel="0" collapsed="false">
      <c r="A81" s="100" t="s">
        <v>126</v>
      </c>
      <c r="B81" s="82" t="s">
        <v>127</v>
      </c>
      <c r="C81" s="244" t="s">
        <v>61</v>
      </c>
      <c r="D81" s="247" t="n">
        <v>2022</v>
      </c>
      <c r="E81" s="93" t="n">
        <f aca="false">[1]Лист1!$BD$81</f>
        <v>9672</v>
      </c>
      <c r="F81" s="102" t="n">
        <v>9672</v>
      </c>
      <c r="G81" s="85" t="n">
        <v>0</v>
      </c>
      <c r="H81" s="85" t="n">
        <v>0</v>
      </c>
      <c r="I81" s="86" t="n">
        <v>0</v>
      </c>
    </row>
    <row r="82" customFormat="false" ht="21" hidden="false" customHeight="true" outlineLevel="0" collapsed="false">
      <c r="A82" s="27"/>
      <c r="B82" s="267" t="s">
        <v>128</v>
      </c>
      <c r="C82" s="231"/>
      <c r="D82" s="248"/>
      <c r="E82" s="132" t="n">
        <f aca="false">E81+E80+E79+E78+E77+E76</f>
        <v>62931</v>
      </c>
      <c r="F82" s="58" t="n">
        <f aca="false">F81+F80+F79+F78+F77+F76</f>
        <v>62931</v>
      </c>
      <c r="G82" s="88" t="n">
        <v>0</v>
      </c>
      <c r="H82" s="88" t="n">
        <v>0</v>
      </c>
      <c r="I82" s="89" t="n">
        <v>0</v>
      </c>
    </row>
    <row r="83" customFormat="false" ht="20.25" hidden="false" customHeight="true" outlineLevel="0" collapsed="false">
      <c r="A83" s="27"/>
      <c r="B83" s="268" t="s">
        <v>91</v>
      </c>
      <c r="C83" s="231"/>
      <c r="D83" s="248"/>
      <c r="E83" s="132"/>
      <c r="F83" s="58"/>
      <c r="G83" s="88"/>
      <c r="H83" s="88"/>
      <c r="I83" s="89"/>
    </row>
    <row r="84" customFormat="false" ht="15" hidden="false" customHeight="false" outlineLevel="0" collapsed="false">
      <c r="A84" s="255"/>
      <c r="B84" s="245"/>
      <c r="C84" s="269" t="s">
        <v>17</v>
      </c>
      <c r="D84" s="245"/>
      <c r="E84" s="93" t="n">
        <f aca="false">F84+G84+H84+I84</f>
        <v>23925</v>
      </c>
      <c r="F84" s="138" t="n">
        <f aca="false">F76+F78+F80</f>
        <v>23925</v>
      </c>
      <c r="G84" s="177" t="n">
        <v>0</v>
      </c>
      <c r="H84" s="177" t="n">
        <v>0</v>
      </c>
      <c r="I84" s="178" t="n">
        <v>0</v>
      </c>
    </row>
    <row r="85" customFormat="false" ht="15" hidden="false" customHeight="false" outlineLevel="0" collapsed="false">
      <c r="A85" s="36"/>
      <c r="B85" s="92"/>
      <c r="C85" s="243" t="s">
        <v>95</v>
      </c>
      <c r="D85" s="92"/>
      <c r="E85" s="93" t="n">
        <f aca="false">F85+G85+H85+I85</f>
        <v>29334</v>
      </c>
      <c r="F85" s="40" t="n">
        <f aca="false">F77+F79</f>
        <v>29334</v>
      </c>
      <c r="G85" s="147" t="n">
        <v>0</v>
      </c>
      <c r="H85" s="147" t="n">
        <v>0</v>
      </c>
      <c r="I85" s="148" t="n">
        <v>0</v>
      </c>
    </row>
    <row r="86" customFormat="false" ht="15.75" hidden="false" customHeight="false" outlineLevel="0" collapsed="false">
      <c r="A86" s="252"/>
      <c r="B86" s="82"/>
      <c r="C86" s="244" t="s">
        <v>61</v>
      </c>
      <c r="D86" s="82"/>
      <c r="E86" s="104" t="n">
        <f aca="false">F86+G86+H86+I86</f>
        <v>9672</v>
      </c>
      <c r="F86" s="102" t="n">
        <f aca="false">F81</f>
        <v>9672</v>
      </c>
      <c r="G86" s="85" t="n">
        <v>0</v>
      </c>
      <c r="H86" s="85" t="n">
        <v>0</v>
      </c>
      <c r="I86" s="86" t="n">
        <v>0</v>
      </c>
    </row>
    <row r="87" customFormat="false" ht="48" hidden="false" customHeight="true" outlineLevel="0" collapsed="false">
      <c r="A87" s="27" t="s">
        <v>129</v>
      </c>
      <c r="B87" s="27"/>
      <c r="C87" s="27"/>
      <c r="D87" s="27"/>
      <c r="E87" s="27"/>
      <c r="F87" s="27"/>
      <c r="G87" s="27"/>
      <c r="H87" s="27"/>
      <c r="I87" s="27"/>
    </row>
    <row r="88" customFormat="false" ht="25.5" hidden="false" customHeight="true" outlineLevel="0" collapsed="false">
      <c r="A88" s="277" t="s">
        <v>130</v>
      </c>
      <c r="B88" s="245" t="s">
        <v>131</v>
      </c>
      <c r="C88" s="269" t="s">
        <v>17</v>
      </c>
      <c r="D88" s="246" t="n">
        <v>2015</v>
      </c>
      <c r="E88" s="104" t="n">
        <f aca="false">[1]Лист1!$BD$88</f>
        <v>7988</v>
      </c>
      <c r="F88" s="138" t="n">
        <f aca="false">[1]Лист1!$BF$88</f>
        <v>3994</v>
      </c>
      <c r="G88" s="138" t="n">
        <f aca="false">E88-F88</f>
        <v>3994</v>
      </c>
      <c r="H88" s="177" t="n">
        <v>0</v>
      </c>
      <c r="I88" s="178" t="n">
        <v>0</v>
      </c>
    </row>
    <row r="89" customFormat="false" ht="26.25" hidden="false" customHeight="true" outlineLevel="0" collapsed="false">
      <c r="A89" s="35" t="s">
        <v>132</v>
      </c>
      <c r="B89" s="92" t="s">
        <v>133</v>
      </c>
      <c r="C89" s="243" t="s">
        <v>17</v>
      </c>
      <c r="D89" s="257" t="n">
        <v>2015</v>
      </c>
      <c r="E89" s="105" t="n">
        <f aca="false">[1]Лист1!$BD$89</f>
        <v>33700</v>
      </c>
      <c r="F89" s="40" t="n">
        <f aca="false">[1]Лист1!$BF$89</f>
        <v>16850</v>
      </c>
      <c r="G89" s="138" t="n">
        <f aca="false">E89-F89</f>
        <v>16850</v>
      </c>
      <c r="H89" s="147" t="n">
        <v>0</v>
      </c>
      <c r="I89" s="148" t="n">
        <v>0</v>
      </c>
      <c r="K89" s="228"/>
    </row>
    <row r="90" customFormat="false" ht="32.25" hidden="false" customHeight="true" outlineLevel="0" collapsed="false">
      <c r="A90" s="100" t="s">
        <v>135</v>
      </c>
      <c r="B90" s="149" t="s">
        <v>136</v>
      </c>
      <c r="C90" s="244" t="s">
        <v>17</v>
      </c>
      <c r="D90" s="247" t="n">
        <v>2015</v>
      </c>
      <c r="E90" s="93" t="n">
        <f aca="false">[1]Лист1!$BD$90</f>
        <v>1570</v>
      </c>
      <c r="F90" s="102" t="n">
        <f aca="false">[1]Лист1!$BF$90</f>
        <v>785</v>
      </c>
      <c r="G90" s="138" t="n">
        <f aca="false">E90-F90</f>
        <v>785</v>
      </c>
      <c r="H90" s="102" t="n">
        <v>0</v>
      </c>
      <c r="I90" s="103" t="n">
        <v>0</v>
      </c>
    </row>
    <row r="91" customFormat="false" ht="18" hidden="false" customHeight="true" outlineLevel="0" collapsed="false">
      <c r="A91" s="27"/>
      <c r="B91" s="278" t="s">
        <v>137</v>
      </c>
      <c r="C91" s="11" t="s">
        <v>17</v>
      </c>
      <c r="D91" s="279"/>
      <c r="E91" s="111" t="n">
        <f aca="false">E90+E89+E88</f>
        <v>43258</v>
      </c>
      <c r="F91" s="33" t="n">
        <f aca="false">F90+F89+F88</f>
        <v>21629</v>
      </c>
      <c r="G91" s="33" t="n">
        <f aca="false">G90+G89+G88</f>
        <v>21629</v>
      </c>
      <c r="H91" s="280" t="n">
        <v>0</v>
      </c>
      <c r="I91" s="281" t="n">
        <v>0</v>
      </c>
    </row>
    <row r="92" customFormat="false" ht="24" hidden="false" customHeight="true" outlineLevel="0" collapsed="false">
      <c r="A92" s="27" t="s">
        <v>138</v>
      </c>
      <c r="B92" s="27"/>
      <c r="C92" s="27"/>
      <c r="D92" s="27"/>
      <c r="E92" s="27"/>
      <c r="F92" s="27"/>
      <c r="G92" s="27"/>
      <c r="H92" s="27"/>
      <c r="I92" s="27"/>
    </row>
    <row r="93" customFormat="false" ht="21" hidden="false" customHeight="true" outlineLevel="0" collapsed="false">
      <c r="A93" s="11" t="s">
        <v>139</v>
      </c>
      <c r="B93" s="11"/>
      <c r="C93" s="11"/>
      <c r="D93" s="11"/>
      <c r="E93" s="11"/>
      <c r="F93" s="11"/>
      <c r="G93" s="11"/>
      <c r="H93" s="11"/>
      <c r="I93" s="11"/>
    </row>
    <row r="94" customFormat="false" ht="18" hidden="false" customHeight="true" outlineLevel="0" collapsed="false">
      <c r="A94" s="27" t="s">
        <v>140</v>
      </c>
      <c r="B94" s="27"/>
      <c r="C94" s="27"/>
      <c r="D94" s="27"/>
      <c r="E94" s="27"/>
      <c r="F94" s="27"/>
      <c r="G94" s="27"/>
      <c r="H94" s="27"/>
      <c r="I94" s="27"/>
    </row>
    <row r="95" customFormat="false" ht="18" hidden="false" customHeight="true" outlineLevel="0" collapsed="false">
      <c r="A95" s="27" t="s">
        <v>141</v>
      </c>
      <c r="B95" s="27"/>
      <c r="C95" s="27"/>
      <c r="D95" s="27"/>
      <c r="E95" s="27"/>
      <c r="F95" s="27"/>
      <c r="G95" s="27"/>
      <c r="H95" s="27"/>
      <c r="I95" s="27"/>
    </row>
    <row r="96" customFormat="false" ht="32.25" hidden="false" customHeight="true" outlineLevel="0" collapsed="false">
      <c r="A96" s="42" t="s">
        <v>15</v>
      </c>
      <c r="B96" s="29" t="s">
        <v>142</v>
      </c>
      <c r="C96" s="271" t="s">
        <v>17</v>
      </c>
      <c r="D96" s="272" t="n">
        <v>2017</v>
      </c>
      <c r="E96" s="104" t="n">
        <v>242917</v>
      </c>
      <c r="F96" s="47" t="n">
        <v>24292</v>
      </c>
      <c r="G96" s="47" t="n">
        <v>124616</v>
      </c>
      <c r="H96" s="47" t="n">
        <v>94009</v>
      </c>
      <c r="I96" s="282" t="n">
        <v>0</v>
      </c>
    </row>
    <row r="97" customFormat="false" ht="33" hidden="false" customHeight="true" outlineLevel="0" collapsed="false">
      <c r="A97" s="81" t="s">
        <v>19</v>
      </c>
      <c r="B97" s="149" t="s">
        <v>143</v>
      </c>
      <c r="C97" s="253" t="s">
        <v>17</v>
      </c>
      <c r="D97" s="264" t="n">
        <v>2017</v>
      </c>
      <c r="E97" s="123" t="n">
        <v>0</v>
      </c>
      <c r="F97" s="68" t="n">
        <v>0</v>
      </c>
      <c r="G97" s="68" t="n">
        <v>0</v>
      </c>
      <c r="H97" s="17" t="n">
        <v>0</v>
      </c>
      <c r="I97" s="18" t="n">
        <v>0</v>
      </c>
      <c r="K97" s="228"/>
    </row>
    <row r="98" customFormat="false" ht="18" hidden="false" customHeight="true" outlineLevel="0" collapsed="false">
      <c r="A98" s="283" t="s">
        <v>166</v>
      </c>
      <c r="B98" s="283"/>
      <c r="C98" s="11" t="s">
        <v>17</v>
      </c>
      <c r="D98" s="279"/>
      <c r="E98" s="132" t="n">
        <f aca="false">E97+E96</f>
        <v>242917</v>
      </c>
      <c r="F98" s="58" t="n">
        <f aca="false">F97+F96</f>
        <v>24292</v>
      </c>
      <c r="G98" s="58" t="n">
        <f aca="false">G97+G96</f>
        <v>124616</v>
      </c>
      <c r="H98" s="58" t="n">
        <f aca="false">H97+H96</f>
        <v>94009</v>
      </c>
      <c r="I98" s="59" t="n">
        <f aca="false">I97+I96</f>
        <v>0</v>
      </c>
    </row>
    <row r="99" customFormat="false" ht="30.75" hidden="false" customHeight="true" outlineLevel="0" collapsed="false">
      <c r="A99" s="213" t="s">
        <v>145</v>
      </c>
      <c r="B99" s="213"/>
      <c r="C99" s="213"/>
      <c r="D99" s="213"/>
      <c r="E99" s="213"/>
      <c r="F99" s="213"/>
      <c r="G99" s="213"/>
      <c r="H99" s="213"/>
      <c r="I99" s="213"/>
      <c r="K99" s="228"/>
    </row>
    <row r="100" customFormat="false" ht="57" hidden="false" customHeight="true" outlineLevel="0" collapsed="false">
      <c r="A100" s="42" t="s">
        <v>38</v>
      </c>
      <c r="B100" s="106" t="s">
        <v>146</v>
      </c>
      <c r="C100" s="271" t="s">
        <v>17</v>
      </c>
      <c r="D100" s="272" t="n">
        <v>2017</v>
      </c>
      <c r="E100" s="93" t="n">
        <v>0</v>
      </c>
      <c r="F100" s="47" t="n">
        <v>0</v>
      </c>
      <c r="G100" s="138" t="n">
        <v>0</v>
      </c>
      <c r="H100" s="47" t="n">
        <v>0</v>
      </c>
      <c r="I100" s="48" t="n">
        <v>0</v>
      </c>
    </row>
    <row r="101" customFormat="false" ht="18" hidden="false" customHeight="true" outlineLevel="0" collapsed="false">
      <c r="A101" s="283" t="s">
        <v>166</v>
      </c>
      <c r="B101" s="283"/>
      <c r="C101" s="11" t="s">
        <v>17</v>
      </c>
      <c r="D101" s="279"/>
      <c r="E101" s="132" t="n">
        <f aca="false">E100</f>
        <v>0</v>
      </c>
      <c r="F101" s="58" t="n">
        <f aca="false">F100</f>
        <v>0</v>
      </c>
      <c r="G101" s="58" t="n">
        <f aca="false">G100</f>
        <v>0</v>
      </c>
      <c r="H101" s="88" t="n">
        <v>0</v>
      </c>
      <c r="I101" s="89" t="n">
        <v>0</v>
      </c>
    </row>
    <row r="102" customFormat="false" ht="18" hidden="false" customHeight="true" outlineLevel="0" collapsed="false">
      <c r="A102" s="26"/>
      <c r="B102" s="284" t="s">
        <v>167</v>
      </c>
      <c r="C102" s="285" t="s">
        <v>17</v>
      </c>
      <c r="D102" s="286"/>
      <c r="E102" s="111" t="n">
        <f aca="false">E101+E98</f>
        <v>242917</v>
      </c>
      <c r="F102" s="33" t="n">
        <f aca="false">F101+F98</f>
        <v>24292</v>
      </c>
      <c r="G102" s="33" t="n">
        <f aca="false">G101+G98</f>
        <v>124616</v>
      </c>
      <c r="H102" s="33" t="n">
        <f aca="false">H101+H98</f>
        <v>94009</v>
      </c>
      <c r="I102" s="34" t="n">
        <f aca="false">I101+I98</f>
        <v>0</v>
      </c>
    </row>
    <row r="103" customFormat="false" ht="40.5" hidden="false" customHeight="true" outlineLevel="0" collapsed="false">
      <c r="A103" s="27" t="s">
        <v>148</v>
      </c>
      <c r="B103" s="27"/>
      <c r="C103" s="27"/>
      <c r="D103" s="27"/>
      <c r="E103" s="27"/>
      <c r="F103" s="27"/>
      <c r="G103" s="27"/>
      <c r="H103" s="27"/>
      <c r="I103" s="27"/>
    </row>
    <row r="104" customFormat="false" ht="29.25" hidden="false" customHeight="true" outlineLevel="0" collapsed="false">
      <c r="A104" s="287" t="s">
        <v>149</v>
      </c>
      <c r="B104" s="288" t="s">
        <v>150</v>
      </c>
      <c r="C104" s="271" t="s">
        <v>17</v>
      </c>
      <c r="D104" s="11" t="n">
        <v>2018</v>
      </c>
      <c r="E104" s="289" t="n">
        <v>15980</v>
      </c>
      <c r="F104" s="47" t="n">
        <v>3666</v>
      </c>
      <c r="G104" s="47" t="n">
        <v>12314</v>
      </c>
      <c r="H104" s="47" t="n">
        <v>0</v>
      </c>
      <c r="I104" s="48" t="n">
        <v>0</v>
      </c>
    </row>
    <row r="105" customFormat="false" ht="82.5" hidden="false" customHeight="true" outlineLevel="0" collapsed="false">
      <c r="A105" s="287"/>
      <c r="B105" s="288"/>
      <c r="C105" s="290" t="s">
        <v>84</v>
      </c>
      <c r="D105" s="11"/>
      <c r="E105" s="291" t="n">
        <v>3000</v>
      </c>
      <c r="F105" s="68" t="n">
        <v>660</v>
      </c>
      <c r="G105" s="68" t="n">
        <v>2340</v>
      </c>
      <c r="H105" s="68" t="n">
        <v>0</v>
      </c>
      <c r="I105" s="69" t="n">
        <v>0</v>
      </c>
    </row>
    <row r="106" customFormat="false" ht="18" hidden="false" customHeight="true" outlineLevel="0" collapsed="false">
      <c r="A106" s="27" t="s">
        <v>151</v>
      </c>
      <c r="B106" s="27"/>
      <c r="C106" s="285"/>
      <c r="D106" s="286"/>
      <c r="E106" s="292" t="n">
        <f aca="false">SUM(E104:E105)</f>
        <v>18980</v>
      </c>
      <c r="F106" s="33" t="n">
        <f aca="false">SUM(F104:F105)</f>
        <v>4326</v>
      </c>
      <c r="G106" s="33" t="n">
        <f aca="false">SUM(G104:G105)</f>
        <v>14654</v>
      </c>
      <c r="H106" s="33" t="n">
        <f aca="false">SUM(H104)</f>
        <v>0</v>
      </c>
      <c r="I106" s="34" t="n">
        <f aca="false">SUM(I104)</f>
        <v>0</v>
      </c>
    </row>
    <row r="107" customFormat="false" ht="18" hidden="false" customHeight="true" outlineLevel="0" collapsed="false">
      <c r="A107" s="27"/>
      <c r="B107" s="293" t="s">
        <v>168</v>
      </c>
      <c r="C107" s="27"/>
      <c r="D107" s="279"/>
      <c r="E107" s="294" t="n">
        <f aca="false">F107+G107+H107+I107</f>
        <v>2673205</v>
      </c>
      <c r="F107" s="58" t="n">
        <f aca="false">F91+F82+F69+F59+F53+F44+F34+F23+F19+F15+F102+F106</f>
        <v>2013006</v>
      </c>
      <c r="G107" s="58" t="n">
        <f aca="false">G91+G82+G69+G59+G53+G44+G34+G23+G19+G15+G102+G106</f>
        <v>376867</v>
      </c>
      <c r="H107" s="58" t="n">
        <f aca="false">H91+H82+H69+H59+H53+H44+H34+H23+H19+H15+H102</f>
        <v>282879</v>
      </c>
      <c r="I107" s="59" t="n">
        <f aca="false">I91+I82+I69+I59+I53+I44+I34+I23+I19+I15+I102</f>
        <v>453</v>
      </c>
      <c r="K107" s="228"/>
    </row>
    <row r="108" customFormat="false" ht="18.75" hidden="false" customHeight="true" outlineLevel="0" collapsed="false">
      <c r="A108" s="27"/>
      <c r="B108" s="268" t="s">
        <v>91</v>
      </c>
      <c r="C108" s="27"/>
      <c r="D108" s="279"/>
      <c r="E108" s="294"/>
      <c r="F108" s="58"/>
      <c r="G108" s="58"/>
      <c r="H108" s="58"/>
      <c r="I108" s="59"/>
    </row>
    <row r="109" customFormat="false" ht="15" hidden="false" customHeight="false" outlineLevel="0" collapsed="false">
      <c r="A109" s="255"/>
      <c r="B109" s="245"/>
      <c r="C109" s="15" t="s">
        <v>17</v>
      </c>
      <c r="D109" s="77"/>
      <c r="E109" s="91" t="n">
        <f aca="false">F109+G109+H109+I109</f>
        <v>1484759</v>
      </c>
      <c r="F109" s="63" t="n">
        <f aca="false">F104+F102+F91+F84+F71+F61+F35+F23+F19+F15</f>
        <v>1231738</v>
      </c>
      <c r="G109" s="63" t="n">
        <f aca="false">G98+G91+G104</f>
        <v>158559</v>
      </c>
      <c r="H109" s="63" t="n">
        <f aca="false">H102</f>
        <v>94009</v>
      </c>
      <c r="I109" s="64" t="n">
        <v>453</v>
      </c>
    </row>
    <row r="110" customFormat="false" ht="15" hidden="false" customHeight="false" outlineLevel="0" collapsed="false">
      <c r="A110" s="36"/>
      <c r="B110" s="92"/>
      <c r="C110" s="243" t="s">
        <v>95</v>
      </c>
      <c r="D110" s="92"/>
      <c r="E110" s="105" t="n">
        <v>137624</v>
      </c>
      <c r="F110" s="40" t="n">
        <v>137624</v>
      </c>
      <c r="G110" s="40" t="n">
        <v>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3" t="s">
        <v>61</v>
      </c>
      <c r="D111" s="92"/>
      <c r="E111" s="295" t="n">
        <f aca="false">F111+G111+H111+I111</f>
        <v>667669</v>
      </c>
      <c r="F111" s="40" t="n">
        <f aca="false">F86+F74+F62+F36</f>
        <v>274711</v>
      </c>
      <c r="G111" s="40" t="n">
        <f aca="false">G86+G74+G62+G36</f>
        <v>204088</v>
      </c>
      <c r="H111" s="40" t="n">
        <f aca="false">H74</f>
        <v>188870</v>
      </c>
      <c r="I111" s="41" t="n">
        <v>0</v>
      </c>
      <c r="K111" s="228"/>
    </row>
    <row r="112" customFormat="false" ht="15" hidden="false" customHeight="false" outlineLevel="0" collapsed="false">
      <c r="A112" s="36"/>
      <c r="B112" s="92"/>
      <c r="C112" s="243" t="s">
        <v>79</v>
      </c>
      <c r="D112" s="92"/>
      <c r="E112" s="105" t="n">
        <f aca="false">F112+G112+H112+I112</f>
        <v>359368</v>
      </c>
      <c r="F112" s="40" t="n">
        <f aca="false">F72+F46+F105</f>
        <v>345148</v>
      </c>
      <c r="G112" s="40" t="n">
        <f aca="false">G105+G46</f>
        <v>14220</v>
      </c>
      <c r="H112" s="40" t="n">
        <v>0</v>
      </c>
      <c r="I112" s="41" t="n">
        <v>0</v>
      </c>
    </row>
    <row r="113" customFormat="false" ht="15" hidden="false" customHeight="false" outlineLevel="0" collapsed="false">
      <c r="A113" s="36"/>
      <c r="B113" s="92"/>
      <c r="C113" s="243" t="s">
        <v>81</v>
      </c>
      <c r="D113" s="92"/>
      <c r="E113" s="105" t="n">
        <f aca="false">F113+G113+H113+I113</f>
        <v>16285</v>
      </c>
      <c r="F113" s="40" t="n">
        <f aca="false">F47+F73</f>
        <v>16285</v>
      </c>
      <c r="G113" s="40" t="n">
        <v>0</v>
      </c>
      <c r="H113" s="40" t="n">
        <v>0</v>
      </c>
      <c r="I113" s="41" t="n">
        <v>0</v>
      </c>
      <c r="L113" s="129" t="n">
        <f aca="false">SUM(E109:E114)</f>
        <v>2673205</v>
      </c>
      <c r="M113" s="129" t="n">
        <f aca="false">SUM(F109:F114)</f>
        <v>2013006</v>
      </c>
      <c r="N113" s="129" t="n">
        <f aca="false">SUM(G109:G114)</f>
        <v>376867</v>
      </c>
      <c r="O113" s="129" t="n">
        <f aca="false">SUM(H109:H114)</f>
        <v>282879</v>
      </c>
    </row>
    <row r="114" customFormat="false" ht="15.75" hidden="false" customHeight="false" outlineLevel="0" collapsed="false">
      <c r="A114" s="65"/>
      <c r="B114" s="149"/>
      <c r="C114" s="253" t="s">
        <v>86</v>
      </c>
      <c r="D114" s="149"/>
      <c r="E114" s="123" t="n">
        <f aca="false">F114+G114+H114+I114</f>
        <v>7500</v>
      </c>
      <c r="F114" s="68" t="n">
        <f aca="false">F48</f>
        <v>7500</v>
      </c>
      <c r="G114" s="68" t="n">
        <v>0</v>
      </c>
      <c r="H114" s="68" t="n">
        <v>0</v>
      </c>
      <c r="I114" s="69" t="n">
        <v>0</v>
      </c>
    </row>
    <row r="115" customFormat="false" ht="15" hidden="false" customHeight="false" outlineLevel="0" collapsed="false">
      <c r="C115" s="119"/>
      <c r="D115" s="119"/>
      <c r="E115" s="236"/>
      <c r="F115" s="228"/>
    </row>
    <row r="116" customFormat="false" ht="15" hidden="false" customHeight="false" outlineLevel="0" collapsed="false">
      <c r="A116" s="232" t="s">
        <v>155</v>
      </c>
      <c r="B116" s="234" t="s">
        <v>156</v>
      </c>
      <c r="C116" s="234"/>
      <c r="D116" s="234"/>
      <c r="E116" s="296"/>
      <c r="F116" s="119"/>
      <c r="G116" s="119"/>
      <c r="H116" s="119"/>
    </row>
    <row r="117" customFormat="false" ht="15" hidden="true" customHeight="false" outlineLevel="0" collapsed="false">
      <c r="A117" s="119"/>
      <c r="B117" s="119"/>
      <c r="C117" s="119"/>
      <c r="D117" s="119"/>
      <c r="E117" s="236" t="n">
        <f aca="false">SUM(E109:E114)</f>
        <v>2673205</v>
      </c>
      <c r="F117" s="236" t="n">
        <f aca="false">SUM(F109:F114)</f>
        <v>2013006</v>
      </c>
      <c r="G117" s="236" t="n">
        <f aca="false">SUM(G109:G114)</f>
        <v>376867</v>
      </c>
      <c r="H117" s="119"/>
      <c r="I117" s="119"/>
      <c r="J117" s="119"/>
    </row>
    <row r="118" customFormat="false" ht="15" hidden="true" customHeight="false" outlineLevel="0" collapsed="false">
      <c r="A118" s="119"/>
      <c r="B118" s="119"/>
      <c r="C118" s="119"/>
      <c r="D118" s="119"/>
      <c r="E118" s="236"/>
      <c r="F118" s="236"/>
      <c r="G118" s="119"/>
      <c r="H118" s="119"/>
      <c r="I118" s="119"/>
      <c r="J118" s="119"/>
    </row>
    <row r="119" customFormat="false" ht="15" hidden="false" customHeight="false" outlineLevel="0" collapsed="false">
      <c r="E119" s="228"/>
      <c r="F119" s="228"/>
    </row>
    <row r="120" customFormat="false" ht="15" hidden="false" customHeight="false" outlineLevel="0" collapsed="false">
      <c r="B120" s="238"/>
      <c r="C120" s="238"/>
      <c r="D120" s="238"/>
      <c r="E120" s="297"/>
      <c r="F120" s="297"/>
      <c r="G120" s="297"/>
      <c r="H120" s="297"/>
    </row>
  </sheetData>
  <mergeCells count="87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4:A65"/>
    <mergeCell ref="B64:B65"/>
    <mergeCell ref="A66:A68"/>
    <mergeCell ref="B66:B68"/>
    <mergeCell ref="A69:A70"/>
    <mergeCell ref="C69:C70"/>
    <mergeCell ref="D69:D70"/>
    <mergeCell ref="E69:E70"/>
    <mergeCell ref="F69:F70"/>
    <mergeCell ref="G69:G70"/>
    <mergeCell ref="H69:H70"/>
    <mergeCell ref="I69:I70"/>
    <mergeCell ref="A75:I75"/>
    <mergeCell ref="A76:A77"/>
    <mergeCell ref="B76:B77"/>
    <mergeCell ref="A82:A83"/>
    <mergeCell ref="C82:C83"/>
    <mergeCell ref="D82:D83"/>
    <mergeCell ref="E82:E83"/>
    <mergeCell ref="F82:F83"/>
    <mergeCell ref="G82:G83"/>
    <mergeCell ref="H82:H83"/>
    <mergeCell ref="I82:I83"/>
    <mergeCell ref="A87:I87"/>
    <mergeCell ref="A92:I92"/>
    <mergeCell ref="A93:I93"/>
    <mergeCell ref="A94:I94"/>
    <mergeCell ref="A95:I95"/>
    <mergeCell ref="A98:B98"/>
    <mergeCell ref="A99:I99"/>
    <mergeCell ref="A101:B101"/>
    <mergeCell ref="A103:I103"/>
    <mergeCell ref="A104:A105"/>
    <mergeCell ref="B104:B105"/>
    <mergeCell ref="D104:D105"/>
    <mergeCell ref="A106:B106"/>
    <mergeCell ref="A107:A108"/>
    <mergeCell ref="C107:C108"/>
    <mergeCell ref="D107:D108"/>
    <mergeCell ref="E107:E108"/>
    <mergeCell ref="F107:F108"/>
    <mergeCell ref="G107:G108"/>
    <mergeCell ref="H107:H108"/>
    <mergeCell ref="I107:I108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9" location="P403" display="Итого по задаче 8,"/>
    <hyperlink ref="B82" location="P457" display="Итого по задаче 9,"/>
    <hyperlink ref="B91" location="P547" display="Итого по задаче 10:"/>
  </hyperlinks>
  <printOptions headings="false" gridLines="false" gridLinesSet="true" horizontalCentered="fals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trishina.ov</cp:lastModifiedBy>
  <cp:lastPrinted>2019-03-04T04:25:57Z</cp:lastPrinted>
  <dcterms:modified xsi:type="dcterms:W3CDTF">2019-03-19T05:28:30Z</dcterms:modified>
  <cp:revision>0</cp:revision>
  <dc:subject/>
  <dc:title/>
</cp:coreProperties>
</file>