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4" activeTab="4"/>
  </bookViews>
  <sheets>
    <sheet name="Объемы и чис-ть прав-но" sheetId="1" state="hidden" r:id="rId2"/>
    <sheet name="Стоимость" sheetId="2" state="hidden" r:id="rId3"/>
    <sheet name="Расчет 1 вар не берем" sheetId="3" state="hidden" r:id="rId4"/>
    <sheet name="чис-ть" sheetId="4" state="hidden" r:id="rId5"/>
    <sheet name="С и Т 2021" sheetId="5" state="visible" r:id="rId6"/>
    <sheet name="С и Т 2022" sheetId="6" state="visible" r:id="rId7"/>
    <sheet name="С и Т 2023" sheetId="7" state="visible" r:id="rId8"/>
    <sheet name="ТУ 2021" sheetId="8" state="hidden" r:id="rId9"/>
    <sheet name="ТУ 2022" sheetId="9" state="hidden" r:id="rId10"/>
    <sheet name="ТУ 2023" sheetId="10" state="hidden" r:id="rId11"/>
    <sheet name="Для С и Т уточн" sheetId="11" state="hidden" r:id="rId12"/>
    <sheet name="СВОд по ТУ 2020 уточнен" sheetId="12" state="hidden" r:id="rId13"/>
    <sheet name="Для С и Т" sheetId="13" state="hidden" r:id="rId14"/>
    <sheet name="СВОд по ТУ 2020" sheetId="14" state="hidden" r:id="rId15"/>
    <sheet name="Завтраки  субсидия 2020 (2)" sheetId="15" state="hidden" r:id="rId16"/>
    <sheet name="Завтраки  ИТОГ 2022 (3)" sheetId="16" state="hidden" r:id="rId17"/>
    <sheet name="Завтраки  ИТОГ 2021 (2)" sheetId="17" state="hidden" r:id="rId18"/>
    <sheet name="Завтраки  ИТОГ 2020 (2)" sheetId="18" state="hidden" r:id="rId19"/>
    <sheet name="Завтраки  субсидия 2020" sheetId="19" state="hidden" r:id="rId20"/>
    <sheet name="Завтраки  субсидия 2021" sheetId="20" state="hidden" r:id="rId21"/>
    <sheet name="Завтраки  субсидия 2022" sheetId="21" state="hidden" r:id="rId22"/>
    <sheet name="Завтраки  субсидия 2020 (3)" sheetId="22" state="hidden" r:id="rId23"/>
  </sheets>
  <definedNames>
    <definedName function="false" hidden="false" localSheetId="12" name="_xlnm.Print_Area" vbProcedure="false">'Для С и Т'!$A$1:$Y$18</definedName>
    <definedName function="false" hidden="false" localSheetId="10" name="_xlnm.Print_Area" vbProcedure="false">'Для С и Т уточн'!$A$1:$AC$18</definedName>
    <definedName function="false" hidden="false" localSheetId="17" name="_xlnm.Print_Area" vbProcedure="false">'Завтраки  ИТОГ 2020 (2)'!$A$1:$S$14</definedName>
    <definedName function="false" hidden="false" localSheetId="16" name="_xlnm.Print_Area" vbProcedure="false">'Завтраки  ИТОГ 2021 (2)'!$A$1:$W$14</definedName>
    <definedName function="false" hidden="false" localSheetId="15" name="_xlnm.Print_Area" vbProcedure="false">'Завтраки  ИТОГ 2022 (3)'!$A$1:$W$14</definedName>
    <definedName function="false" hidden="false" localSheetId="18" name="_xlnm.Print_Area" vbProcedure="false">'Завтраки  субсидия 2020'!$A$1:$V$14</definedName>
    <definedName function="false" hidden="false" localSheetId="14" name="_xlnm.Print_Area" vbProcedure="false">'Завтраки  субсидия 2020 (2)'!$A$1:$Y$22</definedName>
    <definedName function="false" hidden="false" localSheetId="21" name="_xlnm.Print_Area" vbProcedure="false">'Завтраки  субсидия 2020 (3)'!$A$1:$V$14</definedName>
    <definedName function="false" hidden="false" localSheetId="19" name="_xlnm.Print_Area" vbProcedure="false">'Завтраки  субсидия 2021'!$A$1:$AA$14</definedName>
    <definedName function="false" hidden="false" localSheetId="20" name="_xlnm.Print_Area" vbProcedure="false">'Завтраки  субсидия 2022'!$A$1:$Z$14</definedName>
    <definedName function="false" hidden="false" localSheetId="0" name="_xlnm.Print_Area" vbProcedure="false">'Объемы и чис-ть прав-но'!$A$1:$T$34</definedName>
    <definedName function="false" hidden="false" localSheetId="2" name="_xlnm.Print_Area" vbProcedure="false">'Расчет 1 вар не берем'!$A$1:$AH$33</definedName>
    <definedName function="false" hidden="false" localSheetId="4" name="_xlnm.Print_Area" vbProcedure="false">'С и Т 2021'!$A$1:$AE$13</definedName>
    <definedName function="false" hidden="false" localSheetId="5" name="_xlnm.Print_Area" vbProcedure="false">'С и Т 2022'!$A$1:$AE$13</definedName>
    <definedName function="false" hidden="false" localSheetId="6" name="_xlnm.Print_Area" vbProcedure="false">'С и Т 2023'!$A$1:$AE$13</definedName>
    <definedName function="false" hidden="false" localSheetId="13" name="_xlnm.Print_Area" vbProcedure="false">'СВОд по ТУ 2020'!$A$1:$S$103</definedName>
    <definedName function="false" hidden="false" localSheetId="11" name="_xlnm.Print_Area" vbProcedure="false">'СВОд по ТУ 2020 уточнен'!$A$1:$S$109</definedName>
    <definedName function="false" hidden="false" localSheetId="11" name="_xlnm.Print_Titles" vbProcedure="false">'СВОд по ТУ 2020 уточнен'!$3:$5</definedName>
    <definedName function="false" hidden="false" localSheetId="7" name="_xlnm.Print_Area" vbProcedure="false">'ТУ 2021'!$A$1:$Y$109</definedName>
    <definedName function="false" hidden="false" localSheetId="7" name="_xlnm.Print_Titles" vbProcedure="false">'ТУ 2021'!$3:$5</definedName>
    <definedName function="false" hidden="false" localSheetId="8" name="_xlnm.Print_Area" vbProcedure="false">'ТУ 2022'!$A$1:$Y$109</definedName>
    <definedName function="false" hidden="false" localSheetId="8" name="_xlnm.Print_Titles" vbProcedure="false">'ТУ 2022'!$3:$5</definedName>
    <definedName function="false" hidden="false" localSheetId="9" name="_xlnm.Print_Area" vbProcedure="false">'ТУ 2023'!$A$1:$Y$109</definedName>
    <definedName function="false" hidden="false" localSheetId="9" name="_xlnm.Print_Titles" vbProcedure="false">'ТУ 2023'!$3:$5</definedName>
    <definedName function="false" hidden="false" localSheetId="3" name="_xlnm.Print_Area" vbProcedure="false">'чис-ть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156">
  <si>
    <t xml:space="preserve">Рсчат потребности средств на горячее питание на 2021-2023</t>
  </si>
  <si>
    <t xml:space="preserve">Фактическая потребность (расчетный объем)</t>
  </si>
  <si>
    <t xml:space="preserve">Отклонения от фактической потребности (расчетного объема) (-) - дефицит/ (+) - экономия</t>
  </si>
  <si>
    <r>
      <rPr>
        <sz val="10"/>
        <color rgb="FF000000"/>
        <rFont val="Times New Roman"/>
        <family val="1"/>
        <charset val="204"/>
      </rPr>
      <t xml:space="preserve">ИЗМЕНЕНИЕ 
Перераспределение  и   ФЕДЕРАЛЬНЫЕ  ( </t>
    </r>
    <r>
      <rPr>
        <sz val="10"/>
        <color rgb="FFFF0000"/>
        <rFont val="Times New Roman"/>
        <family val="1"/>
        <charset val="204"/>
      </rPr>
      <t xml:space="preserve">Ушло в бюджет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Наименование</t>
  </si>
  <si>
    <t xml:space="preserve">2021 год</t>
  </si>
  <si>
    <t xml:space="preserve">Чис-ть 2021 год</t>
  </si>
  <si>
    <t xml:space="preserve">ВСЕГО на 2021 год</t>
  </si>
  <si>
    <t xml:space="preserve">в том числе</t>
  </si>
  <si>
    <t xml:space="preserve">средства областного бюджета</t>
  </si>
  <si>
    <t xml:space="preserve">средства федерального бюджета</t>
  </si>
  <si>
    <t xml:space="preserve">01.01.</t>
  </si>
  <si>
    <t xml:space="preserve">01.09.</t>
  </si>
  <si>
    <t xml:space="preserve">Бюджетные</t>
  </si>
  <si>
    <t xml:space="preserve">Автономные</t>
  </si>
  <si>
    <t xml:space="preserve">г.о.Самара</t>
  </si>
  <si>
    <t xml:space="preserve">г.о.Тольятти</t>
  </si>
  <si>
    <t xml:space="preserve">ВСЕГО</t>
  </si>
  <si>
    <t xml:space="preserve">2022 год</t>
  </si>
  <si>
    <t xml:space="preserve">Чис-ть 2022 год</t>
  </si>
  <si>
    <t xml:space="preserve">ВСЕГО на 2022 год</t>
  </si>
  <si>
    <t xml:space="preserve">2023 год</t>
  </si>
  <si>
    <t xml:space="preserve">Чис-ть 2023 год</t>
  </si>
  <si>
    <t xml:space="preserve">ВСЕГО на 2023 год</t>
  </si>
  <si>
    <t xml:space="preserve">в бюджете 419773,65058</t>
  </si>
  <si>
    <t xml:space="preserve">когда забиваешь рукой 5 знаком. То на ноль в конце не выходит, поэтому прибавили 1</t>
  </si>
  <si>
    <t xml:space="preserve">2021 вручную</t>
  </si>
  <si>
    <t xml:space="preserve">2022 вручную</t>
  </si>
  <si>
    <t xml:space="preserve">2023 вручную</t>
  </si>
  <si>
    <t xml:space="preserve">в 1-ую смену</t>
  </si>
  <si>
    <t xml:space="preserve">во 2-ую смену</t>
  </si>
  <si>
    <t xml:space="preserve">Индекс потребит-х цен,%</t>
  </si>
  <si>
    <t xml:space="preserve">Предусмотрено </t>
  </si>
  <si>
    <t xml:space="preserve">ИЗМЕНЕНИЕ 
Перераспределение  и   ФЕДЕРАЛЬНЫЕ</t>
  </si>
  <si>
    <t xml:space="preserve">ИТОГО (предусмотрено+перераспределение и ФЕДЕРАЛЬНЫЕ)</t>
  </si>
  <si>
    <t xml:space="preserve">ЧИСТАЯ ЭКОНОМИЯ (ИТОГО-фактическая потребность) (-) - дефицит/ (+) - экономия</t>
  </si>
  <si>
    <t xml:space="preserve">мои ячейки</t>
  </si>
  <si>
    <t xml:space="preserve">Общая численность детей в 1-4 классах (без учета обучающихся с ОВЗ, обеспечиваемых бесплатным двухразовым питанием, за счет средств муниципального бюджета)</t>
  </si>
  <si>
    <t xml:space="preserve">на 01.01.2021</t>
  </si>
  <si>
    <t xml:space="preserve">на 01.09.2021</t>
  </si>
  <si>
    <t xml:space="preserve">на 01.01.2022</t>
  </si>
  <si>
    <t xml:space="preserve">на 01.09.2022</t>
  </si>
  <si>
    <t xml:space="preserve">на 01.01.2023</t>
  </si>
  <si>
    <t xml:space="preserve">на 01.09.2023</t>
  </si>
  <si>
    <t xml:space="preserve">МБОУ г.о. Самара</t>
  </si>
  <si>
    <t xml:space="preserve">МБОУ г.о. Тольятти</t>
  </si>
  <si>
    <t xml:space="preserve">ИТОГО МОУ</t>
  </si>
  <si>
    <r>
      <rPr>
        <b val="true"/>
        <sz val="12"/>
        <rFont val="Times New Roman"/>
        <family val="1"/>
        <charset val="204"/>
      </rPr>
      <t xml:space="preserve">Юго-Восточное</t>
    </r>
    <r>
      <rPr>
        <b val="true"/>
        <sz val="12"/>
        <color rgb="FFFF0000"/>
        <rFont val="Times New Roman"/>
        <family val="1"/>
        <charset val="204"/>
      </rPr>
      <t xml:space="preserve">  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Север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Северо-Западное</t>
    </r>
    <r>
      <rPr>
        <b val="true"/>
        <sz val="12"/>
        <color rgb="FFFF0000"/>
        <rFont val="Times New Roman"/>
        <family val="1"/>
        <charset val="204"/>
      </rPr>
      <t xml:space="preserve"> 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Кинельск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Юго-Запад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Отрадненск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Поволжск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Самарск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Юж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Тольяттинск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Северо-Восточ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Централь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Западное </t>
    </r>
    <r>
      <rPr>
        <b val="true"/>
        <sz val="12"/>
        <color rgb="FFFF0000"/>
        <rFont val="Times New Roman"/>
        <family val="1"/>
        <charset val="204"/>
      </rPr>
      <t xml:space="preserve">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t xml:space="preserve">ИТОГО ТУ, в том числе:</t>
  </si>
  <si>
    <t xml:space="preserve">ВСЕГО МО+ТУ</t>
  </si>
  <si>
    <t xml:space="preserve">Приложение №1</t>
  </si>
  <si>
    <t xml:space="preserve">Расчет средств 
на обеспечение обучающихся начальных классов горячим питанием по городскому округу Тольятти</t>
  </si>
  <si>
    <t xml:space="preserve">Кол-во детей 1 кл.  (без учета обучающихся с ОВЗ, обеспечиваемых бесплатным двухразовым питанием, за счет средств муниципального бюджета)</t>
  </si>
  <si>
    <r>
      <rPr>
        <sz val="10"/>
        <color rgb="FF000000"/>
        <rFont val="Times New Roman"/>
        <family val="1"/>
        <charset val="204"/>
      </rPr>
      <t xml:space="preserve">Кол-во детей 2-4 кл. (без учета обучающихся с ОВЗ, обеспечиваемых бесплатным двухразовым питанием, за счет средств муниципального бюджета)
</t>
    </r>
    <r>
      <rPr>
        <u val="single"/>
        <sz val="12"/>
        <color rgb="FF000000"/>
        <rFont val="Times New Roman"/>
        <family val="1"/>
        <charset val="204"/>
      </rPr>
      <t xml:space="preserve">5 дней</t>
    </r>
  </si>
  <si>
    <r>
      <rPr>
        <sz val="10"/>
        <color rgb="FF000000"/>
        <rFont val="Times New Roman"/>
        <family val="1"/>
        <charset val="204"/>
      </rPr>
      <t xml:space="preserve">Кол-во детей 2-4 кл. (без учета обучающихся с ОВЗ, обеспечиваемых бесплатным двухразовым питанием, за счет средств муниципального бюджета)
 </t>
    </r>
    <r>
      <rPr>
        <u val="single"/>
        <sz val="12"/>
        <color rgb="FF000000"/>
        <rFont val="Times New Roman"/>
        <family val="1"/>
        <charset val="204"/>
      </rPr>
      <t xml:space="preserve">6 дней</t>
    </r>
  </si>
  <si>
    <t xml:space="preserve">Средняя стоимость завтрака на 1 ребенка, руб.</t>
  </si>
  <si>
    <t xml:space="preserve">Кол-во учебных дней</t>
  </si>
  <si>
    <t xml:space="preserve">Объем средств на приобретение продуктов питания при организациигорячего питания, тыс. руб. </t>
  </si>
  <si>
    <t xml:space="preserve">Единый уровень софинансирования </t>
  </si>
  <si>
    <t xml:space="preserve">Объем средств из вышестоящих бюджетов, тыс. руб.</t>
  </si>
  <si>
    <r>
      <rPr>
        <b val="true"/>
        <sz val="12"/>
        <color rgb="FF000000"/>
        <rFont val="Times New Roman"/>
        <family val="1"/>
        <charset val="204"/>
      </rPr>
      <t xml:space="preserve">Объем средств, тыс. руб.</t>
    </r>
    <r>
      <rPr>
        <b val="true"/>
        <sz val="12"/>
        <color rgb="FFFF0000"/>
        <rFont val="Times New Roman"/>
        <family val="1"/>
        <charset val="204"/>
      </rPr>
      <t xml:space="preserve"> ВРУЧНУЮ</t>
    </r>
  </si>
  <si>
    <t xml:space="preserve">Муниципальная составляющая (софинансирование)</t>
  </si>
  <si>
    <t xml:space="preserve">Вышестоящие бюджеты,
в том числе:</t>
  </si>
  <si>
    <t xml:space="preserve">1 класс</t>
  </si>
  <si>
    <t xml:space="preserve">2-4 класс (5 дней)</t>
  </si>
  <si>
    <t xml:space="preserve">2-4 класс (6 дней)</t>
  </si>
  <si>
    <t xml:space="preserve">(янв-авг)</t>
  </si>
  <si>
    <t xml:space="preserve"> (сент-дек)</t>
  </si>
  <si>
    <t xml:space="preserve">2021 год
ВСЕГО</t>
  </si>
  <si>
    <t xml:space="preserve">обл 35%</t>
  </si>
  <si>
    <t xml:space="preserve">вручную 35 %</t>
  </si>
  <si>
    <t xml:space="preserve">фед 65%</t>
  </si>
  <si>
    <t xml:space="preserve">вручную 65 %</t>
  </si>
  <si>
    <t xml:space="preserve">(сент-дек)</t>
  </si>
  <si>
    <t xml:space="preserve">Всего в год</t>
  </si>
  <si>
    <t xml:space="preserve">УРОВЕНЬ СОФИНАНСИРОВАНИЯ с 15-ю знаками после запятой!!!</t>
  </si>
  <si>
    <t xml:space="preserve">областной бюджет</t>
  </si>
  <si>
    <t xml:space="preserve">35,000000006453727</t>
  </si>
  <si>
    <t xml:space="preserve">федеральный бюджет</t>
  </si>
  <si>
    <t xml:space="preserve">64,999999993546273</t>
  </si>
  <si>
    <t xml:space="preserve">муниципальный</t>
  </si>
  <si>
    <t xml:space="preserve">Приложение №2</t>
  </si>
  <si>
    <t xml:space="preserve">Объем средств на приобретение продуктов питания при организации горячего питания, тыс. руб. </t>
  </si>
  <si>
    <r>
      <rPr>
        <b val="true"/>
        <sz val="12"/>
        <color rgb="FF000000"/>
        <rFont val="Times New Roman"/>
        <family val="1"/>
        <charset val="204"/>
      </rPr>
      <t xml:space="preserve">Единый уровень софинансирования </t>
    </r>
    <r>
      <rPr>
        <b val="true"/>
        <u val="single"/>
        <sz val="12"/>
        <color rgb="FF000000"/>
        <rFont val="Times New Roman"/>
        <family val="1"/>
        <charset val="204"/>
      </rPr>
      <t xml:space="preserve">вручную</t>
    </r>
  </si>
  <si>
    <t xml:space="preserve">Объем средств, тыс. руб. ВРУЧНУЮ</t>
  </si>
  <si>
    <t xml:space="preserve">2022 год
ВСЕГО</t>
  </si>
  <si>
    <t xml:space="preserve">2022 год
</t>
  </si>
  <si>
    <t xml:space="preserve">обл 36%</t>
  </si>
  <si>
    <t xml:space="preserve">вручную 36 %</t>
  </si>
  <si>
    <t xml:space="preserve">фед 64%</t>
  </si>
  <si>
    <t xml:space="preserve">вручную 64 %</t>
  </si>
  <si>
    <t xml:space="preserve">Приложение №3</t>
  </si>
  <si>
    <t xml:space="preserve">2023 год
ВСЕГО</t>
  </si>
  <si>
    <t xml:space="preserve">Расчет средств 
на обеспечение обучающихся начальных классов питанием в 2020 году</t>
  </si>
  <si>
    <t xml:space="preserve">Общая численность детей в 1-4 классах (без учета обучающихся с ОВЗ, обеспечиваемых бесплатным двухразовым питанием, за счет средств областного бюджета и учащихся, обучающихся и проживающих в имеющих интернат государственных общеобразовательных учреждениях, реализующих основные общеобразовательные программы начального общего образования)</t>
  </si>
  <si>
    <t xml:space="preserve">Кол-во детей 1 кл.  (без учета обучающихся с ОВЗ, обеспечиваемых бесплатным двухразовым питанием, за счет средств областного бюджета и учащихся, обучающихся и проживающих в имеющих интернат государственных общеобразовательных учреждениях, реализующих основные общеобразовательные программы начального общего образования)</t>
  </si>
  <si>
    <r>
      <rPr>
        <sz val="10"/>
        <color rgb="FF000000"/>
        <rFont val="Times New Roman"/>
        <family val="1"/>
        <charset val="204"/>
      </rPr>
      <t xml:space="preserve">Кол-во детей 2-4 кл. (без учета обучающихся с ОВЗ, обеспечиваемых бесплатным двухразовым питанием, за счет средств областного бюджета и учащихся, обучающихся и проживающих в имеющих интернат государственных общеобразовательных учреждениях, реализующих основные общеобразовательные программы начального общего образования) 
</t>
    </r>
    <r>
      <rPr>
        <u val="single"/>
        <sz val="12"/>
        <color rgb="FF000000"/>
        <rFont val="Times New Roman"/>
        <family val="1"/>
        <charset val="204"/>
      </rPr>
      <t xml:space="preserve">5 дней</t>
    </r>
  </si>
  <si>
    <r>
      <rPr>
        <sz val="10"/>
        <color rgb="FF000000"/>
        <rFont val="Times New Roman"/>
        <family val="1"/>
        <charset val="204"/>
      </rPr>
      <t xml:space="preserve">Кол-во детей 2-4 кл.(без учета обучающихся с ОВЗ, обеспечиваемых бесплатным двухразовым питанием, за счет средств областного бюджета и учащихся, обучающихся и проживающих в имеющих интернат государственных общеобразовательных учреждениях, реализующих основные общеобразовательные программы начального общего образования
 </t>
    </r>
    <r>
      <rPr>
        <u val="single"/>
        <sz val="12"/>
        <color rgb="FF000000"/>
        <rFont val="Times New Roman"/>
        <family val="1"/>
        <charset val="204"/>
      </rPr>
      <t xml:space="preserve">6 дней</t>
    </r>
  </si>
  <si>
    <t xml:space="preserve">Объем средств на приобретение продуктов питания при организации завтраков (горячего питания), тыс. руб. </t>
  </si>
  <si>
    <r>
      <rPr>
        <b val="true"/>
        <sz val="12"/>
        <color rgb="FF000000"/>
        <rFont val="Times New Roman"/>
        <family val="1"/>
        <charset val="204"/>
      </rPr>
      <t xml:space="preserve">Объем средств, тыс. руб. </t>
    </r>
    <r>
      <rPr>
        <b val="true"/>
        <sz val="20"/>
        <color rgb="FFFF0000"/>
        <rFont val="Times New Roman"/>
        <family val="1"/>
        <charset val="204"/>
      </rPr>
      <t xml:space="preserve">ВРУЧНУЮ</t>
    </r>
  </si>
  <si>
    <t xml:space="preserve">за счет средств областного бюджета
35%</t>
  </si>
  <si>
    <t xml:space="preserve">за счет средств федерального бюджета
65%</t>
  </si>
  <si>
    <r>
      <rPr>
        <b val="true"/>
        <sz val="12"/>
        <color rgb="FFFF0000"/>
        <rFont val="Times New Roman"/>
        <family val="1"/>
        <charset val="204"/>
      </rPr>
      <t xml:space="preserve">Юго-Восточное  ТУ</t>
    </r>
    <r>
      <rPr>
        <b val="true"/>
        <sz val="12"/>
        <color rgb="FF000000"/>
        <rFont val="Times New Roman"/>
        <family val="1"/>
        <charset val="204"/>
      </rPr>
      <t xml:space="preserve">, в том числе:</t>
    </r>
  </si>
  <si>
    <t xml:space="preserve">ГБОУ (бюджетные)</t>
  </si>
  <si>
    <t xml:space="preserve">ГАОУ (автономные)</t>
  </si>
  <si>
    <t xml:space="preserve">предусмотрено</t>
  </si>
  <si>
    <t xml:space="preserve">бюджетные</t>
  </si>
  <si>
    <t xml:space="preserve">автономные</t>
  </si>
  <si>
    <t xml:space="preserve">итого</t>
  </si>
  <si>
    <t xml:space="preserve">отклонение</t>
  </si>
  <si>
    <t xml:space="preserve">за счет средств областного бюджета</t>
  </si>
  <si>
    <t xml:space="preserve">за счет средств федерального бюджета</t>
  </si>
  <si>
    <t xml:space="preserve">Расчет средств 
на обеспечение обучающихся начальных классов горячим питанием</t>
  </si>
  <si>
    <t xml:space="preserve">2020 год</t>
  </si>
  <si>
    <t xml:space="preserve">Объем средств, тыс. руб.</t>
  </si>
  <si>
    <t xml:space="preserve">было</t>
  </si>
  <si>
    <t xml:space="preserve">2020 год
 (сент-дек)</t>
  </si>
  <si>
    <t xml:space="preserve">на 01.09.2020</t>
  </si>
  <si>
    <t xml:space="preserve">Расчет средств 
на обеспечение обучающихся начальных классов питанием (завтраки)</t>
  </si>
  <si>
    <t xml:space="preserve">Общая численность детей в 1-4 классах (без учета детей с ОВЗ и детей, обучающихся в интернатных учреждениях)</t>
  </si>
  <si>
    <t xml:space="preserve">Кол-во детей 1 кл. (без учета детей с ОВЗ и детей, обучающихся в интернатных учреждениях)</t>
  </si>
  <si>
    <r>
      <rPr>
        <sz val="12"/>
        <color rgb="FF000000"/>
        <rFont val="Times New Roman"/>
        <family val="1"/>
        <charset val="204"/>
      </rPr>
      <t xml:space="preserve">Кол-во детей 2-4 кл. (без учета детей с ОВЗ и детей, обучающихся в интернатных учреждениях) </t>
    </r>
    <r>
      <rPr>
        <u val="single"/>
        <sz val="12"/>
        <color rgb="FF000000"/>
        <rFont val="Times New Roman"/>
        <family val="1"/>
        <charset val="204"/>
      </rPr>
      <t xml:space="preserve">5 дней</t>
    </r>
  </si>
  <si>
    <r>
      <rPr>
        <sz val="12"/>
        <color rgb="FF000000"/>
        <rFont val="Times New Roman"/>
        <family val="1"/>
        <charset val="204"/>
      </rPr>
      <t xml:space="preserve">Кол-во детей 2-4 кл. (без учета детей с ОВЗ и детей, обучающихся в интернатных учреждениях) </t>
    </r>
    <r>
      <rPr>
        <u val="single"/>
        <sz val="12"/>
        <color rgb="FF000000"/>
        <rFont val="Times New Roman"/>
        <family val="1"/>
        <charset val="204"/>
      </rPr>
      <t xml:space="preserve">6 дней</t>
    </r>
  </si>
  <si>
    <t xml:space="preserve">Самарская область, в том числе:</t>
  </si>
  <si>
    <t xml:space="preserve">Объем средств, определенный ФОИВ, в том числе: </t>
  </si>
  <si>
    <t xml:space="preserve">ФБ</t>
  </si>
  <si>
    <t xml:space="preserve">РБ</t>
  </si>
  <si>
    <t xml:space="preserve">Отклонение по расчетному объему</t>
  </si>
  <si>
    <t xml:space="preserve">экономия</t>
  </si>
  <si>
    <t xml:space="preserve">сверхсофин</t>
  </si>
  <si>
    <t xml:space="preserve">софин</t>
  </si>
  <si>
    <t xml:space="preserve">ИТОГО</t>
  </si>
  <si>
    <t xml:space="preserve">Объем средств на приобретение продуктов питания при организации завтраков (горячего питания), тыс. руб. 
ВРУЧНУЮ</t>
  </si>
  <si>
    <t xml:space="preserve">Отклонение по общему объему</t>
  </si>
  <si>
    <t xml:space="preserve">дефицит</t>
  </si>
  <si>
    <t xml:space="preserve">С+Т</t>
  </si>
  <si>
    <t xml:space="preserve">Федеральная сумма</t>
  </si>
  <si>
    <t xml:space="preserve">Отклонение</t>
  </si>
  <si>
    <t xml:space="preserve">тел. контакта Ельчанинова Светлана Михайловна 8 (846) 332 09 13, сот. 8 937 208 95 65 </t>
  </si>
  <si>
    <t xml:space="preserve">самара</t>
  </si>
  <si>
    <t xml:space="preserve">тольятти</t>
  </si>
  <si>
    <t xml:space="preserve">Муниципальная составляющая</t>
  </si>
  <si>
    <r>
      <rPr>
        <b val="true"/>
        <sz val="12"/>
        <color rgb="FF000000"/>
        <rFont val="Times New Roman"/>
        <family val="1"/>
        <charset val="204"/>
      </rPr>
      <t xml:space="preserve">Уровень софинансирования </t>
    </r>
    <r>
      <rPr>
        <b val="true"/>
        <u val="single"/>
        <sz val="12"/>
        <color rgb="FF000000"/>
        <rFont val="Times New Roman"/>
        <family val="1"/>
        <charset val="204"/>
      </rPr>
      <t xml:space="preserve">вручную</t>
    </r>
  </si>
  <si>
    <t xml:space="preserve">Расчет средств 
на обеспечение обучающихся начальных классов горячим питанием (однократно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0000\ _₽_-;\-* #,##0.00000\ _₽_-;_-* \-??\ _₽_-;_-@_-"/>
    <numFmt numFmtId="168" formatCode="_-* #,##0\ _₽_-;\-* #,##0\ _₽_-;_-* &quot;- &quot;_₽_-;_-@_-"/>
    <numFmt numFmtId="169" formatCode="0%"/>
    <numFmt numFmtId="170" formatCode="0.0000%"/>
    <numFmt numFmtId="171" formatCode="0.0%"/>
    <numFmt numFmtId="172" formatCode="_-* #,##0.00000\ _₽_-;\-* #,##0.00000\ _₽_-;_-* \-?????\ _₽_-;_-@_-"/>
    <numFmt numFmtId="173" formatCode="0.00%"/>
    <numFmt numFmtId="174" formatCode="_-* #,##0.00000000\ _₽_-;\-* #,##0.00000000\ _₽_-;_-* \-??\ _₽_-;_-@_-"/>
    <numFmt numFmtId="175" formatCode="#,##0.00000_ ;\-#,##0.00000\ "/>
    <numFmt numFmtId="176" formatCode="0.00000"/>
    <numFmt numFmtId="177" formatCode="#,##0.00"/>
    <numFmt numFmtId="178" formatCode="0.0"/>
    <numFmt numFmtId="179" formatCode="0.00"/>
    <numFmt numFmtId="180" formatCode="_-* #,##0.0000000\ _₽_-;\-* #,##0.0000000\ _₽_-;_-* \-??\ _₽_-;_-@_-"/>
    <numFmt numFmtId="181" formatCode="_-* #,##0.000000\ _₽_-;\-* #,##0.000000\ _₽_-;_-* \-??\ _₽_-;_-@_-"/>
    <numFmt numFmtId="182" formatCode="#,##0.00000"/>
    <numFmt numFmtId="183" formatCode="_-* #,##0.00\ _₽_-;\-* #,##0.00\ _₽_-;_-* &quot;- &quot;_₽_-;_-@_-"/>
    <numFmt numFmtId="184" formatCode="_-* #,##0.000\ _₽_-;\-* #,##0.000\ _₽_-;_-* &quot;- &quot;_₽_-;_-@_-"/>
    <numFmt numFmtId="185" formatCode="_-* #,##0.00000\ _₽_-;\-* #,##0.00000\ _₽_-;_-* &quot;- &quot;_₽_-;_-@_-"/>
    <numFmt numFmtId="186" formatCode="_-* #,##0\ _₽_-;\-* #,##0\ _₽_-;_-* \-??\ _₽_-;_-@_-"/>
    <numFmt numFmtId="187" formatCode="@"/>
    <numFmt numFmtId="188" formatCode="_-* #,##0.0000\ _₽_-;\-* #,##0.0000\ _₽_-;_-* &quot;- &quot;_₽_-;_-@_-"/>
    <numFmt numFmtId="189" formatCode="0.000000000000000"/>
    <numFmt numFmtId="190" formatCode="0.000000"/>
    <numFmt numFmtId="191" formatCode="_-* #,##0.0000\ _₽_-;\-* #,##0.0000\ _₽_-;_-* \-??\ _₽_-;_-@_-"/>
    <numFmt numFmtId="192" formatCode="0.00000000000000000"/>
    <numFmt numFmtId="193" formatCode="_-* #,##0.000000\ _₽_-;\-* #,##0.000000\ _₽_-;_-* &quot;- &quot;_₽_-;_-@_-"/>
    <numFmt numFmtId="194" formatCode="[$-409]m/d/yyyy"/>
    <numFmt numFmtId="195" formatCode="_-* #,##0.0\ _₽_-;\-* #,##0.0\ _₽_-;_-* &quot;- &quot;_₽_-;_-@_-"/>
    <numFmt numFmtId="196" formatCode="_-* #,##0.000\ _₽_-;\-* #,##0.000\ _₽_-;_-* \-???\ _₽_-;_-@_-"/>
    <numFmt numFmtId="197" formatCode="0"/>
    <numFmt numFmtId="198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7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3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7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3" fillId="7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8.14"/>
    <col collapsed="false" customWidth="true" hidden="false" outlineLevel="0" max="3" min="3" style="1" width="15.99"/>
    <col collapsed="false" customWidth="true" hidden="false" outlineLevel="0" max="4" min="4" style="1" width="17.7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1" width="12.42"/>
    <col collapsed="false" customWidth="true" hidden="false" outlineLevel="0" max="8" min="8" style="1" width="11.56"/>
    <col collapsed="false" customWidth="true" hidden="false" outlineLevel="0" max="9" min="9" style="1" width="1.56"/>
    <col collapsed="false" customWidth="true" hidden="false" outlineLevel="0" max="10" min="10" style="1" width="13.99"/>
    <col collapsed="false" customWidth="true" hidden="false" outlineLevel="0" max="11" min="11" style="1" width="15.41"/>
    <col collapsed="false" customWidth="true" hidden="false" outlineLevel="0" max="12" min="12" style="1" width="14.99"/>
    <col collapsed="false" customWidth="true" hidden="false" outlineLevel="0" max="13" min="13" style="1" width="15.41"/>
    <col collapsed="false" customWidth="true" hidden="false" outlineLevel="0" max="14" min="14" style="1" width="3.7"/>
    <col collapsed="false" customWidth="true" hidden="false" outlineLevel="0" max="15" min="15" style="1" width="14.41"/>
    <col collapsed="false" customWidth="true" hidden="false" outlineLevel="0" max="16" min="16" style="1" width="18.41"/>
    <col collapsed="false" customWidth="true" hidden="false" outlineLevel="0" max="17" min="17" style="1" width="21.7"/>
    <col collapsed="false" customWidth="true" hidden="false" outlineLevel="0" max="18" min="18" style="1" width="19.41"/>
    <col collapsed="false" customWidth="true" hidden="false" outlineLevel="0" max="20" min="19" style="1" width="9.99"/>
    <col collapsed="false" customWidth="true" hidden="false" outlineLevel="0" max="21" min="21" style="3" width="17.14"/>
    <col collapsed="false" customWidth="false" hidden="false" outlineLevel="0" max="257" min="22" style="3" width="9.14"/>
  </cols>
  <sheetData>
    <row r="1" customFormat="false" ht="50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  <c r="J2" s="8" t="s">
        <v>2</v>
      </c>
      <c r="K2" s="8"/>
      <c r="L2" s="8"/>
      <c r="M2" s="8"/>
      <c r="N2" s="7"/>
      <c r="O2" s="9" t="s">
        <v>3</v>
      </c>
      <c r="P2" s="9"/>
      <c r="Q2" s="9"/>
      <c r="R2" s="9"/>
      <c r="S2" s="10"/>
      <c r="T2" s="10"/>
    </row>
    <row r="3" customFormat="false" ht="15" hidden="false" customHeight="true" outlineLevel="0" collapsed="false">
      <c r="A3" s="11" t="s">
        <v>4</v>
      </c>
      <c r="B3" s="12" t="s">
        <v>5</v>
      </c>
      <c r="C3" s="12"/>
      <c r="D3" s="12"/>
      <c r="E3" s="13" t="s">
        <v>6</v>
      </c>
      <c r="F3" s="13"/>
      <c r="G3" s="14"/>
      <c r="H3" s="14"/>
      <c r="I3" s="14"/>
      <c r="J3" s="11" t="s">
        <v>4</v>
      </c>
      <c r="K3" s="12" t="s">
        <v>5</v>
      </c>
      <c r="L3" s="12"/>
      <c r="M3" s="12"/>
      <c r="N3" s="14"/>
      <c r="O3" s="15" t="s">
        <v>4</v>
      </c>
      <c r="P3" s="16" t="s">
        <v>5</v>
      </c>
      <c r="Q3" s="16"/>
      <c r="R3" s="16"/>
      <c r="S3" s="17"/>
      <c r="T3" s="17"/>
    </row>
    <row r="4" customFormat="false" ht="15" hidden="false" customHeight="true" outlineLevel="0" collapsed="false">
      <c r="A4" s="11"/>
      <c r="B4" s="18" t="s">
        <v>7</v>
      </c>
      <c r="C4" s="18" t="s">
        <v>8</v>
      </c>
      <c r="D4" s="18"/>
      <c r="E4" s="13"/>
      <c r="F4" s="13"/>
      <c r="G4" s="14"/>
      <c r="H4" s="14"/>
      <c r="I4" s="14"/>
      <c r="J4" s="11"/>
      <c r="K4" s="18" t="s">
        <v>7</v>
      </c>
      <c r="L4" s="18" t="s">
        <v>8</v>
      </c>
      <c r="M4" s="18"/>
      <c r="N4" s="14"/>
      <c r="O4" s="15"/>
      <c r="P4" s="19" t="s">
        <v>7</v>
      </c>
      <c r="Q4" s="19" t="s">
        <v>8</v>
      </c>
      <c r="R4" s="19"/>
      <c r="S4" s="10"/>
      <c r="T4" s="10"/>
    </row>
    <row r="5" customFormat="false" ht="38.25" hidden="false" customHeight="false" outlineLevel="0" collapsed="false">
      <c r="A5" s="11"/>
      <c r="B5" s="18"/>
      <c r="C5" s="18" t="s">
        <v>9</v>
      </c>
      <c r="D5" s="18" t="s">
        <v>10</v>
      </c>
      <c r="E5" s="20" t="s">
        <v>11</v>
      </c>
      <c r="F5" s="21" t="s">
        <v>12</v>
      </c>
      <c r="G5" s="7"/>
      <c r="H5" s="7"/>
      <c r="I5" s="7"/>
      <c r="J5" s="11"/>
      <c r="K5" s="18"/>
      <c r="L5" s="18" t="s">
        <v>9</v>
      </c>
      <c r="M5" s="22" t="s">
        <v>10</v>
      </c>
      <c r="N5" s="7"/>
      <c r="O5" s="15"/>
      <c r="P5" s="19"/>
      <c r="Q5" s="19" t="s">
        <v>9</v>
      </c>
      <c r="R5" s="19" t="s">
        <v>10</v>
      </c>
      <c r="S5" s="10"/>
      <c r="T5" s="10"/>
    </row>
    <row r="6" customFormat="false" ht="15" hidden="false" customHeight="false" outlineLevel="0" collapsed="false">
      <c r="A6" s="11" t="s">
        <v>13</v>
      </c>
      <c r="B6" s="23" t="n">
        <f aca="false">C6+D6</f>
        <v>595166.58456</v>
      </c>
      <c r="C6" s="24" t="n">
        <f aca="false">'ТУ 2021'!X98</f>
        <v>208308.30464</v>
      </c>
      <c r="D6" s="24" t="n">
        <f aca="false">'ТУ 2021'!Y98</f>
        <v>386858.27992</v>
      </c>
      <c r="E6" s="25" t="n">
        <f aca="false">'ТУ 2021'!B98</f>
        <v>57197</v>
      </c>
      <c r="F6" s="26" t="n">
        <f aca="false">'ТУ 2021'!C98</f>
        <v>58015</v>
      </c>
      <c r="G6" s="27" t="n">
        <f aca="false">D6/B6</f>
        <v>0.65</v>
      </c>
      <c r="H6" s="28" t="n">
        <f aca="false">C6/B6</f>
        <v>0.35</v>
      </c>
      <c r="I6" s="29"/>
      <c r="J6" s="11" t="s">
        <v>13</v>
      </c>
      <c r="K6" s="23" t="n">
        <f aca="false">L6+M6</f>
        <v>69703.5798300001</v>
      </c>
      <c r="L6" s="24" t="n">
        <f aca="false">Q6-C6</f>
        <v>24396.25299</v>
      </c>
      <c r="M6" s="24" t="n">
        <f aca="false">R6-D6</f>
        <v>45307.3268400001</v>
      </c>
      <c r="N6" s="29"/>
      <c r="O6" s="15" t="s">
        <v>13</v>
      </c>
      <c r="P6" s="30" t="n">
        <f aca="false">Q6+R6</f>
        <v>664870.16439</v>
      </c>
      <c r="Q6" s="31" t="n">
        <v>232704.55763</v>
      </c>
      <c r="R6" s="32" t="n">
        <f aca="false">R10-R7-R8-R9</f>
        <v>432165.60676</v>
      </c>
      <c r="S6" s="33" t="n">
        <f aca="false">R6/P6</f>
        <v>0.65</v>
      </c>
      <c r="T6" s="33" t="n">
        <f aca="false">Q6/P6</f>
        <v>0.35</v>
      </c>
    </row>
    <row r="7" customFormat="false" ht="15" hidden="false" customHeight="false" outlineLevel="0" collapsed="false">
      <c r="A7" s="11" t="s">
        <v>14</v>
      </c>
      <c r="B7" s="23" t="n">
        <f aca="false">C7+D7</f>
        <v>3342.7551</v>
      </c>
      <c r="C7" s="24" t="n">
        <f aca="false">'ТУ 2021'!X101</f>
        <v>1169.96429</v>
      </c>
      <c r="D7" s="24" t="n">
        <f aca="false">'ТУ 2021'!Y101</f>
        <v>2172.79081</v>
      </c>
      <c r="E7" s="25" t="n">
        <f aca="false">'ТУ 2021'!B101</f>
        <v>302</v>
      </c>
      <c r="F7" s="26" t="n">
        <f aca="false">'ТУ 2021'!C101</f>
        <v>271</v>
      </c>
      <c r="G7" s="27" t="n">
        <f aca="false">D7/B7</f>
        <v>0.65</v>
      </c>
      <c r="H7" s="28" t="n">
        <f aca="false">C7/B7</f>
        <v>0.35</v>
      </c>
      <c r="I7" s="29"/>
      <c r="J7" s="11" t="s">
        <v>14</v>
      </c>
      <c r="K7" s="23" t="n">
        <f aca="false">L7+M7</f>
        <v>0</v>
      </c>
      <c r="L7" s="24" t="n">
        <f aca="false">Q7-C7</f>
        <v>0</v>
      </c>
      <c r="M7" s="24" t="n">
        <f aca="false">R7-D7</f>
        <v>0</v>
      </c>
      <c r="N7" s="29"/>
      <c r="O7" s="15" t="s">
        <v>14</v>
      </c>
      <c r="P7" s="30" t="n">
        <f aca="false">Q7+R7</f>
        <v>3342.7551</v>
      </c>
      <c r="Q7" s="31" t="n">
        <v>1169.96429</v>
      </c>
      <c r="R7" s="32" t="n">
        <f aca="false">D7</f>
        <v>2172.79081</v>
      </c>
      <c r="S7" s="33" t="n">
        <f aca="false">R7/P7</f>
        <v>0.65</v>
      </c>
      <c r="T7" s="33" t="n">
        <f aca="false">Q7/P7</f>
        <v>0.35</v>
      </c>
    </row>
    <row r="8" customFormat="false" ht="15" hidden="false" customHeight="false" outlineLevel="0" collapsed="false">
      <c r="A8" s="11" t="s">
        <v>15</v>
      </c>
      <c r="B8" s="23" t="n">
        <f aca="false">C8+D8</f>
        <v>560361.20817</v>
      </c>
      <c r="C8" s="24" t="n">
        <f aca="false">'С и Т 2021'!AB7</f>
        <v>196126.42286</v>
      </c>
      <c r="D8" s="24" t="n">
        <f aca="false">'С и Т 2021'!AD7</f>
        <v>364234.78531</v>
      </c>
      <c r="E8" s="25" t="n">
        <f aca="false">'С и Т 2021'!B7</f>
        <v>52242</v>
      </c>
      <c r="F8" s="26" t="n">
        <f aca="false">'С и Т 2021'!C7</f>
        <v>53374</v>
      </c>
      <c r="G8" s="27" t="n">
        <f aca="false">D8/B8</f>
        <v>0.65</v>
      </c>
      <c r="H8" s="28" t="n">
        <f aca="false">C8/B8</f>
        <v>0.35</v>
      </c>
      <c r="I8" s="29"/>
      <c r="J8" s="11" t="s">
        <v>15</v>
      </c>
      <c r="K8" s="23" t="n">
        <f aca="false">L8+M8</f>
        <v>0</v>
      </c>
      <c r="L8" s="24" t="n">
        <f aca="false">Q8-C8</f>
        <v>0</v>
      </c>
      <c r="M8" s="24" t="n">
        <f aca="false">R8-D8</f>
        <v>0</v>
      </c>
      <c r="N8" s="29"/>
      <c r="O8" s="15" t="s">
        <v>15</v>
      </c>
      <c r="P8" s="30" t="n">
        <f aca="false">Q8+R8</f>
        <v>560361.20817</v>
      </c>
      <c r="Q8" s="31" t="n">
        <v>196126.42286</v>
      </c>
      <c r="R8" s="32" t="n">
        <f aca="false">D8</f>
        <v>364234.78531</v>
      </c>
      <c r="S8" s="33" t="n">
        <f aca="false">R8/P8</f>
        <v>0.65</v>
      </c>
      <c r="T8" s="33" t="n">
        <f aca="false">Q8/P8</f>
        <v>0.35</v>
      </c>
    </row>
    <row r="9" customFormat="false" ht="15" hidden="false" customHeight="false" outlineLevel="0" collapsed="false">
      <c r="A9" s="11" t="s">
        <v>16</v>
      </c>
      <c r="B9" s="23" t="n">
        <f aca="false">C9+D9</f>
        <v>320918.02634</v>
      </c>
      <c r="C9" s="24" t="n">
        <f aca="false">'С и Т 2021'!AB10</f>
        <v>112321.30922</v>
      </c>
      <c r="D9" s="24" t="n">
        <f aca="false">'С и Т 2021'!AD10</f>
        <v>208596.71712</v>
      </c>
      <c r="E9" s="25" t="n">
        <f aca="false">'С и Т 2021'!B10</f>
        <v>31040</v>
      </c>
      <c r="F9" s="26" t="n">
        <f aca="false">'С и Т 2021'!C10</f>
        <v>31881</v>
      </c>
      <c r="G9" s="27" t="n">
        <f aca="false">D9/B9</f>
        <v>0.65</v>
      </c>
      <c r="H9" s="28" t="n">
        <f aca="false">C9/B9</f>
        <v>0.35</v>
      </c>
      <c r="I9" s="29"/>
      <c r="J9" s="11" t="s">
        <v>16</v>
      </c>
      <c r="K9" s="23" t="n">
        <f aca="false">L9+M9</f>
        <v>0</v>
      </c>
      <c r="L9" s="24" t="n">
        <f aca="false">Q9-C9</f>
        <v>0</v>
      </c>
      <c r="M9" s="24" t="n">
        <f aca="false">R9-D9</f>
        <v>0</v>
      </c>
      <c r="N9" s="29"/>
      <c r="O9" s="15" t="s">
        <v>16</v>
      </c>
      <c r="P9" s="30" t="n">
        <f aca="false">Q9+R9</f>
        <v>320918.02634</v>
      </c>
      <c r="Q9" s="31" t="n">
        <v>112321.30922</v>
      </c>
      <c r="R9" s="32" t="n">
        <f aca="false">D9</f>
        <v>208596.71712</v>
      </c>
      <c r="S9" s="33" t="n">
        <f aca="false">R9/P9</f>
        <v>0.65</v>
      </c>
      <c r="T9" s="33" t="n">
        <f aca="false">Q9/P9</f>
        <v>0.35</v>
      </c>
    </row>
    <row r="10" customFormat="false" ht="15" hidden="false" customHeight="false" outlineLevel="0" collapsed="false">
      <c r="A10" s="11" t="s">
        <v>17</v>
      </c>
      <c r="B10" s="23" t="n">
        <f aca="false">SUM(B6:B9)</f>
        <v>1479788.57417</v>
      </c>
      <c r="C10" s="23" t="n">
        <f aca="false">SUM(C6:C9)</f>
        <v>517926.00101</v>
      </c>
      <c r="D10" s="23" t="n">
        <f aca="false">SUM(D6:D9)</f>
        <v>961862.57316</v>
      </c>
      <c r="E10" s="34" t="n">
        <f aca="false">SUM(E6:E9)</f>
        <v>140781</v>
      </c>
      <c r="F10" s="35" t="n">
        <f aca="false">SUM(F6:F9)</f>
        <v>143541</v>
      </c>
      <c r="G10" s="27" t="n">
        <f aca="false">D10/B10</f>
        <v>0.65</v>
      </c>
      <c r="H10" s="28" t="n">
        <f aca="false">C10/B10</f>
        <v>0.35</v>
      </c>
      <c r="I10" s="36"/>
      <c r="J10" s="11" t="s">
        <v>17</v>
      </c>
      <c r="K10" s="23" t="n">
        <f aca="false">SUM(K6:K9)</f>
        <v>69703.5798300001</v>
      </c>
      <c r="L10" s="23" t="n">
        <f aca="false">SUM(L6:L9)</f>
        <v>24396.25299</v>
      </c>
      <c r="M10" s="37" t="n">
        <f aca="false">SUM(M6:M9)</f>
        <v>45307.3268400001</v>
      </c>
      <c r="N10" s="36"/>
      <c r="O10" s="15" t="s">
        <v>17</v>
      </c>
      <c r="P10" s="30" t="n">
        <f aca="false">SUM(P6:P9)</f>
        <v>1549492.154</v>
      </c>
      <c r="Q10" s="30" t="n">
        <f aca="false">SUM(Q6:Q9)</f>
        <v>542322.254</v>
      </c>
      <c r="R10" s="30" t="n">
        <v>1007169.9</v>
      </c>
      <c r="S10" s="33" t="n">
        <f aca="false">R10/P10</f>
        <v>0.65</v>
      </c>
      <c r="T10" s="33" t="n">
        <f aca="false">Q10/P10</f>
        <v>0.35</v>
      </c>
    </row>
    <row r="11" customFormat="false" ht="15" hidden="false" customHeight="false" outlineLevel="0" collapsed="false">
      <c r="A11" s="38"/>
      <c r="B11" s="23" t="n">
        <f aca="false">C11+D11</f>
        <v>69703.5798300001</v>
      </c>
      <c r="C11" s="39" t="n">
        <f aca="false">L10</f>
        <v>24396.25299</v>
      </c>
      <c r="D11" s="39" t="n">
        <f aca="false">M10</f>
        <v>45307.3268400001</v>
      </c>
      <c r="E11" s="40"/>
      <c r="F11" s="41"/>
      <c r="G11" s="27" t="n">
        <f aca="false">D11/B11</f>
        <v>0.65</v>
      </c>
      <c r="H11" s="28" t="n">
        <f aca="false">C11/B11</f>
        <v>0.35</v>
      </c>
      <c r="I11" s="36"/>
      <c r="J11" s="38"/>
      <c r="K11" s="39"/>
      <c r="L11" s="39"/>
      <c r="M11" s="42"/>
      <c r="N11" s="36"/>
      <c r="O11" s="43"/>
      <c r="P11" s="44" t="n">
        <f aca="false">Q11+R11</f>
        <v>69703.57983</v>
      </c>
      <c r="Q11" s="44" t="n">
        <f aca="false">Q10-C10</f>
        <v>24396.25299</v>
      </c>
      <c r="R11" s="44" t="n">
        <f aca="false">R10-D10</f>
        <v>45307.32684</v>
      </c>
      <c r="S11" s="33" t="n">
        <f aca="false">R11/P11</f>
        <v>0.65</v>
      </c>
      <c r="T11" s="33" t="n">
        <f aca="false">Q11/P11</f>
        <v>0.35</v>
      </c>
    </row>
    <row r="12" customFormat="false" ht="15" hidden="false" customHeight="false" outlineLevel="0" collapsed="false">
      <c r="A12" s="38"/>
      <c r="B12" s="7"/>
      <c r="C12" s="7"/>
      <c r="D12" s="7"/>
      <c r="E12" s="45"/>
      <c r="F12" s="46"/>
      <c r="G12" s="47" t="n">
        <f aca="false">R11/P11</f>
        <v>0.65</v>
      </c>
      <c r="H12" s="47" t="n">
        <f aca="false">Q11/P11</f>
        <v>0.35</v>
      </c>
      <c r="I12" s="7"/>
      <c r="J12" s="38"/>
      <c r="K12" s="7"/>
      <c r="L12" s="7"/>
      <c r="M12" s="48"/>
      <c r="N12" s="7"/>
      <c r="O12" s="43"/>
      <c r="P12" s="10"/>
      <c r="Q12" s="10"/>
      <c r="R12" s="49"/>
      <c r="S12" s="49"/>
      <c r="T12" s="49"/>
    </row>
    <row r="13" customFormat="false" ht="15" hidden="false" customHeight="true" outlineLevel="0" collapsed="false">
      <c r="A13" s="11" t="s">
        <v>4</v>
      </c>
      <c r="B13" s="12" t="s">
        <v>18</v>
      </c>
      <c r="C13" s="12"/>
      <c r="D13" s="12"/>
      <c r="E13" s="13" t="s">
        <v>19</v>
      </c>
      <c r="F13" s="13"/>
      <c r="G13" s="14"/>
      <c r="H13" s="14"/>
      <c r="I13" s="14"/>
      <c r="J13" s="11" t="s">
        <v>4</v>
      </c>
      <c r="K13" s="12" t="s">
        <v>18</v>
      </c>
      <c r="L13" s="12"/>
      <c r="M13" s="12"/>
      <c r="N13" s="14"/>
      <c r="O13" s="15" t="s">
        <v>4</v>
      </c>
      <c r="P13" s="16" t="s">
        <v>18</v>
      </c>
      <c r="Q13" s="16"/>
      <c r="R13" s="16"/>
      <c r="S13" s="17"/>
      <c r="T13" s="17"/>
    </row>
    <row r="14" customFormat="false" ht="15" hidden="false" customHeight="true" outlineLevel="0" collapsed="false">
      <c r="A14" s="11"/>
      <c r="B14" s="18" t="s">
        <v>20</v>
      </c>
      <c r="C14" s="18" t="s">
        <v>8</v>
      </c>
      <c r="D14" s="18"/>
      <c r="E14" s="13"/>
      <c r="F14" s="13"/>
      <c r="G14" s="14"/>
      <c r="H14" s="14"/>
      <c r="I14" s="14"/>
      <c r="J14" s="11"/>
      <c r="K14" s="18" t="s">
        <v>20</v>
      </c>
      <c r="L14" s="18" t="s">
        <v>8</v>
      </c>
      <c r="M14" s="18"/>
      <c r="N14" s="14"/>
      <c r="O14" s="15"/>
      <c r="P14" s="19" t="s">
        <v>20</v>
      </c>
      <c r="Q14" s="19" t="s">
        <v>8</v>
      </c>
      <c r="R14" s="19"/>
      <c r="S14" s="10"/>
      <c r="T14" s="10"/>
    </row>
    <row r="15" customFormat="false" ht="38.25" hidden="false" customHeight="false" outlineLevel="0" collapsed="false">
      <c r="A15" s="11"/>
      <c r="B15" s="18"/>
      <c r="C15" s="18" t="s">
        <v>9</v>
      </c>
      <c r="D15" s="18" t="s">
        <v>10</v>
      </c>
      <c r="E15" s="20" t="s">
        <v>11</v>
      </c>
      <c r="F15" s="21" t="s">
        <v>12</v>
      </c>
      <c r="G15" s="7"/>
      <c r="H15" s="7"/>
      <c r="I15" s="7"/>
      <c r="J15" s="11"/>
      <c r="K15" s="18"/>
      <c r="L15" s="18" t="s">
        <v>9</v>
      </c>
      <c r="M15" s="22" t="s">
        <v>10</v>
      </c>
      <c r="N15" s="7"/>
      <c r="O15" s="15"/>
      <c r="P15" s="19"/>
      <c r="Q15" s="19" t="s">
        <v>9</v>
      </c>
      <c r="R15" s="19" t="s">
        <v>10</v>
      </c>
      <c r="S15" s="10"/>
      <c r="T15" s="10"/>
    </row>
    <row r="16" customFormat="false" ht="15" hidden="false" customHeight="false" outlineLevel="0" collapsed="false">
      <c r="A16" s="11" t="s">
        <v>13</v>
      </c>
      <c r="B16" s="23" t="n">
        <f aca="false">C16+D16</f>
        <v>627835.9606</v>
      </c>
      <c r="C16" s="24" t="n">
        <f aca="false">'ТУ 2022'!X98</f>
        <v>226020.9458</v>
      </c>
      <c r="D16" s="24" t="n">
        <f aca="false">'ТУ 2022'!Y98</f>
        <v>401815.0148</v>
      </c>
      <c r="E16" s="25" t="n">
        <f aca="false">'ТУ 2022'!B98</f>
        <v>58060</v>
      </c>
      <c r="F16" s="26" t="n">
        <f aca="false">'ТУ 2022'!C98</f>
        <v>58863</v>
      </c>
      <c r="G16" s="50"/>
      <c r="H16" s="50"/>
      <c r="I16" s="29"/>
      <c r="J16" s="11" t="s">
        <v>13</v>
      </c>
      <c r="K16" s="23" t="n">
        <f aca="false">L16+M16</f>
        <v>87497.22403</v>
      </c>
      <c r="L16" s="24" t="n">
        <f aca="false">Q16-C16</f>
        <v>31499.00099</v>
      </c>
      <c r="M16" s="24" t="n">
        <f aca="false">R16-D16</f>
        <v>55998.22304</v>
      </c>
      <c r="N16" s="29"/>
      <c r="O16" s="15" t="s">
        <v>13</v>
      </c>
      <c r="P16" s="30" t="n">
        <f aca="false">Q16+R16</f>
        <v>715333.18463</v>
      </c>
      <c r="Q16" s="31" t="n">
        <v>257519.94679</v>
      </c>
      <c r="R16" s="31" t="n">
        <f aca="false">R20-R17-R18-R19</f>
        <v>457813.23784</v>
      </c>
      <c r="S16" s="33" t="n">
        <f aca="false">R16/P16</f>
        <v>0.64</v>
      </c>
      <c r="T16" s="33" t="n">
        <f aca="false">Q16/P16</f>
        <v>0.36</v>
      </c>
    </row>
    <row r="17" customFormat="false" ht="15" hidden="false" customHeight="false" outlineLevel="0" collapsed="false">
      <c r="A17" s="11" t="s">
        <v>14</v>
      </c>
      <c r="B17" s="23" t="n">
        <f aca="false">C17+D17</f>
        <v>3192.5544</v>
      </c>
      <c r="C17" s="24" t="n">
        <f aca="false">'ТУ 2022'!X101</f>
        <v>1149.31958</v>
      </c>
      <c r="D17" s="24" t="n">
        <f aca="false">'ТУ 2022'!Y101</f>
        <v>2043.23482</v>
      </c>
      <c r="E17" s="25" t="n">
        <f aca="false">'ТУ 2022'!B101</f>
        <v>271</v>
      </c>
      <c r="F17" s="26" t="n">
        <f aca="false">'ТУ 2022'!C101</f>
        <v>255</v>
      </c>
      <c r="G17" s="29"/>
      <c r="H17" s="29"/>
      <c r="I17" s="29"/>
      <c r="J17" s="11" t="s">
        <v>14</v>
      </c>
      <c r="K17" s="23" t="n">
        <f aca="false">L17+M17</f>
        <v>0</v>
      </c>
      <c r="L17" s="24" t="n">
        <f aca="false">Q17-C17</f>
        <v>0</v>
      </c>
      <c r="M17" s="24" t="n">
        <f aca="false">R17-D17</f>
        <v>0</v>
      </c>
      <c r="N17" s="29"/>
      <c r="O17" s="15" t="s">
        <v>14</v>
      </c>
      <c r="P17" s="30" t="n">
        <f aca="false">Q17+R17</f>
        <v>3192.5544</v>
      </c>
      <c r="Q17" s="31" t="n">
        <v>1149.31958</v>
      </c>
      <c r="R17" s="31" t="n">
        <f aca="false">D17</f>
        <v>2043.23482</v>
      </c>
      <c r="S17" s="33" t="n">
        <f aca="false">R17/P17</f>
        <v>0.64</v>
      </c>
      <c r="T17" s="33" t="n">
        <f aca="false">Q17/P17</f>
        <v>0.36</v>
      </c>
    </row>
    <row r="18" customFormat="false" ht="15" hidden="false" customHeight="false" outlineLevel="0" collapsed="false">
      <c r="A18" s="11" t="s">
        <v>15</v>
      </c>
      <c r="B18" s="23" t="n">
        <f aca="false">C18+D18</f>
        <v>573058.31286</v>
      </c>
      <c r="C18" s="24" t="n">
        <f aca="false">'С и Т 2022'!AB7</f>
        <v>206300.99263</v>
      </c>
      <c r="D18" s="24" t="n">
        <f aca="false">'С и Т 2022'!AD7</f>
        <v>366757.32023</v>
      </c>
      <c r="E18" s="25" t="n">
        <f aca="false">'С и Т 2022'!B7</f>
        <v>53374</v>
      </c>
      <c r="F18" s="26" t="n">
        <f aca="false">'С и Т 2022'!C7</f>
        <v>54890</v>
      </c>
      <c r="G18" s="29"/>
      <c r="H18" s="29"/>
      <c r="I18" s="29"/>
      <c r="J18" s="11" t="s">
        <v>15</v>
      </c>
      <c r="K18" s="23" t="n">
        <f aca="false">L18+M18</f>
        <v>0</v>
      </c>
      <c r="L18" s="24" t="n">
        <f aca="false">Q18-C18</f>
        <v>0</v>
      </c>
      <c r="M18" s="24" t="n">
        <f aca="false">R18-D18</f>
        <v>0</v>
      </c>
      <c r="N18" s="29"/>
      <c r="O18" s="15" t="s">
        <v>15</v>
      </c>
      <c r="P18" s="30" t="n">
        <f aca="false">Q18+R18</f>
        <v>573058.31286</v>
      </c>
      <c r="Q18" s="31" t="n">
        <v>206300.99263</v>
      </c>
      <c r="R18" s="31" t="n">
        <f aca="false">D18</f>
        <v>366757.32023</v>
      </c>
      <c r="S18" s="33" t="n">
        <f aca="false">R18/P18</f>
        <v>0.64</v>
      </c>
      <c r="T18" s="33" t="n">
        <f aca="false">Q18/P18</f>
        <v>0.36</v>
      </c>
    </row>
    <row r="19" customFormat="false" ht="15" hidden="false" customHeight="false" outlineLevel="0" collapsed="false">
      <c r="A19" s="11" t="s">
        <v>16</v>
      </c>
      <c r="B19" s="23" t="n">
        <f aca="false">C19+D19</f>
        <v>344188.76111</v>
      </c>
      <c r="C19" s="24" t="n">
        <f aca="false">'С и Т 2022'!AB10</f>
        <v>123907.954</v>
      </c>
      <c r="D19" s="24" t="n">
        <f aca="false">'С и Т 2022'!AD10</f>
        <v>220280.80711</v>
      </c>
      <c r="E19" s="25" t="n">
        <f aca="false">'С и Т 2022'!B10</f>
        <v>31981</v>
      </c>
      <c r="F19" s="26" t="n">
        <f aca="false">'С и Т 2022'!C10</f>
        <v>33016</v>
      </c>
      <c r="G19" s="29"/>
      <c r="H19" s="29"/>
      <c r="I19" s="29"/>
      <c r="J19" s="11" t="s">
        <v>16</v>
      </c>
      <c r="K19" s="23" t="n">
        <f aca="false">L19+M19</f>
        <v>0</v>
      </c>
      <c r="L19" s="24" t="n">
        <f aca="false">Q19-C19</f>
        <v>0</v>
      </c>
      <c r="M19" s="24" t="n">
        <f aca="false">R19-D19</f>
        <v>0</v>
      </c>
      <c r="N19" s="29"/>
      <c r="O19" s="15" t="s">
        <v>16</v>
      </c>
      <c r="P19" s="30" t="n">
        <f aca="false">Q19+R19</f>
        <v>344188.76111</v>
      </c>
      <c r="Q19" s="31" t="n">
        <v>123907.954</v>
      </c>
      <c r="R19" s="31" t="n">
        <f aca="false">D19</f>
        <v>220280.80711</v>
      </c>
      <c r="S19" s="33" t="n">
        <f aca="false">R19/P19</f>
        <v>0.64</v>
      </c>
      <c r="T19" s="33" t="n">
        <f aca="false">Q19/P19</f>
        <v>0.36</v>
      </c>
    </row>
    <row r="20" customFormat="false" ht="15" hidden="false" customHeight="false" outlineLevel="0" collapsed="false">
      <c r="A20" s="11" t="s">
        <v>17</v>
      </c>
      <c r="B20" s="23" t="n">
        <f aca="false">SUM(B16:B19)</f>
        <v>1548275.58897</v>
      </c>
      <c r="C20" s="23" t="n">
        <f aca="false">SUM(C16:C19)</f>
        <v>557379.21201</v>
      </c>
      <c r="D20" s="23" t="n">
        <f aca="false">SUM(D16:D19)</f>
        <v>990896.37696</v>
      </c>
      <c r="E20" s="34" t="n">
        <f aca="false">SUM(E16:E19)</f>
        <v>143686</v>
      </c>
      <c r="F20" s="35" t="n">
        <f aca="false">SUM(F16:F19)</f>
        <v>147024</v>
      </c>
      <c r="G20" s="47" t="n">
        <f aca="false">R20/P20</f>
        <v>0.64</v>
      </c>
      <c r="H20" s="47" t="n">
        <f aca="false">Q20/P20</f>
        <v>0.36</v>
      </c>
      <c r="I20" s="36"/>
      <c r="J20" s="11" t="s">
        <v>17</v>
      </c>
      <c r="K20" s="23" t="n">
        <f aca="false">SUM(K16:K19)</f>
        <v>87497.22403</v>
      </c>
      <c r="L20" s="23" t="n">
        <f aca="false">SUM(L16:L19)</f>
        <v>31499.00099</v>
      </c>
      <c r="M20" s="37" t="n">
        <f aca="false">SUM(M16:M19)</f>
        <v>55998.22304</v>
      </c>
      <c r="N20" s="36"/>
      <c r="O20" s="15" t="s">
        <v>17</v>
      </c>
      <c r="P20" s="30" t="n">
        <f aca="false">SUM(P16:P19)</f>
        <v>1635772.813</v>
      </c>
      <c r="Q20" s="30" t="n">
        <v>588878.213</v>
      </c>
      <c r="R20" s="30" t="n">
        <v>1046894.6</v>
      </c>
      <c r="S20" s="33" t="n">
        <f aca="false">R20/P20</f>
        <v>0.64</v>
      </c>
      <c r="T20" s="33" t="n">
        <f aca="false">Q20/P20</f>
        <v>0.36</v>
      </c>
    </row>
    <row r="21" customFormat="false" ht="15" hidden="false" customHeight="false" outlineLevel="0" collapsed="false">
      <c r="A21" s="38"/>
      <c r="B21" s="23" t="n">
        <f aca="false">C21+D21</f>
        <v>87497.22403</v>
      </c>
      <c r="C21" s="23" t="n">
        <f aca="false">L20</f>
        <v>31499.00099</v>
      </c>
      <c r="D21" s="23" t="n">
        <f aca="false">M20</f>
        <v>55998.22304</v>
      </c>
      <c r="E21" s="40"/>
      <c r="F21" s="41"/>
      <c r="G21" s="47" t="n">
        <f aca="false">R21/P21</f>
        <v>0.64</v>
      </c>
      <c r="H21" s="47" t="n">
        <f aca="false">Q21/P21</f>
        <v>0.36</v>
      </c>
      <c r="I21" s="36"/>
      <c r="J21" s="38"/>
      <c r="K21" s="39"/>
      <c r="L21" s="39"/>
      <c r="M21" s="42"/>
      <c r="N21" s="36"/>
      <c r="O21" s="43"/>
      <c r="P21" s="44" t="n">
        <f aca="false">Q21+R21</f>
        <v>87497.2240299999</v>
      </c>
      <c r="Q21" s="44" t="n">
        <f aca="false">Q20-C20</f>
        <v>31499.00099</v>
      </c>
      <c r="R21" s="44" t="n">
        <f aca="false">R20-D20</f>
        <v>55998.22304</v>
      </c>
      <c r="S21" s="33" t="n">
        <f aca="false">R21/P21</f>
        <v>0.64</v>
      </c>
      <c r="T21" s="33" t="n">
        <f aca="false">Q21/P21</f>
        <v>0.36</v>
      </c>
    </row>
    <row r="22" customFormat="false" ht="15" hidden="false" customHeight="false" outlineLevel="0" collapsed="false">
      <c r="A22" s="38"/>
      <c r="B22" s="7"/>
      <c r="C22" s="7"/>
      <c r="D22" s="7"/>
      <c r="E22" s="45"/>
      <c r="F22" s="46"/>
      <c r="G22" s="7"/>
      <c r="H22" s="7"/>
      <c r="I22" s="7"/>
      <c r="J22" s="38"/>
      <c r="K22" s="7"/>
      <c r="L22" s="7"/>
      <c r="M22" s="51"/>
      <c r="N22" s="7"/>
      <c r="O22" s="43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11" t="s">
        <v>4</v>
      </c>
      <c r="B23" s="12" t="s">
        <v>21</v>
      </c>
      <c r="C23" s="12"/>
      <c r="D23" s="12"/>
      <c r="E23" s="13" t="s">
        <v>22</v>
      </c>
      <c r="F23" s="13"/>
      <c r="G23" s="14"/>
      <c r="H23" s="14"/>
      <c r="I23" s="14"/>
      <c r="J23" s="11" t="s">
        <v>4</v>
      </c>
      <c r="K23" s="12" t="s">
        <v>21</v>
      </c>
      <c r="L23" s="12"/>
      <c r="M23" s="12"/>
      <c r="N23" s="14"/>
      <c r="O23" s="15" t="s">
        <v>4</v>
      </c>
      <c r="P23" s="16" t="s">
        <v>21</v>
      </c>
      <c r="Q23" s="16"/>
      <c r="R23" s="16"/>
      <c r="S23" s="17"/>
      <c r="T23" s="17"/>
    </row>
    <row r="24" customFormat="false" ht="15" hidden="false" customHeight="true" outlineLevel="0" collapsed="false">
      <c r="A24" s="11"/>
      <c r="B24" s="18" t="s">
        <v>23</v>
      </c>
      <c r="C24" s="18" t="s">
        <v>8</v>
      </c>
      <c r="D24" s="18"/>
      <c r="E24" s="13"/>
      <c r="F24" s="13"/>
      <c r="G24" s="14"/>
      <c r="H24" s="14"/>
      <c r="I24" s="14"/>
      <c r="J24" s="11"/>
      <c r="K24" s="18" t="s">
        <v>23</v>
      </c>
      <c r="L24" s="18" t="s">
        <v>8</v>
      </c>
      <c r="M24" s="18"/>
      <c r="N24" s="14"/>
      <c r="O24" s="15"/>
      <c r="P24" s="19" t="s">
        <v>23</v>
      </c>
      <c r="Q24" s="19" t="s">
        <v>8</v>
      </c>
      <c r="R24" s="19"/>
      <c r="S24" s="10"/>
      <c r="T24" s="10"/>
    </row>
    <row r="25" customFormat="false" ht="38.25" hidden="false" customHeight="false" outlineLevel="0" collapsed="false">
      <c r="A25" s="11"/>
      <c r="B25" s="18"/>
      <c r="C25" s="18" t="s">
        <v>9</v>
      </c>
      <c r="D25" s="18" t="s">
        <v>10</v>
      </c>
      <c r="E25" s="20" t="s">
        <v>11</v>
      </c>
      <c r="F25" s="21" t="s">
        <v>12</v>
      </c>
      <c r="G25" s="50"/>
      <c r="H25" s="50"/>
      <c r="I25" s="7"/>
      <c r="J25" s="11"/>
      <c r="K25" s="18"/>
      <c r="L25" s="18" t="s">
        <v>9</v>
      </c>
      <c r="M25" s="22" t="s">
        <v>10</v>
      </c>
      <c r="N25" s="7"/>
      <c r="O25" s="15"/>
      <c r="P25" s="19"/>
      <c r="Q25" s="19" t="s">
        <v>9</v>
      </c>
      <c r="R25" s="19" t="s">
        <v>10</v>
      </c>
      <c r="S25" s="10"/>
      <c r="T25" s="10"/>
    </row>
    <row r="26" customFormat="false" ht="102.75" hidden="false" customHeight="true" outlineLevel="0" collapsed="false">
      <c r="A26" s="11" t="s">
        <v>13</v>
      </c>
      <c r="B26" s="23" t="n">
        <f aca="false">C26+D26</f>
        <v>655885.9338</v>
      </c>
      <c r="C26" s="24" t="n">
        <f aca="false">'ТУ 2023'!X98</f>
        <v>236118.93616</v>
      </c>
      <c r="D26" s="24" t="n">
        <f aca="false">'ТУ 2023'!Y98</f>
        <v>419766.99764</v>
      </c>
      <c r="E26" s="25" t="n">
        <f aca="false">'ТУ 2023'!B98</f>
        <v>58863</v>
      </c>
      <c r="F26" s="26" t="n">
        <f aca="false">'ТУ 2023'!C98</f>
        <v>58182</v>
      </c>
      <c r="G26" s="28" t="n">
        <f aca="false">D26/B26</f>
        <v>0.64</v>
      </c>
      <c r="H26" s="28" t="n">
        <f aca="false">C26/B26</f>
        <v>0.36</v>
      </c>
      <c r="I26" s="29"/>
      <c r="J26" s="11" t="s">
        <v>13</v>
      </c>
      <c r="K26" s="23" t="n">
        <f aca="false">L26+M26</f>
        <v>10.39598</v>
      </c>
      <c r="L26" s="24" t="n">
        <f aca="false">Q26-C26</f>
        <v>3.74303</v>
      </c>
      <c r="M26" s="24" t="n">
        <f aca="false">R26-D26</f>
        <v>6.65295</v>
      </c>
      <c r="N26" s="29"/>
      <c r="O26" s="15" t="s">
        <v>13</v>
      </c>
      <c r="P26" s="30" t="n">
        <f aca="false">Q26+R26</f>
        <v>655896.32978</v>
      </c>
      <c r="Q26" s="52" t="n">
        <f aca="false">236122.6792-0.00001</f>
        <v>236122.67919</v>
      </c>
      <c r="R26" s="53" t="n">
        <f aca="false">R30-R27-R28-R29+0.00001</f>
        <v>419773.65059</v>
      </c>
      <c r="S26" s="33" t="n">
        <f aca="false">R26/P26</f>
        <v>0.64</v>
      </c>
      <c r="T26" s="33" t="n">
        <f aca="false">Q26/P26</f>
        <v>0.36</v>
      </c>
      <c r="U26" s="3" t="s">
        <v>24</v>
      </c>
      <c r="V26" s="54" t="s">
        <v>25</v>
      </c>
      <c r="W26" s="54"/>
      <c r="X26" s="54"/>
    </row>
    <row r="27" customFormat="false" ht="15" hidden="false" customHeight="false" outlineLevel="0" collapsed="false">
      <c r="A27" s="11" t="s">
        <v>14</v>
      </c>
      <c r="B27" s="23" t="n">
        <f aca="false">C27+D27</f>
        <v>3050.8416</v>
      </c>
      <c r="C27" s="24" t="n">
        <f aca="false">'ТУ 2023'!X101</f>
        <v>1098.30298</v>
      </c>
      <c r="D27" s="24" t="n">
        <f aca="false">'ТУ 2023'!Y101</f>
        <v>1952.53862</v>
      </c>
      <c r="E27" s="25" t="n">
        <f aca="false">'ТУ 2023'!B101</f>
        <v>255</v>
      </c>
      <c r="F27" s="26" t="n">
        <f aca="false">'ТУ 2023'!C101</f>
        <v>233</v>
      </c>
      <c r="G27" s="28" t="n">
        <f aca="false">D27/B27</f>
        <v>0.64</v>
      </c>
      <c r="H27" s="28" t="n">
        <f aca="false">C27/B27</f>
        <v>0.36</v>
      </c>
      <c r="I27" s="29"/>
      <c r="J27" s="11" t="s">
        <v>14</v>
      </c>
      <c r="K27" s="23" t="n">
        <f aca="false">L27+M27</f>
        <v>0</v>
      </c>
      <c r="L27" s="24" t="n">
        <f aca="false">Q27-C27</f>
        <v>0</v>
      </c>
      <c r="M27" s="24" t="n">
        <f aca="false">R27-D27</f>
        <v>0</v>
      </c>
      <c r="N27" s="29"/>
      <c r="O27" s="15" t="s">
        <v>14</v>
      </c>
      <c r="P27" s="30" t="n">
        <f aca="false">Q27+R27</f>
        <v>3050.8416</v>
      </c>
      <c r="Q27" s="55" t="n">
        <v>1098.30298</v>
      </c>
      <c r="R27" s="56" t="n">
        <f aca="false">D27</f>
        <v>1952.53862</v>
      </c>
      <c r="S27" s="33" t="n">
        <f aca="false">R27/P27</f>
        <v>0.64</v>
      </c>
      <c r="T27" s="33" t="n">
        <f aca="false">Q27/P27</f>
        <v>0.36</v>
      </c>
    </row>
    <row r="28" customFormat="false" ht="15" hidden="false" customHeight="false" outlineLevel="0" collapsed="false">
      <c r="A28" s="11" t="s">
        <v>15</v>
      </c>
      <c r="B28" s="23" t="n">
        <f aca="false">C28+D28</f>
        <v>595682.2263</v>
      </c>
      <c r="C28" s="24" t="n">
        <f aca="false">'С и Т 2023'!AB7</f>
        <v>214445.60147</v>
      </c>
      <c r="D28" s="24" t="n">
        <f aca="false">'С и Т 2023'!AD7</f>
        <v>381236.62483</v>
      </c>
      <c r="E28" s="25" t="n">
        <f aca="false">'С и Т 2023'!B7</f>
        <v>54890</v>
      </c>
      <c r="F28" s="26" t="n">
        <f aca="false">'С и Т 2023'!C7</f>
        <v>55871</v>
      </c>
      <c r="G28" s="28" t="n">
        <f aca="false">D28/B28</f>
        <v>0.64</v>
      </c>
      <c r="H28" s="28" t="n">
        <f aca="false">C28/B28</f>
        <v>0.36</v>
      </c>
      <c r="I28" s="29"/>
      <c r="J28" s="11" t="s">
        <v>15</v>
      </c>
      <c r="K28" s="23" t="n">
        <f aca="false">L28+M28</f>
        <v>0</v>
      </c>
      <c r="L28" s="24" t="n">
        <f aca="false">Q28-C28</f>
        <v>0</v>
      </c>
      <c r="M28" s="24" t="n">
        <f aca="false">R28-D28</f>
        <v>0</v>
      </c>
      <c r="N28" s="29"/>
      <c r="O28" s="15" t="s">
        <v>15</v>
      </c>
      <c r="P28" s="30" t="n">
        <f aca="false">Q28+R28</f>
        <v>595682.2263</v>
      </c>
      <c r="Q28" s="55" t="n">
        <v>214445.60147</v>
      </c>
      <c r="R28" s="56" t="n">
        <f aca="false">D28</f>
        <v>381236.62483</v>
      </c>
      <c r="S28" s="33" t="n">
        <f aca="false">R28/P28</f>
        <v>0.64</v>
      </c>
      <c r="T28" s="33" t="n">
        <f aca="false">Q28/P28</f>
        <v>0.36</v>
      </c>
    </row>
    <row r="29" customFormat="false" ht="15" hidden="false" customHeight="false" outlineLevel="0" collapsed="false">
      <c r="A29" s="11" t="s">
        <v>16</v>
      </c>
      <c r="B29" s="23" t="n">
        <f aca="false">C29+D29</f>
        <v>365967.63433</v>
      </c>
      <c r="C29" s="24" t="n">
        <f aca="false">'С и Т 2023'!AB10</f>
        <v>131748.34836</v>
      </c>
      <c r="D29" s="24" t="n">
        <f aca="false">'С и Т 2023'!AD10</f>
        <v>234219.28597</v>
      </c>
      <c r="E29" s="25" t="n">
        <f aca="false">'С и Т 2023'!B10</f>
        <v>33014</v>
      </c>
      <c r="F29" s="26" t="n">
        <f aca="false">'С и Т 2023'!C10</f>
        <v>33196</v>
      </c>
      <c r="G29" s="28" t="n">
        <f aca="false">D29/B29</f>
        <v>0.64</v>
      </c>
      <c r="H29" s="28" t="n">
        <f aca="false">C29/B29</f>
        <v>0.36</v>
      </c>
      <c r="I29" s="29"/>
      <c r="J29" s="11" t="s">
        <v>16</v>
      </c>
      <c r="K29" s="23" t="n">
        <f aca="false">L29+M29</f>
        <v>0</v>
      </c>
      <c r="L29" s="24" t="n">
        <f aca="false">Q29-C29</f>
        <v>0</v>
      </c>
      <c r="M29" s="24" t="n">
        <f aca="false">R29-D29</f>
        <v>0</v>
      </c>
      <c r="N29" s="29"/>
      <c r="O29" s="15" t="s">
        <v>16</v>
      </c>
      <c r="P29" s="30" t="n">
        <f aca="false">Q29+R29</f>
        <v>365967.63433</v>
      </c>
      <c r="Q29" s="55" t="n">
        <v>131748.34836</v>
      </c>
      <c r="R29" s="56" t="n">
        <f aca="false">D29</f>
        <v>234219.28597</v>
      </c>
      <c r="S29" s="33" t="n">
        <f aca="false">R29/P29</f>
        <v>0.64</v>
      </c>
      <c r="T29" s="33" t="n">
        <f aca="false">Q29/P29</f>
        <v>0.36</v>
      </c>
    </row>
    <row r="30" customFormat="false" ht="15.75" hidden="false" customHeight="false" outlineLevel="0" collapsed="false">
      <c r="A30" s="57" t="s">
        <v>17</v>
      </c>
      <c r="B30" s="58" t="n">
        <f aca="false">SUM(B26:B29)</f>
        <v>1620586.63603</v>
      </c>
      <c r="C30" s="59" t="n">
        <f aca="false">SUM(C26:C29)</f>
        <v>583411.18897</v>
      </c>
      <c r="D30" s="59" t="n">
        <f aca="false">SUM(D26:D29)</f>
        <v>1037175.44706</v>
      </c>
      <c r="E30" s="60" t="n">
        <f aca="false">SUM(E26:E29)</f>
        <v>147022</v>
      </c>
      <c r="F30" s="61" t="n">
        <f aca="false">SUM(F26:F29)</f>
        <v>147482</v>
      </c>
      <c r="G30" s="28" t="n">
        <f aca="false">R30/P30</f>
        <v>0.64</v>
      </c>
      <c r="H30" s="28" t="n">
        <f aca="false">Q30/P30</f>
        <v>0.36</v>
      </c>
      <c r="I30" s="36"/>
      <c r="J30" s="57" t="s">
        <v>17</v>
      </c>
      <c r="K30" s="23" t="n">
        <f aca="false">SUM(K26:K29)</f>
        <v>10.39598</v>
      </c>
      <c r="L30" s="23" t="n">
        <f aca="false">SUM(L26:L29)</f>
        <v>3.74303</v>
      </c>
      <c r="M30" s="37" t="n">
        <f aca="false">SUM(M26:M29)</f>
        <v>6.65295</v>
      </c>
      <c r="N30" s="36"/>
      <c r="O30" s="62" t="s">
        <v>17</v>
      </c>
      <c r="P30" s="63" t="n">
        <f aca="false">SUM(P26:P29)</f>
        <v>1620597.03201</v>
      </c>
      <c r="Q30" s="63" t="n">
        <v>583414.932</v>
      </c>
      <c r="R30" s="64" t="n">
        <v>1037182.1</v>
      </c>
      <c r="S30" s="33" t="n">
        <f aca="false">R30/P30</f>
        <v>0.64</v>
      </c>
      <c r="T30" s="33" t="n">
        <f aca="false">Q30/P30</f>
        <v>0.36</v>
      </c>
    </row>
    <row r="31" customFormat="false" ht="15" hidden="false" customHeight="false" outlineLevel="0" collapsed="false">
      <c r="A31" s="65"/>
      <c r="B31" s="23" t="n">
        <f aca="false">C31+D31</f>
        <v>10.39598</v>
      </c>
      <c r="C31" s="66" t="n">
        <f aca="false">L30</f>
        <v>3.74303</v>
      </c>
      <c r="D31" s="23" t="n">
        <f aca="false">M30</f>
        <v>6.65295</v>
      </c>
      <c r="E31" s="67"/>
      <c r="F31" s="67"/>
      <c r="G31" s="28" t="n">
        <f aca="false">R31/P31</f>
        <v>0.639954</v>
      </c>
      <c r="H31" s="28" t="n">
        <f aca="false">Q31/P31</f>
        <v>0.360046</v>
      </c>
      <c r="I31" s="65"/>
      <c r="J31" s="65"/>
      <c r="K31" s="65"/>
      <c r="L31" s="65"/>
      <c r="M31" s="65"/>
      <c r="N31" s="65"/>
      <c r="O31" s="68"/>
      <c r="P31" s="44" t="n">
        <f aca="false">Q31+R31</f>
        <v>10.39597</v>
      </c>
      <c r="Q31" s="44" t="n">
        <f aca="false">Q30-C30</f>
        <v>3.74303</v>
      </c>
      <c r="R31" s="44" t="n">
        <f aca="false">R30-D30</f>
        <v>6.65294</v>
      </c>
      <c r="S31" s="33" t="n">
        <f aca="false">R31/P31</f>
        <v>0.63995</v>
      </c>
      <c r="T31" s="33" t="n">
        <f aca="false">Q31/P31</f>
        <v>0.36005</v>
      </c>
    </row>
    <row r="32" customFormat="false" ht="15" hidden="false" customHeight="false" outlineLevel="0" collapsed="false">
      <c r="A32" s="65"/>
      <c r="B32" s="65"/>
      <c r="C32" s="65" t="n">
        <f aca="false">C30/B30</f>
        <v>0.359999999999506</v>
      </c>
      <c r="D32" s="65" t="n">
        <f aca="false">D30/B30</f>
        <v>0.640000000000494</v>
      </c>
      <c r="E32" s="67"/>
      <c r="F32" s="67"/>
      <c r="G32" s="65"/>
      <c r="H32" s="65"/>
      <c r="I32" s="65"/>
      <c r="J32" s="65"/>
      <c r="K32" s="65"/>
      <c r="L32" s="65" t="n">
        <v>583414.932</v>
      </c>
      <c r="M32" s="69" t="n">
        <v>1037182.1</v>
      </c>
      <c r="N32" s="65"/>
      <c r="O32" s="65"/>
      <c r="P32" s="65"/>
      <c r="Q32" s="65"/>
      <c r="R32" s="70"/>
      <c r="S32" s="70"/>
      <c r="T32" s="70"/>
    </row>
    <row r="33" customFormat="false" ht="15" hidden="false" customHeight="false" outlineLevel="0" collapsed="false">
      <c r="A33" s="65"/>
      <c r="B33" s="71"/>
      <c r="C33" s="71"/>
      <c r="D33" s="71"/>
      <c r="E33" s="67"/>
      <c r="F33" s="67"/>
      <c r="G33" s="65"/>
      <c r="H33" s="65"/>
      <c r="I33" s="65"/>
      <c r="J33" s="65"/>
      <c r="K33" s="65"/>
      <c r="L33" s="65"/>
      <c r="M33" s="70"/>
      <c r="N33" s="65"/>
      <c r="O33" s="65"/>
      <c r="P33" s="65"/>
      <c r="Q33" s="65"/>
      <c r="R33" s="70"/>
      <c r="S33" s="70"/>
      <c r="T33" s="70"/>
    </row>
    <row r="34" customFormat="false" ht="24.75" hidden="false" customHeight="true" outlineLevel="0" collapsed="false">
      <c r="B34" s="72"/>
      <c r="C34" s="72"/>
      <c r="D34" s="72"/>
      <c r="R34" s="73"/>
      <c r="S34" s="73"/>
      <c r="T34" s="73"/>
    </row>
  </sheetData>
  <mergeCells count="44">
    <mergeCell ref="C1:Q1"/>
    <mergeCell ref="A2:F2"/>
    <mergeCell ref="J2:M2"/>
    <mergeCell ref="O2:R2"/>
    <mergeCell ref="A3:A5"/>
    <mergeCell ref="B3:D3"/>
    <mergeCell ref="E3:F4"/>
    <mergeCell ref="J3:J5"/>
    <mergeCell ref="K3:M3"/>
    <mergeCell ref="O3:O5"/>
    <mergeCell ref="P3:R3"/>
    <mergeCell ref="B4:B5"/>
    <mergeCell ref="C4:D4"/>
    <mergeCell ref="K4:K5"/>
    <mergeCell ref="L4:M4"/>
    <mergeCell ref="P4:P5"/>
    <mergeCell ref="Q4:R4"/>
    <mergeCell ref="A13:A15"/>
    <mergeCell ref="B13:D13"/>
    <mergeCell ref="E13:F14"/>
    <mergeCell ref="J13:J15"/>
    <mergeCell ref="K13:M13"/>
    <mergeCell ref="O13:O15"/>
    <mergeCell ref="P13:R13"/>
    <mergeCell ref="B14:B15"/>
    <mergeCell ref="C14:D14"/>
    <mergeCell ref="K14:K15"/>
    <mergeCell ref="L14:M14"/>
    <mergeCell ref="P14:P15"/>
    <mergeCell ref="Q14:R14"/>
    <mergeCell ref="A23:A25"/>
    <mergeCell ref="B23:D23"/>
    <mergeCell ref="E23:F24"/>
    <mergeCell ref="J23:J25"/>
    <mergeCell ref="K23:M23"/>
    <mergeCell ref="O23:O25"/>
    <mergeCell ref="P23:R23"/>
    <mergeCell ref="B24:B25"/>
    <mergeCell ref="C24:D24"/>
    <mergeCell ref="K24:K25"/>
    <mergeCell ref="L24:M24"/>
    <mergeCell ref="P24:P25"/>
    <mergeCell ref="Q24:R24"/>
    <mergeCell ref="V26:X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1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3" activeCellId="0" sqref="G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3" min="2" style="218" width="25.28"/>
    <col collapsed="false" customWidth="true" hidden="false" outlineLevel="0" max="4" min="4" style="375" width="20.85"/>
    <col collapsed="false" customWidth="true" hidden="false" outlineLevel="0" max="5" min="5" style="217" width="20.85"/>
    <col collapsed="false" customWidth="true" hidden="false" outlineLevel="0" max="6" min="6" style="375" width="22.56"/>
    <col collapsed="false" customWidth="true" hidden="false" outlineLevel="0" max="7" min="7" style="217" width="22.56"/>
    <col collapsed="false" customWidth="true" hidden="false" outlineLevel="0" max="8" min="8" style="375" width="22.7"/>
    <col collapsed="false" customWidth="true" hidden="false" outlineLevel="0" max="9" min="9" style="217" width="22.7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10.13"/>
    <col collapsed="false" customWidth="true" hidden="false" outlineLevel="0" max="16" min="16" style="217" width="12.56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1" min="20" style="218" width="19.85"/>
    <col collapsed="false" customWidth="true" hidden="false" outlineLevel="0" max="22" min="22" style="218" width="19.7"/>
    <col collapsed="false" customWidth="true" hidden="false" outlineLevel="0" max="23" min="23" style="218" width="19.41"/>
    <col collapsed="false" customWidth="true" hidden="false" outlineLevel="0" max="24" min="24" style="217" width="20.56"/>
    <col collapsed="false" customWidth="true" hidden="false" outlineLevel="0" max="26" min="25" style="217" width="22.28"/>
    <col collapsed="false" customWidth="true" hidden="false" outlineLevel="0" max="27" min="27" style="217" width="35.13"/>
    <col collapsed="false" customWidth="true" hidden="false" outlineLevel="0" max="28" min="28" style="217" width="56.28"/>
    <col collapsed="false" customWidth="false" hidden="false" outlineLevel="0" max="257" min="29" style="217" width="8.85"/>
  </cols>
  <sheetData>
    <row r="1" customFormat="false" ht="40.15" hidden="false" customHeight="true" outlineLevel="0" collapsed="false">
      <c r="B1" s="223" t="s">
        <v>10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customFormat="false" ht="18.75" hidden="false" customHeight="true" outlineLevel="0" collapsed="false">
      <c r="B2" s="316"/>
      <c r="C2" s="316"/>
      <c r="D2" s="316"/>
      <c r="E2" s="316"/>
      <c r="F2" s="316"/>
      <c r="G2" s="316"/>
      <c r="H2" s="316"/>
      <c r="I2" s="227"/>
    </row>
    <row r="3" customFormat="false" ht="219" hidden="false" customHeight="true" outlineLevel="0" collapsed="false">
      <c r="A3" s="228" t="s">
        <v>18</v>
      </c>
      <c r="B3" s="198" t="s">
        <v>106</v>
      </c>
      <c r="C3" s="198"/>
      <c r="D3" s="229" t="s">
        <v>107</v>
      </c>
      <c r="E3" s="229"/>
      <c r="F3" s="229" t="s">
        <v>108</v>
      </c>
      <c r="G3" s="229"/>
      <c r="H3" s="229" t="s">
        <v>109</v>
      </c>
      <c r="I3" s="229"/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/>
      <c r="V3" s="230"/>
      <c r="W3" s="230" t="s">
        <v>111</v>
      </c>
      <c r="X3" s="199" t="s">
        <v>8</v>
      </c>
      <c r="Y3" s="199"/>
      <c r="Z3" s="360"/>
    </row>
    <row r="4" s="237" customFormat="true" ht="51" hidden="false" customHeight="true" outlineLevel="0" collapsed="false">
      <c r="A4" s="228"/>
      <c r="B4" s="230" t="s">
        <v>42</v>
      </c>
      <c r="C4" s="230" t="s">
        <v>43</v>
      </c>
      <c r="D4" s="376" t="s">
        <v>42</v>
      </c>
      <c r="E4" s="199" t="s">
        <v>43</v>
      </c>
      <c r="F4" s="376" t="s">
        <v>42</v>
      </c>
      <c r="G4" s="199" t="s">
        <v>43</v>
      </c>
      <c r="H4" s="376" t="s">
        <v>42</v>
      </c>
      <c r="I4" s="199" t="s">
        <v>43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78</v>
      </c>
      <c r="U4" s="230" t="s">
        <v>79</v>
      </c>
      <c r="V4" s="235" t="s">
        <v>104</v>
      </c>
      <c r="W4" s="230" t="s">
        <v>21</v>
      </c>
      <c r="X4" s="230" t="s">
        <v>122</v>
      </c>
      <c r="Y4" s="230" t="s">
        <v>123</v>
      </c>
      <c r="Z4" s="363"/>
    </row>
    <row r="5" s="237" customFormat="true" ht="31.15" hidden="false" customHeight="true" outlineLevel="0" collapsed="false">
      <c r="A5" s="228"/>
      <c r="B5" s="230"/>
      <c r="C5" s="230"/>
      <c r="D5" s="376"/>
      <c r="E5" s="199"/>
      <c r="F5" s="376"/>
      <c r="G5" s="199"/>
      <c r="H5" s="376"/>
      <c r="I5" s="199"/>
      <c r="J5" s="199"/>
      <c r="K5" s="199" t="s">
        <v>78</v>
      </c>
      <c r="L5" s="199" t="s">
        <v>85</v>
      </c>
      <c r="M5" s="199" t="s">
        <v>86</v>
      </c>
      <c r="N5" s="199" t="s">
        <v>78</v>
      </c>
      <c r="O5" s="199" t="s">
        <v>85</v>
      </c>
      <c r="P5" s="199" t="s">
        <v>86</v>
      </c>
      <c r="Q5" s="199" t="s">
        <v>78</v>
      </c>
      <c r="R5" s="199" t="s">
        <v>85</v>
      </c>
      <c r="S5" s="199" t="s">
        <v>86</v>
      </c>
      <c r="T5" s="230"/>
      <c r="U5" s="230"/>
      <c r="V5" s="235"/>
      <c r="W5" s="230"/>
      <c r="X5" s="230"/>
      <c r="Y5" s="230"/>
      <c r="Z5" s="363"/>
    </row>
    <row r="6" s="328" customFormat="true" ht="31.5" hidden="false" customHeight="false" outlineLevel="0" collapsed="false">
      <c r="A6" s="318" t="s">
        <v>114</v>
      </c>
      <c r="B6" s="319" t="n">
        <f aca="false">B7+B10</f>
        <v>2315</v>
      </c>
      <c r="C6" s="319" t="n">
        <f aca="false">C7+C10</f>
        <v>2240</v>
      </c>
      <c r="D6" s="342" t="n">
        <f aca="false">D7+D10</f>
        <v>541</v>
      </c>
      <c r="E6" s="319" t="n">
        <f aca="false">E7+E10</f>
        <v>556</v>
      </c>
      <c r="F6" s="342" t="n">
        <f aca="false">F7+F10</f>
        <v>1774</v>
      </c>
      <c r="G6" s="319" t="n">
        <f aca="false">G7+G10</f>
        <v>1684</v>
      </c>
      <c r="H6" s="342" t="n">
        <f aca="false">H7+H10</f>
        <v>0</v>
      </c>
      <c r="I6" s="319" t="n">
        <f aca="false">I7+I10</f>
        <v>0</v>
      </c>
      <c r="J6" s="365"/>
      <c r="K6" s="321" t="n">
        <v>93</v>
      </c>
      <c r="L6" s="322" t="n">
        <v>72</v>
      </c>
      <c r="M6" s="321" t="n">
        <f aca="false">SUM(K6:L6)</f>
        <v>165</v>
      </c>
      <c r="N6" s="321" t="n">
        <v>98</v>
      </c>
      <c r="O6" s="322" t="n">
        <v>72</v>
      </c>
      <c r="P6" s="321" t="n">
        <f aca="false">SUM(N6:O6)</f>
        <v>170</v>
      </c>
      <c r="Q6" s="321" t="n">
        <v>116</v>
      </c>
      <c r="R6" s="322" t="n">
        <v>88</v>
      </c>
      <c r="S6" s="321" t="n">
        <f aca="false">SUM(Q6:R6)</f>
        <v>204</v>
      </c>
      <c r="T6" s="323" t="n">
        <f aca="false">T7+T10</f>
        <v>14324.1435</v>
      </c>
      <c r="U6" s="323" t="n">
        <f aca="false">U7+U10</f>
        <v>10305.792</v>
      </c>
      <c r="V6" s="323" t="n">
        <f aca="false">V7+V10</f>
        <v>24629.9355</v>
      </c>
      <c r="W6" s="324" t="n">
        <f aca="false">W7+W10</f>
        <v>24629.9355</v>
      </c>
      <c r="X6" s="323" t="n">
        <f aca="false">X7+X10</f>
        <v>8866.77678</v>
      </c>
      <c r="Y6" s="323" t="n">
        <f aca="false">Y7+Y10</f>
        <v>15763.15872</v>
      </c>
      <c r="Z6" s="366" t="n">
        <f aca="false">W6-V6</f>
        <v>0</v>
      </c>
      <c r="AA6" s="327"/>
      <c r="AB6" s="327"/>
    </row>
    <row r="7" customFormat="false" ht="18.75" hidden="false" customHeight="false" outlineLevel="0" collapsed="false">
      <c r="A7" s="238" t="s">
        <v>115</v>
      </c>
      <c r="B7" s="239" t="n">
        <f aca="false">B8+B9</f>
        <v>2315</v>
      </c>
      <c r="C7" s="239" t="n">
        <f aca="false">C8+C9</f>
        <v>2240</v>
      </c>
      <c r="D7" s="342" t="n">
        <f aca="false">D8+D9</f>
        <v>541</v>
      </c>
      <c r="E7" s="239" t="n">
        <f aca="false">E8+E9</f>
        <v>556</v>
      </c>
      <c r="F7" s="342" t="n">
        <f aca="false">F8+F9</f>
        <v>1774</v>
      </c>
      <c r="G7" s="239" t="n">
        <f aca="false">G8+G9</f>
        <v>1684</v>
      </c>
      <c r="H7" s="342" t="n">
        <f aca="false">H8+H9</f>
        <v>0</v>
      </c>
      <c r="I7" s="239" t="n">
        <f aca="false">I8+I9</f>
        <v>0</v>
      </c>
      <c r="J7" s="329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n">
        <v>72</v>
      </c>
      <c r="P7" s="243" t="n">
        <f aca="false">SUM(N7:O7)</f>
        <v>170</v>
      </c>
      <c r="Q7" s="241" t="n">
        <v>116</v>
      </c>
      <c r="R7" s="242" t="n">
        <v>88</v>
      </c>
      <c r="S7" s="243" t="n">
        <f aca="false">SUM(Q7:R7)</f>
        <v>204</v>
      </c>
      <c r="T7" s="330" t="n">
        <f aca="false">T8+T9</f>
        <v>14324.1435</v>
      </c>
      <c r="U7" s="330" t="n">
        <f aca="false">U8+U9</f>
        <v>10305.792</v>
      </c>
      <c r="V7" s="330" t="n">
        <f aca="false">V8+V9</f>
        <v>24629.9355</v>
      </c>
      <c r="W7" s="330" t="n">
        <f aca="false">W8+W9</f>
        <v>24629.9355</v>
      </c>
      <c r="X7" s="330" t="n">
        <f aca="false">X8+X9</f>
        <v>8866.77678</v>
      </c>
      <c r="Y7" s="330" t="n">
        <f aca="false">Y8+Y9</f>
        <v>15763.15872</v>
      </c>
      <c r="Z7" s="366" t="n">
        <f aca="false">W7-V7</f>
        <v>0</v>
      </c>
      <c r="AA7" s="331"/>
      <c r="AB7" s="331"/>
    </row>
    <row r="8" customFormat="false" ht="18.75" hidden="false" customHeight="false" outlineLevel="0" collapsed="false">
      <c r="A8" s="75" t="s">
        <v>29</v>
      </c>
      <c r="B8" s="255" t="n">
        <f aca="false">D8+F8+H8</f>
        <v>2315</v>
      </c>
      <c r="C8" s="255" t="n">
        <f aca="false">E8+G8+I8</f>
        <v>2240</v>
      </c>
      <c r="D8" s="377" t="n">
        <f aca="false">'ТУ 2022'!E8</f>
        <v>541</v>
      </c>
      <c r="E8" s="332" t="n">
        <v>556</v>
      </c>
      <c r="F8" s="377" t="n">
        <f aca="false">'ТУ 2022'!G8</f>
        <v>1774</v>
      </c>
      <c r="G8" s="332" t="n">
        <f aca="false">1704-20</f>
        <v>1684</v>
      </c>
      <c r="H8" s="377"/>
      <c r="I8" s="332"/>
      <c r="J8" s="240" t="n">
        <v>63.9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n">
        <v>72</v>
      </c>
      <c r="P8" s="243" t="n">
        <f aca="false">SUM(N8:O8)</f>
        <v>170</v>
      </c>
      <c r="Q8" s="241" t="n">
        <v>116</v>
      </c>
      <c r="R8" s="242" t="n">
        <v>88</v>
      </c>
      <c r="S8" s="243" t="n">
        <f aca="false">SUM(Q8:R8)</f>
        <v>204</v>
      </c>
      <c r="T8" s="247" t="n">
        <f aca="false">(D8*K8*J8+F8*N8*J8+H8*Q8*J8)/1000</f>
        <v>14324.1435</v>
      </c>
      <c r="U8" s="247" t="n">
        <f aca="false">(E8*J8*L8+G8*O8*J8+I8*R8*J8)/1000</f>
        <v>10305.792</v>
      </c>
      <c r="V8" s="247" t="n">
        <f aca="false">T8+U8</f>
        <v>24629.9355</v>
      </c>
      <c r="W8" s="247" t="n">
        <f aca="false">V8</f>
        <v>24629.9355</v>
      </c>
      <c r="X8" s="333" t="n">
        <f aca="false">W8*36%</f>
        <v>8866.77678</v>
      </c>
      <c r="Y8" s="311" t="n">
        <f aca="false">W8-X8</f>
        <v>15763.15872</v>
      </c>
      <c r="Z8" s="366" t="n">
        <f aca="false">W8-V8</f>
        <v>0</v>
      </c>
      <c r="AA8" s="327" t="n">
        <f aca="false">W8*D127</f>
        <v>8866.77678</v>
      </c>
      <c r="AB8" s="331"/>
    </row>
    <row r="9" customFormat="false" ht="18.75" hidden="false" customHeight="false" outlineLevel="0" collapsed="false">
      <c r="A9" s="75" t="s">
        <v>30</v>
      </c>
      <c r="B9" s="255" t="n">
        <f aca="false">D9+F9+H9</f>
        <v>0</v>
      </c>
      <c r="C9" s="255" t="n">
        <f aca="false">E9+G9+I9</f>
        <v>0</v>
      </c>
      <c r="D9" s="377" t="n">
        <v>0</v>
      </c>
      <c r="E9" s="332"/>
      <c r="F9" s="377"/>
      <c r="G9" s="332"/>
      <c r="H9" s="377"/>
      <c r="I9" s="332"/>
      <c r="J9" s="240" t="n">
        <v>79.6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n">
        <v>72</v>
      </c>
      <c r="P9" s="243" t="n">
        <f aca="false">SUM(N9:O9)</f>
        <v>170</v>
      </c>
      <c r="Q9" s="241" t="n">
        <v>116</v>
      </c>
      <c r="R9" s="242" t="n">
        <v>88</v>
      </c>
      <c r="S9" s="243" t="n">
        <f aca="false">SUM(Q9:R9)</f>
        <v>204</v>
      </c>
      <c r="T9" s="247" t="n">
        <f aca="false">(D9*K9*J9+F9*N9*J9+H9*Q9*J9)/1000</f>
        <v>0</v>
      </c>
      <c r="U9" s="247" t="n">
        <f aca="false">(E9*J9*L9+G9*O9*J9+I9*R9*J9)/1000</f>
        <v>0</v>
      </c>
      <c r="V9" s="247" t="n">
        <f aca="false">T9+U9</f>
        <v>0</v>
      </c>
      <c r="W9" s="247"/>
      <c r="X9" s="333" t="n">
        <f aca="false">W9*36%</f>
        <v>0</v>
      </c>
      <c r="Y9" s="311" t="n">
        <f aca="false">W9-X9</f>
        <v>0</v>
      </c>
      <c r="Z9" s="366" t="n">
        <f aca="false">W9-V9</f>
        <v>0</v>
      </c>
      <c r="AA9" s="331"/>
      <c r="AB9" s="331"/>
    </row>
    <row r="10" customFormat="false" ht="18.75" hidden="false" customHeight="false" outlineLevel="0" collapsed="false">
      <c r="A10" s="238" t="s">
        <v>116</v>
      </c>
      <c r="B10" s="239" t="n">
        <f aca="false">B11+B12</f>
        <v>0</v>
      </c>
      <c r="C10" s="239" t="n">
        <f aca="false">C11+C12</f>
        <v>0</v>
      </c>
      <c r="D10" s="342" t="n">
        <f aca="false">D11+D12</f>
        <v>0</v>
      </c>
      <c r="E10" s="239" t="n">
        <f aca="false">E11+E12</f>
        <v>0</v>
      </c>
      <c r="F10" s="342" t="n">
        <f aca="false">F11+F12</f>
        <v>0</v>
      </c>
      <c r="G10" s="239" t="n">
        <f aca="false">G11+G12</f>
        <v>0</v>
      </c>
      <c r="H10" s="342" t="n">
        <f aca="false">H11+H12</f>
        <v>0</v>
      </c>
      <c r="I10" s="239" t="n">
        <f aca="false">I11+I12</f>
        <v>0</v>
      </c>
      <c r="J10" s="240"/>
      <c r="K10" s="241" t="n">
        <v>93</v>
      </c>
      <c r="L10" s="242" t="n">
        <v>72</v>
      </c>
      <c r="M10" s="243" t="n">
        <f aca="false">SUM(K10:L10)</f>
        <v>165</v>
      </c>
      <c r="N10" s="241" t="n">
        <v>98</v>
      </c>
      <c r="O10" s="242" t="n">
        <v>72</v>
      </c>
      <c r="P10" s="243" t="n">
        <f aca="false">SUM(N10:O10)</f>
        <v>170</v>
      </c>
      <c r="Q10" s="241" t="n">
        <v>116</v>
      </c>
      <c r="R10" s="242" t="n">
        <v>88</v>
      </c>
      <c r="S10" s="243" t="n">
        <f aca="false">SUM(Q10:R10)</f>
        <v>204</v>
      </c>
      <c r="T10" s="330" t="n">
        <f aca="false">T11+T12</f>
        <v>0</v>
      </c>
      <c r="U10" s="330" t="n">
        <f aca="false">U11+U12</f>
        <v>0</v>
      </c>
      <c r="V10" s="330" t="n">
        <f aca="false">V11+V12</f>
        <v>0</v>
      </c>
      <c r="W10" s="330" t="n">
        <f aca="false">W11+W12</f>
        <v>0</v>
      </c>
      <c r="X10" s="330" t="n">
        <f aca="false">X11+X12</f>
        <v>0</v>
      </c>
      <c r="Y10" s="330" t="n">
        <f aca="false">Y11+Y12</f>
        <v>0</v>
      </c>
      <c r="Z10" s="366" t="n">
        <f aca="false">W10-V10</f>
        <v>0</v>
      </c>
      <c r="AA10" s="331"/>
      <c r="AB10" s="331"/>
    </row>
    <row r="11" customFormat="false" ht="18.75" hidden="false" customHeight="false" outlineLevel="0" collapsed="false">
      <c r="A11" s="75" t="s">
        <v>29</v>
      </c>
      <c r="B11" s="255" t="n">
        <f aca="false">D11+F11+H11</f>
        <v>0</v>
      </c>
      <c r="C11" s="255" t="n">
        <f aca="false">E11+G11+I11</f>
        <v>0</v>
      </c>
      <c r="D11" s="377"/>
      <c r="E11" s="332"/>
      <c r="F11" s="377" t="n">
        <v>0</v>
      </c>
      <c r="G11" s="332"/>
      <c r="H11" s="377"/>
      <c r="I11" s="332"/>
      <c r="J11" s="240" t="n">
        <v>63.9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n">
        <v>72</v>
      </c>
      <c r="P11" s="243" t="n">
        <f aca="false">SUM(N11:O11)</f>
        <v>170</v>
      </c>
      <c r="Q11" s="241" t="n">
        <v>116</v>
      </c>
      <c r="R11" s="242" t="n">
        <v>88</v>
      </c>
      <c r="S11" s="243" t="n">
        <f aca="false">SUM(Q11:R11)</f>
        <v>204</v>
      </c>
      <c r="T11" s="247" t="n">
        <f aca="false">(D11*K11*J11+F11*N11*J11+H11*Q11*J11)/1000</f>
        <v>0</v>
      </c>
      <c r="U11" s="247" t="n">
        <f aca="false">(E11*J11*L11+G11*O11*J11+I11*R11*J11)/1000</f>
        <v>0</v>
      </c>
      <c r="V11" s="247" t="n">
        <f aca="false">T11+U11</f>
        <v>0</v>
      </c>
      <c r="W11" s="247"/>
      <c r="X11" s="333" t="n">
        <f aca="false">W11*36%</f>
        <v>0</v>
      </c>
      <c r="Y11" s="311" t="n">
        <f aca="false">W11-X11</f>
        <v>0</v>
      </c>
      <c r="Z11" s="366" t="n">
        <f aca="false">W11-V11</f>
        <v>0</v>
      </c>
      <c r="AA11" s="331"/>
      <c r="AB11" s="331"/>
    </row>
    <row r="12" customFormat="false" ht="18.75" hidden="false" customHeight="false" outlineLevel="0" collapsed="false">
      <c r="A12" s="75" t="s">
        <v>30</v>
      </c>
      <c r="B12" s="255" t="n">
        <f aca="false">D12+F12+H12</f>
        <v>0</v>
      </c>
      <c r="C12" s="255" t="n">
        <f aca="false">E12+G12+I12</f>
        <v>0</v>
      </c>
      <c r="D12" s="377" t="n">
        <v>0</v>
      </c>
      <c r="E12" s="332"/>
      <c r="F12" s="377" t="n">
        <v>0</v>
      </c>
      <c r="G12" s="332"/>
      <c r="H12" s="377"/>
      <c r="I12" s="332"/>
      <c r="J12" s="240" t="n">
        <v>79.6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n">
        <v>72</v>
      </c>
      <c r="P12" s="243" t="n">
        <f aca="false">SUM(N12:O12)</f>
        <v>170</v>
      </c>
      <c r="Q12" s="241" t="n">
        <v>116</v>
      </c>
      <c r="R12" s="242" t="n">
        <v>88</v>
      </c>
      <c r="S12" s="243" t="n">
        <f aca="false">SUM(Q12:R12)</f>
        <v>204</v>
      </c>
      <c r="T12" s="247" t="n">
        <f aca="false">(D12*K12*J12+F12*N12*J12+H12*Q12*J12)/1000</f>
        <v>0</v>
      </c>
      <c r="U12" s="247" t="n">
        <f aca="false">(E12*J12*L12+G12*O12*J12+I12*R12*J12)/1000</f>
        <v>0</v>
      </c>
      <c r="V12" s="247" t="n">
        <f aca="false">T12+U12</f>
        <v>0</v>
      </c>
      <c r="W12" s="247"/>
      <c r="X12" s="333" t="n">
        <f aca="false">W12*36%</f>
        <v>0</v>
      </c>
      <c r="Y12" s="311" t="n">
        <f aca="false">W12-X12</f>
        <v>0</v>
      </c>
      <c r="Z12" s="366" t="n">
        <f aca="false">W12-V12</f>
        <v>0</v>
      </c>
      <c r="AA12" s="331"/>
      <c r="AB12" s="331"/>
    </row>
    <row r="13" s="336" customFormat="true" ht="31.5" hidden="false" customHeight="false" outlineLevel="0" collapsed="false">
      <c r="A13" s="335" t="s">
        <v>48</v>
      </c>
      <c r="B13" s="319" t="n">
        <f aca="false">B14+B17</f>
        <v>2704</v>
      </c>
      <c r="C13" s="319" t="n">
        <f aca="false">C14+C17</f>
        <v>2627</v>
      </c>
      <c r="D13" s="342" t="n">
        <f aca="false">D14+D17</f>
        <v>658</v>
      </c>
      <c r="E13" s="319" t="n">
        <f aca="false">E14+E17</f>
        <v>620</v>
      </c>
      <c r="F13" s="342" t="n">
        <f aca="false">F14+F17</f>
        <v>2046</v>
      </c>
      <c r="G13" s="319" t="n">
        <f aca="false">G14+G17</f>
        <v>2007</v>
      </c>
      <c r="H13" s="342" t="n">
        <f aca="false">H14+H17</f>
        <v>0</v>
      </c>
      <c r="I13" s="319" t="n">
        <f aca="false">I14+I17</f>
        <v>0</v>
      </c>
      <c r="J13" s="365"/>
      <c r="K13" s="321" t="n">
        <v>93</v>
      </c>
      <c r="L13" s="322" t="n">
        <v>72</v>
      </c>
      <c r="M13" s="321" t="n">
        <f aca="false">SUM(K13:L13)</f>
        <v>165</v>
      </c>
      <c r="N13" s="321" t="n">
        <v>98</v>
      </c>
      <c r="O13" s="322" t="n">
        <v>72</v>
      </c>
      <c r="P13" s="321" t="n">
        <f aca="false">SUM(N13:O13)</f>
        <v>170</v>
      </c>
      <c r="Q13" s="321" t="n">
        <v>116</v>
      </c>
      <c r="R13" s="322" t="n">
        <v>88</v>
      </c>
      <c r="S13" s="321" t="n">
        <f aca="false">SUM(Q13:R13)</f>
        <v>204</v>
      </c>
      <c r="T13" s="323" t="n">
        <f aca="false">T14+T17</f>
        <v>17012.0146</v>
      </c>
      <c r="U13" s="323" t="n">
        <f aca="false">U14+U17</f>
        <v>12292.0344</v>
      </c>
      <c r="V13" s="323" t="n">
        <f aca="false">V14+V17</f>
        <v>29304.049</v>
      </c>
      <c r="W13" s="324" t="n">
        <f aca="false">W14+W17</f>
        <v>29304.049</v>
      </c>
      <c r="X13" s="323" t="n">
        <f aca="false">X14+X17</f>
        <v>10549.45764</v>
      </c>
      <c r="Y13" s="323" t="n">
        <f aca="false">Y14+Y17</f>
        <v>18754.59136</v>
      </c>
      <c r="Z13" s="366" t="n">
        <f aca="false">W13-V13</f>
        <v>0</v>
      </c>
      <c r="AA13" s="327" t="n">
        <f aca="false">W13*D127</f>
        <v>10549.45764</v>
      </c>
      <c r="AB13" s="327"/>
    </row>
    <row r="14" customFormat="false" ht="18.75" hidden="false" customHeight="false" outlineLevel="0" collapsed="false">
      <c r="A14" s="238" t="s">
        <v>115</v>
      </c>
      <c r="B14" s="239" t="n">
        <f aca="false">B15+B16</f>
        <v>2704</v>
      </c>
      <c r="C14" s="239" t="n">
        <f aca="false">C15+C16</f>
        <v>2627</v>
      </c>
      <c r="D14" s="342" t="n">
        <f aca="false">D15+D16</f>
        <v>658</v>
      </c>
      <c r="E14" s="239" t="n">
        <f aca="false">E15+E16</f>
        <v>620</v>
      </c>
      <c r="F14" s="342" t="n">
        <f aca="false">F15+F16</f>
        <v>2046</v>
      </c>
      <c r="G14" s="239" t="n">
        <f aca="false">G15+G16</f>
        <v>2007</v>
      </c>
      <c r="H14" s="342" t="n">
        <f aca="false">H15+H16</f>
        <v>0</v>
      </c>
      <c r="I14" s="239" t="n">
        <f aca="false">I15+I16</f>
        <v>0</v>
      </c>
      <c r="J14" s="329"/>
      <c r="K14" s="241" t="n">
        <v>93</v>
      </c>
      <c r="L14" s="242" t="n">
        <v>72</v>
      </c>
      <c r="M14" s="243" t="n">
        <f aca="false">SUM(K14:L14)</f>
        <v>165</v>
      </c>
      <c r="N14" s="241" t="n">
        <v>98</v>
      </c>
      <c r="O14" s="242" t="n">
        <v>72</v>
      </c>
      <c r="P14" s="243" t="n">
        <f aca="false">SUM(N14:O14)</f>
        <v>170</v>
      </c>
      <c r="Q14" s="241" t="n">
        <v>116</v>
      </c>
      <c r="R14" s="242" t="n">
        <v>88</v>
      </c>
      <c r="S14" s="243" t="n">
        <f aca="false">SUM(Q14:R14)</f>
        <v>204</v>
      </c>
      <c r="T14" s="330" t="n">
        <f aca="false">T15+T16</f>
        <v>17012.0146</v>
      </c>
      <c r="U14" s="330" t="n">
        <f aca="false">U15+U16</f>
        <v>12292.0344</v>
      </c>
      <c r="V14" s="330" t="n">
        <f aca="false">V15+V16</f>
        <v>29304.049</v>
      </c>
      <c r="W14" s="330" t="n">
        <f aca="false">W15+W16</f>
        <v>29304.049</v>
      </c>
      <c r="X14" s="330" t="n">
        <f aca="false">X15+X16</f>
        <v>10549.45764</v>
      </c>
      <c r="Y14" s="330" t="n">
        <f aca="false">Y15+Y16</f>
        <v>18754.59136</v>
      </c>
      <c r="Z14" s="366" t="n">
        <f aca="false">W14-V14</f>
        <v>0</v>
      </c>
      <c r="AA14" s="331"/>
      <c r="AB14" s="331"/>
    </row>
    <row r="15" customFormat="false" ht="18.75" hidden="false" customHeight="false" outlineLevel="0" collapsed="false">
      <c r="A15" s="75" t="s">
        <v>29</v>
      </c>
      <c r="B15" s="255" t="n">
        <f aca="false">D15+F15+H15</f>
        <v>2516</v>
      </c>
      <c r="C15" s="255" t="n">
        <f aca="false">E15+G15+I15</f>
        <v>2445</v>
      </c>
      <c r="D15" s="377" t="n">
        <f aca="false">'ТУ 2022'!E15</f>
        <v>658</v>
      </c>
      <c r="E15" s="332" t="n">
        <v>620</v>
      </c>
      <c r="F15" s="377" t="n">
        <f aca="false">'ТУ 2022'!G15</f>
        <v>1858</v>
      </c>
      <c r="G15" s="332" t="n">
        <f aca="false">1845-20</f>
        <v>1825</v>
      </c>
      <c r="H15" s="377" t="n">
        <v>0</v>
      </c>
      <c r="I15" s="332" t="n">
        <v>0</v>
      </c>
      <c r="J15" s="240" t="n">
        <v>63.9</v>
      </c>
      <c r="K15" s="241" t="n">
        <v>93</v>
      </c>
      <c r="L15" s="242" t="n">
        <v>72</v>
      </c>
      <c r="M15" s="243" t="n">
        <f aca="false">SUM(K15:L15)</f>
        <v>165</v>
      </c>
      <c r="N15" s="241" t="n">
        <v>98</v>
      </c>
      <c r="O15" s="242" t="n">
        <v>72</v>
      </c>
      <c r="P15" s="243" t="n">
        <f aca="false">SUM(N15:O15)</f>
        <v>170</v>
      </c>
      <c r="Q15" s="241" t="n">
        <v>116</v>
      </c>
      <c r="R15" s="242" t="n">
        <v>88</v>
      </c>
      <c r="S15" s="243" t="n">
        <f aca="false">SUM(Q15:R15)</f>
        <v>204</v>
      </c>
      <c r="T15" s="247" t="n">
        <f aca="false">(D15*K15*J15+F15*N15*J15+H15*Q15*J15)/1000</f>
        <v>15545.4642</v>
      </c>
      <c r="U15" s="247" t="n">
        <f aca="false">(E15*J15*L15+G15*O15*J15+I15*R15*J15)/1000</f>
        <v>11248.956</v>
      </c>
      <c r="V15" s="247" t="n">
        <f aca="false">T15+U15</f>
        <v>26794.4202</v>
      </c>
      <c r="W15" s="247" t="n">
        <f aca="false">V15</f>
        <v>26794.4202</v>
      </c>
      <c r="X15" s="333" t="n">
        <f aca="false">W15*36%</f>
        <v>9645.99127</v>
      </c>
      <c r="Y15" s="311" t="n">
        <f aca="false">W15-X15</f>
        <v>17148.42893</v>
      </c>
      <c r="Z15" s="366" t="n">
        <f aca="false">W15-V15</f>
        <v>0</v>
      </c>
      <c r="AA15" s="331"/>
      <c r="AB15" s="331"/>
    </row>
    <row r="16" customFormat="false" ht="18.75" hidden="false" customHeight="false" outlineLevel="0" collapsed="false">
      <c r="A16" s="75" t="s">
        <v>30</v>
      </c>
      <c r="B16" s="255" t="n">
        <f aca="false">D16+F16+H16</f>
        <v>188</v>
      </c>
      <c r="C16" s="255" t="n">
        <f aca="false">E16+G16+I16</f>
        <v>182</v>
      </c>
      <c r="D16" s="377" t="n">
        <v>0</v>
      </c>
      <c r="E16" s="332"/>
      <c r="F16" s="377" t="n">
        <f aca="false">'ТУ 2022'!G16</f>
        <v>188</v>
      </c>
      <c r="G16" s="332" t="n">
        <v>182</v>
      </c>
      <c r="H16" s="377"/>
      <c r="I16" s="332"/>
      <c r="J16" s="240" t="n">
        <v>79.6</v>
      </c>
      <c r="K16" s="241" t="n">
        <v>93</v>
      </c>
      <c r="L16" s="242" t="n">
        <v>72</v>
      </c>
      <c r="M16" s="243" t="n">
        <f aca="false">SUM(K16:L16)</f>
        <v>165</v>
      </c>
      <c r="N16" s="241" t="n">
        <v>98</v>
      </c>
      <c r="O16" s="242" t="n">
        <v>72</v>
      </c>
      <c r="P16" s="243" t="n">
        <f aca="false">SUM(N16:O16)</f>
        <v>170</v>
      </c>
      <c r="Q16" s="241" t="n">
        <v>116</v>
      </c>
      <c r="R16" s="242" t="n">
        <v>88</v>
      </c>
      <c r="S16" s="243" t="n">
        <f aca="false">SUM(Q16:R16)</f>
        <v>204</v>
      </c>
      <c r="T16" s="247" t="n">
        <f aca="false">(D16*K16*J16+F16*N16*J16+H16*Q16*J16)/1000</f>
        <v>1466.5504</v>
      </c>
      <c r="U16" s="247" t="n">
        <f aca="false">(E16*J16*L16+G16*O16*J16+I16*R16*J16)/1000</f>
        <v>1043.0784</v>
      </c>
      <c r="V16" s="247" t="n">
        <f aca="false">T16+U16</f>
        <v>2509.6288</v>
      </c>
      <c r="W16" s="247" t="n">
        <f aca="false">V16</f>
        <v>2509.6288</v>
      </c>
      <c r="X16" s="333" t="n">
        <f aca="false">W16*36%</f>
        <v>903.46637</v>
      </c>
      <c r="Y16" s="311" t="n">
        <f aca="false">W16-X16</f>
        <v>1606.16243</v>
      </c>
      <c r="Z16" s="366" t="n">
        <f aca="false">W16-V16</f>
        <v>0</v>
      </c>
      <c r="AA16" s="331"/>
      <c r="AB16" s="331"/>
    </row>
    <row r="17" customFormat="false" ht="18.75" hidden="false" customHeight="false" outlineLevel="0" collapsed="false">
      <c r="A17" s="238" t="s">
        <v>116</v>
      </c>
      <c r="B17" s="239" t="n">
        <f aca="false">B18+B19</f>
        <v>0</v>
      </c>
      <c r="C17" s="239" t="n">
        <f aca="false">C18+C19</f>
        <v>0</v>
      </c>
      <c r="D17" s="342" t="n">
        <f aca="false">D18+D19</f>
        <v>0</v>
      </c>
      <c r="E17" s="239" t="n">
        <f aca="false">E18+E19</f>
        <v>0</v>
      </c>
      <c r="F17" s="342" t="n">
        <f aca="false">F18+F19</f>
        <v>0</v>
      </c>
      <c r="G17" s="239" t="n">
        <f aca="false">G18+G19</f>
        <v>0</v>
      </c>
      <c r="H17" s="342" t="n">
        <f aca="false">H18+H19</f>
        <v>0</v>
      </c>
      <c r="I17" s="239" t="n">
        <f aca="false">I18+I19</f>
        <v>0</v>
      </c>
      <c r="J17" s="240"/>
      <c r="K17" s="241" t="n">
        <v>93</v>
      </c>
      <c r="L17" s="242" t="n">
        <v>72</v>
      </c>
      <c r="M17" s="243" t="n">
        <f aca="false">SUM(K17:L17)</f>
        <v>165</v>
      </c>
      <c r="N17" s="241" t="n">
        <v>98</v>
      </c>
      <c r="O17" s="242" t="n">
        <v>72</v>
      </c>
      <c r="P17" s="243" t="n">
        <f aca="false">SUM(N17:O17)</f>
        <v>170</v>
      </c>
      <c r="Q17" s="241" t="n">
        <v>116</v>
      </c>
      <c r="R17" s="242" t="n">
        <v>88</v>
      </c>
      <c r="S17" s="243" t="n">
        <f aca="false">SUM(Q17:R17)</f>
        <v>204</v>
      </c>
      <c r="T17" s="330" t="n">
        <f aca="false">T18+T19</f>
        <v>0</v>
      </c>
      <c r="U17" s="330" t="n">
        <f aca="false">U18+U19</f>
        <v>0</v>
      </c>
      <c r="V17" s="330" t="n">
        <f aca="false">V18+V19</f>
        <v>0</v>
      </c>
      <c r="W17" s="330" t="n">
        <f aca="false">W18+W19</f>
        <v>0</v>
      </c>
      <c r="X17" s="330" t="n">
        <f aca="false">X18+X19</f>
        <v>0</v>
      </c>
      <c r="Y17" s="330" t="n">
        <f aca="false">Y18+Y19</f>
        <v>0</v>
      </c>
      <c r="Z17" s="366" t="n">
        <f aca="false">W17-V17</f>
        <v>0</v>
      </c>
      <c r="AA17" s="331"/>
      <c r="AB17" s="331"/>
    </row>
    <row r="18" customFormat="false" ht="18.75" hidden="false" customHeight="false" outlineLevel="0" collapsed="false">
      <c r="A18" s="75" t="s">
        <v>29</v>
      </c>
      <c r="B18" s="255" t="n">
        <f aca="false">D18+F18+H18</f>
        <v>0</v>
      </c>
      <c r="C18" s="255" t="n">
        <f aca="false">E18+G18+I18</f>
        <v>0</v>
      </c>
      <c r="D18" s="377"/>
      <c r="E18" s="332"/>
      <c r="F18" s="377" t="n">
        <v>0</v>
      </c>
      <c r="G18" s="332"/>
      <c r="H18" s="377"/>
      <c r="I18" s="332"/>
      <c r="J18" s="240" t="n">
        <v>63.9</v>
      </c>
      <c r="K18" s="241" t="n">
        <v>93</v>
      </c>
      <c r="L18" s="242" t="n">
        <v>72</v>
      </c>
      <c r="M18" s="243" t="n">
        <f aca="false">SUM(K18:L18)</f>
        <v>165</v>
      </c>
      <c r="N18" s="241" t="n">
        <v>98</v>
      </c>
      <c r="O18" s="242" t="n">
        <v>72</v>
      </c>
      <c r="P18" s="243" t="n">
        <f aca="false">SUM(N18:O18)</f>
        <v>170</v>
      </c>
      <c r="Q18" s="241" t="n">
        <v>116</v>
      </c>
      <c r="R18" s="242" t="n">
        <v>88</v>
      </c>
      <c r="S18" s="243" t="n">
        <f aca="false">SUM(Q18:R18)</f>
        <v>204</v>
      </c>
      <c r="T18" s="247" t="n">
        <f aca="false">(D18*K18*J18+F18*N18*J18+H18*Q18*J18)/1000</f>
        <v>0</v>
      </c>
      <c r="U18" s="247" t="n">
        <f aca="false">(E18*J18*L18+G18*O18*J18+I18*R18*J18)/1000</f>
        <v>0</v>
      </c>
      <c r="V18" s="247" t="n">
        <f aca="false">T18+U18</f>
        <v>0</v>
      </c>
      <c r="W18" s="247"/>
      <c r="X18" s="333" t="n">
        <f aca="false">W18*36%</f>
        <v>0</v>
      </c>
      <c r="Y18" s="311" t="n">
        <f aca="false">W18-X18</f>
        <v>0</v>
      </c>
      <c r="Z18" s="366" t="n">
        <f aca="false">W18-V18</f>
        <v>0</v>
      </c>
      <c r="AA18" s="331"/>
      <c r="AB18" s="331"/>
    </row>
    <row r="19" customFormat="false" ht="18.75" hidden="false" customHeight="false" outlineLevel="0" collapsed="false">
      <c r="A19" s="75" t="s">
        <v>30</v>
      </c>
      <c r="B19" s="255" t="n">
        <f aca="false">D19+F19+H19</f>
        <v>0</v>
      </c>
      <c r="C19" s="255" t="n">
        <f aca="false">E19+G19+I19</f>
        <v>0</v>
      </c>
      <c r="D19" s="377" t="n">
        <v>0</v>
      </c>
      <c r="E19" s="332"/>
      <c r="F19" s="377" t="n">
        <v>0</v>
      </c>
      <c r="G19" s="332"/>
      <c r="H19" s="377"/>
      <c r="I19" s="332"/>
      <c r="J19" s="240" t="n">
        <v>79.6</v>
      </c>
      <c r="K19" s="241" t="n">
        <v>93</v>
      </c>
      <c r="L19" s="242" t="n">
        <v>72</v>
      </c>
      <c r="M19" s="243" t="n">
        <f aca="false">SUM(K19:L19)</f>
        <v>165</v>
      </c>
      <c r="N19" s="241" t="n">
        <v>98</v>
      </c>
      <c r="O19" s="242" t="n">
        <v>72</v>
      </c>
      <c r="P19" s="243" t="n">
        <f aca="false">SUM(N19:O19)</f>
        <v>170</v>
      </c>
      <c r="Q19" s="241" t="n">
        <v>116</v>
      </c>
      <c r="R19" s="242" t="n">
        <v>88</v>
      </c>
      <c r="S19" s="243" t="n">
        <f aca="false">SUM(Q19:R19)</f>
        <v>204</v>
      </c>
      <c r="T19" s="247" t="n">
        <f aca="false">(D19*K19*J19+F19*N19*J19+H19*Q19*J19)/1000</f>
        <v>0</v>
      </c>
      <c r="U19" s="247" t="n">
        <f aca="false">(E19*J19*L19+G19*O19*J19+I19*R19*J19)/1000</f>
        <v>0</v>
      </c>
      <c r="V19" s="247" t="n">
        <f aca="false">T19+U19</f>
        <v>0</v>
      </c>
      <c r="W19" s="247"/>
      <c r="X19" s="333" t="n">
        <f aca="false">W19*36%</f>
        <v>0</v>
      </c>
      <c r="Y19" s="311" t="n">
        <f aca="false">W19-X19</f>
        <v>0</v>
      </c>
      <c r="Z19" s="366" t="n">
        <f aca="false">W19-V19</f>
        <v>0</v>
      </c>
      <c r="AA19" s="331"/>
      <c r="AB19" s="331"/>
    </row>
    <row r="20" s="336" customFormat="true" ht="31.5" hidden="false" customHeight="false" outlineLevel="0" collapsed="false">
      <c r="A20" s="335" t="s">
        <v>49</v>
      </c>
      <c r="B20" s="319" t="n">
        <f aca="false">B21+B24</f>
        <v>3617</v>
      </c>
      <c r="C20" s="319" t="n">
        <f aca="false">C21+C24</f>
        <v>3489</v>
      </c>
      <c r="D20" s="342" t="n">
        <f aca="false">D21+D24</f>
        <v>865</v>
      </c>
      <c r="E20" s="319" t="n">
        <f aca="false">E21+E24</f>
        <v>871</v>
      </c>
      <c r="F20" s="342" t="n">
        <f aca="false">F21+F24</f>
        <v>2752</v>
      </c>
      <c r="G20" s="319" t="n">
        <f aca="false">G21+G24</f>
        <v>2618</v>
      </c>
      <c r="H20" s="342" t="n">
        <f aca="false">H21+H24</f>
        <v>0</v>
      </c>
      <c r="I20" s="319" t="n">
        <f aca="false">I21+I24</f>
        <v>0</v>
      </c>
      <c r="J20" s="365"/>
      <c r="K20" s="321" t="n">
        <v>93</v>
      </c>
      <c r="L20" s="322" t="n">
        <v>72</v>
      </c>
      <c r="M20" s="321" t="n">
        <f aca="false">SUM(K20:L20)</f>
        <v>165</v>
      </c>
      <c r="N20" s="321" t="n">
        <v>98</v>
      </c>
      <c r="O20" s="322" t="n">
        <v>72</v>
      </c>
      <c r="P20" s="321" t="n">
        <f aca="false">SUM(N20:O20)</f>
        <v>170</v>
      </c>
      <c r="Q20" s="321" t="n">
        <v>116</v>
      </c>
      <c r="R20" s="322" t="n">
        <v>88</v>
      </c>
      <c r="S20" s="321" t="n">
        <f aca="false">SUM(Q20:R20)</f>
        <v>204</v>
      </c>
      <c r="T20" s="323" t="n">
        <f aca="false">T21+T24</f>
        <v>22972.5253</v>
      </c>
      <c r="U20" s="323" t="n">
        <f aca="false">U21+U24</f>
        <v>16455.744</v>
      </c>
      <c r="V20" s="323" t="n">
        <f aca="false">V21+V24</f>
        <v>39428.2693</v>
      </c>
      <c r="W20" s="324" t="n">
        <f aca="false">W21+W24</f>
        <v>39428.2693</v>
      </c>
      <c r="X20" s="323" t="n">
        <f aca="false">X21+X24</f>
        <v>14194.17695</v>
      </c>
      <c r="Y20" s="323" t="n">
        <f aca="false">Y21+Y24</f>
        <v>25234.09235</v>
      </c>
      <c r="Z20" s="366" t="n">
        <f aca="false">W20-V20</f>
        <v>0</v>
      </c>
      <c r="AA20" s="327" t="n">
        <f aca="false">W20*$D$127</f>
        <v>14194.176948</v>
      </c>
      <c r="AB20" s="327"/>
    </row>
    <row r="21" customFormat="false" ht="18.75" hidden="false" customHeight="false" outlineLevel="0" collapsed="false">
      <c r="A21" s="238" t="s">
        <v>115</v>
      </c>
      <c r="B21" s="239" t="n">
        <f aca="false">B22+B23</f>
        <v>3617</v>
      </c>
      <c r="C21" s="239" t="n">
        <f aca="false">C22+C23</f>
        <v>3489</v>
      </c>
      <c r="D21" s="342" t="n">
        <f aca="false">D22+D23</f>
        <v>865</v>
      </c>
      <c r="E21" s="239" t="n">
        <f aca="false">E22+E23</f>
        <v>871</v>
      </c>
      <c r="F21" s="342" t="n">
        <f aca="false">F22+F23</f>
        <v>2752</v>
      </c>
      <c r="G21" s="239" t="n">
        <f aca="false">G22+G23</f>
        <v>2618</v>
      </c>
      <c r="H21" s="342" t="n">
        <f aca="false">H22+H23</f>
        <v>0</v>
      </c>
      <c r="I21" s="239" t="n">
        <f aca="false">I22+I23</f>
        <v>0</v>
      </c>
      <c r="J21" s="329"/>
      <c r="K21" s="241" t="n">
        <v>93</v>
      </c>
      <c r="L21" s="242" t="n">
        <v>72</v>
      </c>
      <c r="M21" s="243" t="n">
        <f aca="false">SUM(K21:L21)</f>
        <v>165</v>
      </c>
      <c r="N21" s="241" t="n">
        <v>98</v>
      </c>
      <c r="O21" s="242" t="n">
        <v>72</v>
      </c>
      <c r="P21" s="243" t="n">
        <f aca="false">SUM(N21:O21)</f>
        <v>170</v>
      </c>
      <c r="Q21" s="241" t="n">
        <v>116</v>
      </c>
      <c r="R21" s="242" t="n">
        <v>88</v>
      </c>
      <c r="S21" s="243" t="n">
        <f aca="false">SUM(Q21:R21)</f>
        <v>204</v>
      </c>
      <c r="T21" s="330" t="n">
        <f aca="false">T22+T23</f>
        <v>22972.5253</v>
      </c>
      <c r="U21" s="330" t="n">
        <f aca="false">U22+U23</f>
        <v>16455.744</v>
      </c>
      <c r="V21" s="330" t="n">
        <f aca="false">V22+V23</f>
        <v>39428.2693</v>
      </c>
      <c r="W21" s="330" t="n">
        <f aca="false">W22+W23</f>
        <v>39428.2693</v>
      </c>
      <c r="X21" s="330" t="n">
        <f aca="false">X22+X23</f>
        <v>14194.17695</v>
      </c>
      <c r="Y21" s="330" t="n">
        <f aca="false">Y22+Y23</f>
        <v>25234.09235</v>
      </c>
      <c r="Z21" s="366" t="n">
        <f aca="false">W21-V21</f>
        <v>0</v>
      </c>
      <c r="AA21" s="327" t="n">
        <f aca="false">W21*$D$127</f>
        <v>14194.176948</v>
      </c>
      <c r="AB21" s="331"/>
    </row>
    <row r="22" customFormat="false" ht="18.75" hidden="false" customHeight="false" outlineLevel="0" collapsed="false">
      <c r="A22" s="75" t="s">
        <v>29</v>
      </c>
      <c r="B22" s="255" t="n">
        <f aca="false">D22+F22+H22</f>
        <v>3228</v>
      </c>
      <c r="C22" s="255" t="n">
        <f aca="false">E22+G22+I22</f>
        <v>3132</v>
      </c>
      <c r="D22" s="377" t="n">
        <f aca="false">'ТУ 2022'!E22</f>
        <v>865</v>
      </c>
      <c r="E22" s="332" t="n">
        <v>871</v>
      </c>
      <c r="F22" s="377" t="n">
        <f aca="false">'ТУ 2022'!G22</f>
        <v>2363</v>
      </c>
      <c r="G22" s="332" t="n">
        <f aca="false">2285-24</f>
        <v>2261</v>
      </c>
      <c r="H22" s="377"/>
      <c r="I22" s="332"/>
      <c r="J22" s="240" t="n">
        <v>63.9</v>
      </c>
      <c r="K22" s="241" t="n">
        <v>93</v>
      </c>
      <c r="L22" s="242" t="n">
        <v>72</v>
      </c>
      <c r="M22" s="243" t="n">
        <f aca="false">SUM(K22:L22)</f>
        <v>165</v>
      </c>
      <c r="N22" s="241" t="n">
        <v>98</v>
      </c>
      <c r="O22" s="242" t="n">
        <v>72</v>
      </c>
      <c r="P22" s="243" t="n">
        <f aca="false">SUM(N22:O22)</f>
        <v>170</v>
      </c>
      <c r="Q22" s="241" t="n">
        <v>116</v>
      </c>
      <c r="R22" s="242" t="n">
        <v>88</v>
      </c>
      <c r="S22" s="243" t="n">
        <f aca="false">SUM(Q22:R22)</f>
        <v>204</v>
      </c>
      <c r="T22" s="247" t="n">
        <f aca="false">(D22*K22*J22+F22*N22*J22+H22*Q22*J22)/1000</f>
        <v>19938.0141</v>
      </c>
      <c r="U22" s="247" t="n">
        <f aca="false">(E22*J22*L22+G22*O22*J22+I22*R22*J22)/1000</f>
        <v>14409.7056</v>
      </c>
      <c r="V22" s="247" t="n">
        <f aca="false">T22+U22</f>
        <v>34347.7197</v>
      </c>
      <c r="W22" s="247" t="n">
        <f aca="false">V22</f>
        <v>34347.7197</v>
      </c>
      <c r="X22" s="333" t="n">
        <f aca="false">W22*36%</f>
        <v>12365.17909</v>
      </c>
      <c r="Y22" s="311" t="n">
        <f aca="false">W22-X22</f>
        <v>21982.54061</v>
      </c>
      <c r="Z22" s="366" t="n">
        <f aca="false">W22-V22</f>
        <v>0</v>
      </c>
      <c r="AA22" s="327" t="n">
        <f aca="false">W22*$D$127</f>
        <v>12365.179092</v>
      </c>
      <c r="AB22" s="331"/>
    </row>
    <row r="23" customFormat="false" ht="18.75" hidden="false" customHeight="false" outlineLevel="0" collapsed="false">
      <c r="A23" s="75" t="s">
        <v>30</v>
      </c>
      <c r="B23" s="255" t="n">
        <f aca="false">D23+F23+H23</f>
        <v>389</v>
      </c>
      <c r="C23" s="255" t="n">
        <f aca="false">E23+G23+I23</f>
        <v>357</v>
      </c>
      <c r="D23" s="377" t="n">
        <v>0</v>
      </c>
      <c r="E23" s="332"/>
      <c r="F23" s="377" t="n">
        <f aca="false">'ТУ 2022'!G23</f>
        <v>389</v>
      </c>
      <c r="G23" s="332" t="n">
        <f aca="false">358-1</f>
        <v>357</v>
      </c>
      <c r="H23" s="377"/>
      <c r="I23" s="332"/>
      <c r="J23" s="240" t="n">
        <v>79.6</v>
      </c>
      <c r="K23" s="241" t="n">
        <v>93</v>
      </c>
      <c r="L23" s="242" t="n">
        <v>72</v>
      </c>
      <c r="M23" s="243" t="n">
        <f aca="false">SUM(K23:L23)</f>
        <v>165</v>
      </c>
      <c r="N23" s="241" t="n">
        <v>98</v>
      </c>
      <c r="O23" s="242" t="n">
        <v>72</v>
      </c>
      <c r="P23" s="243" t="n">
        <f aca="false">SUM(N23:O23)</f>
        <v>170</v>
      </c>
      <c r="Q23" s="241" t="n">
        <v>116</v>
      </c>
      <c r="R23" s="242" t="n">
        <v>88</v>
      </c>
      <c r="S23" s="243" t="n">
        <f aca="false">SUM(Q23:R23)</f>
        <v>204</v>
      </c>
      <c r="T23" s="247" t="n">
        <f aca="false">(D23*K23*J23+F23*N23*J23+H23*Q23*J23)/1000</f>
        <v>3034.5112</v>
      </c>
      <c r="U23" s="247" t="n">
        <f aca="false">(E23*J23*L23+G23*O23*J23+I23*R23*J23)/1000</f>
        <v>2046.0384</v>
      </c>
      <c r="V23" s="247" t="n">
        <f aca="false">T23+U23</f>
        <v>5080.5496</v>
      </c>
      <c r="W23" s="247" t="n">
        <f aca="false">V23</f>
        <v>5080.5496</v>
      </c>
      <c r="X23" s="333" t="n">
        <f aca="false">W23*36%</f>
        <v>1828.99786</v>
      </c>
      <c r="Y23" s="311" t="n">
        <f aca="false">W23-X23</f>
        <v>3251.55174</v>
      </c>
      <c r="Z23" s="366" t="n">
        <f aca="false">W23-V23</f>
        <v>0</v>
      </c>
      <c r="AA23" s="331"/>
      <c r="AB23" s="331"/>
    </row>
    <row r="24" customFormat="false" ht="18.75" hidden="false" customHeight="false" outlineLevel="0" collapsed="false">
      <c r="A24" s="238" t="s">
        <v>116</v>
      </c>
      <c r="B24" s="239" t="n">
        <f aca="false">B25+B26</f>
        <v>0</v>
      </c>
      <c r="C24" s="239" t="n">
        <f aca="false">C25+C26</f>
        <v>0</v>
      </c>
      <c r="D24" s="342" t="n">
        <f aca="false">D25+D26</f>
        <v>0</v>
      </c>
      <c r="E24" s="239" t="n">
        <f aca="false">E25+E26</f>
        <v>0</v>
      </c>
      <c r="F24" s="342" t="n">
        <f aca="false">F25+F26</f>
        <v>0</v>
      </c>
      <c r="G24" s="239" t="n">
        <f aca="false">G25+G26</f>
        <v>0</v>
      </c>
      <c r="H24" s="342" t="n">
        <f aca="false">H25+H26</f>
        <v>0</v>
      </c>
      <c r="I24" s="239" t="n">
        <f aca="false">I25+I26</f>
        <v>0</v>
      </c>
      <c r="J24" s="240"/>
      <c r="K24" s="241" t="n">
        <v>93</v>
      </c>
      <c r="L24" s="242" t="n">
        <v>72</v>
      </c>
      <c r="M24" s="243" t="n">
        <f aca="false">SUM(K24:L24)</f>
        <v>165</v>
      </c>
      <c r="N24" s="241" t="n">
        <v>98</v>
      </c>
      <c r="O24" s="242" t="n">
        <v>72</v>
      </c>
      <c r="P24" s="243" t="n">
        <f aca="false">SUM(N24:O24)</f>
        <v>170</v>
      </c>
      <c r="Q24" s="241" t="n">
        <v>116</v>
      </c>
      <c r="R24" s="242" t="n">
        <v>88</v>
      </c>
      <c r="S24" s="243" t="n">
        <f aca="false">SUM(Q24:R24)</f>
        <v>204</v>
      </c>
      <c r="T24" s="330" t="n">
        <f aca="false">T25+T26</f>
        <v>0</v>
      </c>
      <c r="U24" s="330" t="n">
        <f aca="false">U25+U26</f>
        <v>0</v>
      </c>
      <c r="V24" s="330" t="n">
        <f aca="false">V25+V26</f>
        <v>0</v>
      </c>
      <c r="W24" s="330" t="n">
        <f aca="false">W25+W26</f>
        <v>0</v>
      </c>
      <c r="X24" s="330" t="n">
        <f aca="false">X25+X26</f>
        <v>0</v>
      </c>
      <c r="Y24" s="330" t="n">
        <f aca="false">Y25+Y26</f>
        <v>0</v>
      </c>
      <c r="Z24" s="366" t="n">
        <f aca="false">W24-V24</f>
        <v>0</v>
      </c>
      <c r="AA24" s="331"/>
      <c r="AB24" s="331"/>
    </row>
    <row r="25" customFormat="false" ht="18.75" hidden="false" customHeight="false" outlineLevel="0" collapsed="false">
      <c r="A25" s="75" t="s">
        <v>29</v>
      </c>
      <c r="B25" s="255" t="n">
        <f aca="false">D25+F25+H25</f>
        <v>0</v>
      </c>
      <c r="C25" s="255" t="n">
        <f aca="false">E25+G25+I25</f>
        <v>0</v>
      </c>
      <c r="D25" s="377"/>
      <c r="E25" s="332"/>
      <c r="F25" s="377" t="n">
        <v>0</v>
      </c>
      <c r="G25" s="332"/>
      <c r="H25" s="377"/>
      <c r="I25" s="332"/>
      <c r="J25" s="240" t="n">
        <v>63.9</v>
      </c>
      <c r="K25" s="241" t="n">
        <v>93</v>
      </c>
      <c r="L25" s="242" t="n">
        <v>72</v>
      </c>
      <c r="M25" s="243" t="n">
        <f aca="false">SUM(K25:L25)</f>
        <v>165</v>
      </c>
      <c r="N25" s="241" t="n">
        <v>98</v>
      </c>
      <c r="O25" s="242" t="n">
        <v>72</v>
      </c>
      <c r="P25" s="243" t="n">
        <f aca="false">SUM(N25:O25)</f>
        <v>170</v>
      </c>
      <c r="Q25" s="241" t="n">
        <v>116</v>
      </c>
      <c r="R25" s="242" t="n">
        <v>88</v>
      </c>
      <c r="S25" s="243" t="n">
        <f aca="false">SUM(Q25:R25)</f>
        <v>204</v>
      </c>
      <c r="T25" s="247" t="n">
        <f aca="false">(D25*K25*J25+F25*N25*J25+H25*Q25*J25)/1000</f>
        <v>0</v>
      </c>
      <c r="U25" s="247" t="n">
        <f aca="false">(E25*J25*L25+G25*O25*J25+I25*R25*J25)/1000</f>
        <v>0</v>
      </c>
      <c r="V25" s="247" t="n">
        <f aca="false">T25+U25</f>
        <v>0</v>
      </c>
      <c r="W25" s="247"/>
      <c r="X25" s="333" t="n">
        <f aca="false">W25*36%</f>
        <v>0</v>
      </c>
      <c r="Y25" s="311" t="n">
        <f aca="false">W25-X25</f>
        <v>0</v>
      </c>
      <c r="Z25" s="366" t="n">
        <f aca="false">W25-V25</f>
        <v>0</v>
      </c>
      <c r="AA25" s="331"/>
      <c r="AB25" s="331"/>
    </row>
    <row r="26" customFormat="false" ht="18.75" hidden="false" customHeight="false" outlineLevel="0" collapsed="false">
      <c r="A26" s="75" t="s">
        <v>30</v>
      </c>
      <c r="B26" s="255" t="n">
        <f aca="false">D26+F26+H26</f>
        <v>0</v>
      </c>
      <c r="C26" s="255" t="n">
        <f aca="false">E26+G26+I26</f>
        <v>0</v>
      </c>
      <c r="D26" s="377" t="n">
        <v>0</v>
      </c>
      <c r="E26" s="332"/>
      <c r="F26" s="377" t="n">
        <v>0</v>
      </c>
      <c r="G26" s="332"/>
      <c r="H26" s="377"/>
      <c r="I26" s="332"/>
      <c r="J26" s="240" t="n">
        <v>79.6</v>
      </c>
      <c r="K26" s="241" t="n">
        <v>93</v>
      </c>
      <c r="L26" s="242" t="n">
        <v>72</v>
      </c>
      <c r="M26" s="243" t="n">
        <f aca="false">SUM(K26:L26)</f>
        <v>165</v>
      </c>
      <c r="N26" s="241" t="n">
        <v>98</v>
      </c>
      <c r="O26" s="242" t="n">
        <v>72</v>
      </c>
      <c r="P26" s="243" t="n">
        <f aca="false">SUM(N26:O26)</f>
        <v>170</v>
      </c>
      <c r="Q26" s="241" t="n">
        <v>116</v>
      </c>
      <c r="R26" s="242" t="n">
        <v>88</v>
      </c>
      <c r="S26" s="243" t="n">
        <f aca="false">SUM(Q26:R26)</f>
        <v>204</v>
      </c>
      <c r="T26" s="247" t="n">
        <f aca="false">(D26*K26*J26+F26*N26*J26+H26*Q26*J26)/1000</f>
        <v>0</v>
      </c>
      <c r="U26" s="247" t="n">
        <f aca="false">(E26*J26*L26+G26*O26*J26+I26*R26*J26)/1000</f>
        <v>0</v>
      </c>
      <c r="V26" s="247" t="n">
        <f aca="false">T26+U26</f>
        <v>0</v>
      </c>
      <c r="W26" s="247"/>
      <c r="X26" s="333" t="n">
        <f aca="false">W26*36%</f>
        <v>0</v>
      </c>
      <c r="Y26" s="311" t="n">
        <f aca="false">W26-X26</f>
        <v>0</v>
      </c>
      <c r="Z26" s="366" t="n">
        <f aca="false">W26-V26</f>
        <v>0</v>
      </c>
      <c r="AA26" s="331"/>
      <c r="AB26" s="331"/>
    </row>
    <row r="27" customFormat="false" ht="31.5" hidden="false" customHeight="false" outlineLevel="0" collapsed="false">
      <c r="A27" s="335" t="s">
        <v>50</v>
      </c>
      <c r="B27" s="319" t="n">
        <f aca="false">B28+B31</f>
        <v>4460</v>
      </c>
      <c r="C27" s="319" t="n">
        <f aca="false">C28+C31</f>
        <v>4489</v>
      </c>
      <c r="D27" s="342" t="n">
        <f aca="false">D28+D31</f>
        <v>1136</v>
      </c>
      <c r="E27" s="319" t="n">
        <f aca="false">E28+E31</f>
        <v>1136</v>
      </c>
      <c r="F27" s="342" t="n">
        <f aca="false">F28+F31</f>
        <v>3324</v>
      </c>
      <c r="G27" s="319" t="n">
        <f aca="false">G28+G31</f>
        <v>3353</v>
      </c>
      <c r="H27" s="342" t="n">
        <f aca="false">H28+H31</f>
        <v>0</v>
      </c>
      <c r="I27" s="319" t="n">
        <f aca="false">I28+I31</f>
        <v>0</v>
      </c>
      <c r="J27" s="365"/>
      <c r="K27" s="321" t="n">
        <v>93</v>
      </c>
      <c r="L27" s="322" t="n">
        <v>72</v>
      </c>
      <c r="M27" s="321" t="n">
        <f aca="false">SUM(K27:L27)</f>
        <v>165</v>
      </c>
      <c r="N27" s="321" t="n">
        <v>98</v>
      </c>
      <c r="O27" s="322" t="n">
        <v>72</v>
      </c>
      <c r="P27" s="321" t="n">
        <f aca="false">SUM(N27:O27)</f>
        <v>170</v>
      </c>
      <c r="Q27" s="321" t="n">
        <v>116</v>
      </c>
      <c r="R27" s="322" t="n">
        <v>88</v>
      </c>
      <c r="S27" s="321" t="n">
        <f aca="false">SUM(Q27:R27)</f>
        <v>204</v>
      </c>
      <c r="T27" s="323" t="n">
        <f aca="false">T28+T31</f>
        <v>28028.04</v>
      </c>
      <c r="U27" s="323" t="n">
        <f aca="false">U28+U31</f>
        <v>20992.1112</v>
      </c>
      <c r="V27" s="323" t="n">
        <f aca="false">V28+V31</f>
        <v>49020.1512</v>
      </c>
      <c r="W27" s="324" t="n">
        <f aca="false">W28+W31</f>
        <v>49020.1512</v>
      </c>
      <c r="X27" s="323" t="n">
        <f aca="false">X28+X31</f>
        <v>17647.25443</v>
      </c>
      <c r="Y27" s="323" t="n">
        <f aca="false">Y28+Y31</f>
        <v>31372.89677</v>
      </c>
      <c r="Z27" s="366" t="n">
        <f aca="false">W27-V27</f>
        <v>0</v>
      </c>
      <c r="AA27" s="338" t="n">
        <f aca="false">W27*$D$127</f>
        <v>17647.254432</v>
      </c>
      <c r="AB27" s="331"/>
    </row>
    <row r="28" customFormat="false" ht="18.75" hidden="false" customHeight="false" outlineLevel="0" collapsed="false">
      <c r="A28" s="238" t="s">
        <v>115</v>
      </c>
      <c r="B28" s="239" t="n">
        <f aca="false">B29+B30</f>
        <v>4460</v>
      </c>
      <c r="C28" s="239" t="n">
        <f aca="false">C29+C30</f>
        <v>4489</v>
      </c>
      <c r="D28" s="342" t="n">
        <f aca="false">D29+D30</f>
        <v>1136</v>
      </c>
      <c r="E28" s="239" t="n">
        <f aca="false">E29+E30</f>
        <v>1136</v>
      </c>
      <c r="F28" s="342" t="n">
        <f aca="false">F29+F30</f>
        <v>3324</v>
      </c>
      <c r="G28" s="239" t="n">
        <f aca="false">G29+G30</f>
        <v>3353</v>
      </c>
      <c r="H28" s="342" t="n">
        <f aca="false">H29+H30</f>
        <v>0</v>
      </c>
      <c r="I28" s="239" t="n">
        <f aca="false">I29+I30</f>
        <v>0</v>
      </c>
      <c r="J28" s="329"/>
      <c r="K28" s="241" t="n">
        <v>93</v>
      </c>
      <c r="L28" s="242" t="n">
        <v>72</v>
      </c>
      <c r="M28" s="243" t="n">
        <f aca="false">SUM(K28:L28)</f>
        <v>165</v>
      </c>
      <c r="N28" s="241" t="n">
        <v>98</v>
      </c>
      <c r="O28" s="242" t="n">
        <v>72</v>
      </c>
      <c r="P28" s="243" t="n">
        <f aca="false">SUM(N28:O28)</f>
        <v>170</v>
      </c>
      <c r="Q28" s="241" t="n">
        <v>116</v>
      </c>
      <c r="R28" s="242" t="n">
        <v>88</v>
      </c>
      <c r="S28" s="243" t="n">
        <f aca="false">SUM(Q28:R28)</f>
        <v>204</v>
      </c>
      <c r="T28" s="330" t="n">
        <f aca="false">T29+T30</f>
        <v>28028.04</v>
      </c>
      <c r="U28" s="330" t="n">
        <f aca="false">U29+U30</f>
        <v>20992.1112</v>
      </c>
      <c r="V28" s="330" t="n">
        <f aca="false">V29+V30</f>
        <v>49020.1512</v>
      </c>
      <c r="W28" s="330" t="n">
        <f aca="false">W29+W30</f>
        <v>49020.1512</v>
      </c>
      <c r="X28" s="330" t="n">
        <f aca="false">X29+X30</f>
        <v>17647.25443</v>
      </c>
      <c r="Y28" s="330" t="n">
        <f aca="false">Y29+Y30</f>
        <v>31372.89677</v>
      </c>
      <c r="Z28" s="366" t="n">
        <f aca="false">W28-V28</f>
        <v>0</v>
      </c>
      <c r="AA28" s="331"/>
      <c r="AB28" s="331"/>
    </row>
    <row r="29" customFormat="false" ht="18.75" hidden="false" customHeight="false" outlineLevel="0" collapsed="false">
      <c r="A29" s="75" t="s">
        <v>29</v>
      </c>
      <c r="B29" s="255" t="n">
        <f aca="false">D29+F29+H29</f>
        <v>4160</v>
      </c>
      <c r="C29" s="255" t="n">
        <f aca="false">E29+G29+I29</f>
        <v>4189</v>
      </c>
      <c r="D29" s="377" t="n">
        <f aca="false">'ТУ 2022'!E29</f>
        <v>1136</v>
      </c>
      <c r="E29" s="332" t="n">
        <v>1136</v>
      </c>
      <c r="F29" s="377" t="n">
        <f aca="false">'ТУ 2022'!G29</f>
        <v>3024</v>
      </c>
      <c r="G29" s="332" t="n">
        <f aca="false">3103-50</f>
        <v>3053</v>
      </c>
      <c r="H29" s="377"/>
      <c r="I29" s="332"/>
      <c r="J29" s="240" t="n">
        <v>63.9</v>
      </c>
      <c r="K29" s="241" t="n">
        <v>93</v>
      </c>
      <c r="L29" s="242" t="n">
        <v>72</v>
      </c>
      <c r="M29" s="243" t="n">
        <f aca="false">SUM(K29:L29)</f>
        <v>165</v>
      </c>
      <c r="N29" s="241" t="n">
        <v>98</v>
      </c>
      <c r="O29" s="242" t="n">
        <v>72</v>
      </c>
      <c r="P29" s="243" t="n">
        <f aca="false">SUM(N29:O29)</f>
        <v>170</v>
      </c>
      <c r="Q29" s="241" t="n">
        <v>116</v>
      </c>
      <c r="R29" s="242" t="n">
        <v>88</v>
      </c>
      <c r="S29" s="243" t="n">
        <f aca="false">SUM(Q29:R29)</f>
        <v>204</v>
      </c>
      <c r="T29" s="247" t="n">
        <f aca="false">(D29*K29*J29+F29*N29*J29+H29*Q29*J29)/1000</f>
        <v>25687.8</v>
      </c>
      <c r="U29" s="247" t="n">
        <f aca="false">(E29*J29*L29+G29*O29*J29+I29*R29*J29)/1000</f>
        <v>19272.7512</v>
      </c>
      <c r="V29" s="247" t="n">
        <f aca="false">T29+U29</f>
        <v>44960.5512</v>
      </c>
      <c r="W29" s="247" t="n">
        <f aca="false">V29</f>
        <v>44960.5512</v>
      </c>
      <c r="X29" s="333" t="n">
        <f aca="false">W29*36%</f>
        <v>16185.79843</v>
      </c>
      <c r="Y29" s="311" t="n">
        <f aca="false">W29-X29</f>
        <v>28774.75277</v>
      </c>
      <c r="Z29" s="366" t="n">
        <f aca="false">W29-V29</f>
        <v>0</v>
      </c>
      <c r="AA29" s="331"/>
      <c r="AB29" s="331"/>
    </row>
    <row r="30" customFormat="false" ht="18.75" hidden="false" customHeight="false" outlineLevel="0" collapsed="false">
      <c r="A30" s="75" t="s">
        <v>30</v>
      </c>
      <c r="B30" s="255" t="n">
        <f aca="false">D30+F30+H30</f>
        <v>300</v>
      </c>
      <c r="C30" s="255" t="n">
        <f aca="false">E30+G30+I30</f>
        <v>300</v>
      </c>
      <c r="D30" s="377" t="n">
        <v>0</v>
      </c>
      <c r="E30" s="332"/>
      <c r="F30" s="377" t="n">
        <f aca="false">'ТУ 2022'!G30</f>
        <v>300</v>
      </c>
      <c r="G30" s="332" t="n">
        <v>300</v>
      </c>
      <c r="H30" s="377"/>
      <c r="I30" s="332"/>
      <c r="J30" s="240" t="n">
        <v>79.6</v>
      </c>
      <c r="K30" s="241" t="n">
        <v>93</v>
      </c>
      <c r="L30" s="242" t="n">
        <v>72</v>
      </c>
      <c r="M30" s="243" t="n">
        <f aca="false">SUM(K30:L30)</f>
        <v>165</v>
      </c>
      <c r="N30" s="241" t="n">
        <v>98</v>
      </c>
      <c r="O30" s="242" t="n">
        <v>72</v>
      </c>
      <c r="P30" s="243" t="n">
        <f aca="false">SUM(N30:O30)</f>
        <v>170</v>
      </c>
      <c r="Q30" s="241" t="n">
        <v>116</v>
      </c>
      <c r="R30" s="242" t="n">
        <v>88</v>
      </c>
      <c r="S30" s="243" t="n">
        <f aca="false">SUM(Q30:R30)</f>
        <v>204</v>
      </c>
      <c r="T30" s="247" t="n">
        <f aca="false">(D30*K30*J30+F30*N30*J30+H30*Q30*J30)/1000</f>
        <v>2340.24</v>
      </c>
      <c r="U30" s="247" t="n">
        <f aca="false">(E30*J30*L30+G30*O30*J30+I30*R30*J30)/1000</f>
        <v>1719.36</v>
      </c>
      <c r="V30" s="247" t="n">
        <f aca="false">T30+U30</f>
        <v>4059.6</v>
      </c>
      <c r="W30" s="247" t="n">
        <f aca="false">V30</f>
        <v>4059.6</v>
      </c>
      <c r="X30" s="333" t="n">
        <f aca="false">W30*36%</f>
        <v>1461.456</v>
      </c>
      <c r="Y30" s="311" t="n">
        <f aca="false">W30-X30</f>
        <v>2598.144</v>
      </c>
      <c r="Z30" s="366" t="n">
        <f aca="false">W30-V30</f>
        <v>0</v>
      </c>
      <c r="AA30" s="331"/>
      <c r="AB30" s="331"/>
    </row>
    <row r="31" customFormat="false" ht="18.75" hidden="false" customHeight="false" outlineLevel="0" collapsed="false">
      <c r="A31" s="238" t="s">
        <v>116</v>
      </c>
      <c r="B31" s="239" t="n">
        <f aca="false">B32+B33</f>
        <v>0</v>
      </c>
      <c r="C31" s="239" t="n">
        <f aca="false">C32+C33</f>
        <v>0</v>
      </c>
      <c r="D31" s="342" t="n">
        <f aca="false">D32+D33</f>
        <v>0</v>
      </c>
      <c r="E31" s="239" t="n">
        <f aca="false">E32+E33</f>
        <v>0</v>
      </c>
      <c r="F31" s="342" t="n">
        <f aca="false">F32+F33</f>
        <v>0</v>
      </c>
      <c r="G31" s="239" t="n">
        <f aca="false">G32+G33</f>
        <v>0</v>
      </c>
      <c r="H31" s="342" t="n">
        <f aca="false">H32+H33</f>
        <v>0</v>
      </c>
      <c r="I31" s="239" t="n">
        <f aca="false">I32+I33</f>
        <v>0</v>
      </c>
      <c r="J31" s="240"/>
      <c r="K31" s="241" t="n">
        <v>93</v>
      </c>
      <c r="L31" s="242" t="n">
        <v>72</v>
      </c>
      <c r="M31" s="243" t="n">
        <f aca="false">SUM(K31:L31)</f>
        <v>165</v>
      </c>
      <c r="N31" s="241" t="n">
        <v>98</v>
      </c>
      <c r="O31" s="242" t="n">
        <v>72</v>
      </c>
      <c r="P31" s="243" t="n">
        <f aca="false">SUM(N31:O31)</f>
        <v>170</v>
      </c>
      <c r="Q31" s="241" t="n">
        <v>116</v>
      </c>
      <c r="R31" s="242" t="n">
        <v>88</v>
      </c>
      <c r="S31" s="243" t="n">
        <f aca="false">SUM(Q31:R31)</f>
        <v>204</v>
      </c>
      <c r="T31" s="330" t="n">
        <f aca="false">T32+T33</f>
        <v>0</v>
      </c>
      <c r="U31" s="330" t="n">
        <f aca="false">U32+U33</f>
        <v>0</v>
      </c>
      <c r="V31" s="330" t="n">
        <f aca="false">V32+V33</f>
        <v>0</v>
      </c>
      <c r="W31" s="330" t="n">
        <f aca="false">W32+W33</f>
        <v>0</v>
      </c>
      <c r="X31" s="330" t="n">
        <f aca="false">X32+X33</f>
        <v>0</v>
      </c>
      <c r="Y31" s="330" t="n">
        <f aca="false">Y32+Y33</f>
        <v>0</v>
      </c>
      <c r="Z31" s="366" t="n">
        <f aca="false">W31-V31</f>
        <v>0</v>
      </c>
      <c r="AA31" s="331"/>
      <c r="AB31" s="331"/>
    </row>
    <row r="32" customFormat="false" ht="18.75" hidden="false" customHeight="false" outlineLevel="0" collapsed="false">
      <c r="A32" s="75" t="s">
        <v>29</v>
      </c>
      <c r="B32" s="255" t="n">
        <f aca="false">D32+F32+H32</f>
        <v>0</v>
      </c>
      <c r="C32" s="255" t="n">
        <f aca="false">E32+G32+I32</f>
        <v>0</v>
      </c>
      <c r="D32" s="377"/>
      <c r="E32" s="332"/>
      <c r="F32" s="377" t="n">
        <v>0</v>
      </c>
      <c r="G32" s="332"/>
      <c r="H32" s="377"/>
      <c r="I32" s="332"/>
      <c r="J32" s="240" t="n">
        <v>63.9</v>
      </c>
      <c r="K32" s="241" t="n">
        <v>93</v>
      </c>
      <c r="L32" s="242" t="n">
        <v>72</v>
      </c>
      <c r="M32" s="243" t="n">
        <f aca="false">SUM(K32:L32)</f>
        <v>165</v>
      </c>
      <c r="N32" s="241" t="n">
        <v>98</v>
      </c>
      <c r="O32" s="242" t="n">
        <v>72</v>
      </c>
      <c r="P32" s="243" t="n">
        <f aca="false">SUM(N32:O32)</f>
        <v>170</v>
      </c>
      <c r="Q32" s="241" t="n">
        <v>116</v>
      </c>
      <c r="R32" s="242" t="n">
        <v>88</v>
      </c>
      <c r="S32" s="243" t="n">
        <f aca="false">SUM(Q32:R32)</f>
        <v>204</v>
      </c>
      <c r="T32" s="247" t="n">
        <f aca="false">(D32*K32*J32+F32*N32*J32+H32*Q32*J32)/1000</f>
        <v>0</v>
      </c>
      <c r="U32" s="247" t="n">
        <f aca="false">(E32*J32*L32+G32*O32*J32+I32*R32*J32)/1000</f>
        <v>0</v>
      </c>
      <c r="V32" s="247" t="n">
        <f aca="false">T32+U32</f>
        <v>0</v>
      </c>
      <c r="W32" s="247"/>
      <c r="X32" s="333" t="n">
        <f aca="false">W32*36%</f>
        <v>0</v>
      </c>
      <c r="Y32" s="311" t="n">
        <f aca="false">W32-X32</f>
        <v>0</v>
      </c>
      <c r="Z32" s="366" t="n">
        <f aca="false">W32-V32</f>
        <v>0</v>
      </c>
      <c r="AA32" s="331"/>
      <c r="AB32" s="331"/>
    </row>
    <row r="33" customFormat="false" ht="18.75" hidden="false" customHeight="false" outlineLevel="0" collapsed="false">
      <c r="A33" s="75" t="s">
        <v>30</v>
      </c>
      <c r="B33" s="255" t="n">
        <f aca="false">D33+F33+H33</f>
        <v>0</v>
      </c>
      <c r="C33" s="255" t="n">
        <f aca="false">E33+G33+I33</f>
        <v>0</v>
      </c>
      <c r="D33" s="377" t="n">
        <v>0</v>
      </c>
      <c r="E33" s="332"/>
      <c r="F33" s="377" t="n">
        <v>0</v>
      </c>
      <c r="G33" s="332"/>
      <c r="H33" s="377"/>
      <c r="I33" s="332"/>
      <c r="J33" s="240" t="n">
        <v>79.6</v>
      </c>
      <c r="K33" s="241" t="n">
        <v>93</v>
      </c>
      <c r="L33" s="242" t="n">
        <v>72</v>
      </c>
      <c r="M33" s="243" t="n">
        <f aca="false">SUM(K33:L33)</f>
        <v>165</v>
      </c>
      <c r="N33" s="241" t="n">
        <v>98</v>
      </c>
      <c r="O33" s="242" t="n">
        <v>72</v>
      </c>
      <c r="P33" s="243" t="n">
        <f aca="false">SUM(N33:O33)</f>
        <v>170</v>
      </c>
      <c r="Q33" s="241" t="n">
        <v>116</v>
      </c>
      <c r="R33" s="242" t="n">
        <v>88</v>
      </c>
      <c r="S33" s="243" t="n">
        <f aca="false">SUM(Q33:R33)</f>
        <v>204</v>
      </c>
      <c r="T33" s="247" t="n">
        <f aca="false">(D33*K33*J33+F33*N33*J33+H33*Q33*J33)/1000</f>
        <v>0</v>
      </c>
      <c r="U33" s="247" t="n">
        <f aca="false">(E33*J33*L33+G33*O33*J33+I33*R33*J33)/1000</f>
        <v>0</v>
      </c>
      <c r="V33" s="247" t="n">
        <f aca="false">T33+U33</f>
        <v>0</v>
      </c>
      <c r="W33" s="247"/>
      <c r="X33" s="333" t="n">
        <f aca="false">W33*36%</f>
        <v>0</v>
      </c>
      <c r="Y33" s="311" t="n">
        <f aca="false">W33-X33</f>
        <v>0</v>
      </c>
      <c r="Z33" s="366" t="n">
        <f aca="false">W33-V33</f>
        <v>0</v>
      </c>
      <c r="AA33" s="331"/>
      <c r="AB33" s="331"/>
    </row>
    <row r="34" s="336" customFormat="true" ht="31.5" hidden="false" customHeight="false" outlineLevel="0" collapsed="false">
      <c r="A34" s="335" t="s">
        <v>51</v>
      </c>
      <c r="B34" s="319" t="n">
        <f aca="false">B35+B38</f>
        <v>6663</v>
      </c>
      <c r="C34" s="319" t="n">
        <f aca="false">C35+C38</f>
        <v>6545</v>
      </c>
      <c r="D34" s="342" t="n">
        <f aca="false">D35+D38</f>
        <v>1661</v>
      </c>
      <c r="E34" s="319" t="n">
        <f aca="false">E35+E38</f>
        <v>1624</v>
      </c>
      <c r="F34" s="342" t="n">
        <f aca="false">F35+F38</f>
        <v>5002</v>
      </c>
      <c r="G34" s="319" t="n">
        <f aca="false">G35+G38</f>
        <v>4921</v>
      </c>
      <c r="H34" s="342" t="n">
        <f aca="false">H35+H38</f>
        <v>0</v>
      </c>
      <c r="I34" s="319" t="n">
        <f aca="false">I35+I38</f>
        <v>0</v>
      </c>
      <c r="J34" s="365"/>
      <c r="K34" s="321" t="n">
        <v>93</v>
      </c>
      <c r="L34" s="322" t="n">
        <v>72</v>
      </c>
      <c r="M34" s="321" t="n">
        <f aca="false">SUM(K34:L34)</f>
        <v>165</v>
      </c>
      <c r="N34" s="321" t="n">
        <v>98</v>
      </c>
      <c r="O34" s="322" t="n">
        <v>72</v>
      </c>
      <c r="P34" s="321" t="n">
        <f aca="false">SUM(N34:O34)</f>
        <v>170</v>
      </c>
      <c r="Q34" s="321" t="n">
        <v>116</v>
      </c>
      <c r="R34" s="322" t="n">
        <v>88</v>
      </c>
      <c r="S34" s="321" t="n">
        <f aca="false">SUM(Q34:R34)</f>
        <v>204</v>
      </c>
      <c r="T34" s="323" t="n">
        <f aca="false">T35+T38</f>
        <v>42083.6599</v>
      </c>
      <c r="U34" s="323" t="n">
        <f aca="false">U35+U38</f>
        <v>30802.9104</v>
      </c>
      <c r="V34" s="323" t="n">
        <f aca="false">V35+V38</f>
        <v>72886.5703</v>
      </c>
      <c r="W34" s="324" t="n">
        <f aca="false">W35+W38</f>
        <v>72886.5703</v>
      </c>
      <c r="X34" s="323" t="n">
        <f aca="false">X35+X38</f>
        <v>26239.16531</v>
      </c>
      <c r="Y34" s="323" t="n">
        <f aca="false">Y35+Y38</f>
        <v>46647.40499</v>
      </c>
      <c r="Z34" s="366" t="n">
        <f aca="false">W34-V34</f>
        <v>0</v>
      </c>
      <c r="AA34" s="327" t="n">
        <f aca="false">W34*$D$127</f>
        <v>26239.165308</v>
      </c>
    </row>
    <row r="35" customFormat="false" ht="22.15" hidden="false" customHeight="true" outlineLevel="0" collapsed="false">
      <c r="A35" s="238" t="s">
        <v>115</v>
      </c>
      <c r="B35" s="239" t="n">
        <f aca="false">B36+B37</f>
        <v>6663</v>
      </c>
      <c r="C35" s="239" t="n">
        <f aca="false">C36+C37</f>
        <v>6545</v>
      </c>
      <c r="D35" s="342" t="n">
        <f aca="false">D36+D37</f>
        <v>1661</v>
      </c>
      <c r="E35" s="239" t="n">
        <f aca="false">E36+E37</f>
        <v>1624</v>
      </c>
      <c r="F35" s="342" t="n">
        <f aca="false">F36+F37</f>
        <v>5002</v>
      </c>
      <c r="G35" s="239" t="n">
        <f aca="false">G36+G37</f>
        <v>4921</v>
      </c>
      <c r="H35" s="342" t="n">
        <f aca="false">H36+H37</f>
        <v>0</v>
      </c>
      <c r="I35" s="239" t="n">
        <f aca="false">I36+I37</f>
        <v>0</v>
      </c>
      <c r="J35" s="329"/>
      <c r="K35" s="241" t="n">
        <v>93</v>
      </c>
      <c r="L35" s="242" t="n">
        <v>72</v>
      </c>
      <c r="M35" s="243" t="n">
        <f aca="false">SUM(K35:L35)</f>
        <v>165</v>
      </c>
      <c r="N35" s="241" t="n">
        <v>98</v>
      </c>
      <c r="O35" s="242" t="n">
        <v>72</v>
      </c>
      <c r="P35" s="243" t="n">
        <f aca="false">SUM(N35:O35)</f>
        <v>170</v>
      </c>
      <c r="Q35" s="241" t="n">
        <v>116</v>
      </c>
      <c r="R35" s="242" t="n">
        <v>88</v>
      </c>
      <c r="S35" s="243" t="n">
        <f aca="false">SUM(Q35:R35)</f>
        <v>204</v>
      </c>
      <c r="T35" s="330" t="n">
        <f aca="false">T36+T37</f>
        <v>42083.6599</v>
      </c>
      <c r="U35" s="330" t="n">
        <f aca="false">U36+U37</f>
        <v>30802.9104</v>
      </c>
      <c r="V35" s="330" t="n">
        <f aca="false">V36+V37</f>
        <v>72886.5703</v>
      </c>
      <c r="W35" s="330" t="n">
        <f aca="false">W36+W37</f>
        <v>72886.5703</v>
      </c>
      <c r="X35" s="330" t="n">
        <f aca="false">X36+X37</f>
        <v>26239.16531</v>
      </c>
      <c r="Y35" s="330" t="n">
        <f aca="false">Y36+Y37</f>
        <v>46647.40499</v>
      </c>
      <c r="Z35" s="366" t="n">
        <f aca="false">W35-V35</f>
        <v>0</v>
      </c>
      <c r="AA35" s="313"/>
    </row>
    <row r="36" customFormat="false" ht="22.15" hidden="false" customHeight="true" outlineLevel="0" collapsed="false">
      <c r="A36" s="75" t="s">
        <v>29</v>
      </c>
      <c r="B36" s="255" t="n">
        <f aca="false">D36+F36+H36</f>
        <v>6085</v>
      </c>
      <c r="C36" s="255" t="n">
        <f aca="false">E36+G36+I36</f>
        <v>5934</v>
      </c>
      <c r="D36" s="377" t="n">
        <f aca="false">'ТУ 2022'!E36</f>
        <v>1661</v>
      </c>
      <c r="E36" s="332" t="n">
        <v>1624</v>
      </c>
      <c r="F36" s="377" t="n">
        <f aca="false">'ТУ 2022'!G36</f>
        <v>4424</v>
      </c>
      <c r="G36" s="332" t="n">
        <f aca="false">4380-70</f>
        <v>4310</v>
      </c>
      <c r="H36" s="377"/>
      <c r="I36" s="332"/>
      <c r="J36" s="240" t="n">
        <v>63.9</v>
      </c>
      <c r="K36" s="241" t="n">
        <v>93</v>
      </c>
      <c r="L36" s="242" t="n">
        <v>72</v>
      </c>
      <c r="M36" s="243" t="n">
        <f aca="false">SUM(K36:L36)</f>
        <v>165</v>
      </c>
      <c r="N36" s="241" t="n">
        <v>98</v>
      </c>
      <c r="O36" s="242" t="n">
        <v>72</v>
      </c>
      <c r="P36" s="243" t="n">
        <f aca="false">SUM(N36:O36)</f>
        <v>170</v>
      </c>
      <c r="Q36" s="241" t="n">
        <v>116</v>
      </c>
      <c r="R36" s="242" t="n">
        <v>88</v>
      </c>
      <c r="S36" s="243" t="n">
        <f aca="false">SUM(Q36:R36)</f>
        <v>204</v>
      </c>
      <c r="T36" s="247" t="n">
        <f aca="false">(D36*K36*J36+F36*N36*J36+H36*Q36*J36)/1000</f>
        <v>37574.7975</v>
      </c>
      <c r="U36" s="247" t="n">
        <f aca="false">(E36*J36*L36+G36*O36*J36+I36*R36*J36)/1000</f>
        <v>27301.1472</v>
      </c>
      <c r="V36" s="247" t="n">
        <f aca="false">T36+U36</f>
        <v>64875.9447</v>
      </c>
      <c r="W36" s="247" t="n">
        <f aca="false">V36</f>
        <v>64875.9447</v>
      </c>
      <c r="X36" s="333" t="n">
        <f aca="false">W36*36%</f>
        <v>23355.34009</v>
      </c>
      <c r="Y36" s="311" t="n">
        <f aca="false">W36-X36</f>
        <v>41520.60461</v>
      </c>
      <c r="Z36" s="366" t="n">
        <f aca="false">W36-V36</f>
        <v>0</v>
      </c>
      <c r="AA36" s="313"/>
    </row>
    <row r="37" customFormat="false" ht="22.15" hidden="false" customHeight="true" outlineLevel="0" collapsed="false">
      <c r="A37" s="75" t="s">
        <v>30</v>
      </c>
      <c r="B37" s="255" t="n">
        <f aca="false">D37+F37+H37</f>
        <v>578</v>
      </c>
      <c r="C37" s="255" t="n">
        <f aca="false">E37+G37+I37</f>
        <v>611</v>
      </c>
      <c r="D37" s="377" t="n">
        <v>0</v>
      </c>
      <c r="E37" s="332"/>
      <c r="F37" s="377" t="n">
        <f aca="false">'ТУ 2022'!G37</f>
        <v>578</v>
      </c>
      <c r="G37" s="332" t="n">
        <v>611</v>
      </c>
      <c r="H37" s="377"/>
      <c r="I37" s="332"/>
      <c r="J37" s="240" t="n">
        <v>79.6</v>
      </c>
      <c r="K37" s="241" t="n">
        <v>93</v>
      </c>
      <c r="L37" s="242" t="n">
        <v>72</v>
      </c>
      <c r="M37" s="243" t="n">
        <f aca="false">SUM(K37:L37)</f>
        <v>165</v>
      </c>
      <c r="N37" s="241" t="n">
        <v>98</v>
      </c>
      <c r="O37" s="242" t="n">
        <v>72</v>
      </c>
      <c r="P37" s="243" t="n">
        <f aca="false">SUM(N37:O37)</f>
        <v>170</v>
      </c>
      <c r="Q37" s="241" t="n">
        <v>116</v>
      </c>
      <c r="R37" s="242" t="n">
        <v>88</v>
      </c>
      <c r="S37" s="243" t="n">
        <f aca="false">SUM(Q37:R37)</f>
        <v>204</v>
      </c>
      <c r="T37" s="247" t="n">
        <f aca="false">(D37*K37*J37+F37*N37*J37+H37*Q37*J37)/1000</f>
        <v>4508.8624</v>
      </c>
      <c r="U37" s="247" t="n">
        <f aca="false">(E37*J37*L37+G37*O37*J37+I37*R37*J37)/1000</f>
        <v>3501.7632</v>
      </c>
      <c r="V37" s="247" t="n">
        <f aca="false">T37+U37</f>
        <v>8010.6256</v>
      </c>
      <c r="W37" s="247" t="n">
        <f aca="false">V37</f>
        <v>8010.6256</v>
      </c>
      <c r="X37" s="333" t="n">
        <f aca="false">W37*36%</f>
        <v>2883.82522</v>
      </c>
      <c r="Y37" s="311" t="n">
        <f aca="false">W37-X37</f>
        <v>5126.80038</v>
      </c>
      <c r="Z37" s="366" t="n">
        <f aca="false">W37-V37</f>
        <v>0</v>
      </c>
      <c r="AA37" s="313"/>
    </row>
    <row r="38" customFormat="false" ht="22.15" hidden="false" customHeight="true" outlineLevel="0" collapsed="false">
      <c r="A38" s="238" t="s">
        <v>116</v>
      </c>
      <c r="B38" s="239" t="n">
        <f aca="false">B39+B40</f>
        <v>0</v>
      </c>
      <c r="C38" s="239" t="n">
        <f aca="false">C39+C40</f>
        <v>0</v>
      </c>
      <c r="D38" s="342" t="n">
        <f aca="false">D39+D40</f>
        <v>0</v>
      </c>
      <c r="E38" s="239" t="n">
        <f aca="false">E39+E40</f>
        <v>0</v>
      </c>
      <c r="F38" s="342" t="n">
        <f aca="false">F39+F40</f>
        <v>0</v>
      </c>
      <c r="G38" s="239" t="n">
        <f aca="false">G39+G40</f>
        <v>0</v>
      </c>
      <c r="H38" s="342" t="n">
        <f aca="false">H39+H40</f>
        <v>0</v>
      </c>
      <c r="I38" s="239" t="n">
        <f aca="false">I39+I40</f>
        <v>0</v>
      </c>
      <c r="J38" s="240"/>
      <c r="K38" s="241" t="n">
        <v>93</v>
      </c>
      <c r="L38" s="242" t="n">
        <v>72</v>
      </c>
      <c r="M38" s="243" t="n">
        <f aca="false">SUM(K38:L38)</f>
        <v>165</v>
      </c>
      <c r="N38" s="241" t="n">
        <v>98</v>
      </c>
      <c r="O38" s="242" t="n">
        <v>72</v>
      </c>
      <c r="P38" s="243" t="n">
        <f aca="false">SUM(N38:O38)</f>
        <v>170</v>
      </c>
      <c r="Q38" s="241" t="n">
        <v>116</v>
      </c>
      <c r="R38" s="242" t="n">
        <v>88</v>
      </c>
      <c r="S38" s="243" t="n">
        <f aca="false">SUM(Q38:R38)</f>
        <v>204</v>
      </c>
      <c r="T38" s="330" t="n">
        <f aca="false">T39+T40</f>
        <v>0</v>
      </c>
      <c r="U38" s="330" t="n">
        <f aca="false">U39+U40</f>
        <v>0</v>
      </c>
      <c r="V38" s="330" t="n">
        <f aca="false">V39+V40</f>
        <v>0</v>
      </c>
      <c r="W38" s="330" t="n">
        <f aca="false">W39+W40</f>
        <v>0</v>
      </c>
      <c r="X38" s="330" t="n">
        <f aca="false">X39+X40</f>
        <v>0</v>
      </c>
      <c r="Y38" s="330" t="n">
        <f aca="false">Y39+Y40</f>
        <v>0</v>
      </c>
      <c r="Z38" s="366" t="n">
        <f aca="false">W38-V38</f>
        <v>0</v>
      </c>
      <c r="AA38" s="313"/>
    </row>
    <row r="39" customFormat="false" ht="22.15" hidden="false" customHeight="true" outlineLevel="0" collapsed="false">
      <c r="A39" s="75" t="s">
        <v>29</v>
      </c>
      <c r="B39" s="255" t="n">
        <f aca="false">D39+F39+H39</f>
        <v>0</v>
      </c>
      <c r="C39" s="255" t="n">
        <f aca="false">E39+G39+I39</f>
        <v>0</v>
      </c>
      <c r="D39" s="377"/>
      <c r="E39" s="332"/>
      <c r="F39" s="377" t="n">
        <v>0</v>
      </c>
      <c r="G39" s="332"/>
      <c r="H39" s="377"/>
      <c r="I39" s="332"/>
      <c r="J39" s="240" t="n">
        <v>63.9</v>
      </c>
      <c r="K39" s="241" t="n">
        <v>93</v>
      </c>
      <c r="L39" s="242" t="n">
        <v>72</v>
      </c>
      <c r="M39" s="243" t="n">
        <f aca="false">SUM(K39:L39)</f>
        <v>165</v>
      </c>
      <c r="N39" s="241" t="n">
        <v>98</v>
      </c>
      <c r="O39" s="242" t="n">
        <v>72</v>
      </c>
      <c r="P39" s="243" t="n">
        <f aca="false">SUM(N39:O39)</f>
        <v>170</v>
      </c>
      <c r="Q39" s="241" t="n">
        <v>116</v>
      </c>
      <c r="R39" s="242" t="n">
        <v>88</v>
      </c>
      <c r="S39" s="243" t="n">
        <f aca="false">SUM(Q39:R39)</f>
        <v>204</v>
      </c>
      <c r="T39" s="247" t="n">
        <f aca="false">(D39*K39*J39+F39*N39*J39+H39*Q39*J39)/1000</f>
        <v>0</v>
      </c>
      <c r="U39" s="247" t="n">
        <f aca="false">(E39*J39*L39+G39*O39*J39+I39*R39*J39)/1000</f>
        <v>0</v>
      </c>
      <c r="V39" s="247" t="n">
        <f aca="false">T39+U39</f>
        <v>0</v>
      </c>
      <c r="W39" s="247"/>
      <c r="X39" s="333" t="n">
        <f aca="false">W39*36%</f>
        <v>0</v>
      </c>
      <c r="Y39" s="311" t="n">
        <f aca="false">W39-X39</f>
        <v>0</v>
      </c>
      <c r="Z39" s="366" t="n">
        <f aca="false">W39-V39</f>
        <v>0</v>
      </c>
      <c r="AA39" s="313"/>
    </row>
    <row r="40" customFormat="false" ht="22.15" hidden="false" customHeight="true" outlineLevel="0" collapsed="false">
      <c r="A40" s="75" t="s">
        <v>30</v>
      </c>
      <c r="B40" s="255" t="n">
        <f aca="false">D40+F40+H40</f>
        <v>0</v>
      </c>
      <c r="C40" s="255" t="n">
        <f aca="false">E40+G40+I40</f>
        <v>0</v>
      </c>
      <c r="D40" s="377" t="n">
        <v>0</v>
      </c>
      <c r="E40" s="332"/>
      <c r="F40" s="377" t="n">
        <v>0</v>
      </c>
      <c r="G40" s="332"/>
      <c r="H40" s="377"/>
      <c r="I40" s="332"/>
      <c r="J40" s="240" t="n">
        <v>79.6</v>
      </c>
      <c r="K40" s="241" t="n">
        <v>93</v>
      </c>
      <c r="L40" s="242" t="n">
        <v>72</v>
      </c>
      <c r="M40" s="243" t="n">
        <f aca="false">SUM(K40:L40)</f>
        <v>165</v>
      </c>
      <c r="N40" s="241" t="n">
        <v>98</v>
      </c>
      <c r="O40" s="242" t="n">
        <v>72</v>
      </c>
      <c r="P40" s="243" t="n">
        <f aca="false">SUM(N40:O40)</f>
        <v>170</v>
      </c>
      <c r="Q40" s="241" t="n">
        <v>116</v>
      </c>
      <c r="R40" s="242" t="n">
        <v>88</v>
      </c>
      <c r="S40" s="243" t="n">
        <f aca="false">SUM(Q40:R40)</f>
        <v>204</v>
      </c>
      <c r="T40" s="247" t="n">
        <f aca="false">(D40*K40*J40+F40*N40*J40+H40*Q40*J40)/1000</f>
        <v>0</v>
      </c>
      <c r="U40" s="247" t="n">
        <f aca="false">(E40*J40*L40+G40*O40*J40+I40*R40*J40)/1000</f>
        <v>0</v>
      </c>
      <c r="V40" s="247" t="n">
        <f aca="false">T40+U40</f>
        <v>0</v>
      </c>
      <c r="W40" s="247"/>
      <c r="X40" s="333" t="n">
        <f aca="false">W40*36%</f>
        <v>0</v>
      </c>
      <c r="Y40" s="311" t="n">
        <f aca="false">W40-X40</f>
        <v>0</v>
      </c>
      <c r="Z40" s="366" t="n">
        <f aca="false">W40-V40</f>
        <v>0</v>
      </c>
      <c r="AA40" s="313"/>
    </row>
    <row r="41" s="336" customFormat="true" ht="38.45" hidden="false" customHeight="true" outlineLevel="0" collapsed="false">
      <c r="A41" s="335" t="s">
        <v>52</v>
      </c>
      <c r="B41" s="319" t="n">
        <f aca="false">B42+B45</f>
        <v>4658</v>
      </c>
      <c r="C41" s="319" t="n">
        <f aca="false">C42+C45</f>
        <v>4636</v>
      </c>
      <c r="D41" s="342" t="n">
        <f aca="false">D42+D45</f>
        <v>1172</v>
      </c>
      <c r="E41" s="319" t="n">
        <f aca="false">E42+E45</f>
        <v>1150</v>
      </c>
      <c r="F41" s="342" t="n">
        <f aca="false">F42+F45</f>
        <v>3486</v>
      </c>
      <c r="G41" s="319" t="n">
        <f aca="false">G42+G45</f>
        <v>3486</v>
      </c>
      <c r="H41" s="342" t="n">
        <f aca="false">H42+H45</f>
        <v>0</v>
      </c>
      <c r="I41" s="319" t="n">
        <f aca="false">I42+I45</f>
        <v>0</v>
      </c>
      <c r="J41" s="365"/>
      <c r="K41" s="321" t="n">
        <v>93</v>
      </c>
      <c r="L41" s="322" t="n">
        <v>72</v>
      </c>
      <c r="M41" s="321" t="n">
        <f aca="false">SUM(K41:L41)</f>
        <v>165</v>
      </c>
      <c r="N41" s="321" t="n">
        <v>98</v>
      </c>
      <c r="O41" s="322" t="n">
        <v>72</v>
      </c>
      <c r="P41" s="321" t="n">
        <f aca="false">SUM(N41:O41)</f>
        <v>170</v>
      </c>
      <c r="Q41" s="321" t="n">
        <v>116</v>
      </c>
      <c r="R41" s="322" t="n">
        <v>88</v>
      </c>
      <c r="S41" s="321" t="n">
        <f aca="false">SUM(Q41:R41)</f>
        <v>204</v>
      </c>
      <c r="T41" s="323" t="n">
        <f aca="false">T42+T45</f>
        <v>29910.3586</v>
      </c>
      <c r="U41" s="323" t="n">
        <f aca="false">U42+U45</f>
        <v>22157.892</v>
      </c>
      <c r="V41" s="323" t="n">
        <f aca="false">V42+V45</f>
        <v>52068.2506</v>
      </c>
      <c r="W41" s="324" t="n">
        <f aca="false">W42+W45</f>
        <v>52068.2506</v>
      </c>
      <c r="X41" s="323" t="n">
        <f aca="false">X42+X45</f>
        <v>18744.57022</v>
      </c>
      <c r="Y41" s="323" t="n">
        <f aca="false">Y42+Y45</f>
        <v>33323.68038</v>
      </c>
      <c r="Z41" s="366" t="n">
        <f aca="false">W41-V41</f>
        <v>0</v>
      </c>
      <c r="AA41" s="327" t="n">
        <f aca="false">W41*$D$127</f>
        <v>18744.570216</v>
      </c>
    </row>
    <row r="42" customFormat="false" ht="22.15" hidden="false" customHeight="true" outlineLevel="0" collapsed="false">
      <c r="A42" s="238" t="s">
        <v>115</v>
      </c>
      <c r="B42" s="239" t="n">
        <f aca="false">B43+B44</f>
        <v>4658</v>
      </c>
      <c r="C42" s="239" t="n">
        <f aca="false">C43+C44</f>
        <v>4636</v>
      </c>
      <c r="D42" s="342" t="n">
        <f aca="false">D43+D44</f>
        <v>1172</v>
      </c>
      <c r="E42" s="239" t="n">
        <f aca="false">E43+E44</f>
        <v>1150</v>
      </c>
      <c r="F42" s="342" t="n">
        <f aca="false">F43+F44</f>
        <v>3486</v>
      </c>
      <c r="G42" s="239" t="n">
        <f aca="false">G43+G44</f>
        <v>3486</v>
      </c>
      <c r="H42" s="342" t="n">
        <f aca="false">H43+H44</f>
        <v>0</v>
      </c>
      <c r="I42" s="239" t="n">
        <f aca="false">I43+I44</f>
        <v>0</v>
      </c>
      <c r="J42" s="329"/>
      <c r="K42" s="241" t="n">
        <v>93</v>
      </c>
      <c r="L42" s="242" t="n">
        <v>72</v>
      </c>
      <c r="M42" s="243" t="n">
        <f aca="false">SUM(K42:L42)</f>
        <v>165</v>
      </c>
      <c r="N42" s="241" t="n">
        <v>98</v>
      </c>
      <c r="O42" s="242" t="n">
        <v>72</v>
      </c>
      <c r="P42" s="243" t="n">
        <f aca="false">SUM(N42:O42)</f>
        <v>170</v>
      </c>
      <c r="Q42" s="241" t="n">
        <v>116</v>
      </c>
      <c r="R42" s="242" t="n">
        <v>88</v>
      </c>
      <c r="S42" s="243" t="n">
        <f aca="false">SUM(Q42:R42)</f>
        <v>204</v>
      </c>
      <c r="T42" s="330" t="n">
        <f aca="false">T43+T44</f>
        <v>29910.3586</v>
      </c>
      <c r="U42" s="330" t="n">
        <f aca="false">U43+U44</f>
        <v>22157.892</v>
      </c>
      <c r="V42" s="330" t="n">
        <f aca="false">V43+V44</f>
        <v>52068.2506</v>
      </c>
      <c r="W42" s="330" t="n">
        <f aca="false">W43+W44</f>
        <v>52068.2506</v>
      </c>
      <c r="X42" s="330" t="n">
        <f aca="false">X43+X44</f>
        <v>18744.57022</v>
      </c>
      <c r="Y42" s="330" t="n">
        <f aca="false">Y43+Y44</f>
        <v>33323.68038</v>
      </c>
      <c r="Z42" s="366" t="n">
        <f aca="false">W42-V42</f>
        <v>0</v>
      </c>
      <c r="AA42" s="313"/>
    </row>
    <row r="43" customFormat="false" ht="22.15" hidden="false" customHeight="true" outlineLevel="0" collapsed="false">
      <c r="A43" s="75" t="s">
        <v>29</v>
      </c>
      <c r="B43" s="255" t="n">
        <f aca="false">D43+F43+H43</f>
        <v>3933</v>
      </c>
      <c r="C43" s="255" t="n">
        <f aca="false">E43+G43+I43</f>
        <v>3903</v>
      </c>
      <c r="D43" s="377" t="n">
        <f aca="false">'ТУ 2022'!E43</f>
        <v>1172</v>
      </c>
      <c r="E43" s="332" t="n">
        <v>1150</v>
      </c>
      <c r="F43" s="377" t="n">
        <f aca="false">'ТУ 2022'!G43</f>
        <v>2761</v>
      </c>
      <c r="G43" s="332" t="n">
        <f aca="false">2793-40</f>
        <v>2753</v>
      </c>
      <c r="H43" s="377"/>
      <c r="I43" s="332"/>
      <c r="J43" s="240" t="n">
        <v>63.9</v>
      </c>
      <c r="K43" s="241" t="n">
        <v>93</v>
      </c>
      <c r="L43" s="242" t="n">
        <v>72</v>
      </c>
      <c r="M43" s="243" t="n">
        <f aca="false">SUM(K43:L43)</f>
        <v>165</v>
      </c>
      <c r="N43" s="241" t="n">
        <v>98</v>
      </c>
      <c r="O43" s="242" t="n">
        <v>72</v>
      </c>
      <c r="P43" s="243" t="n">
        <f aca="false">SUM(N43:O43)</f>
        <v>170</v>
      </c>
      <c r="Q43" s="241" t="n">
        <v>116</v>
      </c>
      <c r="R43" s="242" t="n">
        <v>88</v>
      </c>
      <c r="S43" s="243" t="n">
        <f aca="false">SUM(Q43:R43)</f>
        <v>204</v>
      </c>
      <c r="T43" s="247" t="n">
        <f aca="false">(D43*K43*J43+F43*N43*J43+H43*Q43*J43)/1000</f>
        <v>24254.7786</v>
      </c>
      <c r="U43" s="247" t="n">
        <f aca="false">(E43*J43*L43+G43*O43*J43+I43*R43*J43)/1000</f>
        <v>17956.9224</v>
      </c>
      <c r="V43" s="247" t="n">
        <f aca="false">T43+U43</f>
        <v>42211.701</v>
      </c>
      <c r="W43" s="247" t="n">
        <f aca="false">V43</f>
        <v>42211.701</v>
      </c>
      <c r="X43" s="333" t="n">
        <f aca="false">W43*36%</f>
        <v>15196.21236</v>
      </c>
      <c r="Y43" s="311" t="n">
        <f aca="false">W43-X43</f>
        <v>27015.48864</v>
      </c>
      <c r="Z43" s="366" t="n">
        <f aca="false">W43-V43</f>
        <v>0</v>
      </c>
      <c r="AA43" s="313"/>
    </row>
    <row r="44" customFormat="false" ht="22.15" hidden="false" customHeight="true" outlineLevel="0" collapsed="false">
      <c r="A44" s="75" t="s">
        <v>30</v>
      </c>
      <c r="B44" s="255" t="n">
        <f aca="false">D44+F44+H44</f>
        <v>725</v>
      </c>
      <c r="C44" s="255" t="n">
        <f aca="false">E44+G44+I44</f>
        <v>733</v>
      </c>
      <c r="D44" s="377"/>
      <c r="E44" s="332"/>
      <c r="F44" s="377" t="n">
        <f aca="false">'ТУ 2022'!G44</f>
        <v>725</v>
      </c>
      <c r="G44" s="332" t="n">
        <v>733</v>
      </c>
      <c r="H44" s="377"/>
      <c r="I44" s="332"/>
      <c r="J44" s="240" t="n">
        <v>79.6</v>
      </c>
      <c r="K44" s="241" t="n">
        <v>93</v>
      </c>
      <c r="L44" s="242" t="n">
        <v>72</v>
      </c>
      <c r="M44" s="243" t="n">
        <f aca="false">SUM(K44:L44)</f>
        <v>165</v>
      </c>
      <c r="N44" s="241" t="n">
        <v>98</v>
      </c>
      <c r="O44" s="242" t="n">
        <v>72</v>
      </c>
      <c r="P44" s="243" t="n">
        <f aca="false">SUM(N44:O44)</f>
        <v>170</v>
      </c>
      <c r="Q44" s="241" t="n">
        <v>116</v>
      </c>
      <c r="R44" s="242" t="n">
        <v>88</v>
      </c>
      <c r="S44" s="243" t="n">
        <f aca="false">SUM(Q44:R44)</f>
        <v>204</v>
      </c>
      <c r="T44" s="247" t="n">
        <f aca="false">(D44*K44*J44+F44*N44*J44+H44*Q44*J44)/1000</f>
        <v>5655.58</v>
      </c>
      <c r="U44" s="247" t="n">
        <f aca="false">(E44*J44*L44+G44*O44*J44+I44*R44*J44)/1000</f>
        <v>4200.9696</v>
      </c>
      <c r="V44" s="247" t="n">
        <f aca="false">T44+U44</f>
        <v>9856.5496</v>
      </c>
      <c r="W44" s="247" t="n">
        <f aca="false">V44</f>
        <v>9856.5496</v>
      </c>
      <c r="X44" s="333" t="n">
        <f aca="false">W44*36%</f>
        <v>3548.35786</v>
      </c>
      <c r="Y44" s="311" t="n">
        <f aca="false">W44-X44</f>
        <v>6308.19174</v>
      </c>
      <c r="Z44" s="366" t="n">
        <f aca="false">W44-V44</f>
        <v>0</v>
      </c>
      <c r="AA44" s="313"/>
    </row>
    <row r="45" customFormat="false" ht="22.15" hidden="false" customHeight="true" outlineLevel="0" collapsed="false">
      <c r="A45" s="238" t="s">
        <v>116</v>
      </c>
      <c r="B45" s="239" t="n">
        <f aca="false">B46+B47</f>
        <v>0</v>
      </c>
      <c r="C45" s="239" t="n">
        <f aca="false">C46+C47</f>
        <v>0</v>
      </c>
      <c r="D45" s="342" t="n">
        <f aca="false">D46+D47</f>
        <v>0</v>
      </c>
      <c r="E45" s="239" t="n">
        <f aca="false">E46+E47</f>
        <v>0</v>
      </c>
      <c r="F45" s="342" t="n">
        <f aca="false">F46+F47</f>
        <v>0</v>
      </c>
      <c r="G45" s="239" t="n">
        <f aca="false">G46+G47</f>
        <v>0</v>
      </c>
      <c r="H45" s="342" t="n">
        <f aca="false">H46+H47</f>
        <v>0</v>
      </c>
      <c r="I45" s="239" t="n">
        <f aca="false">I46+I47</f>
        <v>0</v>
      </c>
      <c r="J45" s="240"/>
      <c r="K45" s="241" t="n">
        <v>93</v>
      </c>
      <c r="L45" s="242" t="n">
        <v>72</v>
      </c>
      <c r="M45" s="243" t="n">
        <f aca="false">SUM(K45:L45)</f>
        <v>165</v>
      </c>
      <c r="N45" s="241" t="n">
        <v>98</v>
      </c>
      <c r="O45" s="242" t="n">
        <v>72</v>
      </c>
      <c r="P45" s="243" t="n">
        <f aca="false">SUM(N45:O45)</f>
        <v>170</v>
      </c>
      <c r="Q45" s="241" t="n">
        <v>116</v>
      </c>
      <c r="R45" s="242" t="n">
        <v>88</v>
      </c>
      <c r="S45" s="243" t="n">
        <f aca="false">SUM(Q45:R45)</f>
        <v>204</v>
      </c>
      <c r="T45" s="330" t="n">
        <f aca="false">T46+T47</f>
        <v>0</v>
      </c>
      <c r="U45" s="330" t="n">
        <f aca="false">U46+U47</f>
        <v>0</v>
      </c>
      <c r="V45" s="330" t="n">
        <f aca="false">V46+V47</f>
        <v>0</v>
      </c>
      <c r="W45" s="330" t="n">
        <f aca="false">W46+W47</f>
        <v>0</v>
      </c>
      <c r="X45" s="330" t="n">
        <f aca="false">X46+X47</f>
        <v>0</v>
      </c>
      <c r="Y45" s="330" t="n">
        <f aca="false">Y46+Y47</f>
        <v>0</v>
      </c>
      <c r="Z45" s="366" t="n">
        <f aca="false">W45-V45</f>
        <v>0</v>
      </c>
      <c r="AA45" s="313"/>
    </row>
    <row r="46" customFormat="false" ht="22.15" hidden="false" customHeight="true" outlineLevel="0" collapsed="false">
      <c r="A46" s="75" t="s">
        <v>29</v>
      </c>
      <c r="B46" s="255" t="n">
        <f aca="false">D46+F46+H46</f>
        <v>0</v>
      </c>
      <c r="C46" s="255" t="n">
        <f aca="false">E46+G46+I46</f>
        <v>0</v>
      </c>
      <c r="D46" s="377"/>
      <c r="E46" s="332"/>
      <c r="F46" s="377" t="n">
        <v>0</v>
      </c>
      <c r="G46" s="332"/>
      <c r="H46" s="377"/>
      <c r="I46" s="332"/>
      <c r="J46" s="240" t="n">
        <v>63.9</v>
      </c>
      <c r="K46" s="241" t="n">
        <v>93</v>
      </c>
      <c r="L46" s="242" t="n">
        <v>72</v>
      </c>
      <c r="M46" s="243" t="n">
        <f aca="false">SUM(K46:L46)</f>
        <v>165</v>
      </c>
      <c r="N46" s="241" t="n">
        <v>98</v>
      </c>
      <c r="O46" s="242" t="n">
        <v>72</v>
      </c>
      <c r="P46" s="243" t="n">
        <f aca="false">SUM(N46:O46)</f>
        <v>170</v>
      </c>
      <c r="Q46" s="241" t="n">
        <v>116</v>
      </c>
      <c r="R46" s="242" t="n">
        <v>88</v>
      </c>
      <c r="S46" s="243" t="n">
        <f aca="false">SUM(Q46:R46)</f>
        <v>204</v>
      </c>
      <c r="T46" s="247" t="n">
        <f aca="false">(D46*K46*J46+F46*N46*J46+H46*Q46*J46)/1000</f>
        <v>0</v>
      </c>
      <c r="U46" s="247" t="n">
        <f aca="false">(E46*J46*L46+G46*O46*J46+I46*R46*J46)/1000</f>
        <v>0</v>
      </c>
      <c r="V46" s="247" t="n">
        <f aca="false">T46+U46</f>
        <v>0</v>
      </c>
      <c r="W46" s="247"/>
      <c r="X46" s="333" t="n">
        <f aca="false">W46*36%</f>
        <v>0</v>
      </c>
      <c r="Y46" s="311" t="n">
        <f aca="false">W46-X46</f>
        <v>0</v>
      </c>
      <c r="Z46" s="366" t="n">
        <f aca="false">W46-V46</f>
        <v>0</v>
      </c>
      <c r="AA46" s="313"/>
    </row>
    <row r="47" customFormat="false" ht="22.15" hidden="false" customHeight="true" outlineLevel="0" collapsed="false">
      <c r="A47" s="75" t="s">
        <v>30</v>
      </c>
      <c r="B47" s="255" t="n">
        <f aca="false">D47+F47+H47</f>
        <v>0</v>
      </c>
      <c r="C47" s="255" t="n">
        <f aca="false">E47+G47+I47</f>
        <v>0</v>
      </c>
      <c r="D47" s="377" t="n">
        <v>0</v>
      </c>
      <c r="E47" s="332"/>
      <c r="F47" s="377" t="n">
        <v>0</v>
      </c>
      <c r="G47" s="332"/>
      <c r="H47" s="377"/>
      <c r="I47" s="332"/>
      <c r="J47" s="240" t="n">
        <v>79.6</v>
      </c>
      <c r="K47" s="241" t="n">
        <v>93</v>
      </c>
      <c r="L47" s="242" t="n">
        <v>72</v>
      </c>
      <c r="M47" s="243" t="n">
        <f aca="false">SUM(K47:L47)</f>
        <v>165</v>
      </c>
      <c r="N47" s="241" t="n">
        <v>98</v>
      </c>
      <c r="O47" s="242" t="n">
        <v>72</v>
      </c>
      <c r="P47" s="243" t="n">
        <f aca="false">SUM(N47:O47)</f>
        <v>170</v>
      </c>
      <c r="Q47" s="241" t="n">
        <v>116</v>
      </c>
      <c r="R47" s="242" t="n">
        <v>88</v>
      </c>
      <c r="S47" s="243" t="n">
        <f aca="false">SUM(Q47:R47)</f>
        <v>204</v>
      </c>
      <c r="T47" s="247" t="n">
        <f aca="false">(D47*K47*J47+F47*N47*J47+H47*Q47*J47)/1000</f>
        <v>0</v>
      </c>
      <c r="U47" s="247" t="n">
        <f aca="false">(E47*J47*L47+G47*O47*J47+I47*R47*J47)/1000</f>
        <v>0</v>
      </c>
      <c r="V47" s="247" t="n">
        <f aca="false">T47+U47</f>
        <v>0</v>
      </c>
      <c r="W47" s="247"/>
      <c r="X47" s="333" t="n">
        <f aca="false">W47*36%</f>
        <v>0</v>
      </c>
      <c r="Y47" s="311" t="n">
        <f aca="false">W47-X47</f>
        <v>0</v>
      </c>
      <c r="Z47" s="366" t="n">
        <f aca="false">W47-V47</f>
        <v>0</v>
      </c>
      <c r="AA47" s="313"/>
    </row>
    <row r="48" customFormat="false" ht="31.5" hidden="false" customHeight="false" outlineLevel="0" collapsed="false">
      <c r="A48" s="335" t="s">
        <v>53</v>
      </c>
      <c r="B48" s="319" t="n">
        <f aca="false">B49+B52</f>
        <v>11706</v>
      </c>
      <c r="C48" s="319" t="n">
        <f aca="false">C49+C52</f>
        <v>11751</v>
      </c>
      <c r="D48" s="342" t="n">
        <f aca="false">D49+D52</f>
        <v>2974</v>
      </c>
      <c r="E48" s="319" t="n">
        <f aca="false">E49+E52</f>
        <v>2941</v>
      </c>
      <c r="F48" s="342" t="n">
        <f aca="false">F49+F52</f>
        <v>8732</v>
      </c>
      <c r="G48" s="319" t="n">
        <f aca="false">G49+G52</f>
        <v>8810</v>
      </c>
      <c r="H48" s="342" t="n">
        <f aca="false">H49+H52</f>
        <v>0</v>
      </c>
      <c r="I48" s="319" t="n">
        <f aca="false">I49+I52</f>
        <v>0</v>
      </c>
      <c r="J48" s="365"/>
      <c r="K48" s="321" t="n">
        <v>93</v>
      </c>
      <c r="L48" s="322" t="n">
        <v>72</v>
      </c>
      <c r="M48" s="321" t="n">
        <f aca="false">SUM(K48:L48)</f>
        <v>165</v>
      </c>
      <c r="N48" s="321" t="n">
        <v>98</v>
      </c>
      <c r="O48" s="322" t="n">
        <v>72</v>
      </c>
      <c r="P48" s="321" t="n">
        <f aca="false">SUM(N48:O48)</f>
        <v>170</v>
      </c>
      <c r="Q48" s="321" t="n">
        <v>116</v>
      </c>
      <c r="R48" s="322" t="n">
        <v>88</v>
      </c>
      <c r="S48" s="321" t="n">
        <f aca="false">SUM(Q48:R48)</f>
        <v>204</v>
      </c>
      <c r="T48" s="323" t="n">
        <f aca="false">T49+T52</f>
        <v>76486.2612</v>
      </c>
      <c r="U48" s="323" t="n">
        <f aca="false">U49+U52</f>
        <v>57253.9896</v>
      </c>
      <c r="V48" s="323" t="n">
        <f aca="false">V49+V52</f>
        <v>133740.2508</v>
      </c>
      <c r="W48" s="324" t="n">
        <f aca="false">W49+W52</f>
        <v>133740.2508</v>
      </c>
      <c r="X48" s="323" t="n">
        <f aca="false">X49+X52</f>
        <v>48146.49028</v>
      </c>
      <c r="Y48" s="323" t="n">
        <f aca="false">Y49+Y52</f>
        <v>85593.76052</v>
      </c>
      <c r="Z48" s="366" t="n">
        <f aca="false">W48-V48</f>
        <v>0</v>
      </c>
      <c r="AA48" s="338" t="n">
        <f aca="false">W48*$D$127</f>
        <v>48146.490288</v>
      </c>
    </row>
    <row r="49" customFormat="false" ht="22.15" hidden="false" customHeight="true" outlineLevel="0" collapsed="false">
      <c r="A49" s="238" t="s">
        <v>115</v>
      </c>
      <c r="B49" s="239" t="n">
        <f aca="false">B50+B51</f>
        <v>11706</v>
      </c>
      <c r="C49" s="239" t="n">
        <f aca="false">C50+C51</f>
        <v>11751</v>
      </c>
      <c r="D49" s="342" t="n">
        <f aca="false">D50+D51</f>
        <v>2974</v>
      </c>
      <c r="E49" s="239" t="n">
        <f aca="false">E50+E51</f>
        <v>2941</v>
      </c>
      <c r="F49" s="342" t="n">
        <f aca="false">F50+F51</f>
        <v>8732</v>
      </c>
      <c r="G49" s="239" t="n">
        <f aca="false">G50+G51</f>
        <v>8810</v>
      </c>
      <c r="H49" s="342" t="n">
        <f aca="false">H50+H51</f>
        <v>0</v>
      </c>
      <c r="I49" s="239" t="n">
        <f aca="false">I50+I51</f>
        <v>0</v>
      </c>
      <c r="J49" s="329"/>
      <c r="K49" s="241" t="n">
        <v>93</v>
      </c>
      <c r="L49" s="242" t="n">
        <v>72</v>
      </c>
      <c r="M49" s="243" t="n">
        <f aca="false">SUM(K49:L49)</f>
        <v>165</v>
      </c>
      <c r="N49" s="241" t="n">
        <v>98</v>
      </c>
      <c r="O49" s="242" t="n">
        <v>72</v>
      </c>
      <c r="P49" s="243" t="n">
        <f aca="false">SUM(N49:O49)</f>
        <v>170</v>
      </c>
      <c r="Q49" s="241" t="n">
        <v>116</v>
      </c>
      <c r="R49" s="242" t="n">
        <v>88</v>
      </c>
      <c r="S49" s="243" t="n">
        <f aca="false">SUM(Q49:R49)</f>
        <v>204</v>
      </c>
      <c r="T49" s="330" t="n">
        <f aca="false">T50+T51</f>
        <v>76486.2612</v>
      </c>
      <c r="U49" s="330" t="n">
        <f aca="false">U50+U51</f>
        <v>57253.9896</v>
      </c>
      <c r="V49" s="330" t="n">
        <f aca="false">V50+V51</f>
        <v>133740.2508</v>
      </c>
      <c r="W49" s="330" t="n">
        <f aca="false">W50+W51</f>
        <v>133740.2508</v>
      </c>
      <c r="X49" s="330" t="n">
        <f aca="false">X50+X51</f>
        <v>48146.49028</v>
      </c>
      <c r="Y49" s="330" t="n">
        <f aca="false">Y50+Y51</f>
        <v>85593.76052</v>
      </c>
      <c r="Z49" s="366" t="n">
        <f aca="false">W49-V49</f>
        <v>0</v>
      </c>
      <c r="AA49" s="313"/>
    </row>
    <row r="50" customFormat="false" ht="22.15" hidden="false" customHeight="true" outlineLevel="0" collapsed="false">
      <c r="A50" s="75" t="s">
        <v>29</v>
      </c>
      <c r="B50" s="255" t="n">
        <f aca="false">D50+F50+H50</f>
        <v>9021</v>
      </c>
      <c r="C50" s="255" t="n">
        <f aca="false">E50+G50+I50</f>
        <v>8929</v>
      </c>
      <c r="D50" s="377" t="n">
        <f aca="false">'ТУ 2022'!E50</f>
        <v>2974</v>
      </c>
      <c r="E50" s="332" t="n">
        <v>2941</v>
      </c>
      <c r="F50" s="377" t="n">
        <f aca="false">'ТУ 2022'!G50</f>
        <v>6047</v>
      </c>
      <c r="G50" s="332" t="n">
        <f aca="false">6088-100</f>
        <v>5988</v>
      </c>
      <c r="H50" s="377"/>
      <c r="I50" s="332"/>
      <c r="J50" s="240" t="n">
        <v>63.9</v>
      </c>
      <c r="K50" s="241" t="n">
        <v>93</v>
      </c>
      <c r="L50" s="242" t="n">
        <v>72</v>
      </c>
      <c r="M50" s="243" t="n">
        <f aca="false">SUM(K50:L50)</f>
        <v>165</v>
      </c>
      <c r="N50" s="241" t="n">
        <v>98</v>
      </c>
      <c r="O50" s="242" t="n">
        <v>72</v>
      </c>
      <c r="P50" s="243" t="n">
        <f aca="false">SUM(N50:O50)</f>
        <v>170</v>
      </c>
      <c r="Q50" s="241" t="n">
        <v>116</v>
      </c>
      <c r="R50" s="242" t="n">
        <v>88</v>
      </c>
      <c r="S50" s="243" t="n">
        <f aca="false">SUM(Q50:R50)</f>
        <v>204</v>
      </c>
      <c r="T50" s="247" t="n">
        <f aca="false">(D50*K50*J50+F50*N50*J50+H50*Q50*J50)/1000</f>
        <v>55541.1132</v>
      </c>
      <c r="U50" s="247" t="n">
        <f aca="false">(E50*J50*L50+G50*O50*J50+I50*R50*J50)/1000</f>
        <v>41080.5432</v>
      </c>
      <c r="V50" s="247" t="n">
        <f aca="false">T50+U50</f>
        <v>96621.6564</v>
      </c>
      <c r="W50" s="247" t="n">
        <f aca="false">V50</f>
        <v>96621.6564</v>
      </c>
      <c r="X50" s="333" t="n">
        <f aca="false">W50*36%</f>
        <v>34783.7963</v>
      </c>
      <c r="Y50" s="311" t="n">
        <f aca="false">W50-X50</f>
        <v>61837.8601</v>
      </c>
      <c r="Z50" s="366" t="n">
        <f aca="false">W50-V50</f>
        <v>0</v>
      </c>
      <c r="AA50" s="313"/>
    </row>
    <row r="51" customFormat="false" ht="22.15" hidden="false" customHeight="true" outlineLevel="0" collapsed="false">
      <c r="A51" s="75" t="s">
        <v>30</v>
      </c>
      <c r="B51" s="255" t="n">
        <f aca="false">D51+F51+H51</f>
        <v>2685</v>
      </c>
      <c r="C51" s="255" t="n">
        <f aca="false">E51+G51+I51</f>
        <v>2822</v>
      </c>
      <c r="D51" s="377"/>
      <c r="E51" s="332"/>
      <c r="F51" s="377" t="n">
        <f aca="false">'ТУ 2022'!G51</f>
        <v>2685</v>
      </c>
      <c r="G51" s="332" t="n">
        <v>2822</v>
      </c>
      <c r="H51" s="377"/>
      <c r="I51" s="332"/>
      <c r="J51" s="240" t="n">
        <v>79.6</v>
      </c>
      <c r="K51" s="241" t="n">
        <v>93</v>
      </c>
      <c r="L51" s="242" t="n">
        <v>72</v>
      </c>
      <c r="M51" s="243" t="n">
        <f aca="false">SUM(K51:L51)</f>
        <v>165</v>
      </c>
      <c r="N51" s="241" t="n">
        <v>98</v>
      </c>
      <c r="O51" s="242" t="n">
        <v>72</v>
      </c>
      <c r="P51" s="243" t="n">
        <f aca="false">SUM(N51:O51)</f>
        <v>170</v>
      </c>
      <c r="Q51" s="241" t="n">
        <v>116</v>
      </c>
      <c r="R51" s="242" t="n">
        <v>88</v>
      </c>
      <c r="S51" s="243" t="n">
        <f aca="false">SUM(Q51:R51)</f>
        <v>204</v>
      </c>
      <c r="T51" s="247" t="n">
        <f aca="false">(D51*K51*J51+F51*N51*J51+H51*Q51*J51)/1000</f>
        <v>20945.148</v>
      </c>
      <c r="U51" s="247" t="n">
        <f aca="false">(E51*J51*L51+G51*O51*J51+I51*R51*J51)/1000</f>
        <v>16173.4464</v>
      </c>
      <c r="V51" s="247" t="n">
        <f aca="false">T51+U51</f>
        <v>37118.5944</v>
      </c>
      <c r="W51" s="247" t="n">
        <f aca="false">V51</f>
        <v>37118.5944</v>
      </c>
      <c r="X51" s="333" t="n">
        <f aca="false">W51*36%</f>
        <v>13362.69398</v>
      </c>
      <c r="Y51" s="311" t="n">
        <f aca="false">W51-X51</f>
        <v>23755.90042</v>
      </c>
      <c r="Z51" s="366" t="n">
        <f aca="false">W51-V51</f>
        <v>0</v>
      </c>
      <c r="AA51" s="313"/>
    </row>
    <row r="52" customFormat="false" ht="22.15" hidden="false" customHeight="true" outlineLevel="0" collapsed="false">
      <c r="A52" s="238" t="s">
        <v>116</v>
      </c>
      <c r="B52" s="239" t="n">
        <f aca="false">B53+B54</f>
        <v>0</v>
      </c>
      <c r="C52" s="239" t="n">
        <f aca="false">C53+C54</f>
        <v>0</v>
      </c>
      <c r="D52" s="342" t="n">
        <f aca="false">D53+D54</f>
        <v>0</v>
      </c>
      <c r="E52" s="239" t="n">
        <f aca="false">E53+E54</f>
        <v>0</v>
      </c>
      <c r="F52" s="342" t="n">
        <f aca="false">F53+F54</f>
        <v>0</v>
      </c>
      <c r="G52" s="239" t="n">
        <f aca="false">G53+G54</f>
        <v>0</v>
      </c>
      <c r="H52" s="342" t="n">
        <f aca="false">H53+H54</f>
        <v>0</v>
      </c>
      <c r="I52" s="239" t="n">
        <f aca="false">I53+I54</f>
        <v>0</v>
      </c>
      <c r="J52" s="240"/>
      <c r="K52" s="241" t="n">
        <v>93</v>
      </c>
      <c r="L52" s="242" t="n">
        <v>72</v>
      </c>
      <c r="M52" s="243" t="n">
        <f aca="false">SUM(K52:L52)</f>
        <v>165</v>
      </c>
      <c r="N52" s="241" t="n">
        <v>98</v>
      </c>
      <c r="O52" s="242" t="n">
        <v>72</v>
      </c>
      <c r="P52" s="243" t="n">
        <f aca="false">SUM(N52:O52)</f>
        <v>170</v>
      </c>
      <c r="Q52" s="241" t="n">
        <v>116</v>
      </c>
      <c r="R52" s="242" t="n">
        <v>88</v>
      </c>
      <c r="S52" s="243" t="n">
        <f aca="false">SUM(Q52:R52)</f>
        <v>204</v>
      </c>
      <c r="T52" s="330" t="n">
        <f aca="false">T53+T54</f>
        <v>0</v>
      </c>
      <c r="U52" s="330" t="n">
        <f aca="false">U53+U54</f>
        <v>0</v>
      </c>
      <c r="V52" s="330" t="n">
        <f aca="false">V53+V54</f>
        <v>0</v>
      </c>
      <c r="W52" s="330" t="n">
        <f aca="false">W53+W54</f>
        <v>0</v>
      </c>
      <c r="X52" s="330" t="n">
        <f aca="false">X53+X54</f>
        <v>0</v>
      </c>
      <c r="Y52" s="330" t="n">
        <f aca="false">Y53+Y54</f>
        <v>0</v>
      </c>
      <c r="Z52" s="366" t="n">
        <f aca="false">W52-V52</f>
        <v>0</v>
      </c>
      <c r="AA52" s="313"/>
    </row>
    <row r="53" customFormat="false" ht="22.15" hidden="false" customHeight="true" outlineLevel="0" collapsed="false">
      <c r="A53" s="75" t="s">
        <v>29</v>
      </c>
      <c r="B53" s="255" t="n">
        <f aca="false">D53+F53+H53</f>
        <v>0</v>
      </c>
      <c r="C53" s="255" t="n">
        <f aca="false">E53+G53+I53</f>
        <v>0</v>
      </c>
      <c r="D53" s="377"/>
      <c r="E53" s="332"/>
      <c r="F53" s="377" t="n">
        <v>0</v>
      </c>
      <c r="G53" s="332"/>
      <c r="H53" s="377"/>
      <c r="I53" s="332"/>
      <c r="J53" s="240" t="n">
        <v>63.9</v>
      </c>
      <c r="K53" s="241" t="n">
        <v>93</v>
      </c>
      <c r="L53" s="242" t="n">
        <v>72</v>
      </c>
      <c r="M53" s="243" t="n">
        <f aca="false">SUM(K53:L53)</f>
        <v>165</v>
      </c>
      <c r="N53" s="241" t="n">
        <v>98</v>
      </c>
      <c r="O53" s="242" t="n">
        <v>72</v>
      </c>
      <c r="P53" s="243" t="n">
        <f aca="false">SUM(N53:O53)</f>
        <v>170</v>
      </c>
      <c r="Q53" s="241" t="n">
        <v>116</v>
      </c>
      <c r="R53" s="242" t="n">
        <v>88</v>
      </c>
      <c r="S53" s="243" t="n">
        <f aca="false">SUM(Q53:R53)</f>
        <v>204</v>
      </c>
      <c r="T53" s="247" t="n">
        <f aca="false">(D53*K53*J53+F53*N53*J53+H53*Q53*J53)/1000</f>
        <v>0</v>
      </c>
      <c r="U53" s="247" t="n">
        <f aca="false">(E53*J53*L53+G53*O53*J53+I53*R53*J53)/1000</f>
        <v>0</v>
      </c>
      <c r="V53" s="247" t="n">
        <f aca="false">T53+U53</f>
        <v>0</v>
      </c>
      <c r="W53" s="247"/>
      <c r="X53" s="333" t="n">
        <f aca="false">W53*36%</f>
        <v>0</v>
      </c>
      <c r="Y53" s="311" t="n">
        <f aca="false">W53-X53</f>
        <v>0</v>
      </c>
      <c r="Z53" s="366" t="n">
        <f aca="false">W53-V53</f>
        <v>0</v>
      </c>
      <c r="AA53" s="313"/>
    </row>
    <row r="54" customFormat="false" ht="22.15" hidden="false" customHeight="true" outlineLevel="0" collapsed="false">
      <c r="A54" s="75" t="s">
        <v>30</v>
      </c>
      <c r="B54" s="255" t="n">
        <f aca="false">D54+F54+H54</f>
        <v>0</v>
      </c>
      <c r="C54" s="255" t="n">
        <f aca="false">E54+G54+I54</f>
        <v>0</v>
      </c>
      <c r="D54" s="377" t="n">
        <v>0</v>
      </c>
      <c r="E54" s="332"/>
      <c r="F54" s="377" t="n">
        <v>0</v>
      </c>
      <c r="G54" s="332"/>
      <c r="H54" s="377"/>
      <c r="I54" s="332"/>
      <c r="J54" s="240" t="n">
        <v>79.6</v>
      </c>
      <c r="K54" s="241" t="n">
        <v>93</v>
      </c>
      <c r="L54" s="242" t="n">
        <v>72</v>
      </c>
      <c r="M54" s="243" t="n">
        <f aca="false">SUM(K54:L54)</f>
        <v>165</v>
      </c>
      <c r="N54" s="241" t="n">
        <v>98</v>
      </c>
      <c r="O54" s="242" t="n">
        <v>72</v>
      </c>
      <c r="P54" s="243" t="n">
        <f aca="false">SUM(N54:O54)</f>
        <v>170</v>
      </c>
      <c r="Q54" s="241" t="n">
        <v>116</v>
      </c>
      <c r="R54" s="242" t="n">
        <v>88</v>
      </c>
      <c r="S54" s="243" t="n">
        <f aca="false">SUM(Q54:R54)</f>
        <v>204</v>
      </c>
      <c r="T54" s="247" t="n">
        <f aca="false">(D54*K54*J54+F54*N54*J54+H54*Q54*J54)/1000</f>
        <v>0</v>
      </c>
      <c r="U54" s="247" t="n">
        <f aca="false">(E54*J54*L54+G54*O54*J54+I54*R54*J54)/1000</f>
        <v>0</v>
      </c>
      <c r="V54" s="247" t="n">
        <f aca="false">T54+U54</f>
        <v>0</v>
      </c>
      <c r="W54" s="247"/>
      <c r="X54" s="333" t="n">
        <f aca="false">W54*36%</f>
        <v>0</v>
      </c>
      <c r="Y54" s="311" t="n">
        <f aca="false">W54-X54</f>
        <v>0</v>
      </c>
      <c r="Z54" s="366" t="n">
        <f aca="false">W54-V54</f>
        <v>0</v>
      </c>
      <c r="AA54" s="313"/>
    </row>
    <row r="55" s="336" customFormat="true" ht="31.5" hidden="false" customHeight="false" outlineLevel="0" collapsed="false">
      <c r="A55" s="335" t="s">
        <v>54</v>
      </c>
      <c r="B55" s="319" t="n">
        <f aca="false">B56+B59</f>
        <v>1731</v>
      </c>
      <c r="C55" s="319" t="n">
        <f aca="false">C56+C59</f>
        <v>1647</v>
      </c>
      <c r="D55" s="342" t="n">
        <f aca="false">D56+D59</f>
        <v>425</v>
      </c>
      <c r="E55" s="319" t="n">
        <f aca="false">E56+E59</f>
        <v>415</v>
      </c>
      <c r="F55" s="342" t="n">
        <f aca="false">F56+F59</f>
        <v>552</v>
      </c>
      <c r="G55" s="319" t="n">
        <f aca="false">G56+G59</f>
        <v>487</v>
      </c>
      <c r="H55" s="342" t="n">
        <f aca="false">H56+H59</f>
        <v>754</v>
      </c>
      <c r="I55" s="319" t="n">
        <f aca="false">I56+I59</f>
        <v>745</v>
      </c>
      <c r="J55" s="365"/>
      <c r="K55" s="321" t="n">
        <v>93</v>
      </c>
      <c r="L55" s="322" t="n">
        <v>72</v>
      </c>
      <c r="M55" s="321" t="n">
        <f aca="false">SUM(K55:L55)</f>
        <v>165</v>
      </c>
      <c r="N55" s="321" t="n">
        <v>98</v>
      </c>
      <c r="O55" s="322" t="n">
        <v>72</v>
      </c>
      <c r="P55" s="321" t="n">
        <f aca="false">SUM(N55:O55)</f>
        <v>170</v>
      </c>
      <c r="Q55" s="321" t="n">
        <v>116</v>
      </c>
      <c r="R55" s="322" t="n">
        <v>88</v>
      </c>
      <c r="S55" s="321" t="n">
        <f aca="false">SUM(Q55:R55)</f>
        <v>204</v>
      </c>
      <c r="T55" s="323" t="n">
        <f aca="false">T56+T59</f>
        <v>11930.1079</v>
      </c>
      <c r="U55" s="323" t="n">
        <f aca="false">U56+U59</f>
        <v>8629.3416</v>
      </c>
      <c r="V55" s="323" t="n">
        <f aca="false">V56+V59</f>
        <v>20559.4495</v>
      </c>
      <c r="W55" s="324" t="n">
        <f aca="false">W56+W59</f>
        <v>20559.4495</v>
      </c>
      <c r="X55" s="323" t="n">
        <f aca="false">X56+X59</f>
        <v>7401.40182</v>
      </c>
      <c r="Y55" s="323" t="n">
        <f aca="false">Y56+Y59</f>
        <v>13158.04768</v>
      </c>
      <c r="Z55" s="366" t="n">
        <f aca="false">W55-V55</f>
        <v>0</v>
      </c>
      <c r="AA55" s="327" t="n">
        <f aca="false">W55*$D$127</f>
        <v>7401.40182</v>
      </c>
    </row>
    <row r="56" customFormat="false" ht="22.15" hidden="false" customHeight="true" outlineLevel="0" collapsed="false">
      <c r="A56" s="238" t="s">
        <v>115</v>
      </c>
      <c r="B56" s="239" t="n">
        <f aca="false">B57+B58</f>
        <v>1476</v>
      </c>
      <c r="C56" s="239" t="n">
        <f aca="false">C57+C58</f>
        <v>1414</v>
      </c>
      <c r="D56" s="342" t="n">
        <f aca="false">D57+D58</f>
        <v>365</v>
      </c>
      <c r="E56" s="239" t="n">
        <f aca="false">E57+E58</f>
        <v>355</v>
      </c>
      <c r="F56" s="342" t="n">
        <f aca="false">F57+F58</f>
        <v>552</v>
      </c>
      <c r="G56" s="239" t="n">
        <f aca="false">G57+G58</f>
        <v>487</v>
      </c>
      <c r="H56" s="342" t="n">
        <f aca="false">H57+H58</f>
        <v>559</v>
      </c>
      <c r="I56" s="239" t="n">
        <f aca="false">I57+I58</f>
        <v>572</v>
      </c>
      <c r="J56" s="329"/>
      <c r="K56" s="241" t="n">
        <v>93</v>
      </c>
      <c r="L56" s="242" t="n">
        <v>72</v>
      </c>
      <c r="M56" s="243" t="n">
        <f aca="false">SUM(K56:L56)</f>
        <v>165</v>
      </c>
      <c r="N56" s="241" t="n">
        <v>98</v>
      </c>
      <c r="O56" s="242" t="n">
        <v>72</v>
      </c>
      <c r="P56" s="243" t="n">
        <f aca="false">SUM(N56:O56)</f>
        <v>170</v>
      </c>
      <c r="Q56" s="241" t="n">
        <v>116</v>
      </c>
      <c r="R56" s="242" t="n">
        <v>88</v>
      </c>
      <c r="S56" s="243" t="n">
        <f aca="false">SUM(Q56:R56)</f>
        <v>204</v>
      </c>
      <c r="T56" s="330" t="n">
        <f aca="false">T57+T58</f>
        <v>10128.1279</v>
      </c>
      <c r="U56" s="330" t="n">
        <f aca="false">U57+U58</f>
        <v>7380.48</v>
      </c>
      <c r="V56" s="330" t="n">
        <f aca="false">V57+V58</f>
        <v>17508.6079</v>
      </c>
      <c r="W56" s="330" t="n">
        <f aca="false">W57+W58</f>
        <v>17508.6079</v>
      </c>
      <c r="X56" s="330" t="n">
        <f aca="false">X57+X58</f>
        <v>6303.09884</v>
      </c>
      <c r="Y56" s="330" t="n">
        <f aca="false">Y57+Y58</f>
        <v>11205.50906</v>
      </c>
      <c r="Z56" s="366" t="n">
        <f aca="false">W56-V56</f>
        <v>0</v>
      </c>
      <c r="AA56" s="338" t="n">
        <f aca="false">W56*$D$127</f>
        <v>6303.098844</v>
      </c>
    </row>
    <row r="57" customFormat="false" ht="22.15" hidden="false" customHeight="true" outlineLevel="0" collapsed="false">
      <c r="A57" s="75" t="s">
        <v>29</v>
      </c>
      <c r="B57" s="255" t="n">
        <f aca="false">D57+F57+H57</f>
        <v>1279</v>
      </c>
      <c r="C57" s="255" t="n">
        <f aca="false">E57+G57+I57</f>
        <v>1204</v>
      </c>
      <c r="D57" s="377" t="n">
        <f aca="false">'ТУ 2022'!E57</f>
        <v>365</v>
      </c>
      <c r="E57" s="332" t="n">
        <v>355</v>
      </c>
      <c r="F57" s="377" t="n">
        <f aca="false">'ТУ 2022'!G57</f>
        <v>552</v>
      </c>
      <c r="G57" s="332" t="n">
        <v>487</v>
      </c>
      <c r="H57" s="377" t="n">
        <f aca="false">'ТУ 2022'!I57</f>
        <v>362</v>
      </c>
      <c r="I57" s="332" t="n">
        <v>362</v>
      </c>
      <c r="J57" s="240" t="n">
        <v>63.9</v>
      </c>
      <c r="K57" s="241" t="n">
        <v>93</v>
      </c>
      <c r="L57" s="242" t="n">
        <v>72</v>
      </c>
      <c r="M57" s="243" t="n">
        <f aca="false">SUM(K57:L57)</f>
        <v>165</v>
      </c>
      <c r="N57" s="241" t="n">
        <v>98</v>
      </c>
      <c r="O57" s="242" t="n">
        <v>72</v>
      </c>
      <c r="P57" s="243" t="n">
        <f aca="false">SUM(N57:O57)</f>
        <v>170</v>
      </c>
      <c r="Q57" s="241" t="n">
        <v>116</v>
      </c>
      <c r="R57" s="242" t="n">
        <v>88</v>
      </c>
      <c r="S57" s="243" t="n">
        <f aca="false">SUM(Q57:R57)</f>
        <v>204</v>
      </c>
      <c r="T57" s="247" t="n">
        <f aca="false">(D57*K57*J57+F57*N57*J57+H57*Q57*J57)/1000</f>
        <v>8309.1087</v>
      </c>
      <c r="U57" s="247" t="n">
        <f aca="false">(E57*J57*L57+G57*O57*J57+I57*R57*J57)/1000</f>
        <v>5909.472</v>
      </c>
      <c r="V57" s="247" t="n">
        <f aca="false">T57+U57</f>
        <v>14218.5807</v>
      </c>
      <c r="W57" s="247" t="n">
        <f aca="false">V57</f>
        <v>14218.5807</v>
      </c>
      <c r="X57" s="333" t="n">
        <f aca="false">W57*36%</f>
        <v>5118.68905</v>
      </c>
      <c r="Y57" s="311" t="n">
        <f aca="false">W57-X57</f>
        <v>9099.89165</v>
      </c>
      <c r="Z57" s="366" t="n">
        <f aca="false">W57-V57</f>
        <v>0</v>
      </c>
      <c r="AA57" s="338" t="n">
        <f aca="false">W57*$D$127</f>
        <v>5118.689052</v>
      </c>
    </row>
    <row r="58" customFormat="false" ht="22.15" hidden="false" customHeight="true" outlineLevel="0" collapsed="false">
      <c r="A58" s="75" t="s">
        <v>30</v>
      </c>
      <c r="B58" s="255" t="n">
        <f aca="false">D58+F58+H58</f>
        <v>197</v>
      </c>
      <c r="C58" s="255" t="n">
        <f aca="false">E58+G58+I58</f>
        <v>210</v>
      </c>
      <c r="D58" s="377"/>
      <c r="E58" s="332"/>
      <c r="F58" s="377"/>
      <c r="G58" s="332"/>
      <c r="H58" s="377" t="n">
        <v>197</v>
      </c>
      <c r="I58" s="332" t="n">
        <v>210</v>
      </c>
      <c r="J58" s="240" t="n">
        <v>79.6</v>
      </c>
      <c r="K58" s="241" t="n">
        <v>93</v>
      </c>
      <c r="L58" s="242" t="n">
        <v>72</v>
      </c>
      <c r="M58" s="243" t="n">
        <f aca="false">SUM(K58:L58)</f>
        <v>165</v>
      </c>
      <c r="N58" s="241" t="n">
        <v>98</v>
      </c>
      <c r="O58" s="242" t="n">
        <v>72</v>
      </c>
      <c r="P58" s="243" t="n">
        <f aca="false">SUM(N58:O58)</f>
        <v>170</v>
      </c>
      <c r="Q58" s="241" t="n">
        <v>116</v>
      </c>
      <c r="R58" s="242" t="n">
        <v>88</v>
      </c>
      <c r="S58" s="243" t="n">
        <f aca="false">SUM(Q58:R58)</f>
        <v>204</v>
      </c>
      <c r="T58" s="247" t="n">
        <f aca="false">(D58*K58*J58+F58*N58*J58+H58*Q58*J58)/1000</f>
        <v>1819.0192</v>
      </c>
      <c r="U58" s="247" t="n">
        <f aca="false">(E58*J58*L58+G58*O58*J58+I58*R58*J58)/1000</f>
        <v>1471.008</v>
      </c>
      <c r="V58" s="247" t="n">
        <f aca="false">T58+U58</f>
        <v>3290.0272</v>
      </c>
      <c r="W58" s="247" t="n">
        <f aca="false">V58</f>
        <v>3290.0272</v>
      </c>
      <c r="X58" s="333" t="n">
        <f aca="false">W58*36%</f>
        <v>1184.40979</v>
      </c>
      <c r="Y58" s="311" t="n">
        <f aca="false">W58-X58</f>
        <v>2105.61741</v>
      </c>
      <c r="Z58" s="366" t="n">
        <f aca="false">W58-V58</f>
        <v>0</v>
      </c>
      <c r="AA58" s="338" t="n">
        <f aca="false">W58*$D$127</f>
        <v>1184.409792</v>
      </c>
    </row>
    <row r="59" customFormat="false" ht="22.15" hidden="false" customHeight="true" outlineLevel="0" collapsed="false">
      <c r="A59" s="238" t="s">
        <v>116</v>
      </c>
      <c r="B59" s="239" t="n">
        <f aca="false">B60+B61</f>
        <v>255</v>
      </c>
      <c r="C59" s="239" t="n">
        <f aca="false">C60+C61</f>
        <v>233</v>
      </c>
      <c r="D59" s="342" t="n">
        <f aca="false">D60+D61</f>
        <v>60</v>
      </c>
      <c r="E59" s="239" t="n">
        <f aca="false">E60+E61</f>
        <v>60</v>
      </c>
      <c r="F59" s="342" t="n">
        <f aca="false">F60+F61</f>
        <v>0</v>
      </c>
      <c r="G59" s="239" t="n">
        <f aca="false">G60+G61</f>
        <v>0</v>
      </c>
      <c r="H59" s="342" t="n">
        <f aca="false">H60+H61</f>
        <v>195</v>
      </c>
      <c r="I59" s="239" t="n">
        <f aca="false">I60+I61</f>
        <v>173</v>
      </c>
      <c r="J59" s="240"/>
      <c r="K59" s="241" t="n">
        <v>93</v>
      </c>
      <c r="L59" s="242" t="n">
        <v>72</v>
      </c>
      <c r="M59" s="243" t="n">
        <f aca="false">SUM(K59:L59)</f>
        <v>165</v>
      </c>
      <c r="N59" s="241" t="n">
        <v>98</v>
      </c>
      <c r="O59" s="242" t="n">
        <v>72</v>
      </c>
      <c r="P59" s="243" t="n">
        <f aca="false">SUM(N59:O59)</f>
        <v>170</v>
      </c>
      <c r="Q59" s="241" t="n">
        <v>116</v>
      </c>
      <c r="R59" s="242" t="n">
        <v>88</v>
      </c>
      <c r="S59" s="243" t="n">
        <f aca="false">SUM(Q59:R59)</f>
        <v>204</v>
      </c>
      <c r="T59" s="330" t="n">
        <f aca="false">T60+T61</f>
        <v>1801.98</v>
      </c>
      <c r="U59" s="330" t="n">
        <f aca="false">U60+U61</f>
        <v>1248.8616</v>
      </c>
      <c r="V59" s="330" t="n">
        <f aca="false">V60+V61</f>
        <v>3050.8416</v>
      </c>
      <c r="W59" s="330" t="n">
        <f aca="false">W60+W61</f>
        <v>3050.8416</v>
      </c>
      <c r="X59" s="330" t="n">
        <f aca="false">X60+X61</f>
        <v>1098.30298</v>
      </c>
      <c r="Y59" s="330" t="n">
        <f aca="false">Y60+Y61</f>
        <v>1952.53862</v>
      </c>
      <c r="Z59" s="366" t="n">
        <f aca="false">W59-V59</f>
        <v>0</v>
      </c>
      <c r="AA59" s="338" t="n">
        <f aca="false">W59*$D$127</f>
        <v>1098.302976</v>
      </c>
    </row>
    <row r="60" customFormat="false" ht="22.15" hidden="false" customHeight="true" outlineLevel="0" collapsed="false">
      <c r="A60" s="75" t="s">
        <v>29</v>
      </c>
      <c r="B60" s="255" t="n">
        <f aca="false">D60+F60+H60</f>
        <v>255</v>
      </c>
      <c r="C60" s="255" t="n">
        <f aca="false">E60+G60+I60</f>
        <v>233</v>
      </c>
      <c r="D60" s="377" t="n">
        <v>60</v>
      </c>
      <c r="E60" s="332" t="n">
        <v>60</v>
      </c>
      <c r="F60" s="377" t="n">
        <v>0</v>
      </c>
      <c r="G60" s="332"/>
      <c r="H60" s="377" t="n">
        <v>195</v>
      </c>
      <c r="I60" s="332" t="n">
        <v>173</v>
      </c>
      <c r="J60" s="240" t="n">
        <v>63.9</v>
      </c>
      <c r="K60" s="241" t="n">
        <v>93</v>
      </c>
      <c r="L60" s="242" t="n">
        <v>72</v>
      </c>
      <c r="M60" s="243" t="n">
        <f aca="false">SUM(K60:L60)</f>
        <v>165</v>
      </c>
      <c r="N60" s="241" t="n">
        <v>98</v>
      </c>
      <c r="O60" s="242" t="n">
        <v>72</v>
      </c>
      <c r="P60" s="243" t="n">
        <f aca="false">SUM(N60:O60)</f>
        <v>170</v>
      </c>
      <c r="Q60" s="241" t="n">
        <v>116</v>
      </c>
      <c r="R60" s="242" t="n">
        <v>88</v>
      </c>
      <c r="S60" s="243" t="n">
        <f aca="false">SUM(Q60:R60)</f>
        <v>204</v>
      </c>
      <c r="T60" s="247" t="n">
        <f aca="false">(D60*K60*J60+F60*N60*J60+H60*Q60*J60)/1000</f>
        <v>1801.98</v>
      </c>
      <c r="U60" s="247" t="n">
        <f aca="false">(E60*J60*L60+G60*O60*J60+I60*R60*J60)/1000</f>
        <v>1248.8616</v>
      </c>
      <c r="V60" s="247" t="n">
        <f aca="false">T60+U60</f>
        <v>3050.8416</v>
      </c>
      <c r="W60" s="247" t="n">
        <v>3050.8416</v>
      </c>
      <c r="X60" s="333" t="n">
        <f aca="false">W60*36%</f>
        <v>1098.30298</v>
      </c>
      <c r="Y60" s="311" t="n">
        <f aca="false">W60-X60</f>
        <v>1952.53862</v>
      </c>
      <c r="Z60" s="366" t="n">
        <f aca="false">W60-V60</f>
        <v>0</v>
      </c>
      <c r="AA60" s="338" t="n">
        <f aca="false">W60*$D$127</f>
        <v>1098.302976</v>
      </c>
    </row>
    <row r="61" customFormat="false" ht="22.15" hidden="false" customHeight="true" outlineLevel="0" collapsed="false">
      <c r="A61" s="75" t="s">
        <v>30</v>
      </c>
      <c r="B61" s="255" t="n">
        <f aca="false">D61+F61+H61</f>
        <v>0</v>
      </c>
      <c r="C61" s="255" t="n">
        <f aca="false">E61+G61+I61</f>
        <v>0</v>
      </c>
      <c r="D61" s="377" t="n">
        <v>0</v>
      </c>
      <c r="E61" s="332"/>
      <c r="F61" s="377" t="n">
        <v>0</v>
      </c>
      <c r="G61" s="332"/>
      <c r="H61" s="377"/>
      <c r="I61" s="332"/>
      <c r="J61" s="240" t="n">
        <v>79.6</v>
      </c>
      <c r="K61" s="241" t="n">
        <v>93</v>
      </c>
      <c r="L61" s="242" t="n">
        <v>72</v>
      </c>
      <c r="M61" s="243" t="n">
        <f aca="false">SUM(K61:L61)</f>
        <v>165</v>
      </c>
      <c r="N61" s="241" t="n">
        <v>98</v>
      </c>
      <c r="O61" s="242" t="n">
        <v>72</v>
      </c>
      <c r="P61" s="243" t="n">
        <f aca="false">SUM(N61:O61)</f>
        <v>170</v>
      </c>
      <c r="Q61" s="241" t="n">
        <v>116</v>
      </c>
      <c r="R61" s="242" t="n">
        <v>88</v>
      </c>
      <c r="S61" s="243" t="n">
        <f aca="false">SUM(Q61:R61)</f>
        <v>204</v>
      </c>
      <c r="T61" s="247" t="n">
        <f aca="false">(D61*K61*J61+F61*N61*J61+H61*Q61*J61)/1000</f>
        <v>0</v>
      </c>
      <c r="U61" s="247" t="n">
        <f aca="false">(E61*J61*L61+G61*O61*J61+I61*R61*J61)/1000</f>
        <v>0</v>
      </c>
      <c r="V61" s="247" t="n">
        <f aca="false">T61+U61</f>
        <v>0</v>
      </c>
      <c r="W61" s="247"/>
      <c r="X61" s="333" t="n">
        <f aca="false">W61*36%</f>
        <v>0</v>
      </c>
      <c r="Y61" s="311" t="n">
        <f aca="false">W61-X61</f>
        <v>0</v>
      </c>
      <c r="Z61" s="366" t="n">
        <f aca="false">W61-V61</f>
        <v>0</v>
      </c>
      <c r="AA61" s="313"/>
    </row>
    <row r="62" s="336" customFormat="true" ht="31.5" hidden="false" customHeight="false" outlineLevel="0" collapsed="false">
      <c r="A62" s="335" t="s">
        <v>55</v>
      </c>
      <c r="B62" s="319" t="n">
        <f aca="false">B63+B66</f>
        <v>1422</v>
      </c>
      <c r="C62" s="319" t="n">
        <f aca="false">C63+C66</f>
        <v>1398</v>
      </c>
      <c r="D62" s="342" t="n">
        <f aca="false">D63+D66</f>
        <v>341</v>
      </c>
      <c r="E62" s="319" t="n">
        <f aca="false">E63+E66</f>
        <v>353</v>
      </c>
      <c r="F62" s="342" t="n">
        <f aca="false">F63+F66</f>
        <v>1081</v>
      </c>
      <c r="G62" s="319" t="n">
        <f aca="false">G63+G66</f>
        <v>1045</v>
      </c>
      <c r="H62" s="342" t="n">
        <f aca="false">H63+H66</f>
        <v>0</v>
      </c>
      <c r="I62" s="319" t="n">
        <f aca="false">I63+I66</f>
        <v>0</v>
      </c>
      <c r="J62" s="365"/>
      <c r="K62" s="321" t="n">
        <v>93</v>
      </c>
      <c r="L62" s="322" t="n">
        <v>72</v>
      </c>
      <c r="M62" s="321" t="n">
        <f aca="false">SUM(K62:L62)</f>
        <v>165</v>
      </c>
      <c r="N62" s="321" t="n">
        <v>98</v>
      </c>
      <c r="O62" s="322" t="n">
        <v>72</v>
      </c>
      <c r="P62" s="321" t="n">
        <f aca="false">SUM(N62:O62)</f>
        <v>170</v>
      </c>
      <c r="Q62" s="321" t="n">
        <v>116</v>
      </c>
      <c r="R62" s="322" t="n">
        <v>88</v>
      </c>
      <c r="S62" s="321" t="n">
        <f aca="false">SUM(Q62:R62)</f>
        <v>204</v>
      </c>
      <c r="T62" s="323" t="n">
        <f aca="false">T63+T66</f>
        <v>8795.8989</v>
      </c>
      <c r="U62" s="323" t="n">
        <f aca="false">U63+U66</f>
        <v>6431.9184</v>
      </c>
      <c r="V62" s="323" t="n">
        <f aca="false">V63+V66</f>
        <v>15227.8173</v>
      </c>
      <c r="W62" s="324" t="n">
        <f aca="false">W63+W66</f>
        <v>15227.8173</v>
      </c>
      <c r="X62" s="323" t="n">
        <v>3432.09312</v>
      </c>
      <c r="Y62" s="323" t="n">
        <f aca="false">Y63+Y66</f>
        <v>9745.80307</v>
      </c>
      <c r="Z62" s="366" t="n">
        <f aca="false">W62-V62</f>
        <v>0</v>
      </c>
      <c r="AA62" s="327" t="n">
        <f aca="false">W62*$D$127</f>
        <v>5482.014228</v>
      </c>
    </row>
    <row r="63" customFormat="false" ht="22.15" hidden="false" customHeight="true" outlineLevel="0" collapsed="false">
      <c r="A63" s="238" t="s">
        <v>115</v>
      </c>
      <c r="B63" s="239" t="n">
        <f aca="false">B64+B65</f>
        <v>1422</v>
      </c>
      <c r="C63" s="239" t="n">
        <f aca="false">C64+C65</f>
        <v>1398</v>
      </c>
      <c r="D63" s="342" t="n">
        <f aca="false">D64+D65</f>
        <v>341</v>
      </c>
      <c r="E63" s="239" t="n">
        <f aca="false">E64+E65</f>
        <v>353</v>
      </c>
      <c r="F63" s="342" t="n">
        <f aca="false">F64+F65</f>
        <v>1081</v>
      </c>
      <c r="G63" s="239" t="n">
        <f aca="false">G64+G65</f>
        <v>1045</v>
      </c>
      <c r="H63" s="342" t="n">
        <f aca="false">H64+H65</f>
        <v>0</v>
      </c>
      <c r="I63" s="239" t="n">
        <f aca="false">I64+I65</f>
        <v>0</v>
      </c>
      <c r="J63" s="329"/>
      <c r="K63" s="241" t="n">
        <v>93</v>
      </c>
      <c r="L63" s="242" t="n">
        <v>72</v>
      </c>
      <c r="M63" s="243" t="n">
        <f aca="false">SUM(K63:L63)</f>
        <v>165</v>
      </c>
      <c r="N63" s="241" t="n">
        <v>98</v>
      </c>
      <c r="O63" s="242" t="n">
        <v>72</v>
      </c>
      <c r="P63" s="243" t="n">
        <f aca="false">SUM(N63:O63)</f>
        <v>170</v>
      </c>
      <c r="Q63" s="241" t="n">
        <v>116</v>
      </c>
      <c r="R63" s="242" t="n">
        <v>88</v>
      </c>
      <c r="S63" s="243" t="n">
        <f aca="false">SUM(Q63:R63)</f>
        <v>204</v>
      </c>
      <c r="T63" s="330" t="n">
        <f aca="false">T64+T65</f>
        <v>8795.8989</v>
      </c>
      <c r="U63" s="330" t="n">
        <f aca="false">U64+U65</f>
        <v>6431.9184</v>
      </c>
      <c r="V63" s="330" t="n">
        <f aca="false">V64+V65</f>
        <v>15227.8173</v>
      </c>
      <c r="W63" s="330" t="n">
        <f aca="false">W64+W65</f>
        <v>15227.8173</v>
      </c>
      <c r="X63" s="330" t="n">
        <f aca="false">X64+X65</f>
        <v>5482.01423</v>
      </c>
      <c r="Y63" s="330" t="n">
        <f aca="false">Y64+Y65</f>
        <v>9745.80307</v>
      </c>
      <c r="Z63" s="366" t="n">
        <f aca="false">W63-V63</f>
        <v>0</v>
      </c>
      <c r="AA63" s="313"/>
    </row>
    <row r="64" customFormat="false" ht="22.15" hidden="false" customHeight="true" outlineLevel="0" collapsed="false">
      <c r="A64" s="75" t="s">
        <v>29</v>
      </c>
      <c r="B64" s="255" t="n">
        <f aca="false">D64+F64+H64</f>
        <v>1422</v>
      </c>
      <c r="C64" s="255" t="n">
        <f aca="false">E64+G64+I64</f>
        <v>1398</v>
      </c>
      <c r="D64" s="377" t="n">
        <f aca="false">'ТУ 2022'!E64</f>
        <v>341</v>
      </c>
      <c r="E64" s="332" t="n">
        <v>353</v>
      </c>
      <c r="F64" s="377" t="n">
        <f aca="false">'ТУ 2022'!G64</f>
        <v>1081</v>
      </c>
      <c r="G64" s="332" t="n">
        <f aca="false">1065-20</f>
        <v>1045</v>
      </c>
      <c r="H64" s="377"/>
      <c r="I64" s="332"/>
      <c r="J64" s="240" t="n">
        <v>63.9</v>
      </c>
      <c r="K64" s="241" t="n">
        <v>93</v>
      </c>
      <c r="L64" s="242" t="n">
        <v>72</v>
      </c>
      <c r="M64" s="243" t="n">
        <f aca="false">SUM(K64:L64)</f>
        <v>165</v>
      </c>
      <c r="N64" s="241" t="n">
        <v>98</v>
      </c>
      <c r="O64" s="242" t="n">
        <v>72</v>
      </c>
      <c r="P64" s="243" t="n">
        <f aca="false">SUM(N64:O64)</f>
        <v>170</v>
      </c>
      <c r="Q64" s="241" t="n">
        <v>116</v>
      </c>
      <c r="R64" s="242" t="n">
        <v>88</v>
      </c>
      <c r="S64" s="243" t="n">
        <f aca="false">SUM(Q64:R64)</f>
        <v>204</v>
      </c>
      <c r="T64" s="247" t="n">
        <f aca="false">(D64*K64*J64+F64*N64*J64+H64*Q64*J64)/1000</f>
        <v>8795.8989</v>
      </c>
      <c r="U64" s="247" t="n">
        <f aca="false">(E64*J64*L64+G64*O64*J64+I64*R64*J64)/1000</f>
        <v>6431.9184</v>
      </c>
      <c r="V64" s="247" t="n">
        <f aca="false">T64+U64</f>
        <v>15227.8173</v>
      </c>
      <c r="W64" s="247" t="n">
        <f aca="false">V64</f>
        <v>15227.8173</v>
      </c>
      <c r="X64" s="333" t="n">
        <f aca="false">W64*36%</f>
        <v>5482.01423</v>
      </c>
      <c r="Y64" s="311" t="n">
        <f aca="false">W64-X64</f>
        <v>9745.80307</v>
      </c>
      <c r="Z64" s="366" t="n">
        <f aca="false">W64-V64</f>
        <v>0</v>
      </c>
      <c r="AA64" s="313"/>
    </row>
    <row r="65" customFormat="false" ht="22.15" hidden="false" customHeight="true" outlineLevel="0" collapsed="false">
      <c r="A65" s="75" t="s">
        <v>30</v>
      </c>
      <c r="B65" s="255" t="n">
        <f aca="false">D65+F65+H65</f>
        <v>0</v>
      </c>
      <c r="C65" s="255"/>
      <c r="D65" s="377"/>
      <c r="E65" s="332"/>
      <c r="F65" s="377"/>
      <c r="G65" s="332"/>
      <c r="H65" s="377"/>
      <c r="I65" s="332"/>
      <c r="J65" s="240" t="n">
        <v>79.6</v>
      </c>
      <c r="K65" s="241" t="n">
        <v>93</v>
      </c>
      <c r="L65" s="242" t="n">
        <v>72</v>
      </c>
      <c r="M65" s="243" t="n">
        <f aca="false">SUM(K65:L65)</f>
        <v>165</v>
      </c>
      <c r="N65" s="241" t="n">
        <v>98</v>
      </c>
      <c r="O65" s="242" t="n">
        <v>72</v>
      </c>
      <c r="P65" s="243" t="n">
        <f aca="false">SUM(N65:O65)</f>
        <v>170</v>
      </c>
      <c r="Q65" s="241" t="n">
        <v>116</v>
      </c>
      <c r="R65" s="242" t="n">
        <v>88</v>
      </c>
      <c r="S65" s="243" t="n">
        <f aca="false">SUM(Q65:R65)</f>
        <v>204</v>
      </c>
      <c r="T65" s="247" t="n">
        <f aca="false">(D65*K65*J65+F65*N65*J65+H65*Q65*J65)/1000</f>
        <v>0</v>
      </c>
      <c r="U65" s="247" t="n">
        <f aca="false">(E65*J65*L65+G65*O65*J65+I65*R65*J65)/1000</f>
        <v>0</v>
      </c>
      <c r="V65" s="247" t="n">
        <f aca="false">T65+U65</f>
        <v>0</v>
      </c>
      <c r="W65" s="247" t="n">
        <f aca="false">V65</f>
        <v>0</v>
      </c>
      <c r="X65" s="333" t="n">
        <v>0</v>
      </c>
      <c r="Y65" s="311" t="n">
        <f aca="false">W65-X65</f>
        <v>0</v>
      </c>
      <c r="Z65" s="366" t="n">
        <f aca="false">W65-V65</f>
        <v>0</v>
      </c>
      <c r="AA65" s="313"/>
    </row>
    <row r="66" customFormat="false" ht="22.15" hidden="false" customHeight="true" outlineLevel="0" collapsed="false">
      <c r="A66" s="238" t="s">
        <v>116</v>
      </c>
      <c r="B66" s="239" t="n">
        <f aca="false">B67+B68</f>
        <v>0</v>
      </c>
      <c r="C66" s="239" t="n">
        <f aca="false">C67+C68</f>
        <v>0</v>
      </c>
      <c r="D66" s="342" t="n">
        <f aca="false">D67+D68</f>
        <v>0</v>
      </c>
      <c r="E66" s="239" t="n">
        <f aca="false">E67+E68</f>
        <v>0</v>
      </c>
      <c r="F66" s="342" t="n">
        <f aca="false">F67+F68</f>
        <v>0</v>
      </c>
      <c r="G66" s="239" t="n">
        <f aca="false">G67+G68</f>
        <v>0</v>
      </c>
      <c r="H66" s="342" t="n">
        <f aca="false">H67+H68</f>
        <v>0</v>
      </c>
      <c r="I66" s="239" t="n">
        <f aca="false">I67+I68</f>
        <v>0</v>
      </c>
      <c r="J66" s="240"/>
      <c r="K66" s="241" t="n">
        <v>93</v>
      </c>
      <c r="L66" s="242" t="n">
        <v>72</v>
      </c>
      <c r="M66" s="243" t="n">
        <f aca="false">SUM(K66:L66)</f>
        <v>165</v>
      </c>
      <c r="N66" s="241" t="n">
        <v>98</v>
      </c>
      <c r="O66" s="242" t="n">
        <v>72</v>
      </c>
      <c r="P66" s="243" t="n">
        <f aca="false">SUM(N66:O66)</f>
        <v>170</v>
      </c>
      <c r="Q66" s="241" t="n">
        <v>116</v>
      </c>
      <c r="R66" s="242" t="n">
        <v>88</v>
      </c>
      <c r="S66" s="243" t="n">
        <f aca="false">SUM(Q66:R66)</f>
        <v>204</v>
      </c>
      <c r="T66" s="330" t="n">
        <f aca="false">T67+T68</f>
        <v>0</v>
      </c>
      <c r="U66" s="330" t="n">
        <f aca="false">U67+U68</f>
        <v>0</v>
      </c>
      <c r="V66" s="330" t="n">
        <f aca="false">V67+V68</f>
        <v>0</v>
      </c>
      <c r="W66" s="330" t="n">
        <f aca="false">W67+W68</f>
        <v>0</v>
      </c>
      <c r="X66" s="330" t="n">
        <v>0</v>
      </c>
      <c r="Y66" s="330" t="n">
        <f aca="false">Y67+Y68</f>
        <v>0</v>
      </c>
      <c r="Z66" s="366" t="n">
        <f aca="false">W66-V66</f>
        <v>0</v>
      </c>
      <c r="AA66" s="313"/>
    </row>
    <row r="67" customFormat="false" ht="22.15" hidden="false" customHeight="true" outlineLevel="0" collapsed="false">
      <c r="A67" s="75" t="s">
        <v>29</v>
      </c>
      <c r="B67" s="255" t="n">
        <f aca="false">D67+F67+H67</f>
        <v>0</v>
      </c>
      <c r="C67" s="255"/>
      <c r="D67" s="377"/>
      <c r="E67" s="332"/>
      <c r="F67" s="377" t="n">
        <v>0</v>
      </c>
      <c r="G67" s="332"/>
      <c r="H67" s="377"/>
      <c r="I67" s="332"/>
      <c r="J67" s="240" t="n">
        <v>63.9</v>
      </c>
      <c r="K67" s="241" t="n">
        <v>93</v>
      </c>
      <c r="L67" s="242" t="n">
        <v>72</v>
      </c>
      <c r="M67" s="243" t="n">
        <f aca="false">SUM(K67:L67)</f>
        <v>165</v>
      </c>
      <c r="N67" s="241" t="n">
        <v>98</v>
      </c>
      <c r="O67" s="242" t="n">
        <v>72</v>
      </c>
      <c r="P67" s="243" t="n">
        <f aca="false">SUM(N67:O67)</f>
        <v>170</v>
      </c>
      <c r="Q67" s="241" t="n">
        <v>116</v>
      </c>
      <c r="R67" s="242" t="n">
        <v>88</v>
      </c>
      <c r="S67" s="243" t="n">
        <f aca="false">SUM(Q67:R67)</f>
        <v>204</v>
      </c>
      <c r="T67" s="247" t="n">
        <f aca="false">(D67*K67*J67+F67*N67*J67+H67*Q67*J67)/1000</f>
        <v>0</v>
      </c>
      <c r="U67" s="247" t="n">
        <f aca="false">(E67*J67*L67+G67*O67*J67+I67*R67*J67)/1000</f>
        <v>0</v>
      </c>
      <c r="V67" s="247" t="n">
        <f aca="false">T67+U67</f>
        <v>0</v>
      </c>
      <c r="W67" s="247"/>
      <c r="X67" s="333" t="n">
        <v>0</v>
      </c>
      <c r="Y67" s="311" t="n">
        <f aca="false">W67-X67</f>
        <v>0</v>
      </c>
      <c r="Z67" s="366" t="n">
        <f aca="false">W67-V67</f>
        <v>0</v>
      </c>
      <c r="AA67" s="313"/>
    </row>
    <row r="68" customFormat="false" ht="22.15" hidden="false" customHeight="true" outlineLevel="0" collapsed="false">
      <c r="A68" s="75" t="s">
        <v>30</v>
      </c>
      <c r="B68" s="255" t="n">
        <f aca="false">D68+F68+H68</f>
        <v>0</v>
      </c>
      <c r="C68" s="255"/>
      <c r="D68" s="377" t="n">
        <v>0</v>
      </c>
      <c r="E68" s="332"/>
      <c r="F68" s="377" t="n">
        <v>0</v>
      </c>
      <c r="G68" s="332"/>
      <c r="H68" s="377"/>
      <c r="I68" s="332"/>
      <c r="J68" s="240" t="n">
        <v>79.6</v>
      </c>
      <c r="K68" s="241" t="n">
        <v>93</v>
      </c>
      <c r="L68" s="242" t="n">
        <v>72</v>
      </c>
      <c r="M68" s="243" t="n">
        <f aca="false">SUM(K68:L68)</f>
        <v>165</v>
      </c>
      <c r="N68" s="241" t="n">
        <v>98</v>
      </c>
      <c r="O68" s="242" t="n">
        <v>72</v>
      </c>
      <c r="P68" s="243" t="n">
        <f aca="false">SUM(N68:O68)</f>
        <v>170</v>
      </c>
      <c r="Q68" s="241" t="n">
        <v>116</v>
      </c>
      <c r="R68" s="242" t="n">
        <v>88</v>
      </c>
      <c r="S68" s="243" t="n">
        <f aca="false">SUM(Q68:R68)</f>
        <v>204</v>
      </c>
      <c r="T68" s="247" t="n">
        <f aca="false">(D68*K68*J68+F68*N68*J68+H68*Q68*J68)/1000</f>
        <v>0</v>
      </c>
      <c r="U68" s="247" t="n">
        <f aca="false">(E68*J68*L68+G68*O68*J68+I68*R68*J68)/1000</f>
        <v>0</v>
      </c>
      <c r="V68" s="247" t="n">
        <f aca="false">T68+U68</f>
        <v>0</v>
      </c>
      <c r="W68" s="247"/>
      <c r="X68" s="333" t="n">
        <v>0</v>
      </c>
      <c r="Y68" s="311" t="n">
        <f aca="false">W68-X68</f>
        <v>0</v>
      </c>
      <c r="Z68" s="366" t="n">
        <f aca="false">W68-V68</f>
        <v>0</v>
      </c>
      <c r="AA68" s="313"/>
    </row>
    <row r="69" s="336" customFormat="true" ht="31.5" hidden="false" customHeight="false" outlineLevel="0" collapsed="false">
      <c r="A69" s="335" t="s">
        <v>56</v>
      </c>
      <c r="B69" s="319" t="n">
        <f aca="false">B70+B73</f>
        <v>553</v>
      </c>
      <c r="C69" s="319" t="n">
        <f aca="false">C70+C73</f>
        <v>520</v>
      </c>
      <c r="D69" s="342" t="n">
        <f aca="false">D70+D73</f>
        <v>125</v>
      </c>
      <c r="E69" s="319" t="n">
        <f aca="false">E70+E73</f>
        <v>125</v>
      </c>
      <c r="F69" s="342" t="n">
        <f aca="false">F70+F73</f>
        <v>0</v>
      </c>
      <c r="G69" s="319" t="n">
        <f aca="false">G70+G73</f>
        <v>0</v>
      </c>
      <c r="H69" s="342" t="n">
        <f aca="false">H70+H73</f>
        <v>428</v>
      </c>
      <c r="I69" s="319" t="n">
        <f aca="false">I70+I73</f>
        <v>395</v>
      </c>
      <c r="J69" s="365"/>
      <c r="K69" s="321" t="n">
        <v>93</v>
      </c>
      <c r="L69" s="322" t="n">
        <v>72</v>
      </c>
      <c r="M69" s="321" t="n">
        <f aca="false">SUM(K69:L69)</f>
        <v>165</v>
      </c>
      <c r="N69" s="321" t="n">
        <v>98</v>
      </c>
      <c r="O69" s="322" t="n">
        <v>72</v>
      </c>
      <c r="P69" s="321" t="n">
        <f aca="false">SUM(N69:O69)</f>
        <v>170</v>
      </c>
      <c r="Q69" s="321" t="n">
        <v>116</v>
      </c>
      <c r="R69" s="322" t="n">
        <v>88</v>
      </c>
      <c r="S69" s="321" t="n">
        <f aca="false">SUM(Q69:R69)</f>
        <v>204</v>
      </c>
      <c r="T69" s="323" t="n">
        <f aca="false">T70+T73</f>
        <v>3915.3447</v>
      </c>
      <c r="U69" s="323" t="n">
        <f aca="false">U70+U73</f>
        <v>2796.264</v>
      </c>
      <c r="V69" s="323" t="n">
        <f aca="false">V70+V73</f>
        <v>6711.6087</v>
      </c>
      <c r="W69" s="324" t="n">
        <f aca="false">W70+W73</f>
        <v>6711.6087</v>
      </c>
      <c r="X69" s="323" t="n">
        <f aca="false">X70+X73</f>
        <v>2416.17913</v>
      </c>
      <c r="Y69" s="323" t="n">
        <f aca="false">Y70+Y73</f>
        <v>4295.42957</v>
      </c>
      <c r="Z69" s="366" t="n">
        <f aca="false">W69-V69</f>
        <v>0</v>
      </c>
      <c r="AA69" s="327" t="n">
        <f aca="false">W69*$D$127</f>
        <v>2416.179132</v>
      </c>
    </row>
    <row r="70" customFormat="false" ht="22.15" hidden="false" customHeight="true" outlineLevel="0" collapsed="false">
      <c r="A70" s="238" t="s">
        <v>115</v>
      </c>
      <c r="B70" s="239" t="n">
        <f aca="false">B71+B72</f>
        <v>553</v>
      </c>
      <c r="C70" s="239" t="n">
        <f aca="false">C71+C72</f>
        <v>520</v>
      </c>
      <c r="D70" s="342" t="n">
        <f aca="false">D71+D72</f>
        <v>125</v>
      </c>
      <c r="E70" s="239" t="n">
        <f aca="false">E71+E72</f>
        <v>125</v>
      </c>
      <c r="F70" s="342" t="n">
        <f aca="false">F71+F72</f>
        <v>0</v>
      </c>
      <c r="G70" s="239" t="n">
        <f aca="false">G71+G72</f>
        <v>0</v>
      </c>
      <c r="H70" s="342" t="n">
        <f aca="false">H71+H72</f>
        <v>428</v>
      </c>
      <c r="I70" s="239" t="n">
        <f aca="false">I71+I72</f>
        <v>395</v>
      </c>
      <c r="J70" s="329"/>
      <c r="K70" s="241" t="n">
        <v>93</v>
      </c>
      <c r="L70" s="242" t="n">
        <v>72</v>
      </c>
      <c r="M70" s="243" t="n">
        <f aca="false">SUM(K70:L70)</f>
        <v>165</v>
      </c>
      <c r="N70" s="241" t="n">
        <v>98</v>
      </c>
      <c r="O70" s="242" t="n">
        <v>72</v>
      </c>
      <c r="P70" s="243" t="n">
        <f aca="false">SUM(N70:O70)</f>
        <v>170</v>
      </c>
      <c r="Q70" s="241" t="n">
        <v>116</v>
      </c>
      <c r="R70" s="242" t="n">
        <v>88</v>
      </c>
      <c r="S70" s="243" t="n">
        <f aca="false">SUM(Q70:R70)</f>
        <v>204</v>
      </c>
      <c r="T70" s="330" t="n">
        <f aca="false">T71+T72</f>
        <v>3915.3447</v>
      </c>
      <c r="U70" s="330" t="n">
        <f aca="false">U71+U72</f>
        <v>2796.264</v>
      </c>
      <c r="V70" s="330" t="n">
        <f aca="false">V71+V72</f>
        <v>6711.6087</v>
      </c>
      <c r="W70" s="330" t="n">
        <f aca="false">W71+W72</f>
        <v>6711.6087</v>
      </c>
      <c r="X70" s="330" t="n">
        <f aca="false">X71+X72</f>
        <v>2416.17913</v>
      </c>
      <c r="Y70" s="330" t="n">
        <f aca="false">Y71+Y72</f>
        <v>4295.42957</v>
      </c>
      <c r="Z70" s="366" t="n">
        <f aca="false">W70-V70</f>
        <v>0</v>
      </c>
      <c r="AA70" s="313"/>
    </row>
    <row r="71" customFormat="false" ht="22.15" hidden="false" customHeight="true" outlineLevel="0" collapsed="false">
      <c r="A71" s="75" t="s">
        <v>29</v>
      </c>
      <c r="B71" s="255" t="n">
        <f aca="false">D71+F71+H71</f>
        <v>553</v>
      </c>
      <c r="C71" s="255" t="n">
        <f aca="false">E71+G71+I71</f>
        <v>520</v>
      </c>
      <c r="D71" s="377" t="n">
        <f aca="false">'ТУ 2022'!E71</f>
        <v>125</v>
      </c>
      <c r="E71" s="332" t="n">
        <v>125</v>
      </c>
      <c r="F71" s="377"/>
      <c r="G71" s="332"/>
      <c r="H71" s="377" t="n">
        <v>428</v>
      </c>
      <c r="I71" s="332" t="n">
        <v>395</v>
      </c>
      <c r="J71" s="240" t="n">
        <v>63.9</v>
      </c>
      <c r="K71" s="241" t="n">
        <v>93</v>
      </c>
      <c r="L71" s="242" t="n">
        <v>72</v>
      </c>
      <c r="M71" s="243" t="n">
        <f aca="false">SUM(K71:L71)</f>
        <v>165</v>
      </c>
      <c r="N71" s="241" t="n">
        <v>98</v>
      </c>
      <c r="O71" s="242" t="n">
        <v>72</v>
      </c>
      <c r="P71" s="243" t="n">
        <f aca="false">SUM(N71:O71)</f>
        <v>170</v>
      </c>
      <c r="Q71" s="241" t="n">
        <v>116</v>
      </c>
      <c r="R71" s="242" t="n">
        <v>88</v>
      </c>
      <c r="S71" s="243" t="n">
        <f aca="false">SUM(Q71:R71)</f>
        <v>204</v>
      </c>
      <c r="T71" s="247" t="n">
        <f aca="false">(D71*K71*J71+F71*N71*J71+H71*Q71*J71)/1000</f>
        <v>3915.3447</v>
      </c>
      <c r="U71" s="247" t="n">
        <f aca="false">(E71*J71*L71+G71*O71*J71+I71*R71*J71)/1000</f>
        <v>2796.264</v>
      </c>
      <c r="V71" s="247" t="n">
        <f aca="false">T71+U71</f>
        <v>6711.6087</v>
      </c>
      <c r="W71" s="247" t="n">
        <f aca="false">V71</f>
        <v>6711.6087</v>
      </c>
      <c r="X71" s="333" t="n">
        <f aca="false">W71*36%</f>
        <v>2416.17913</v>
      </c>
      <c r="Y71" s="311" t="n">
        <f aca="false">W71-X71</f>
        <v>4295.42957</v>
      </c>
      <c r="Z71" s="366" t="n">
        <f aca="false">W71-V71</f>
        <v>0</v>
      </c>
      <c r="AA71" s="313"/>
    </row>
    <row r="72" customFormat="false" ht="22.15" hidden="false" customHeight="true" outlineLevel="0" collapsed="false">
      <c r="A72" s="75" t="s">
        <v>30</v>
      </c>
      <c r="B72" s="255" t="n">
        <f aca="false">D72+F72+H72</f>
        <v>0</v>
      </c>
      <c r="C72" s="255" t="n">
        <f aca="false">E72+G72+I72</f>
        <v>0</v>
      </c>
      <c r="D72" s="377"/>
      <c r="E72" s="332"/>
      <c r="F72" s="377"/>
      <c r="G72" s="332"/>
      <c r="H72" s="377"/>
      <c r="I72" s="332"/>
      <c r="J72" s="240" t="n">
        <v>79.6</v>
      </c>
      <c r="K72" s="241" t="n">
        <v>93</v>
      </c>
      <c r="L72" s="242" t="n">
        <v>72</v>
      </c>
      <c r="M72" s="243" t="n">
        <f aca="false">SUM(K72:L72)</f>
        <v>165</v>
      </c>
      <c r="N72" s="241" t="n">
        <v>98</v>
      </c>
      <c r="O72" s="242" t="n">
        <v>72</v>
      </c>
      <c r="P72" s="243" t="n">
        <f aca="false">SUM(N72:O72)</f>
        <v>170</v>
      </c>
      <c r="Q72" s="241" t="n">
        <v>116</v>
      </c>
      <c r="R72" s="242" t="n">
        <v>88</v>
      </c>
      <c r="S72" s="243" t="n">
        <f aca="false">SUM(Q72:R72)</f>
        <v>204</v>
      </c>
      <c r="T72" s="247" t="n">
        <f aca="false">(D72*K72*J72+F72*N72*J72+H72*Q72*J72)/1000</f>
        <v>0</v>
      </c>
      <c r="U72" s="247" t="n">
        <f aca="false">(E72*J72*L72+G72*O72*J72+I72*R72*J72)/1000</f>
        <v>0</v>
      </c>
      <c r="V72" s="247" t="n">
        <f aca="false">T72+U72</f>
        <v>0</v>
      </c>
      <c r="W72" s="247" t="n">
        <f aca="false">V72</f>
        <v>0</v>
      </c>
      <c r="X72" s="333" t="n">
        <f aca="false">W72*36%</f>
        <v>0</v>
      </c>
      <c r="Y72" s="311" t="n">
        <f aca="false">W72-X72</f>
        <v>0</v>
      </c>
      <c r="Z72" s="366" t="n">
        <f aca="false">W72-V72</f>
        <v>0</v>
      </c>
      <c r="AA72" s="313"/>
    </row>
    <row r="73" customFormat="false" ht="22.15" hidden="false" customHeight="true" outlineLevel="0" collapsed="false">
      <c r="A73" s="238" t="s">
        <v>116</v>
      </c>
      <c r="B73" s="239" t="n">
        <f aca="false">B74+B75</f>
        <v>0</v>
      </c>
      <c r="C73" s="239" t="n">
        <f aca="false">C74+C75</f>
        <v>0</v>
      </c>
      <c r="D73" s="342" t="n">
        <f aca="false">D74+D75</f>
        <v>0</v>
      </c>
      <c r="E73" s="239" t="n">
        <f aca="false">E74+E75</f>
        <v>0</v>
      </c>
      <c r="F73" s="342" t="n">
        <f aca="false">F74+F75</f>
        <v>0</v>
      </c>
      <c r="G73" s="239" t="n">
        <f aca="false">G74+G75</f>
        <v>0</v>
      </c>
      <c r="H73" s="342" t="n">
        <f aca="false">H74+H75</f>
        <v>0</v>
      </c>
      <c r="I73" s="239" t="n">
        <f aca="false">I74+I75</f>
        <v>0</v>
      </c>
      <c r="J73" s="240"/>
      <c r="K73" s="241" t="n">
        <v>93</v>
      </c>
      <c r="L73" s="242" t="n">
        <v>72</v>
      </c>
      <c r="M73" s="243" t="n">
        <f aca="false">SUM(K73:L73)</f>
        <v>165</v>
      </c>
      <c r="N73" s="241" t="n">
        <v>98</v>
      </c>
      <c r="O73" s="242" t="n">
        <v>72</v>
      </c>
      <c r="P73" s="243" t="n">
        <f aca="false">SUM(N73:O73)</f>
        <v>170</v>
      </c>
      <c r="Q73" s="241" t="n">
        <v>116</v>
      </c>
      <c r="R73" s="242" t="n">
        <v>88</v>
      </c>
      <c r="S73" s="243" t="n">
        <f aca="false">SUM(Q73:R73)</f>
        <v>204</v>
      </c>
      <c r="T73" s="330" t="n">
        <f aca="false">T74+T75</f>
        <v>0</v>
      </c>
      <c r="U73" s="330" t="n">
        <f aca="false">U74+U75</f>
        <v>0</v>
      </c>
      <c r="V73" s="330" t="n">
        <f aca="false">V74+V75</f>
        <v>0</v>
      </c>
      <c r="W73" s="330" t="n">
        <f aca="false">W74+W75</f>
        <v>0</v>
      </c>
      <c r="X73" s="330" t="n">
        <f aca="false">X74+X75</f>
        <v>0</v>
      </c>
      <c r="Y73" s="330" t="n">
        <f aca="false">Y74+Y75</f>
        <v>0</v>
      </c>
      <c r="Z73" s="366" t="n">
        <f aca="false">W73-V73</f>
        <v>0</v>
      </c>
      <c r="AA73" s="313"/>
    </row>
    <row r="74" customFormat="false" ht="22.15" hidden="false" customHeight="true" outlineLevel="0" collapsed="false">
      <c r="A74" s="75" t="s">
        <v>29</v>
      </c>
      <c r="B74" s="255" t="n">
        <f aca="false">D74+F74+H74</f>
        <v>0</v>
      </c>
      <c r="C74" s="255" t="n">
        <f aca="false">E74+G74+I74</f>
        <v>0</v>
      </c>
      <c r="D74" s="377"/>
      <c r="E74" s="332"/>
      <c r="F74" s="377" t="n">
        <v>0</v>
      </c>
      <c r="G74" s="332"/>
      <c r="H74" s="377"/>
      <c r="I74" s="332"/>
      <c r="J74" s="240" t="n">
        <v>63.9</v>
      </c>
      <c r="K74" s="241" t="n">
        <v>93</v>
      </c>
      <c r="L74" s="242" t="n">
        <v>72</v>
      </c>
      <c r="M74" s="243" t="n">
        <f aca="false">SUM(K74:L74)</f>
        <v>165</v>
      </c>
      <c r="N74" s="241" t="n">
        <v>98</v>
      </c>
      <c r="O74" s="242" t="n">
        <v>72</v>
      </c>
      <c r="P74" s="243" t="n">
        <f aca="false">SUM(N74:O74)</f>
        <v>170</v>
      </c>
      <c r="Q74" s="241" t="n">
        <v>116</v>
      </c>
      <c r="R74" s="242" t="n">
        <v>88</v>
      </c>
      <c r="S74" s="243" t="n">
        <f aca="false">SUM(Q74:R74)</f>
        <v>204</v>
      </c>
      <c r="T74" s="247" t="n">
        <f aca="false">(D74*K74*J74+F74*N74*J74+H74*Q74*J74)/1000</f>
        <v>0</v>
      </c>
      <c r="U74" s="247" t="n">
        <f aca="false">(E74*J74*L74+G74*O74*J74+I74*R74*J74)/1000</f>
        <v>0</v>
      </c>
      <c r="V74" s="247" t="n">
        <f aca="false">T74+U74</f>
        <v>0</v>
      </c>
      <c r="W74" s="247"/>
      <c r="X74" s="333" t="n">
        <f aca="false">W74*36%</f>
        <v>0</v>
      </c>
      <c r="Y74" s="311" t="n">
        <f aca="false">W74-X74</f>
        <v>0</v>
      </c>
      <c r="Z74" s="366" t="n">
        <f aca="false">W74-V74</f>
        <v>0</v>
      </c>
      <c r="AA74" s="313"/>
    </row>
    <row r="75" customFormat="false" ht="22.15" hidden="false" customHeight="true" outlineLevel="0" collapsed="false">
      <c r="A75" s="75" t="s">
        <v>30</v>
      </c>
      <c r="B75" s="255" t="n">
        <f aca="false">D75+F75+H75</f>
        <v>0</v>
      </c>
      <c r="C75" s="255" t="n">
        <f aca="false">E75+G75+I75</f>
        <v>0</v>
      </c>
      <c r="D75" s="377" t="n">
        <v>0</v>
      </c>
      <c r="E75" s="332"/>
      <c r="F75" s="377" t="n">
        <v>0</v>
      </c>
      <c r="G75" s="332"/>
      <c r="H75" s="377"/>
      <c r="I75" s="332"/>
      <c r="J75" s="240" t="n">
        <v>79.6</v>
      </c>
      <c r="K75" s="241" t="n">
        <v>93</v>
      </c>
      <c r="L75" s="242" t="n">
        <v>72</v>
      </c>
      <c r="M75" s="243" t="n">
        <f aca="false">SUM(K75:L75)</f>
        <v>165</v>
      </c>
      <c r="N75" s="241" t="n">
        <v>98</v>
      </c>
      <c r="O75" s="242" t="n">
        <v>72</v>
      </c>
      <c r="P75" s="243" t="n">
        <f aca="false">SUM(N75:O75)</f>
        <v>170</v>
      </c>
      <c r="Q75" s="241" t="n">
        <v>116</v>
      </c>
      <c r="R75" s="242" t="n">
        <v>88</v>
      </c>
      <c r="S75" s="243" t="n">
        <f aca="false">SUM(Q75:R75)</f>
        <v>204</v>
      </c>
      <c r="T75" s="247" t="n">
        <f aca="false">(D75*K75*J75+F75*N75*J75+H75*Q75*J75)/1000</f>
        <v>0</v>
      </c>
      <c r="U75" s="247" t="n">
        <f aca="false">(E75*J75*L75+G75*O75*J75+I75*R75*J75)/1000</f>
        <v>0</v>
      </c>
      <c r="V75" s="247" t="n">
        <f aca="false">T75+U75</f>
        <v>0</v>
      </c>
      <c r="W75" s="247"/>
      <c r="X75" s="333" t="n">
        <f aca="false">W75*36%</f>
        <v>0</v>
      </c>
      <c r="Y75" s="311" t="n">
        <f aca="false">W75-X75</f>
        <v>0</v>
      </c>
      <c r="Z75" s="366" t="n">
        <f aca="false">W75-V75</f>
        <v>0</v>
      </c>
      <c r="AA75" s="313"/>
    </row>
    <row r="76" s="336" customFormat="true" ht="30.6" hidden="false" customHeight="true" outlineLevel="0" collapsed="false">
      <c r="A76" s="335" t="s">
        <v>57</v>
      </c>
      <c r="B76" s="319" t="n">
        <f aca="false">B77+B80</f>
        <v>3349</v>
      </c>
      <c r="C76" s="319" t="n">
        <f aca="false">C77+C80</f>
        <v>3304</v>
      </c>
      <c r="D76" s="342" t="n">
        <f aca="false">D77+D80</f>
        <v>835</v>
      </c>
      <c r="E76" s="319" t="n">
        <f aca="false">E77+E80</f>
        <v>840</v>
      </c>
      <c r="F76" s="342" t="n">
        <f aca="false">F77+F80</f>
        <v>2514</v>
      </c>
      <c r="G76" s="319" t="n">
        <f aca="false">G77+G80</f>
        <v>2464</v>
      </c>
      <c r="H76" s="342" t="n">
        <f aca="false">H77+H80</f>
        <v>0</v>
      </c>
      <c r="I76" s="319" t="n">
        <f aca="false">I77+I80</f>
        <v>0</v>
      </c>
      <c r="J76" s="365"/>
      <c r="K76" s="321" t="n">
        <v>93</v>
      </c>
      <c r="L76" s="322" t="n">
        <v>72</v>
      </c>
      <c r="M76" s="321" t="n">
        <f aca="false">SUM(K76:L76)</f>
        <v>165</v>
      </c>
      <c r="N76" s="321" t="n">
        <v>98</v>
      </c>
      <c r="O76" s="322" t="n">
        <v>72</v>
      </c>
      <c r="P76" s="321" t="n">
        <f aca="false">SUM(N76:O76)</f>
        <v>170</v>
      </c>
      <c r="Q76" s="321" t="n">
        <v>116</v>
      </c>
      <c r="R76" s="322" t="n">
        <v>88</v>
      </c>
      <c r="S76" s="321" t="n">
        <f aca="false">SUM(Q76:R76)</f>
        <v>204</v>
      </c>
      <c r="T76" s="323" t="n">
        <f aca="false">T77+T80</f>
        <v>21093.0525</v>
      </c>
      <c r="U76" s="323" t="n">
        <f aca="false">U77+U80</f>
        <v>15499.4688</v>
      </c>
      <c r="V76" s="323" t="n">
        <f aca="false">V77+V80</f>
        <v>36592.5213</v>
      </c>
      <c r="W76" s="324" t="n">
        <f aca="false">W77+W80</f>
        <v>36592.5213</v>
      </c>
      <c r="X76" s="323" t="n">
        <f aca="false">X77+X80</f>
        <v>13173.30766</v>
      </c>
      <c r="Y76" s="323" t="n">
        <f aca="false">Y77+Y80</f>
        <v>23419.21364</v>
      </c>
      <c r="Z76" s="366" t="n">
        <f aca="false">W76-V76</f>
        <v>0</v>
      </c>
      <c r="AA76" s="327" t="n">
        <f aca="false">W76*$D$127</f>
        <v>13173.307668</v>
      </c>
    </row>
    <row r="77" customFormat="false" ht="22.15" hidden="false" customHeight="true" outlineLevel="0" collapsed="false">
      <c r="A77" s="238" t="s">
        <v>115</v>
      </c>
      <c r="B77" s="239" t="n">
        <f aca="false">B78+B79</f>
        <v>3349</v>
      </c>
      <c r="C77" s="239" t="n">
        <f aca="false">C78+C79</f>
        <v>3304</v>
      </c>
      <c r="D77" s="342" t="n">
        <f aca="false">D78+D79</f>
        <v>835</v>
      </c>
      <c r="E77" s="239" t="n">
        <f aca="false">E78+E79</f>
        <v>840</v>
      </c>
      <c r="F77" s="342" t="n">
        <f aca="false">F78+F79</f>
        <v>2514</v>
      </c>
      <c r="G77" s="239" t="n">
        <f aca="false">G78+G79</f>
        <v>2464</v>
      </c>
      <c r="H77" s="342" t="n">
        <f aca="false">H78+H79</f>
        <v>0</v>
      </c>
      <c r="I77" s="239" t="n">
        <f aca="false">I78+I79</f>
        <v>0</v>
      </c>
      <c r="J77" s="329"/>
      <c r="K77" s="241" t="n">
        <v>93</v>
      </c>
      <c r="L77" s="242" t="n">
        <v>72</v>
      </c>
      <c r="M77" s="243" t="n">
        <f aca="false">SUM(K77:L77)</f>
        <v>165</v>
      </c>
      <c r="N77" s="241" t="n">
        <v>98</v>
      </c>
      <c r="O77" s="242" t="n">
        <v>72</v>
      </c>
      <c r="P77" s="243" t="n">
        <f aca="false">SUM(N77:O77)</f>
        <v>170</v>
      </c>
      <c r="Q77" s="241" t="n">
        <v>116</v>
      </c>
      <c r="R77" s="242" t="n">
        <v>88</v>
      </c>
      <c r="S77" s="243" t="n">
        <f aca="false">SUM(Q77:R77)</f>
        <v>204</v>
      </c>
      <c r="T77" s="330" t="n">
        <f aca="false">T78+T79</f>
        <v>21093.0525</v>
      </c>
      <c r="U77" s="330" t="n">
        <f aca="false">U78+U79</f>
        <v>15499.4688</v>
      </c>
      <c r="V77" s="330" t="n">
        <f aca="false">V78+V79</f>
        <v>36592.5213</v>
      </c>
      <c r="W77" s="330" t="n">
        <f aca="false">W78+W79</f>
        <v>36592.5213</v>
      </c>
      <c r="X77" s="330" t="n">
        <f aca="false">X78+X79</f>
        <v>13173.30766</v>
      </c>
      <c r="Y77" s="330" t="n">
        <f aca="false">Y78+Y79</f>
        <v>23419.21364</v>
      </c>
      <c r="Z77" s="366" t="n">
        <f aca="false">W77-V77</f>
        <v>0</v>
      </c>
      <c r="AA77" s="338" t="n">
        <f aca="false">W77*$D$127</f>
        <v>13173.307668</v>
      </c>
    </row>
    <row r="78" customFormat="false" ht="22.15" hidden="false" customHeight="true" outlineLevel="0" collapsed="false">
      <c r="A78" s="75" t="s">
        <v>29</v>
      </c>
      <c r="B78" s="255" t="n">
        <f aca="false">D78+F78+H78</f>
        <v>3097</v>
      </c>
      <c r="C78" s="255" t="n">
        <f aca="false">E78+G78+I78</f>
        <v>3040</v>
      </c>
      <c r="D78" s="377" t="n">
        <f aca="false">'ТУ 2022'!E78</f>
        <v>835</v>
      </c>
      <c r="E78" s="332" t="n">
        <v>840</v>
      </c>
      <c r="F78" s="377" t="n">
        <f aca="false">'ТУ 2022'!G78</f>
        <v>2262</v>
      </c>
      <c r="G78" s="332" t="n">
        <f aca="false">2230-30</f>
        <v>2200</v>
      </c>
      <c r="H78" s="377"/>
      <c r="I78" s="332"/>
      <c r="J78" s="240" t="n">
        <v>63.9</v>
      </c>
      <c r="K78" s="241" t="n">
        <v>93</v>
      </c>
      <c r="L78" s="242" t="n">
        <v>72</v>
      </c>
      <c r="M78" s="243" t="n">
        <f aca="false">SUM(K78:L78)</f>
        <v>165</v>
      </c>
      <c r="N78" s="241" t="n">
        <v>98</v>
      </c>
      <c r="O78" s="242" t="n">
        <v>72</v>
      </c>
      <c r="P78" s="243" t="n">
        <f aca="false">SUM(N78:O78)</f>
        <v>170</v>
      </c>
      <c r="Q78" s="241" t="n">
        <v>116</v>
      </c>
      <c r="R78" s="242" t="n">
        <v>88</v>
      </c>
      <c r="S78" s="243" t="n">
        <f aca="false">SUM(Q78:R78)</f>
        <v>204</v>
      </c>
      <c r="T78" s="247" t="n">
        <f aca="false">(D78*K78*J78+F78*N78*J78+H78*Q78*J78)/1000</f>
        <v>19127.2509</v>
      </c>
      <c r="U78" s="247" t="n">
        <f aca="false">(E78*J78*L78+G78*O78*J78+I78*R78*J78)/1000</f>
        <v>13986.432</v>
      </c>
      <c r="V78" s="247" t="n">
        <f aca="false">T78+U78</f>
        <v>33113.6829</v>
      </c>
      <c r="W78" s="247" t="n">
        <f aca="false">V78</f>
        <v>33113.6829</v>
      </c>
      <c r="X78" s="333" t="n">
        <f aca="false">W78*36%</f>
        <v>11920.92584</v>
      </c>
      <c r="Y78" s="311" t="n">
        <f aca="false">W78-X78</f>
        <v>21192.75706</v>
      </c>
      <c r="Z78" s="366" t="n">
        <f aca="false">W78-V78</f>
        <v>0</v>
      </c>
      <c r="AA78" s="338" t="n">
        <f aca="false">W78*$D$127</f>
        <v>11920.925844</v>
      </c>
    </row>
    <row r="79" customFormat="false" ht="22.15" hidden="false" customHeight="true" outlineLevel="0" collapsed="false">
      <c r="A79" s="75" t="s">
        <v>30</v>
      </c>
      <c r="B79" s="255" t="n">
        <f aca="false">D79+F79+H79</f>
        <v>252</v>
      </c>
      <c r="C79" s="255" t="n">
        <f aca="false">E79+G79+I79</f>
        <v>264</v>
      </c>
      <c r="D79" s="377"/>
      <c r="E79" s="332"/>
      <c r="F79" s="377" t="n">
        <f aca="false">'ТУ 2022'!G79</f>
        <v>252</v>
      </c>
      <c r="G79" s="332" t="n">
        <v>264</v>
      </c>
      <c r="H79" s="377"/>
      <c r="I79" s="332"/>
      <c r="J79" s="240" t="n">
        <v>79.6</v>
      </c>
      <c r="K79" s="241" t="n">
        <v>93</v>
      </c>
      <c r="L79" s="242" t="n">
        <v>72</v>
      </c>
      <c r="M79" s="243" t="n">
        <f aca="false">SUM(K79:L79)</f>
        <v>165</v>
      </c>
      <c r="N79" s="241" t="n">
        <v>98</v>
      </c>
      <c r="O79" s="242" t="n">
        <v>72</v>
      </c>
      <c r="P79" s="243" t="n">
        <f aca="false">SUM(N79:O79)</f>
        <v>170</v>
      </c>
      <c r="Q79" s="241" t="n">
        <v>116</v>
      </c>
      <c r="R79" s="242" t="n">
        <v>88</v>
      </c>
      <c r="S79" s="243" t="n">
        <f aca="false">SUM(Q79:R79)</f>
        <v>204</v>
      </c>
      <c r="T79" s="247" t="n">
        <f aca="false">(D79*K79*J79+F79*N79*J79+H79*Q79*J79)/1000</f>
        <v>1965.8016</v>
      </c>
      <c r="U79" s="247" t="n">
        <f aca="false">(E79*J79*L79+G79*O79*J79+I79*R79*J79)/1000</f>
        <v>1513.0368</v>
      </c>
      <c r="V79" s="247" t="n">
        <f aca="false">T79+U79</f>
        <v>3478.8384</v>
      </c>
      <c r="W79" s="247" t="n">
        <f aca="false">V79</f>
        <v>3478.8384</v>
      </c>
      <c r="X79" s="333" t="n">
        <f aca="false">W79*36%</f>
        <v>1252.38182</v>
      </c>
      <c r="Y79" s="311" t="n">
        <f aca="false">W79-X79</f>
        <v>2226.45658</v>
      </c>
      <c r="Z79" s="366" t="n">
        <f aca="false">W79-V79</f>
        <v>0</v>
      </c>
      <c r="AA79" s="338" t="n">
        <f aca="false">W79*$D$127</f>
        <v>1252.381824</v>
      </c>
    </row>
    <row r="80" customFormat="false" ht="22.15" hidden="false" customHeight="true" outlineLevel="0" collapsed="false">
      <c r="A80" s="238" t="s">
        <v>116</v>
      </c>
      <c r="B80" s="239" t="n">
        <f aca="false">B81+B82</f>
        <v>0</v>
      </c>
      <c r="C80" s="239" t="n">
        <f aca="false">C81+C82</f>
        <v>0</v>
      </c>
      <c r="D80" s="342" t="n">
        <f aca="false">D81+D82</f>
        <v>0</v>
      </c>
      <c r="E80" s="239" t="n">
        <f aca="false">E81+E82</f>
        <v>0</v>
      </c>
      <c r="F80" s="342" t="n">
        <f aca="false">F81+F82</f>
        <v>0</v>
      </c>
      <c r="G80" s="239" t="n">
        <f aca="false">G81+G82</f>
        <v>0</v>
      </c>
      <c r="H80" s="342" t="n">
        <f aca="false">H81+H82</f>
        <v>0</v>
      </c>
      <c r="I80" s="239" t="n">
        <f aca="false">I81+I82</f>
        <v>0</v>
      </c>
      <c r="J80" s="240"/>
      <c r="K80" s="241" t="n">
        <v>93</v>
      </c>
      <c r="L80" s="242" t="n">
        <v>72</v>
      </c>
      <c r="M80" s="243" t="n">
        <f aca="false">SUM(K80:L80)</f>
        <v>165</v>
      </c>
      <c r="N80" s="241" t="n">
        <v>98</v>
      </c>
      <c r="O80" s="242" t="n">
        <v>72</v>
      </c>
      <c r="P80" s="243" t="n">
        <f aca="false">SUM(N80:O80)</f>
        <v>170</v>
      </c>
      <c r="Q80" s="241" t="n">
        <v>116</v>
      </c>
      <c r="R80" s="242" t="n">
        <v>88</v>
      </c>
      <c r="S80" s="243" t="n">
        <f aca="false">SUM(Q80:R80)</f>
        <v>204</v>
      </c>
      <c r="T80" s="330" t="n">
        <f aca="false">T81+T82</f>
        <v>0</v>
      </c>
      <c r="U80" s="330" t="n">
        <f aca="false">U81+U82</f>
        <v>0</v>
      </c>
      <c r="V80" s="330" t="n">
        <f aca="false">V81+V82</f>
        <v>0</v>
      </c>
      <c r="W80" s="330" t="n">
        <f aca="false">W81+W82</f>
        <v>0</v>
      </c>
      <c r="X80" s="330" t="n">
        <f aca="false">X81+X82</f>
        <v>0</v>
      </c>
      <c r="Y80" s="330" t="n">
        <f aca="false">Y81+Y82</f>
        <v>0</v>
      </c>
      <c r="Z80" s="366" t="n">
        <f aca="false">W80-V80</f>
        <v>0</v>
      </c>
      <c r="AA80" s="313"/>
    </row>
    <row r="81" customFormat="false" ht="22.15" hidden="false" customHeight="true" outlineLevel="0" collapsed="false">
      <c r="A81" s="75" t="s">
        <v>29</v>
      </c>
      <c r="B81" s="255" t="n">
        <f aca="false">D81+F81+H81</f>
        <v>0</v>
      </c>
      <c r="C81" s="255" t="n">
        <f aca="false">E81+G81+I81</f>
        <v>0</v>
      </c>
      <c r="D81" s="377"/>
      <c r="E81" s="332"/>
      <c r="F81" s="377" t="n">
        <v>0</v>
      </c>
      <c r="G81" s="332"/>
      <c r="H81" s="377"/>
      <c r="I81" s="332"/>
      <c r="J81" s="240" t="n">
        <v>63.9</v>
      </c>
      <c r="K81" s="241" t="n">
        <v>93</v>
      </c>
      <c r="L81" s="242" t="n">
        <v>72</v>
      </c>
      <c r="M81" s="243" t="n">
        <f aca="false">SUM(K81:L81)</f>
        <v>165</v>
      </c>
      <c r="N81" s="241" t="n">
        <v>98</v>
      </c>
      <c r="O81" s="242" t="n">
        <v>72</v>
      </c>
      <c r="P81" s="243" t="n">
        <f aca="false">SUM(N81:O81)</f>
        <v>170</v>
      </c>
      <c r="Q81" s="241" t="n">
        <v>116</v>
      </c>
      <c r="R81" s="242" t="n">
        <v>88</v>
      </c>
      <c r="S81" s="243" t="n">
        <f aca="false">SUM(Q81:R81)</f>
        <v>204</v>
      </c>
      <c r="T81" s="247" t="n">
        <f aca="false">(D81*K81*J81+F81*N81*J81+H81*Q81*J81)/1000</f>
        <v>0</v>
      </c>
      <c r="U81" s="247" t="n">
        <f aca="false">(E81*J81*L81+G81*O81*J81+I81*R81*J81)/1000</f>
        <v>0</v>
      </c>
      <c r="V81" s="247" t="n">
        <f aca="false">T81+U81</f>
        <v>0</v>
      </c>
      <c r="W81" s="247"/>
      <c r="X81" s="333" t="n">
        <f aca="false">W81*36%</f>
        <v>0</v>
      </c>
      <c r="Y81" s="311" t="n">
        <f aca="false">W81-X81</f>
        <v>0</v>
      </c>
      <c r="Z81" s="366" t="n">
        <f aca="false">W81-V81</f>
        <v>0</v>
      </c>
      <c r="AA81" s="313"/>
    </row>
    <row r="82" customFormat="false" ht="22.15" hidden="false" customHeight="true" outlineLevel="0" collapsed="false">
      <c r="A82" s="75" t="s">
        <v>30</v>
      </c>
      <c r="B82" s="255" t="n">
        <f aca="false">D82+F82+H82</f>
        <v>0</v>
      </c>
      <c r="C82" s="255" t="n">
        <f aca="false">E82+G82+I82</f>
        <v>0</v>
      </c>
      <c r="D82" s="377" t="n">
        <v>0</v>
      </c>
      <c r="E82" s="332"/>
      <c r="F82" s="377" t="n">
        <v>0</v>
      </c>
      <c r="G82" s="332"/>
      <c r="H82" s="377"/>
      <c r="I82" s="332"/>
      <c r="J82" s="240" t="n">
        <v>79.6</v>
      </c>
      <c r="K82" s="241" t="n">
        <v>93</v>
      </c>
      <c r="L82" s="242" t="n">
        <v>72</v>
      </c>
      <c r="M82" s="243" t="n">
        <f aca="false">SUM(K82:L82)</f>
        <v>165</v>
      </c>
      <c r="N82" s="241" t="n">
        <v>98</v>
      </c>
      <c r="O82" s="242" t="n">
        <v>72</v>
      </c>
      <c r="P82" s="243" t="n">
        <f aca="false">SUM(N82:O82)</f>
        <v>170</v>
      </c>
      <c r="Q82" s="241" t="n">
        <v>116</v>
      </c>
      <c r="R82" s="242" t="n">
        <v>88</v>
      </c>
      <c r="S82" s="243" t="n">
        <f aca="false">SUM(Q82:R82)</f>
        <v>204</v>
      </c>
      <c r="T82" s="247" t="n">
        <f aca="false">(D82*K82*J82+F82*N82*J82+H82*Q82*J82)/1000</f>
        <v>0</v>
      </c>
      <c r="U82" s="247" t="n">
        <f aca="false">(E82*J82*L82+G82*O82*J82+I82*R82*J82)/1000</f>
        <v>0</v>
      </c>
      <c r="V82" s="247" t="n">
        <f aca="false">T82+U82</f>
        <v>0</v>
      </c>
      <c r="W82" s="247"/>
      <c r="X82" s="333" t="n">
        <f aca="false">W82*36%</f>
        <v>0</v>
      </c>
      <c r="Y82" s="311" t="n">
        <f aca="false">W82-X82</f>
        <v>0</v>
      </c>
      <c r="Z82" s="366" t="n">
        <f aca="false">W82-V82</f>
        <v>0</v>
      </c>
      <c r="AA82" s="313"/>
    </row>
    <row r="83" s="336" customFormat="true" ht="31.5" hidden="false" customHeight="false" outlineLevel="0" collapsed="false">
      <c r="A83" s="335" t="s">
        <v>58</v>
      </c>
      <c r="B83" s="319" t="n">
        <f aca="false">B84+B87</f>
        <v>5556</v>
      </c>
      <c r="C83" s="319" t="n">
        <f aca="false">C84+C87</f>
        <v>5429</v>
      </c>
      <c r="D83" s="342" t="n">
        <f aca="false">D84+D87</f>
        <v>1370</v>
      </c>
      <c r="E83" s="319" t="n">
        <f aca="false">E84+E87</f>
        <v>1330</v>
      </c>
      <c r="F83" s="342" t="n">
        <f aca="false">F84+F87</f>
        <v>4186</v>
      </c>
      <c r="G83" s="319" t="n">
        <f aca="false">G84+G87</f>
        <v>4099</v>
      </c>
      <c r="H83" s="342" t="n">
        <f aca="false">H84+H87</f>
        <v>0</v>
      </c>
      <c r="I83" s="319" t="n">
        <f aca="false">I84+I87</f>
        <v>0</v>
      </c>
      <c r="J83" s="365"/>
      <c r="K83" s="321" t="n">
        <v>93</v>
      </c>
      <c r="L83" s="322" t="n">
        <v>72</v>
      </c>
      <c r="M83" s="321" t="n">
        <f aca="false">SUM(K83:L83)</f>
        <v>165</v>
      </c>
      <c r="N83" s="321" t="n">
        <v>98</v>
      </c>
      <c r="O83" s="322" t="n">
        <v>72</v>
      </c>
      <c r="P83" s="321" t="n">
        <f aca="false">SUM(N83:O83)</f>
        <v>170</v>
      </c>
      <c r="Q83" s="321" t="n">
        <v>116</v>
      </c>
      <c r="R83" s="322" t="n">
        <v>88</v>
      </c>
      <c r="S83" s="321" t="n">
        <f aca="false">SUM(Q83:R83)</f>
        <v>204</v>
      </c>
      <c r="T83" s="323" t="n">
        <f aca="false">T84+T87</f>
        <v>35976.7526</v>
      </c>
      <c r="U83" s="323" t="n">
        <f aca="false">U84+U87</f>
        <v>26139.7944</v>
      </c>
      <c r="V83" s="323" t="n">
        <f aca="false">V84+V87</f>
        <v>62116.547</v>
      </c>
      <c r="W83" s="324" t="n">
        <f aca="false">W84+W87</f>
        <v>62116.547</v>
      </c>
      <c r="X83" s="323" t="n">
        <f aca="false">X84+X87</f>
        <v>22361.95692</v>
      </c>
      <c r="Y83" s="323" t="n">
        <f aca="false">Y84+Y87</f>
        <v>39754.59008</v>
      </c>
      <c r="Z83" s="366" t="n">
        <f aca="false">W83-V83</f>
        <v>0</v>
      </c>
      <c r="AA83" s="327" t="n">
        <f aca="false">W83*$D$127</f>
        <v>22361.95692</v>
      </c>
    </row>
    <row r="84" customFormat="false" ht="22.15" hidden="false" customHeight="true" outlineLevel="0" collapsed="false">
      <c r="A84" s="238" t="s">
        <v>115</v>
      </c>
      <c r="B84" s="239" t="n">
        <f aca="false">B85+B86</f>
        <v>5556</v>
      </c>
      <c r="C84" s="239" t="n">
        <f aca="false">C85+C86</f>
        <v>5429</v>
      </c>
      <c r="D84" s="342" t="n">
        <f aca="false">D85+D86</f>
        <v>1370</v>
      </c>
      <c r="E84" s="239" t="n">
        <f aca="false">E85+E86</f>
        <v>1330</v>
      </c>
      <c r="F84" s="342" t="n">
        <f aca="false">F85+F86</f>
        <v>4186</v>
      </c>
      <c r="G84" s="239" t="n">
        <f aca="false">G85+G86</f>
        <v>4099</v>
      </c>
      <c r="H84" s="342" t="n">
        <f aca="false">H85+H86</f>
        <v>0</v>
      </c>
      <c r="I84" s="239" t="n">
        <f aca="false">I85+I86</f>
        <v>0</v>
      </c>
      <c r="J84" s="329"/>
      <c r="K84" s="241" t="n">
        <v>93</v>
      </c>
      <c r="L84" s="242" t="n">
        <v>72</v>
      </c>
      <c r="M84" s="243" t="n">
        <f aca="false">SUM(K84:L84)</f>
        <v>165</v>
      </c>
      <c r="N84" s="241" t="n">
        <v>98</v>
      </c>
      <c r="O84" s="242" t="n">
        <v>72</v>
      </c>
      <c r="P84" s="243" t="n">
        <f aca="false">SUM(N84:O84)</f>
        <v>170</v>
      </c>
      <c r="Q84" s="241" t="n">
        <v>116</v>
      </c>
      <c r="R84" s="242" t="n">
        <v>88</v>
      </c>
      <c r="S84" s="243" t="n">
        <f aca="false">SUM(Q84:R84)</f>
        <v>204</v>
      </c>
      <c r="T84" s="330" t="n">
        <f aca="false">T85+T86</f>
        <v>35976.7526</v>
      </c>
      <c r="U84" s="330" t="n">
        <f aca="false">U85+U86</f>
        <v>26139.7944</v>
      </c>
      <c r="V84" s="330" t="n">
        <f aca="false">V85+V86</f>
        <v>62116.547</v>
      </c>
      <c r="W84" s="330" t="n">
        <f aca="false">W85+W86</f>
        <v>62116.547</v>
      </c>
      <c r="X84" s="330" t="n">
        <f aca="false">X85+X86</f>
        <v>22361.95692</v>
      </c>
      <c r="Y84" s="330" t="n">
        <f aca="false">Y85+Y86</f>
        <v>39754.59008</v>
      </c>
      <c r="Z84" s="366" t="n">
        <f aca="false">W84-V84</f>
        <v>0</v>
      </c>
      <c r="AA84" s="313"/>
    </row>
    <row r="85" customFormat="false" ht="22.15" hidden="false" customHeight="true" outlineLevel="0" collapsed="false">
      <c r="A85" s="75" t="s">
        <v>29</v>
      </c>
      <c r="B85" s="255" t="n">
        <f aca="false">D85+F85+H85</f>
        <v>4502</v>
      </c>
      <c r="C85" s="255" t="n">
        <f aca="false">E85+G85+I85</f>
        <v>4401</v>
      </c>
      <c r="D85" s="377" t="n">
        <f aca="false">'ТУ 2022'!E85</f>
        <v>1370</v>
      </c>
      <c r="E85" s="332" t="n">
        <v>1330</v>
      </c>
      <c r="F85" s="377" t="n">
        <f aca="false">'ТУ 2022'!G85</f>
        <v>3132</v>
      </c>
      <c r="G85" s="332" t="n">
        <f aca="false">3121-50</f>
        <v>3071</v>
      </c>
      <c r="H85" s="377"/>
      <c r="I85" s="332"/>
      <c r="J85" s="240" t="n">
        <v>63.9</v>
      </c>
      <c r="K85" s="241" t="n">
        <v>93</v>
      </c>
      <c r="L85" s="242" t="n">
        <v>72</v>
      </c>
      <c r="M85" s="243" t="n">
        <f aca="false">SUM(K85:L85)</f>
        <v>165</v>
      </c>
      <c r="N85" s="241" t="n">
        <v>98</v>
      </c>
      <c r="O85" s="242" t="n">
        <v>72</v>
      </c>
      <c r="P85" s="243" t="n">
        <f aca="false">SUM(N85:O85)</f>
        <v>170</v>
      </c>
      <c r="Q85" s="241" t="n">
        <v>116</v>
      </c>
      <c r="R85" s="242" t="n">
        <v>88</v>
      </c>
      <c r="S85" s="243" t="n">
        <f aca="false">SUM(Q85:R85)</f>
        <v>204</v>
      </c>
      <c r="T85" s="247" t="n">
        <f aca="false">(D85*K85*J85+F85*N85*J85+H85*Q85*J85)/1000</f>
        <v>27754.7094</v>
      </c>
      <c r="U85" s="247" t="n">
        <f aca="false">(E85*J85*L85+G85*O85*J85+I85*R85*J85)/1000</f>
        <v>20248.1208</v>
      </c>
      <c r="V85" s="247" t="n">
        <f aca="false">T85+U85</f>
        <v>48002.8302</v>
      </c>
      <c r="W85" s="247" t="n">
        <f aca="false">V85</f>
        <v>48002.8302</v>
      </c>
      <c r="X85" s="333" t="n">
        <f aca="false">W85*36%</f>
        <v>17281.01887</v>
      </c>
      <c r="Y85" s="311" t="n">
        <f aca="false">W85-X85</f>
        <v>30721.81133</v>
      </c>
      <c r="Z85" s="366" t="n">
        <f aca="false">W85-V85</f>
        <v>0</v>
      </c>
      <c r="AA85" s="313"/>
    </row>
    <row r="86" customFormat="false" ht="22.15" hidden="false" customHeight="true" outlineLevel="0" collapsed="false">
      <c r="A86" s="75" t="s">
        <v>30</v>
      </c>
      <c r="B86" s="255" t="n">
        <f aca="false">D86+F86+H86</f>
        <v>1054</v>
      </c>
      <c r="C86" s="255" t="n">
        <f aca="false">E86+G86+I86</f>
        <v>1028</v>
      </c>
      <c r="D86" s="377"/>
      <c r="E86" s="332"/>
      <c r="F86" s="377" t="n">
        <f aca="false">'ТУ 2022'!G86</f>
        <v>1054</v>
      </c>
      <c r="G86" s="332" t="n">
        <v>1028</v>
      </c>
      <c r="H86" s="377"/>
      <c r="I86" s="332"/>
      <c r="J86" s="240" t="n">
        <v>79.6</v>
      </c>
      <c r="K86" s="241" t="n">
        <v>93</v>
      </c>
      <c r="L86" s="242" t="n">
        <v>72</v>
      </c>
      <c r="M86" s="243" t="n">
        <f aca="false">SUM(K86:L86)</f>
        <v>165</v>
      </c>
      <c r="N86" s="241" t="n">
        <v>98</v>
      </c>
      <c r="O86" s="242" t="n">
        <v>72</v>
      </c>
      <c r="P86" s="243" t="n">
        <f aca="false">SUM(N86:O86)</f>
        <v>170</v>
      </c>
      <c r="Q86" s="241" t="n">
        <v>116</v>
      </c>
      <c r="R86" s="242" t="n">
        <v>88</v>
      </c>
      <c r="S86" s="243" t="n">
        <f aca="false">SUM(Q86:R86)</f>
        <v>204</v>
      </c>
      <c r="T86" s="247" t="n">
        <f aca="false">(D86*K86*J86+F86*N86*J86+H86*Q86*J86)/1000</f>
        <v>8222.0432</v>
      </c>
      <c r="U86" s="247" t="n">
        <f aca="false">(E86*J86*L86+G86*O86*J86+I86*R86*J86)/1000</f>
        <v>5891.6736</v>
      </c>
      <c r="V86" s="247" t="n">
        <f aca="false">T86+U86</f>
        <v>14113.7168</v>
      </c>
      <c r="W86" s="247" t="n">
        <f aca="false">V86</f>
        <v>14113.7168</v>
      </c>
      <c r="X86" s="333" t="n">
        <f aca="false">W86*36%</f>
        <v>5080.93805</v>
      </c>
      <c r="Y86" s="311" t="n">
        <f aca="false">W86-X86</f>
        <v>9032.77875</v>
      </c>
      <c r="Z86" s="366" t="n">
        <f aca="false">W86-V86</f>
        <v>0</v>
      </c>
      <c r="AA86" s="338" t="n">
        <f aca="false">W86*$D$127</f>
        <v>5080.938048</v>
      </c>
    </row>
    <row r="87" customFormat="false" ht="22.15" hidden="false" customHeight="true" outlineLevel="0" collapsed="false">
      <c r="A87" s="238" t="s">
        <v>116</v>
      </c>
      <c r="B87" s="239" t="n">
        <f aca="false">B88+B89</f>
        <v>0</v>
      </c>
      <c r="C87" s="239" t="n">
        <f aca="false">C88+C89</f>
        <v>0</v>
      </c>
      <c r="D87" s="342" t="n">
        <f aca="false">D88+D89</f>
        <v>0</v>
      </c>
      <c r="E87" s="239" t="n">
        <f aca="false">E88+E89</f>
        <v>0</v>
      </c>
      <c r="F87" s="342" t="n">
        <f aca="false">F88+F89</f>
        <v>0</v>
      </c>
      <c r="G87" s="239" t="n">
        <f aca="false">G88+G89</f>
        <v>0</v>
      </c>
      <c r="H87" s="342" t="n">
        <f aca="false">H88+H89</f>
        <v>0</v>
      </c>
      <c r="I87" s="239" t="n">
        <f aca="false">I88+I89</f>
        <v>0</v>
      </c>
      <c r="J87" s="240"/>
      <c r="K87" s="241" t="n">
        <v>93</v>
      </c>
      <c r="L87" s="242" t="n">
        <v>72</v>
      </c>
      <c r="M87" s="243" t="n">
        <f aca="false">SUM(K87:L87)</f>
        <v>165</v>
      </c>
      <c r="N87" s="241" t="n">
        <v>98</v>
      </c>
      <c r="O87" s="242" t="n">
        <v>72</v>
      </c>
      <c r="P87" s="243" t="n">
        <f aca="false">SUM(N87:O87)</f>
        <v>170</v>
      </c>
      <c r="Q87" s="241" t="n">
        <v>116</v>
      </c>
      <c r="R87" s="242" t="n">
        <v>88</v>
      </c>
      <c r="S87" s="243" t="n">
        <f aca="false">SUM(Q87:R87)</f>
        <v>204</v>
      </c>
      <c r="T87" s="330" t="n">
        <f aca="false">T88+T89</f>
        <v>0</v>
      </c>
      <c r="U87" s="330" t="n">
        <f aca="false">U88+U89</f>
        <v>0</v>
      </c>
      <c r="V87" s="330" t="n">
        <f aca="false">V88+V89</f>
        <v>0</v>
      </c>
      <c r="W87" s="330" t="n">
        <f aca="false">W88+W89</f>
        <v>0</v>
      </c>
      <c r="X87" s="330" t="n">
        <f aca="false">X88+X89</f>
        <v>0</v>
      </c>
      <c r="Y87" s="330" t="n">
        <f aca="false">Y88+Y89</f>
        <v>0</v>
      </c>
      <c r="Z87" s="366" t="n">
        <f aca="false">W87-V87</f>
        <v>0</v>
      </c>
      <c r="AA87" s="313"/>
    </row>
    <row r="88" customFormat="false" ht="22.15" hidden="false" customHeight="true" outlineLevel="0" collapsed="false">
      <c r="A88" s="75" t="s">
        <v>29</v>
      </c>
      <c r="B88" s="255" t="n">
        <f aca="false">D88+F88+H88</f>
        <v>0</v>
      </c>
      <c r="C88" s="255" t="n">
        <f aca="false">E88+G88+I88</f>
        <v>0</v>
      </c>
      <c r="D88" s="377"/>
      <c r="E88" s="332"/>
      <c r="F88" s="377" t="n">
        <v>0</v>
      </c>
      <c r="G88" s="332"/>
      <c r="H88" s="377"/>
      <c r="I88" s="332"/>
      <c r="J88" s="240" t="n">
        <v>63.9</v>
      </c>
      <c r="K88" s="241" t="n">
        <v>93</v>
      </c>
      <c r="L88" s="242" t="n">
        <v>72</v>
      </c>
      <c r="M88" s="243" t="n">
        <f aca="false">SUM(K88:L88)</f>
        <v>165</v>
      </c>
      <c r="N88" s="241" t="n">
        <v>98</v>
      </c>
      <c r="O88" s="242" t="n">
        <v>72</v>
      </c>
      <c r="P88" s="243" t="n">
        <f aca="false">SUM(N88:O88)</f>
        <v>170</v>
      </c>
      <c r="Q88" s="241" t="n">
        <v>116</v>
      </c>
      <c r="R88" s="242" t="n">
        <v>88</v>
      </c>
      <c r="S88" s="243" t="n">
        <f aca="false">SUM(Q88:R88)</f>
        <v>204</v>
      </c>
      <c r="T88" s="247" t="n">
        <f aca="false">(D88*K88*J88+F88*N88*J88+H88*Q88*J88)/1000</f>
        <v>0</v>
      </c>
      <c r="U88" s="247" t="n">
        <f aca="false">(E88*J88*L88+G88*O88*J88+I88*R88*J88)/1000</f>
        <v>0</v>
      </c>
      <c r="V88" s="247" t="n">
        <f aca="false">T88+U88</f>
        <v>0</v>
      </c>
      <c r="W88" s="247"/>
      <c r="X88" s="333" t="n">
        <f aca="false">W88*36%</f>
        <v>0</v>
      </c>
      <c r="Y88" s="311" t="n">
        <f aca="false">W88-X88</f>
        <v>0</v>
      </c>
      <c r="Z88" s="366" t="n">
        <f aca="false">W88-V88</f>
        <v>0</v>
      </c>
      <c r="AA88" s="313"/>
    </row>
    <row r="89" customFormat="false" ht="22.15" hidden="false" customHeight="true" outlineLevel="0" collapsed="false">
      <c r="A89" s="75" t="s">
        <v>30</v>
      </c>
      <c r="B89" s="255" t="n">
        <f aca="false">D89+F89+H89</f>
        <v>0</v>
      </c>
      <c r="C89" s="255" t="n">
        <f aca="false">E89+G89+I89</f>
        <v>0</v>
      </c>
      <c r="D89" s="377" t="n">
        <v>0</v>
      </c>
      <c r="E89" s="332"/>
      <c r="F89" s="377" t="n">
        <v>0</v>
      </c>
      <c r="G89" s="332"/>
      <c r="H89" s="377"/>
      <c r="I89" s="332"/>
      <c r="J89" s="240" t="n">
        <v>79.6</v>
      </c>
      <c r="K89" s="241" t="n">
        <v>93</v>
      </c>
      <c r="L89" s="242" t="n">
        <v>72</v>
      </c>
      <c r="M89" s="243" t="n">
        <f aca="false">SUM(K89:L89)</f>
        <v>165</v>
      </c>
      <c r="N89" s="241" t="n">
        <v>98</v>
      </c>
      <c r="O89" s="242" t="n">
        <v>72</v>
      </c>
      <c r="P89" s="243" t="n">
        <f aca="false">SUM(N89:O89)</f>
        <v>170</v>
      </c>
      <c r="Q89" s="241" t="n">
        <v>116</v>
      </c>
      <c r="R89" s="242" t="n">
        <v>88</v>
      </c>
      <c r="S89" s="243" t="n">
        <f aca="false">SUM(Q89:R89)</f>
        <v>204</v>
      </c>
      <c r="T89" s="247" t="n">
        <f aca="false">(D89*K89*J89+F89*N89*J89+H89*Q89*J89)/1000</f>
        <v>0</v>
      </c>
      <c r="U89" s="247" t="n">
        <f aca="false">(E89*J89*L89+G89*O89*J89+I89*R89*J89)/1000</f>
        <v>0</v>
      </c>
      <c r="V89" s="247" t="n">
        <f aca="false">T89+U89</f>
        <v>0</v>
      </c>
      <c r="W89" s="247"/>
      <c r="X89" s="333" t="n">
        <f aca="false">W89*36%</f>
        <v>0</v>
      </c>
      <c r="Y89" s="311" t="n">
        <f aca="false">W89-X89</f>
        <v>0</v>
      </c>
      <c r="Z89" s="366" t="n">
        <f aca="false">W89-V89</f>
        <v>0</v>
      </c>
      <c r="AA89" s="313"/>
    </row>
    <row r="90" s="336" customFormat="true" ht="31.5" hidden="false" customHeight="false" outlineLevel="0" collapsed="false">
      <c r="A90" s="335" t="s">
        <v>59</v>
      </c>
      <c r="B90" s="319" t="n">
        <f aca="false">B91+B94</f>
        <v>10384</v>
      </c>
      <c r="C90" s="319" t="n">
        <f aca="false">C91+C94</f>
        <v>10340</v>
      </c>
      <c r="D90" s="342" t="n">
        <f aca="false">D91+D94</f>
        <v>2579</v>
      </c>
      <c r="E90" s="319" t="n">
        <f aca="false">E91+E94</f>
        <v>2607</v>
      </c>
      <c r="F90" s="342" t="n">
        <f aca="false">F91+F94</f>
        <v>7805</v>
      </c>
      <c r="G90" s="319" t="n">
        <f aca="false">G91+G94</f>
        <v>7733</v>
      </c>
      <c r="H90" s="342" t="n">
        <f aca="false">H91+H94</f>
        <v>0</v>
      </c>
      <c r="I90" s="319" t="n">
        <f aca="false">I91+I94</f>
        <v>0</v>
      </c>
      <c r="J90" s="365"/>
      <c r="K90" s="321" t="n">
        <v>93</v>
      </c>
      <c r="L90" s="322" t="n">
        <v>72</v>
      </c>
      <c r="M90" s="321" t="n">
        <f aca="false">SUM(K90:L90)</f>
        <v>165</v>
      </c>
      <c r="N90" s="321" t="n">
        <v>98</v>
      </c>
      <c r="O90" s="322" t="n">
        <v>72</v>
      </c>
      <c r="P90" s="321" t="n">
        <f aca="false">SUM(N90:O90)</f>
        <v>170</v>
      </c>
      <c r="Q90" s="321" t="n">
        <v>116</v>
      </c>
      <c r="R90" s="322" t="n">
        <v>88</v>
      </c>
      <c r="S90" s="321" t="n">
        <f aca="false">SUM(Q90:R90)</f>
        <v>204</v>
      </c>
      <c r="T90" s="323" t="n">
        <f aca="false">T91+T94</f>
        <v>67001.4077</v>
      </c>
      <c r="U90" s="323" t="n">
        <f aca="false">U91+U94</f>
        <v>49649.9472</v>
      </c>
      <c r="V90" s="323" t="n">
        <f aca="false">V91+V94</f>
        <v>116651.3549</v>
      </c>
      <c r="W90" s="324" t="n">
        <f aca="false">W91+W94</f>
        <v>116651.3549</v>
      </c>
      <c r="X90" s="323" t="n">
        <f aca="false">X91+X94</f>
        <v>41994.48777</v>
      </c>
      <c r="Y90" s="323" t="n">
        <f aca="false">Y91+Y94</f>
        <v>74656.86713</v>
      </c>
      <c r="Z90" s="366" t="n">
        <f aca="false">W90-V90</f>
        <v>0</v>
      </c>
      <c r="AA90" s="327" t="n">
        <f aca="false">W90*$D$127</f>
        <v>41994.487764</v>
      </c>
    </row>
    <row r="91" customFormat="false" ht="22.15" hidden="false" customHeight="true" outlineLevel="0" collapsed="false">
      <c r="A91" s="238" t="s">
        <v>115</v>
      </c>
      <c r="B91" s="239" t="n">
        <f aca="false">B92+B93</f>
        <v>10384</v>
      </c>
      <c r="C91" s="239" t="n">
        <f aca="false">C92+C93</f>
        <v>10340</v>
      </c>
      <c r="D91" s="342" t="n">
        <f aca="false">D92+D93</f>
        <v>2579</v>
      </c>
      <c r="E91" s="239" t="n">
        <f aca="false">E92+E93</f>
        <v>2607</v>
      </c>
      <c r="F91" s="342" t="n">
        <f aca="false">F92+F93</f>
        <v>7805</v>
      </c>
      <c r="G91" s="239" t="n">
        <f aca="false">G92+G93</f>
        <v>7733</v>
      </c>
      <c r="H91" s="342" t="n">
        <f aca="false">H92+H93</f>
        <v>0</v>
      </c>
      <c r="I91" s="239" t="n">
        <f aca="false">I92+I93</f>
        <v>0</v>
      </c>
      <c r="J91" s="329"/>
      <c r="K91" s="241" t="n">
        <v>93</v>
      </c>
      <c r="L91" s="242" t="n">
        <v>72</v>
      </c>
      <c r="M91" s="243" t="n">
        <f aca="false">SUM(K91:L91)</f>
        <v>165</v>
      </c>
      <c r="N91" s="241" t="n">
        <v>98</v>
      </c>
      <c r="O91" s="242" t="n">
        <v>72</v>
      </c>
      <c r="P91" s="243" t="n">
        <f aca="false">SUM(N91:O91)</f>
        <v>170</v>
      </c>
      <c r="Q91" s="241" t="n">
        <v>116</v>
      </c>
      <c r="R91" s="242" t="n">
        <v>88</v>
      </c>
      <c r="S91" s="243" t="n">
        <f aca="false">SUM(Q91:R91)</f>
        <v>204</v>
      </c>
      <c r="T91" s="330" t="n">
        <f aca="false">T92+T93</f>
        <v>67001.4077</v>
      </c>
      <c r="U91" s="330" t="n">
        <f aca="false">U92+U93</f>
        <v>49649.9472</v>
      </c>
      <c r="V91" s="330" t="n">
        <f aca="false">V92+V93</f>
        <v>116651.3549</v>
      </c>
      <c r="W91" s="330" t="n">
        <f aca="false">W92+W93</f>
        <v>116651.3549</v>
      </c>
      <c r="X91" s="330" t="n">
        <f aca="false">X92+X93</f>
        <v>41994.48777</v>
      </c>
      <c r="Y91" s="330" t="n">
        <f aca="false">Y92+Y93</f>
        <v>74656.86713</v>
      </c>
      <c r="Z91" s="366" t="n">
        <f aca="false">W91-V91</f>
        <v>0</v>
      </c>
      <c r="AA91" s="313"/>
    </row>
    <row r="92" customFormat="false" ht="22.15" hidden="false" customHeight="true" outlineLevel="0" collapsed="false">
      <c r="A92" s="75" t="s">
        <v>29</v>
      </c>
      <c r="B92" s="255" t="n">
        <f aca="false">D92+F92+H92</f>
        <v>8565</v>
      </c>
      <c r="C92" s="255" t="n">
        <f aca="false">E92+G92+I92</f>
        <v>8502</v>
      </c>
      <c r="D92" s="377" t="n">
        <f aca="false">'ТУ 2022'!E92</f>
        <v>2579</v>
      </c>
      <c r="E92" s="332" t="n">
        <v>2607</v>
      </c>
      <c r="F92" s="377" t="n">
        <f aca="false">'ТУ 2022'!G92</f>
        <v>5986</v>
      </c>
      <c r="G92" s="332" t="n">
        <f aca="false">5995-100</f>
        <v>5895</v>
      </c>
      <c r="H92" s="377"/>
      <c r="I92" s="332"/>
      <c r="J92" s="240" t="n">
        <v>63.9</v>
      </c>
      <c r="K92" s="241" t="n">
        <v>93</v>
      </c>
      <c r="L92" s="242" t="n">
        <v>72</v>
      </c>
      <c r="M92" s="243" t="n">
        <f aca="false">SUM(K92:L92)</f>
        <v>165</v>
      </c>
      <c r="N92" s="241" t="n">
        <v>98</v>
      </c>
      <c r="O92" s="242" t="n">
        <v>72</v>
      </c>
      <c r="P92" s="243" t="n">
        <f aca="false">SUM(N92:O92)</f>
        <v>170</v>
      </c>
      <c r="Q92" s="241" t="n">
        <v>116</v>
      </c>
      <c r="R92" s="242" t="n">
        <v>88</v>
      </c>
      <c r="S92" s="243" t="n">
        <f aca="false">SUM(Q92:R92)</f>
        <v>204</v>
      </c>
      <c r="T92" s="247" t="n">
        <f aca="false">(D92*K92*J92+F92*N92*J92+H92*Q92*J92)/1000</f>
        <v>52811.7525</v>
      </c>
      <c r="U92" s="247" t="n">
        <f aca="false">(E92*J92*L92+G92*O92*J92+I92*R92*J92)/1000</f>
        <v>39116.0016</v>
      </c>
      <c r="V92" s="247" t="n">
        <f aca="false">T92+U92</f>
        <v>91927.7541</v>
      </c>
      <c r="W92" s="247" t="n">
        <f aca="false">V92</f>
        <v>91927.7541</v>
      </c>
      <c r="X92" s="333" t="n">
        <f aca="false">W92*36%</f>
        <v>33093.99148</v>
      </c>
      <c r="Y92" s="311" t="n">
        <f aca="false">W92-X92</f>
        <v>58833.76262</v>
      </c>
      <c r="Z92" s="366" t="n">
        <f aca="false">W92-V92</f>
        <v>0</v>
      </c>
      <c r="AA92" s="313"/>
    </row>
    <row r="93" customFormat="false" ht="22.15" hidden="false" customHeight="true" outlineLevel="0" collapsed="false">
      <c r="A93" s="75" t="s">
        <v>30</v>
      </c>
      <c r="B93" s="255" t="n">
        <f aca="false">D93+F93+H93</f>
        <v>1819</v>
      </c>
      <c r="C93" s="255" t="n">
        <f aca="false">E93+G93+I93</f>
        <v>1838</v>
      </c>
      <c r="D93" s="377"/>
      <c r="E93" s="332"/>
      <c r="F93" s="377" t="n">
        <v>1819</v>
      </c>
      <c r="G93" s="332" t="n">
        <v>1838</v>
      </c>
      <c r="H93" s="377"/>
      <c r="I93" s="332"/>
      <c r="J93" s="240" t="n">
        <v>79.6</v>
      </c>
      <c r="K93" s="241" t="n">
        <v>93</v>
      </c>
      <c r="L93" s="242" t="n">
        <v>72</v>
      </c>
      <c r="M93" s="243" t="n">
        <f aca="false">SUM(K93:L93)</f>
        <v>165</v>
      </c>
      <c r="N93" s="241" t="n">
        <v>98</v>
      </c>
      <c r="O93" s="242" t="n">
        <v>72</v>
      </c>
      <c r="P93" s="243" t="n">
        <f aca="false">SUM(N93:O93)</f>
        <v>170</v>
      </c>
      <c r="Q93" s="241" t="n">
        <v>116</v>
      </c>
      <c r="R93" s="242" t="n">
        <v>88</v>
      </c>
      <c r="S93" s="243" t="n">
        <f aca="false">SUM(Q93:R93)</f>
        <v>204</v>
      </c>
      <c r="T93" s="247" t="n">
        <f aca="false">(D93*K93*J93+F93*N93*J93+H93*Q93*J93)/1000</f>
        <v>14189.6552</v>
      </c>
      <c r="U93" s="247" t="n">
        <f aca="false">(E93*J93*L93+G93*O93*J93+I93*R93*J93)/1000</f>
        <v>10533.9456</v>
      </c>
      <c r="V93" s="247" t="n">
        <f aca="false">T93+U93</f>
        <v>24723.6008</v>
      </c>
      <c r="W93" s="247" t="n">
        <f aca="false">V93</f>
        <v>24723.6008</v>
      </c>
      <c r="X93" s="333" t="n">
        <f aca="false">W93*36%</f>
        <v>8900.49629</v>
      </c>
      <c r="Y93" s="311" t="n">
        <f aca="false">W93-X93</f>
        <v>15823.10451</v>
      </c>
      <c r="Z93" s="366" t="n">
        <f aca="false">W93-V93</f>
        <v>0</v>
      </c>
      <c r="AA93" s="313"/>
    </row>
    <row r="94" customFormat="false" ht="22.15" hidden="false" customHeight="true" outlineLevel="0" collapsed="false">
      <c r="A94" s="238" t="s">
        <v>116</v>
      </c>
      <c r="B94" s="239" t="n">
        <f aca="false">B95+B96</f>
        <v>0</v>
      </c>
      <c r="C94" s="239" t="n">
        <f aca="false">C95+C96</f>
        <v>0</v>
      </c>
      <c r="D94" s="342" t="n">
        <f aca="false">D95+D96</f>
        <v>0</v>
      </c>
      <c r="E94" s="239" t="n">
        <f aca="false">E95+E96</f>
        <v>0</v>
      </c>
      <c r="F94" s="342" t="n">
        <f aca="false">F95+F96</f>
        <v>0</v>
      </c>
      <c r="G94" s="239" t="n">
        <f aca="false">G95+G96</f>
        <v>0</v>
      </c>
      <c r="H94" s="342" t="n">
        <f aca="false">H95+H96</f>
        <v>0</v>
      </c>
      <c r="I94" s="239" t="n">
        <f aca="false">I95+I96</f>
        <v>0</v>
      </c>
      <c r="J94" s="240"/>
      <c r="K94" s="241" t="n">
        <v>93</v>
      </c>
      <c r="L94" s="242" t="n">
        <v>72</v>
      </c>
      <c r="M94" s="243" t="n">
        <f aca="false">SUM(K94:L94)</f>
        <v>165</v>
      </c>
      <c r="N94" s="241" t="n">
        <v>98</v>
      </c>
      <c r="O94" s="242" t="n">
        <v>72</v>
      </c>
      <c r="P94" s="243" t="n">
        <f aca="false">SUM(N94:O94)</f>
        <v>170</v>
      </c>
      <c r="Q94" s="241" t="n">
        <v>116</v>
      </c>
      <c r="R94" s="242" t="n">
        <v>88</v>
      </c>
      <c r="S94" s="243" t="n">
        <f aca="false">SUM(Q94:R94)</f>
        <v>204</v>
      </c>
      <c r="T94" s="330" t="n">
        <f aca="false">T95+T96</f>
        <v>0</v>
      </c>
      <c r="U94" s="330" t="n">
        <f aca="false">U95+U96</f>
        <v>0</v>
      </c>
      <c r="V94" s="330" t="n">
        <f aca="false">V95+V96</f>
        <v>0</v>
      </c>
      <c r="W94" s="330" t="n">
        <f aca="false">W95+W96</f>
        <v>0</v>
      </c>
      <c r="X94" s="330" t="n">
        <f aca="false">X95+X96</f>
        <v>0</v>
      </c>
      <c r="Y94" s="330" t="n">
        <f aca="false">Y95+Y96</f>
        <v>0</v>
      </c>
      <c r="Z94" s="366" t="n">
        <f aca="false">W94-V94</f>
        <v>0</v>
      </c>
      <c r="AA94" s="313"/>
    </row>
    <row r="95" customFormat="false" ht="22.15" hidden="false" customHeight="true" outlineLevel="0" collapsed="false">
      <c r="A95" s="75" t="s">
        <v>29</v>
      </c>
      <c r="B95" s="255" t="n">
        <f aca="false">D95+F95+H95</f>
        <v>0</v>
      </c>
      <c r="C95" s="255"/>
      <c r="D95" s="377"/>
      <c r="E95" s="332"/>
      <c r="F95" s="377" t="n">
        <v>0</v>
      </c>
      <c r="G95" s="332"/>
      <c r="H95" s="377"/>
      <c r="I95" s="332"/>
      <c r="J95" s="240" t="n">
        <v>63.9</v>
      </c>
      <c r="K95" s="241" t="n">
        <v>93</v>
      </c>
      <c r="L95" s="242" t="n">
        <v>72</v>
      </c>
      <c r="M95" s="243" t="n">
        <f aca="false">SUM(K95:L95)</f>
        <v>165</v>
      </c>
      <c r="N95" s="241" t="n">
        <v>98</v>
      </c>
      <c r="O95" s="242" t="n">
        <v>72</v>
      </c>
      <c r="P95" s="243" t="n">
        <f aca="false">SUM(N95:O95)</f>
        <v>170</v>
      </c>
      <c r="Q95" s="241" t="n">
        <v>116</v>
      </c>
      <c r="R95" s="242" t="n">
        <v>88</v>
      </c>
      <c r="S95" s="243" t="n">
        <f aca="false">SUM(Q95:R95)</f>
        <v>204</v>
      </c>
      <c r="T95" s="247" t="n">
        <f aca="false">(D95*K95*J95+F95*N95*J95+H95*Q95*J95)/1000</f>
        <v>0</v>
      </c>
      <c r="U95" s="247" t="n">
        <f aca="false">(E95*J95*L95+G95*O95*J95+I95*R95*J95)/1000</f>
        <v>0</v>
      </c>
      <c r="V95" s="247" t="n">
        <f aca="false">T95+U95</f>
        <v>0</v>
      </c>
      <c r="W95" s="247"/>
      <c r="X95" s="333" t="n">
        <f aca="false">W95*36%</f>
        <v>0</v>
      </c>
      <c r="Y95" s="311" t="n">
        <f aca="false">W95-X95</f>
        <v>0</v>
      </c>
      <c r="Z95" s="366" t="n">
        <f aca="false">W95-V95</f>
        <v>0</v>
      </c>
      <c r="AA95" s="313"/>
    </row>
    <row r="96" customFormat="false" ht="22.15" hidden="false" customHeight="true" outlineLevel="0" collapsed="false">
      <c r="A96" s="75" t="s">
        <v>30</v>
      </c>
      <c r="B96" s="255" t="n">
        <f aca="false">D96+F96+H96</f>
        <v>0</v>
      </c>
      <c r="C96" s="255"/>
      <c r="D96" s="377" t="n">
        <v>0</v>
      </c>
      <c r="E96" s="332"/>
      <c r="F96" s="377" t="n">
        <v>0</v>
      </c>
      <c r="G96" s="332"/>
      <c r="H96" s="377"/>
      <c r="I96" s="332"/>
      <c r="J96" s="240" t="n">
        <v>79.6</v>
      </c>
      <c r="K96" s="241" t="n">
        <v>93</v>
      </c>
      <c r="L96" s="242" t="n">
        <v>72</v>
      </c>
      <c r="M96" s="243" t="n">
        <f aca="false">SUM(K96:L96)</f>
        <v>165</v>
      </c>
      <c r="N96" s="241" t="n">
        <v>98</v>
      </c>
      <c r="O96" s="242" t="n">
        <v>72</v>
      </c>
      <c r="P96" s="243" t="n">
        <f aca="false">SUM(N96:O96)</f>
        <v>170</v>
      </c>
      <c r="Q96" s="241" t="n">
        <v>116</v>
      </c>
      <c r="R96" s="242" t="n">
        <v>88</v>
      </c>
      <c r="S96" s="243" t="n">
        <f aca="false">SUM(Q96:R96)</f>
        <v>204</v>
      </c>
      <c r="T96" s="247" t="n">
        <f aca="false">(D96*K96*J96+F96*N96*J96+H96*Q96*J96)/1000</f>
        <v>0</v>
      </c>
      <c r="U96" s="247" t="n">
        <f aca="false">(E96*J96*L96+G96*O96*J96+I96*R96*J96)/1000</f>
        <v>0</v>
      </c>
      <c r="V96" s="247" t="n">
        <f aca="false">T96+U96</f>
        <v>0</v>
      </c>
      <c r="W96" s="247"/>
      <c r="X96" s="333" t="n">
        <f aca="false">W96*36%</f>
        <v>0</v>
      </c>
      <c r="Y96" s="311" t="n">
        <f aca="false">W96-X96</f>
        <v>0</v>
      </c>
      <c r="Z96" s="366" t="n">
        <f aca="false">W96-V96</f>
        <v>0</v>
      </c>
      <c r="AA96" s="313"/>
    </row>
    <row r="97" customFormat="false" ht="31.5" hidden="false" customHeight="false" outlineLevel="0" collapsed="false">
      <c r="A97" s="341" t="s">
        <v>60</v>
      </c>
      <c r="B97" s="342" t="n">
        <f aca="false">B98+B101</f>
        <v>59118</v>
      </c>
      <c r="C97" s="342" t="n">
        <f aca="false">C98+C101</f>
        <v>58415</v>
      </c>
      <c r="D97" s="342" t="n">
        <f aca="false">D98+D101</f>
        <v>14682</v>
      </c>
      <c r="E97" s="342" t="n">
        <f aca="false">E98+E101</f>
        <v>14568</v>
      </c>
      <c r="F97" s="342" t="n">
        <f aca="false">F98+F101</f>
        <v>43254</v>
      </c>
      <c r="G97" s="342" t="n">
        <f aca="false">G98+G101</f>
        <v>42707</v>
      </c>
      <c r="H97" s="342" t="n">
        <f aca="false">H98+H101</f>
        <v>1182</v>
      </c>
      <c r="I97" s="342" t="n">
        <f aca="false">I98+I101</f>
        <v>1140</v>
      </c>
      <c r="J97" s="371"/>
      <c r="K97" s="378" t="n">
        <v>93</v>
      </c>
      <c r="L97" s="322" t="n">
        <v>72</v>
      </c>
      <c r="M97" s="243" t="n">
        <f aca="false">SUM(K97:L97)</f>
        <v>165</v>
      </c>
      <c r="N97" s="243" t="n">
        <v>98</v>
      </c>
      <c r="O97" s="322" t="n">
        <v>72</v>
      </c>
      <c r="P97" s="243" t="n">
        <f aca="false">SUM(N97:O97)</f>
        <v>170</v>
      </c>
      <c r="Q97" s="243" t="n">
        <v>116</v>
      </c>
      <c r="R97" s="322" t="n">
        <v>88</v>
      </c>
      <c r="S97" s="243" t="n">
        <f aca="false">SUM(Q97:R97)</f>
        <v>204</v>
      </c>
      <c r="T97" s="344" t="n">
        <f aca="false">T98+T101</f>
        <v>379529.5674</v>
      </c>
      <c r="U97" s="344" t="n">
        <f aca="false">U98+U101</f>
        <v>279407.208</v>
      </c>
      <c r="V97" s="344" t="n">
        <f aca="false">V98+V101</f>
        <v>658936.7754</v>
      </c>
      <c r="W97" s="345" t="n">
        <f aca="false">W98+W101</f>
        <v>658936.7754</v>
      </c>
      <c r="X97" s="344" t="n">
        <f aca="false">X98+X101</f>
        <v>237217.23914</v>
      </c>
      <c r="Y97" s="344" t="n">
        <f aca="false">Y98+Y101</f>
        <v>421719.53626</v>
      </c>
      <c r="Z97" s="366" t="n">
        <f aca="false">W97-V97</f>
        <v>0</v>
      </c>
      <c r="AA97" s="338" t="n">
        <f aca="false">W6+W13+W20+W27+W34+W41+W48+W55+W62+W69+W76+W83+W90</f>
        <v>658936.7754</v>
      </c>
    </row>
    <row r="98" customFormat="false" ht="22.15" hidden="false" customHeight="true" outlineLevel="0" collapsed="false">
      <c r="A98" s="238" t="s">
        <v>115</v>
      </c>
      <c r="B98" s="239" t="n">
        <f aca="false">B99+B100</f>
        <v>58863</v>
      </c>
      <c r="C98" s="239" t="n">
        <f aca="false">C99+C100</f>
        <v>58182</v>
      </c>
      <c r="D98" s="342" t="n">
        <f aca="false">D99+D100</f>
        <v>14622</v>
      </c>
      <c r="E98" s="239" t="n">
        <f aca="false">E99+E100</f>
        <v>14508</v>
      </c>
      <c r="F98" s="342" t="n">
        <f aca="false">F99+F100</f>
        <v>43254</v>
      </c>
      <c r="G98" s="239" t="n">
        <f aca="false">G99+G100</f>
        <v>42707</v>
      </c>
      <c r="H98" s="342" t="n">
        <f aca="false">H99+H100</f>
        <v>987</v>
      </c>
      <c r="I98" s="239" t="n">
        <f aca="false">I99+I100</f>
        <v>967</v>
      </c>
      <c r="J98" s="329"/>
      <c r="K98" s="241" t="n">
        <v>93</v>
      </c>
      <c r="L98" s="242" t="n">
        <v>72</v>
      </c>
      <c r="M98" s="243" t="n">
        <f aca="false">SUM(K98:L98)</f>
        <v>165</v>
      </c>
      <c r="N98" s="241" t="n">
        <v>98</v>
      </c>
      <c r="O98" s="242" t="n">
        <v>72</v>
      </c>
      <c r="P98" s="243" t="n">
        <f aca="false">SUM(N98:O98)</f>
        <v>170</v>
      </c>
      <c r="Q98" s="241" t="n">
        <v>116</v>
      </c>
      <c r="R98" s="242" t="n">
        <v>88</v>
      </c>
      <c r="S98" s="243" t="n">
        <f aca="false">SUM(Q98:R98)</f>
        <v>204</v>
      </c>
      <c r="T98" s="330" t="n">
        <f aca="false">T99+T100</f>
        <v>377727.5874</v>
      </c>
      <c r="U98" s="330" t="n">
        <f aca="false">U99+U100</f>
        <v>278158.3464</v>
      </c>
      <c r="V98" s="330" t="n">
        <f aca="false">V99+V100</f>
        <v>655885.9338</v>
      </c>
      <c r="W98" s="330" t="n">
        <f aca="false">W99+W100</f>
        <v>655885.9338</v>
      </c>
      <c r="X98" s="330" t="n">
        <f aca="false">X99+X100</f>
        <v>236118.93616</v>
      </c>
      <c r="Y98" s="330" t="n">
        <f aca="false">Y99+Y100</f>
        <v>419766.99764</v>
      </c>
      <c r="Z98" s="366" t="n">
        <f aca="false">W98-V98</f>
        <v>0</v>
      </c>
      <c r="AA98" s="313"/>
    </row>
    <row r="99" customFormat="false" ht="22.15" hidden="false" customHeight="true" outlineLevel="0" collapsed="false">
      <c r="A99" s="75" t="s">
        <v>29</v>
      </c>
      <c r="B99" s="255" t="n">
        <f aca="false">D99+F99+H99</f>
        <v>50676</v>
      </c>
      <c r="C99" s="255" t="n">
        <f aca="false">E99+G99+I99</f>
        <v>49837</v>
      </c>
      <c r="D99" s="377" t="n">
        <f aca="false">D8+D15+D22+D29+D36+D43+D50+D57+D64+D71+D78+D85+D92</f>
        <v>14622</v>
      </c>
      <c r="E99" s="332" t="n">
        <f aca="false">E8+E15+E22+E29+E36+E43+E50+E57+E64+E71+E78+E85+E92</f>
        <v>14508</v>
      </c>
      <c r="F99" s="377" t="n">
        <f aca="false">F8+F15+F22+F29+F36+F43+F50+F57+F64+F71+F78+F85+F92</f>
        <v>35264</v>
      </c>
      <c r="G99" s="332" t="n">
        <f aca="false">G8+G15+G22+G29+G36+G43+G50+G57+G64+G71+G78+G85+G92</f>
        <v>34572</v>
      </c>
      <c r="H99" s="377" t="n">
        <f aca="false">H8+H15+H22+H29+H36+H43+H50+H57+H64+H71+H78+H85+H92</f>
        <v>790</v>
      </c>
      <c r="I99" s="332" t="n">
        <f aca="false">I8+I15+I22+I29+I36+I43+I50+I57+I64+I71+I78+I85+I92</f>
        <v>757</v>
      </c>
      <c r="J99" s="240" t="n">
        <v>63.9</v>
      </c>
      <c r="K99" s="241" t="n">
        <v>93</v>
      </c>
      <c r="L99" s="242" t="n">
        <v>72</v>
      </c>
      <c r="M99" s="243" t="n">
        <f aca="false">SUM(K99:L99)</f>
        <v>165</v>
      </c>
      <c r="N99" s="241" t="n">
        <v>98</v>
      </c>
      <c r="O99" s="242" t="n">
        <v>72</v>
      </c>
      <c r="P99" s="243" t="n">
        <f aca="false">SUM(N99:O99)</f>
        <v>170</v>
      </c>
      <c r="Q99" s="241" t="n">
        <v>116</v>
      </c>
      <c r="R99" s="242" t="n">
        <v>88</v>
      </c>
      <c r="S99" s="243" t="n">
        <f aca="false">SUM(Q99:R99)</f>
        <v>204</v>
      </c>
      <c r="T99" s="247" t="n">
        <f aca="false">(D99*K99*J99+F99*N99*J99+H99*Q99*J99)/1000</f>
        <v>313580.1762</v>
      </c>
      <c r="U99" s="247" t="n">
        <f aca="false">(E99*J99*L99+G99*O99*J99+I99*R99*J99)/1000</f>
        <v>230064.0264</v>
      </c>
      <c r="V99" s="247" t="n">
        <f aca="false">T99+U99</f>
        <v>543644.2026</v>
      </c>
      <c r="W99" s="346" t="n">
        <f aca="false">W8+W15+W22+W29+W36+W43+W50+W57+W64+W71+W78+W85+W92</f>
        <v>543644.2026</v>
      </c>
      <c r="X99" s="346" t="n">
        <f aca="false">X8+X15+X22+X29+X36+X43+X50+X57+X64+X71+X78+X85+X92</f>
        <v>195711.91292</v>
      </c>
      <c r="Y99" s="346" t="n">
        <f aca="false">Y8+Y15+Y22+Y29+Y36+Y43+Y50+Y57+Y64+Y71+Y78+Y85+Y92</f>
        <v>347932.28968</v>
      </c>
      <c r="Z99" s="366" t="n">
        <f aca="false">W99-V99</f>
        <v>0</v>
      </c>
      <c r="AA99" s="313"/>
    </row>
    <row r="100" customFormat="false" ht="22.15" hidden="false" customHeight="true" outlineLevel="0" collapsed="false">
      <c r="A100" s="75" t="s">
        <v>30</v>
      </c>
      <c r="B100" s="255" t="n">
        <f aca="false">D100+F100+H100</f>
        <v>8187</v>
      </c>
      <c r="C100" s="255" t="n">
        <f aca="false">E100+G100+I100</f>
        <v>8345</v>
      </c>
      <c r="D100" s="377" t="n">
        <f aca="false">D9+D16+D23+D30+D37+D44+D51+D58+D65+D72+D79+D86+D93</f>
        <v>0</v>
      </c>
      <c r="E100" s="332" t="n">
        <f aca="false">E9+E16+E23+E30+E37+E44+E51+E58+E65+E72+E79+E86+E93</f>
        <v>0</v>
      </c>
      <c r="F100" s="377" t="n">
        <f aca="false">F9+F16+F23+F30+F37+F44+F51+F58+F65+F72+F79+F86+F93</f>
        <v>7990</v>
      </c>
      <c r="G100" s="332" t="n">
        <f aca="false">G9+G16+G23+G30+G37+G44+G51+G58+G65+G72+G79+G86+G93</f>
        <v>8135</v>
      </c>
      <c r="H100" s="377" t="n">
        <f aca="false">H9+H16+H23+H30+H37+H44+H51+H58+H65+H72+H79+H86+H93</f>
        <v>197</v>
      </c>
      <c r="I100" s="332" t="n">
        <f aca="false">I9+I16+I23+I30+I37+I44+I51+I58+I65+I72+I79+I86+I93</f>
        <v>210</v>
      </c>
      <c r="J100" s="240" t="n">
        <v>79.6</v>
      </c>
      <c r="K100" s="241" t="n">
        <v>93</v>
      </c>
      <c r="L100" s="242" t="n">
        <v>72</v>
      </c>
      <c r="M100" s="243" t="n">
        <f aca="false">SUM(K100:L100)</f>
        <v>165</v>
      </c>
      <c r="N100" s="241" t="n">
        <v>98</v>
      </c>
      <c r="O100" s="242" t="n">
        <v>72</v>
      </c>
      <c r="P100" s="243" t="n">
        <f aca="false">SUM(N100:O100)</f>
        <v>170</v>
      </c>
      <c r="Q100" s="241" t="n">
        <v>116</v>
      </c>
      <c r="R100" s="242" t="n">
        <v>88</v>
      </c>
      <c r="S100" s="243" t="n">
        <f aca="false">SUM(Q100:R100)</f>
        <v>204</v>
      </c>
      <c r="T100" s="247" t="n">
        <f aca="false">(D100*K100*J100+F100*N100*J100+H100*Q100*J100)/1000</f>
        <v>64147.4112</v>
      </c>
      <c r="U100" s="247" t="n">
        <f aca="false">(E100*J100*L100+G100*O100*J100+I100*R100*J100)/1000</f>
        <v>48094.32</v>
      </c>
      <c r="V100" s="247" t="n">
        <f aca="false">T100+U100</f>
        <v>112241.7312</v>
      </c>
      <c r="W100" s="346" t="n">
        <f aca="false">W9+W16+W23+W30+W37+W44+W51+W58+W65+W72+W79+W86+W93</f>
        <v>112241.7312</v>
      </c>
      <c r="X100" s="346" t="n">
        <f aca="false">X9+X16+X23+X30+X37+X44+X51+X58+X65+X72+X79+X86+X93</f>
        <v>40407.02324</v>
      </c>
      <c r="Y100" s="346" t="n">
        <f aca="false">Y9+Y16+Y23+Y30+Y37+Y44+Y51+Y58+Y65+Y72+Y79+Y86+Y93</f>
        <v>71834.70796</v>
      </c>
      <c r="Z100" s="366" t="n">
        <f aca="false">W100-V100</f>
        <v>0</v>
      </c>
      <c r="AA100" s="313"/>
    </row>
    <row r="101" customFormat="false" ht="22.15" hidden="false" customHeight="true" outlineLevel="0" collapsed="false">
      <c r="A101" s="238" t="s">
        <v>116</v>
      </c>
      <c r="B101" s="239" t="n">
        <f aca="false">B102+B103</f>
        <v>255</v>
      </c>
      <c r="C101" s="239" t="n">
        <f aca="false">C102+C103</f>
        <v>233</v>
      </c>
      <c r="D101" s="342" t="n">
        <f aca="false">D102+D103</f>
        <v>60</v>
      </c>
      <c r="E101" s="239" t="n">
        <f aca="false">E102+E103</f>
        <v>60</v>
      </c>
      <c r="F101" s="342" t="n">
        <f aca="false">F102+F103</f>
        <v>0</v>
      </c>
      <c r="G101" s="239" t="n">
        <f aca="false">G102+G103</f>
        <v>0</v>
      </c>
      <c r="H101" s="342" t="n">
        <f aca="false">H102+H103</f>
        <v>195</v>
      </c>
      <c r="I101" s="239" t="n">
        <f aca="false">I102+I103</f>
        <v>173</v>
      </c>
      <c r="J101" s="240"/>
      <c r="K101" s="241" t="n">
        <v>93</v>
      </c>
      <c r="L101" s="242" t="n">
        <v>72</v>
      </c>
      <c r="M101" s="243" t="n">
        <f aca="false">SUM(K101:L101)</f>
        <v>165</v>
      </c>
      <c r="N101" s="241" t="n">
        <v>98</v>
      </c>
      <c r="O101" s="242" t="n">
        <v>72</v>
      </c>
      <c r="P101" s="243" t="n">
        <f aca="false">SUM(N101:O101)</f>
        <v>170</v>
      </c>
      <c r="Q101" s="241" t="n">
        <v>116</v>
      </c>
      <c r="R101" s="242" t="n">
        <v>88</v>
      </c>
      <c r="S101" s="243" t="n">
        <f aca="false">SUM(Q101:R101)</f>
        <v>204</v>
      </c>
      <c r="T101" s="330" t="n">
        <f aca="false">T102+T103</f>
        <v>1801.98</v>
      </c>
      <c r="U101" s="330" t="n">
        <f aca="false">U102+U103</f>
        <v>1248.8616</v>
      </c>
      <c r="V101" s="330" t="n">
        <f aca="false">V102+V103</f>
        <v>3050.8416</v>
      </c>
      <c r="W101" s="330" t="n">
        <f aca="false">W102+W103</f>
        <v>3050.8416</v>
      </c>
      <c r="X101" s="330" t="n">
        <f aca="false">X102+X103</f>
        <v>1098.30298</v>
      </c>
      <c r="Y101" s="330" t="n">
        <f aca="false">Y102+Y103</f>
        <v>1952.53862</v>
      </c>
      <c r="Z101" s="366" t="n">
        <f aca="false">W101-V101</f>
        <v>0</v>
      </c>
      <c r="AA101" s="313"/>
    </row>
    <row r="102" customFormat="false" ht="22.15" hidden="false" customHeight="true" outlineLevel="0" collapsed="false">
      <c r="A102" s="75" t="s">
        <v>29</v>
      </c>
      <c r="B102" s="255" t="n">
        <f aca="false">D102+F102+H102</f>
        <v>255</v>
      </c>
      <c r="C102" s="255" t="n">
        <f aca="false">E102+G102+I102</f>
        <v>233</v>
      </c>
      <c r="D102" s="377" t="n">
        <f aca="false">D11+D18+D25+D32+D39+D46+D53+D60+D67+D74+D81+D88+D95</f>
        <v>60</v>
      </c>
      <c r="E102" s="332" t="n">
        <f aca="false">E11+E18+E25+E32+E39+E46+E53+E60+E67+E74+E81+E88+E95</f>
        <v>60</v>
      </c>
      <c r="F102" s="377" t="n">
        <f aca="false">F11+F18+F25+F32+F39+F46+F53+F60+F67+F74+F81+F88+F95</f>
        <v>0</v>
      </c>
      <c r="G102" s="332" t="n">
        <f aca="false">G11+G18+G25+G32+G39+G46+G53+G60+G67+G74+G81+G88+G95</f>
        <v>0</v>
      </c>
      <c r="H102" s="377" t="n">
        <f aca="false">H11+H18+H25+H32+H39+H46+H53+H60+H67+H74+H81+H88+H95</f>
        <v>195</v>
      </c>
      <c r="I102" s="332" t="n">
        <f aca="false">I11+I18+I25+I32+I39+I46+I53+I60+I67+I74+I81+I88+I95</f>
        <v>173</v>
      </c>
      <c r="J102" s="240" t="n">
        <v>63.9</v>
      </c>
      <c r="K102" s="241" t="n">
        <v>93</v>
      </c>
      <c r="L102" s="242" t="n">
        <v>72</v>
      </c>
      <c r="M102" s="243" t="n">
        <f aca="false">SUM(K102:L102)</f>
        <v>165</v>
      </c>
      <c r="N102" s="241" t="n">
        <v>98</v>
      </c>
      <c r="O102" s="242" t="n">
        <v>72</v>
      </c>
      <c r="P102" s="243" t="n">
        <f aca="false">SUM(N102:O102)</f>
        <v>170</v>
      </c>
      <c r="Q102" s="241" t="n">
        <v>116</v>
      </c>
      <c r="R102" s="242" t="n">
        <v>88</v>
      </c>
      <c r="S102" s="243" t="n">
        <f aca="false">SUM(Q102:R102)</f>
        <v>204</v>
      </c>
      <c r="T102" s="247" t="n">
        <f aca="false">(D102*K102*J102+F102*N102*J102+H102*Q102*J102)/1000</f>
        <v>1801.98</v>
      </c>
      <c r="U102" s="247" t="n">
        <f aca="false">(E102*J102*L102+G102*O102*J102+I102*R102*J102)/1000</f>
        <v>1248.8616</v>
      </c>
      <c r="V102" s="247" t="n">
        <f aca="false">T102+U102</f>
        <v>3050.8416</v>
      </c>
      <c r="W102" s="346" t="n">
        <f aca="false">W11+W18+W25+W32+W39+W46+W53+W60+W67+W74+W81+W88+W95</f>
        <v>3050.8416</v>
      </c>
      <c r="X102" s="346" t="n">
        <f aca="false">X11+X18+X25+X32+X39+X46+X53+X60+X67+X74+X81+X88+X95</f>
        <v>1098.30298</v>
      </c>
      <c r="Y102" s="346" t="n">
        <f aca="false">Y11+Y18+Y25+Y32+Y39+Y46+Y53+Y60+Y67+Y74+Y81+Y88+Y95</f>
        <v>1952.53862</v>
      </c>
      <c r="Z102" s="366" t="n">
        <f aca="false">W102-V102</f>
        <v>0</v>
      </c>
      <c r="AA102" s="313"/>
    </row>
    <row r="103" customFormat="false" ht="22.15" hidden="false" customHeight="true" outlineLevel="0" collapsed="false">
      <c r="A103" s="75" t="s">
        <v>30</v>
      </c>
      <c r="B103" s="255" t="n">
        <f aca="false">D103+F103+H103</f>
        <v>0</v>
      </c>
      <c r="C103" s="255" t="n">
        <f aca="false">E103+G103+I103</f>
        <v>0</v>
      </c>
      <c r="D103" s="377" t="n">
        <f aca="false">D12+D19+D26+D33+D40+D47+D54+D61+D68+D75+D82+D89+D96</f>
        <v>0</v>
      </c>
      <c r="E103" s="332" t="n">
        <f aca="false">E12+E19+E26+E33+E40+E47+E54+E61+E68+E75+E82+E89+E96</f>
        <v>0</v>
      </c>
      <c r="F103" s="377" t="n">
        <f aca="false">F12+F19+F26+F33+F40+F47+F54+F61+F68+F75+F82+F89+F96</f>
        <v>0</v>
      </c>
      <c r="G103" s="332" t="n">
        <f aca="false">G12+G19+G26+G33+G40+G47+G54+G61+G68+G75+G82+G89+G96</f>
        <v>0</v>
      </c>
      <c r="H103" s="377" t="n">
        <f aca="false">H12+H19+H26+H33+H40+H47+H54+H61+H68+H75+H82+H89+H96</f>
        <v>0</v>
      </c>
      <c r="I103" s="332" t="n">
        <f aca="false">I12+I19+I26+I33+I40+I47+I54+I61+I68+I75+I82+I89+I96</f>
        <v>0</v>
      </c>
      <c r="J103" s="240" t="n">
        <v>79.6</v>
      </c>
      <c r="K103" s="241" t="n">
        <v>93</v>
      </c>
      <c r="L103" s="242" t="n">
        <v>72</v>
      </c>
      <c r="M103" s="243" t="n">
        <f aca="false">SUM(K103:L103)</f>
        <v>165</v>
      </c>
      <c r="N103" s="241" t="n">
        <v>98</v>
      </c>
      <c r="O103" s="242" t="n">
        <v>72</v>
      </c>
      <c r="P103" s="243" t="n">
        <f aca="false">SUM(N103:O103)</f>
        <v>170</v>
      </c>
      <c r="Q103" s="241" t="n">
        <v>116</v>
      </c>
      <c r="R103" s="242" t="n">
        <v>88</v>
      </c>
      <c r="S103" s="243" t="n">
        <f aca="false">SUM(Q103:R103)</f>
        <v>204</v>
      </c>
      <c r="T103" s="247" t="n">
        <f aca="false">(D103*K103*J103+F103*N103*J103+H103*Q103*J103)/1000</f>
        <v>0</v>
      </c>
      <c r="U103" s="247" t="n">
        <f aca="false">(E103*J103*L103+G103*O103*J103+I103*R103*J103)/1000</f>
        <v>0</v>
      </c>
      <c r="V103" s="247" t="n">
        <f aca="false">T103+U103</f>
        <v>0</v>
      </c>
      <c r="W103" s="346" t="n">
        <f aca="false">W12+W19+W26+W33+W40+W47+W54+W61+W68+W75+W82+W89+W96</f>
        <v>0</v>
      </c>
      <c r="X103" s="346" t="n">
        <f aca="false">X12+X19+X26+X33+X40+X47+X54+X61+X68+X75+X82+X89+X96</f>
        <v>0</v>
      </c>
      <c r="Y103" s="346" t="n">
        <f aca="false">Y12+Y19+Y26+Y33+Y40+Y47+Y54+Y61+Y68+Y75+Y82+Y89+Y96</f>
        <v>0</v>
      </c>
      <c r="Z103" s="366" t="n">
        <f aca="false">W103-V103</f>
        <v>0</v>
      </c>
      <c r="AA103" s="313"/>
    </row>
    <row r="104" customFormat="false" ht="22.15" hidden="false" customHeight="true" outlineLevel="0" collapsed="false">
      <c r="A104" s="279"/>
      <c r="B104" s="280"/>
      <c r="C104" s="280"/>
      <c r="D104" s="379"/>
      <c r="E104" s="279"/>
      <c r="F104" s="379"/>
      <c r="G104" s="279"/>
      <c r="H104" s="379"/>
      <c r="I104" s="279"/>
      <c r="J104" s="281"/>
      <c r="K104" s="282"/>
      <c r="L104" s="282"/>
      <c r="M104" s="282"/>
      <c r="N104" s="282"/>
      <c r="O104" s="282"/>
      <c r="P104" s="282"/>
      <c r="Q104" s="282"/>
      <c r="R104" s="282"/>
      <c r="S104" s="282"/>
      <c r="T104" s="350" t="s">
        <v>117</v>
      </c>
      <c r="U104" s="350"/>
      <c r="V104" s="350"/>
      <c r="W104" s="346" t="n">
        <f aca="false">X104+Y104</f>
        <v>233513.2622</v>
      </c>
      <c r="X104" s="346" t="n">
        <v>233513.2622</v>
      </c>
      <c r="Y104" s="346"/>
      <c r="Z104" s="374"/>
      <c r="AA104" s="313" t="s">
        <v>118</v>
      </c>
    </row>
    <row r="105" customFormat="false" ht="22.15" hidden="false" customHeight="true" outlineLevel="0" collapsed="false">
      <c r="A105" s="279"/>
      <c r="B105" s="280"/>
      <c r="C105" s="280"/>
      <c r="D105" s="379"/>
      <c r="E105" s="279"/>
      <c r="F105" s="379"/>
      <c r="G105" s="279"/>
      <c r="H105" s="379"/>
      <c r="I105" s="279"/>
      <c r="J105" s="281"/>
      <c r="K105" s="282"/>
      <c r="L105" s="282"/>
      <c r="M105" s="282"/>
      <c r="N105" s="282"/>
      <c r="O105" s="282"/>
      <c r="P105" s="282"/>
      <c r="Q105" s="282"/>
      <c r="R105" s="282"/>
      <c r="S105" s="282"/>
      <c r="T105" s="350"/>
      <c r="U105" s="351"/>
      <c r="V105" s="351"/>
      <c r="W105" s="346" t="n">
        <f aca="false">X105+Y105</f>
        <v>1000.31184</v>
      </c>
      <c r="X105" s="346" t="n">
        <v>1000.31184</v>
      </c>
      <c r="Y105" s="346"/>
      <c r="Z105" s="374"/>
      <c r="AA105" s="313" t="s">
        <v>119</v>
      </c>
    </row>
    <row r="106" customFormat="false" ht="22.15" hidden="false" customHeight="true" outlineLevel="0" collapsed="false">
      <c r="A106" s="279"/>
      <c r="B106" s="280"/>
      <c r="C106" s="280"/>
      <c r="D106" s="379"/>
      <c r="E106" s="279"/>
      <c r="F106" s="379"/>
      <c r="G106" s="279"/>
      <c r="H106" s="379"/>
      <c r="I106" s="279"/>
      <c r="J106" s="281"/>
      <c r="K106" s="282"/>
      <c r="L106" s="282"/>
      <c r="M106" s="282"/>
      <c r="N106" s="282"/>
      <c r="O106" s="282"/>
      <c r="P106" s="282"/>
      <c r="Q106" s="282"/>
      <c r="R106" s="282"/>
      <c r="S106" s="282"/>
      <c r="T106" s="351" t="s">
        <v>120</v>
      </c>
      <c r="U106" s="351"/>
      <c r="V106" s="351"/>
      <c r="W106" s="346" t="n">
        <f aca="false">SUM(W104:W105)</f>
        <v>234513.57404</v>
      </c>
      <c r="X106" s="346" t="n">
        <f aca="false">SUM(X104:X105)</f>
        <v>234513.57404</v>
      </c>
      <c r="Y106" s="346" t="n">
        <f aca="false">SUM(Y104:Y105)</f>
        <v>0</v>
      </c>
      <c r="Z106" s="374"/>
      <c r="AA106" s="313"/>
    </row>
    <row r="107" customFormat="false" ht="22.15" hidden="false" customHeight="true" outlineLevel="0" collapsed="false">
      <c r="A107" s="279"/>
      <c r="B107" s="280"/>
      <c r="C107" s="280"/>
      <c r="D107" s="379"/>
      <c r="E107" s="279"/>
      <c r="F107" s="379"/>
      <c r="G107" s="279"/>
      <c r="H107" s="379"/>
      <c r="I107" s="279"/>
      <c r="J107" s="281"/>
      <c r="K107" s="282"/>
      <c r="L107" s="282"/>
      <c r="M107" s="282"/>
      <c r="N107" s="282"/>
      <c r="O107" s="282"/>
      <c r="P107" s="282"/>
      <c r="Q107" s="282"/>
      <c r="R107" s="282"/>
      <c r="S107" s="282"/>
      <c r="T107" s="350" t="s">
        <v>121</v>
      </c>
      <c r="U107" s="350"/>
      <c r="V107" s="350"/>
      <c r="W107" s="346" t="n">
        <f aca="false">W104-W98</f>
        <v>-422372.6716</v>
      </c>
      <c r="X107" s="346" t="n">
        <f aca="false">X104-X98</f>
        <v>-2605.67396</v>
      </c>
      <c r="Y107" s="346" t="n">
        <f aca="false">Y104-Y98</f>
        <v>-419766.99764</v>
      </c>
      <c r="Z107" s="374"/>
      <c r="AA107" s="313" t="s">
        <v>118</v>
      </c>
    </row>
    <row r="108" customFormat="false" ht="22.15" hidden="false" customHeight="true" outlineLevel="0" collapsed="false">
      <c r="A108" s="279"/>
      <c r="B108" s="280"/>
      <c r="C108" s="280"/>
      <c r="D108" s="379"/>
      <c r="E108" s="279"/>
      <c r="F108" s="379"/>
      <c r="G108" s="279"/>
      <c r="H108" s="379"/>
      <c r="I108" s="279"/>
      <c r="J108" s="281"/>
      <c r="K108" s="282"/>
      <c r="L108" s="282"/>
      <c r="M108" s="282"/>
      <c r="N108" s="282"/>
      <c r="O108" s="282"/>
      <c r="P108" s="282"/>
      <c r="Q108" s="282"/>
      <c r="R108" s="282"/>
      <c r="S108" s="282"/>
      <c r="T108" s="350"/>
      <c r="U108" s="351"/>
      <c r="V108" s="351"/>
      <c r="W108" s="346" t="n">
        <f aca="false">W105-W101</f>
        <v>-2050.52976</v>
      </c>
      <c r="X108" s="346" t="n">
        <f aca="false">X105-X101</f>
        <v>-97.99114</v>
      </c>
      <c r="Y108" s="346" t="n">
        <f aca="false">Y105-Y101</f>
        <v>-1952.53862</v>
      </c>
      <c r="Z108" s="374"/>
      <c r="AA108" s="313" t="s">
        <v>119</v>
      </c>
    </row>
    <row r="109" customFormat="false" ht="22.15" hidden="false" customHeight="true" outlineLevel="0" collapsed="false">
      <c r="A109" s="279"/>
      <c r="B109" s="280"/>
      <c r="C109" s="280"/>
      <c r="D109" s="379"/>
      <c r="E109" s="279"/>
      <c r="F109" s="379"/>
      <c r="G109" s="279"/>
      <c r="H109" s="379"/>
      <c r="I109" s="279"/>
      <c r="J109" s="281"/>
      <c r="K109" s="282"/>
      <c r="L109" s="282"/>
      <c r="M109" s="282"/>
      <c r="N109" s="282"/>
      <c r="O109" s="282"/>
      <c r="P109" s="282"/>
      <c r="Q109" s="282"/>
      <c r="R109" s="282"/>
      <c r="S109" s="282"/>
      <c r="T109" s="351" t="s">
        <v>120</v>
      </c>
      <c r="U109" s="351"/>
      <c r="V109" s="351"/>
      <c r="W109" s="346" t="n">
        <f aca="false">SUM(W107:W108)</f>
        <v>-424423.20136</v>
      </c>
      <c r="X109" s="346" t="n">
        <f aca="false">SUM(X107:X108)</f>
        <v>-2703.6651</v>
      </c>
      <c r="Y109" s="346" t="n">
        <f aca="false">SUM(Y107:Y108)</f>
        <v>-421719.53626</v>
      </c>
      <c r="Z109" s="374"/>
      <c r="AA109" s="313"/>
    </row>
    <row r="110" customFormat="false" ht="22.15" hidden="false" customHeight="true" outlineLevel="0" collapsed="false">
      <c r="A110" s="279"/>
      <c r="B110" s="280"/>
      <c r="C110" s="280"/>
      <c r="D110" s="379"/>
      <c r="E110" s="279"/>
      <c r="F110" s="379"/>
      <c r="G110" s="279"/>
      <c r="H110" s="379"/>
      <c r="I110" s="279"/>
      <c r="J110" s="281"/>
      <c r="K110" s="282"/>
      <c r="L110" s="282"/>
      <c r="M110" s="282"/>
      <c r="N110" s="282"/>
      <c r="O110" s="282"/>
      <c r="P110" s="282"/>
      <c r="Q110" s="282"/>
      <c r="R110" s="282"/>
      <c r="S110" s="282"/>
      <c r="T110" s="283"/>
      <c r="U110" s="283"/>
      <c r="V110" s="283"/>
      <c r="W110" s="283"/>
      <c r="X110" s="354"/>
      <c r="Y110" s="313"/>
      <c r="Z110" s="313"/>
      <c r="AA110" s="313"/>
    </row>
    <row r="111" customFormat="false" ht="22.15" hidden="false" customHeight="true" outlineLevel="0" collapsed="false">
      <c r="A111" s="279"/>
      <c r="B111" s="280"/>
      <c r="C111" s="280"/>
      <c r="D111" s="379"/>
      <c r="E111" s="279"/>
      <c r="F111" s="379"/>
      <c r="G111" s="279"/>
      <c r="H111" s="379"/>
      <c r="I111" s="279"/>
      <c r="J111" s="281"/>
      <c r="K111" s="282"/>
      <c r="L111" s="282"/>
      <c r="M111" s="282"/>
      <c r="N111" s="282"/>
      <c r="O111" s="282"/>
      <c r="P111" s="282"/>
      <c r="Q111" s="282"/>
      <c r="R111" s="282"/>
      <c r="S111" s="282"/>
      <c r="T111" s="283"/>
      <c r="U111" s="283"/>
      <c r="V111" s="283"/>
      <c r="W111" s="283"/>
      <c r="X111" s="354"/>
      <c r="Y111" s="313"/>
      <c r="Z111" s="313"/>
      <c r="AA111" s="313"/>
    </row>
    <row r="112" customFormat="false" ht="22.15" hidden="false" customHeight="true" outlineLevel="0" collapsed="false">
      <c r="A112" s="279"/>
      <c r="B112" s="280"/>
      <c r="C112" s="280"/>
      <c r="D112" s="379"/>
      <c r="E112" s="279"/>
      <c r="F112" s="379"/>
      <c r="G112" s="279"/>
      <c r="H112" s="379"/>
      <c r="I112" s="279"/>
      <c r="J112" s="281"/>
      <c r="K112" s="282"/>
      <c r="L112" s="282"/>
      <c r="M112" s="282"/>
      <c r="N112" s="282"/>
      <c r="O112" s="282"/>
      <c r="P112" s="282"/>
      <c r="Q112" s="282"/>
      <c r="R112" s="282"/>
      <c r="S112" s="282"/>
      <c r="T112" s="283"/>
      <c r="U112" s="283"/>
      <c r="V112" s="283"/>
      <c r="W112" s="283"/>
      <c r="X112" s="354"/>
      <c r="Y112" s="313"/>
      <c r="Z112" s="313"/>
      <c r="AA112" s="313"/>
    </row>
    <row r="113" customFormat="false" ht="22.15" hidden="false" customHeight="true" outlineLevel="0" collapsed="false">
      <c r="A113" s="279"/>
      <c r="B113" s="280"/>
      <c r="C113" s="280"/>
      <c r="D113" s="379"/>
      <c r="E113" s="279"/>
      <c r="F113" s="379"/>
      <c r="G113" s="279"/>
      <c r="H113" s="379"/>
      <c r="I113" s="279"/>
      <c r="J113" s="281"/>
      <c r="K113" s="282"/>
      <c r="L113" s="282"/>
      <c r="M113" s="282"/>
      <c r="N113" s="282"/>
      <c r="O113" s="282"/>
      <c r="P113" s="282"/>
      <c r="Q113" s="282"/>
      <c r="R113" s="282"/>
      <c r="S113" s="282"/>
      <c r="T113" s="283"/>
      <c r="U113" s="283"/>
      <c r="V113" s="283"/>
      <c r="W113" s="283"/>
      <c r="X113" s="354"/>
      <c r="Y113" s="313"/>
      <c r="Z113" s="313"/>
      <c r="AA113" s="313"/>
    </row>
    <row r="114" customFormat="false" ht="22.15" hidden="false" customHeight="true" outlineLevel="0" collapsed="false">
      <c r="A114" s="279"/>
      <c r="B114" s="280"/>
      <c r="C114" s="280"/>
      <c r="D114" s="379"/>
      <c r="E114" s="279"/>
      <c r="F114" s="379"/>
      <c r="G114" s="279"/>
      <c r="H114" s="379"/>
      <c r="I114" s="279"/>
      <c r="J114" s="281"/>
      <c r="K114" s="282"/>
      <c r="L114" s="282"/>
      <c r="M114" s="282"/>
      <c r="N114" s="282"/>
      <c r="O114" s="282"/>
      <c r="P114" s="282"/>
      <c r="Q114" s="282"/>
      <c r="R114" s="282"/>
      <c r="S114" s="282"/>
      <c r="T114" s="283"/>
      <c r="U114" s="283"/>
      <c r="V114" s="283"/>
      <c r="W114" s="283"/>
      <c r="X114" s="354"/>
      <c r="Y114" s="313"/>
      <c r="Z114" s="313"/>
      <c r="AA114" s="313"/>
    </row>
    <row r="115" customFormat="false" ht="22.15" hidden="false" customHeight="true" outlineLevel="0" collapsed="false">
      <c r="A115" s="279"/>
      <c r="B115" s="280"/>
      <c r="C115" s="280"/>
      <c r="D115" s="379"/>
      <c r="E115" s="279"/>
      <c r="F115" s="379"/>
      <c r="G115" s="279"/>
      <c r="H115" s="379"/>
      <c r="I115" s="279"/>
      <c r="J115" s="281"/>
      <c r="K115" s="282"/>
      <c r="L115" s="282"/>
      <c r="M115" s="282"/>
      <c r="N115" s="282"/>
      <c r="O115" s="282"/>
      <c r="P115" s="282"/>
      <c r="Q115" s="282"/>
      <c r="R115" s="282"/>
      <c r="S115" s="282"/>
      <c r="T115" s="283"/>
      <c r="U115" s="283"/>
      <c r="V115" s="283"/>
      <c r="W115" s="283"/>
      <c r="X115" s="354"/>
      <c r="Y115" s="313"/>
      <c r="Z115" s="313"/>
      <c r="AA115" s="313"/>
    </row>
    <row r="116" customFormat="false" ht="22.15" hidden="false" customHeight="true" outlineLevel="0" collapsed="false">
      <c r="A116" s="279"/>
      <c r="B116" s="280"/>
      <c r="C116" s="280"/>
      <c r="D116" s="379"/>
      <c r="E116" s="279"/>
      <c r="F116" s="379"/>
      <c r="G116" s="279"/>
      <c r="H116" s="379"/>
      <c r="I116" s="279"/>
      <c r="J116" s="281"/>
      <c r="K116" s="282"/>
      <c r="L116" s="282"/>
      <c r="M116" s="282"/>
      <c r="N116" s="282"/>
      <c r="O116" s="282"/>
      <c r="P116" s="282"/>
      <c r="Q116" s="282"/>
      <c r="R116" s="282"/>
      <c r="S116" s="282"/>
      <c r="T116" s="283"/>
      <c r="U116" s="283"/>
      <c r="V116" s="283"/>
      <c r="W116" s="283"/>
      <c r="X116" s="354"/>
      <c r="Y116" s="313"/>
      <c r="Z116" s="313"/>
      <c r="AA116" s="313"/>
    </row>
    <row r="117" customFormat="false" ht="22.15" hidden="false" customHeight="true" outlineLevel="0" collapsed="false">
      <c r="A117" s="279"/>
      <c r="B117" s="280"/>
      <c r="C117" s="280"/>
      <c r="D117" s="379"/>
      <c r="E117" s="279"/>
      <c r="F117" s="379"/>
      <c r="G117" s="279"/>
      <c r="H117" s="379"/>
      <c r="I117" s="279"/>
      <c r="J117" s="281"/>
      <c r="K117" s="282"/>
      <c r="L117" s="282"/>
      <c r="M117" s="282"/>
      <c r="N117" s="282"/>
      <c r="O117" s="282"/>
      <c r="P117" s="282"/>
      <c r="Q117" s="282"/>
      <c r="R117" s="282"/>
      <c r="S117" s="282"/>
      <c r="T117" s="283"/>
      <c r="U117" s="283"/>
      <c r="V117" s="283"/>
      <c r="W117" s="283"/>
      <c r="X117" s="354"/>
      <c r="Y117" s="313"/>
      <c r="Z117" s="313"/>
      <c r="AA117" s="313"/>
    </row>
    <row r="118" customFormat="false" ht="22.15" hidden="false" customHeight="true" outlineLevel="0" collapsed="false">
      <c r="A118" s="279"/>
      <c r="B118" s="280"/>
      <c r="C118" s="280"/>
      <c r="D118" s="379"/>
      <c r="E118" s="279"/>
      <c r="F118" s="379"/>
      <c r="G118" s="279"/>
      <c r="H118" s="379"/>
      <c r="I118" s="279"/>
      <c r="J118" s="281"/>
      <c r="K118" s="282"/>
      <c r="L118" s="282"/>
      <c r="M118" s="282"/>
      <c r="N118" s="282"/>
      <c r="O118" s="282"/>
      <c r="P118" s="282"/>
      <c r="Q118" s="282"/>
      <c r="R118" s="282"/>
      <c r="S118" s="282"/>
      <c r="T118" s="283"/>
      <c r="U118" s="283"/>
      <c r="V118" s="283"/>
      <c r="W118" s="283"/>
      <c r="X118" s="354"/>
      <c r="Y118" s="313"/>
      <c r="Z118" s="313"/>
      <c r="AA118" s="313"/>
    </row>
    <row r="119" customFormat="false" ht="22.15" hidden="false" customHeight="true" outlineLevel="0" collapsed="false">
      <c r="A119" s="279"/>
      <c r="B119" s="280"/>
      <c r="C119" s="280"/>
      <c r="D119" s="379"/>
      <c r="E119" s="279"/>
      <c r="F119" s="379"/>
      <c r="G119" s="279"/>
      <c r="H119" s="379"/>
      <c r="I119" s="279"/>
      <c r="J119" s="281"/>
      <c r="K119" s="282"/>
      <c r="L119" s="282"/>
      <c r="M119" s="282"/>
      <c r="N119" s="282"/>
      <c r="O119" s="282"/>
      <c r="P119" s="282"/>
      <c r="Q119" s="282"/>
      <c r="R119" s="282"/>
      <c r="S119" s="282"/>
      <c r="T119" s="283"/>
      <c r="U119" s="283"/>
      <c r="V119" s="283"/>
      <c r="W119" s="283"/>
      <c r="X119" s="354"/>
      <c r="Y119" s="313"/>
      <c r="Z119" s="313"/>
      <c r="AA119" s="313"/>
    </row>
    <row r="120" customFormat="false" ht="22.15" hidden="false" customHeight="true" outlineLevel="0" collapsed="false">
      <c r="A120" s="279"/>
      <c r="B120" s="280"/>
      <c r="C120" s="280"/>
      <c r="D120" s="379"/>
      <c r="E120" s="279"/>
      <c r="F120" s="379"/>
      <c r="G120" s="279"/>
      <c r="H120" s="379"/>
      <c r="I120" s="279"/>
      <c r="J120" s="281"/>
      <c r="K120" s="282"/>
      <c r="L120" s="282"/>
      <c r="M120" s="282"/>
      <c r="N120" s="282"/>
      <c r="O120" s="282"/>
      <c r="P120" s="282"/>
      <c r="Q120" s="282"/>
      <c r="R120" s="282"/>
      <c r="S120" s="282"/>
      <c r="T120" s="283"/>
      <c r="U120" s="283"/>
      <c r="V120" s="283"/>
      <c r="W120" s="283"/>
      <c r="X120" s="354"/>
      <c r="Y120" s="313"/>
      <c r="Z120" s="313"/>
      <c r="AA120" s="313"/>
    </row>
    <row r="121" customFormat="false" ht="22.15" hidden="false" customHeight="true" outlineLevel="0" collapsed="false">
      <c r="A121" s="279"/>
      <c r="B121" s="280"/>
      <c r="C121" s="280"/>
      <c r="D121" s="379"/>
      <c r="E121" s="279"/>
      <c r="F121" s="379"/>
      <c r="G121" s="279"/>
      <c r="H121" s="379"/>
      <c r="I121" s="279"/>
      <c r="J121" s="281"/>
      <c r="K121" s="282"/>
      <c r="L121" s="282"/>
      <c r="M121" s="282"/>
      <c r="N121" s="282"/>
      <c r="O121" s="282"/>
      <c r="P121" s="282"/>
      <c r="Q121" s="282"/>
      <c r="R121" s="282"/>
      <c r="S121" s="282"/>
      <c r="T121" s="283"/>
      <c r="U121" s="283"/>
      <c r="V121" s="283"/>
      <c r="W121" s="283"/>
      <c r="X121" s="354"/>
      <c r="Y121" s="313"/>
      <c r="Z121" s="313"/>
      <c r="AA121" s="313"/>
    </row>
    <row r="122" customFormat="false" ht="22.15" hidden="false" customHeight="true" outlineLevel="0" collapsed="false">
      <c r="A122" s="279"/>
      <c r="B122" s="280"/>
      <c r="C122" s="280"/>
      <c r="D122" s="379"/>
      <c r="E122" s="279"/>
      <c r="F122" s="379"/>
      <c r="G122" s="279"/>
      <c r="H122" s="379"/>
      <c r="I122" s="279"/>
      <c r="J122" s="281"/>
      <c r="K122" s="282"/>
      <c r="L122" s="282"/>
      <c r="M122" s="282"/>
      <c r="N122" s="282"/>
      <c r="O122" s="282"/>
      <c r="P122" s="282"/>
      <c r="Q122" s="282"/>
      <c r="R122" s="282"/>
      <c r="S122" s="282"/>
      <c r="T122" s="283"/>
      <c r="U122" s="283"/>
      <c r="V122" s="283"/>
      <c r="W122" s="283"/>
      <c r="X122" s="354"/>
      <c r="Y122" s="313"/>
      <c r="Z122" s="313"/>
      <c r="AA122" s="313"/>
    </row>
    <row r="123" customFormat="false" ht="22.15" hidden="false" customHeight="true" outlineLevel="0" collapsed="false">
      <c r="A123" s="279"/>
      <c r="B123" s="280"/>
      <c r="C123" s="280"/>
      <c r="D123" s="379"/>
      <c r="E123" s="279"/>
      <c r="F123" s="379"/>
      <c r="G123" s="279"/>
      <c r="H123" s="379"/>
      <c r="I123" s="279"/>
      <c r="J123" s="281"/>
      <c r="K123" s="282"/>
      <c r="L123" s="282"/>
      <c r="M123" s="282"/>
      <c r="N123" s="282"/>
      <c r="O123" s="282"/>
      <c r="P123" s="282"/>
      <c r="Q123" s="282"/>
      <c r="R123" s="282"/>
      <c r="S123" s="282"/>
      <c r="T123" s="283"/>
      <c r="U123" s="283"/>
      <c r="V123" s="283"/>
      <c r="W123" s="283"/>
      <c r="X123" s="354"/>
      <c r="Y123" s="313"/>
      <c r="Z123" s="313"/>
      <c r="AA123" s="313"/>
    </row>
    <row r="125" customFormat="false" ht="18.75" hidden="false" customHeight="false" outlineLevel="0" collapsed="false">
      <c r="A125" s="217" t="s">
        <v>87</v>
      </c>
    </row>
    <row r="127" customFormat="false" ht="18.75" hidden="false" customHeight="true" outlineLevel="0" collapsed="false">
      <c r="A127" s="217" t="s">
        <v>88</v>
      </c>
      <c r="D127" s="356" t="n">
        <v>0.36</v>
      </c>
      <c r="E127" s="356"/>
      <c r="F127" s="356"/>
      <c r="G127" s="356"/>
      <c r="H127" s="356"/>
      <c r="I127" s="356"/>
      <c r="J127" s="356"/>
      <c r="K127" s="356"/>
    </row>
    <row r="128" customFormat="false" ht="18.75" hidden="false" customHeight="true" outlineLevel="0" collapsed="false">
      <c r="A128" s="217" t="s">
        <v>90</v>
      </c>
      <c r="D128" s="357" t="n">
        <f aca="false">1-D127</f>
        <v>0.64</v>
      </c>
      <c r="E128" s="357"/>
      <c r="F128" s="357"/>
      <c r="G128" s="357"/>
      <c r="H128" s="357"/>
      <c r="I128" s="357"/>
      <c r="J128" s="357"/>
      <c r="K128" s="357"/>
    </row>
  </sheetData>
  <mergeCells count="32">
    <mergeCell ref="B1:X1"/>
    <mergeCell ref="B2:H2"/>
    <mergeCell ref="A3:A5"/>
    <mergeCell ref="B3:C3"/>
    <mergeCell ref="D3:E3"/>
    <mergeCell ref="F3:G3"/>
    <mergeCell ref="H3:I3"/>
    <mergeCell ref="J3:J5"/>
    <mergeCell ref="K3:S3"/>
    <mergeCell ref="T3:V3"/>
    <mergeCell ref="X3:Y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T104:T105"/>
    <mergeCell ref="T107:T108"/>
    <mergeCell ref="D127:K127"/>
    <mergeCell ref="D128:K1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7" man="true" max="16383" min="0"/>
    <brk id="68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8.7"/>
    <col collapsed="false" customWidth="true" hidden="false" outlineLevel="0" max="3" min="3" style="217" width="14.28"/>
    <col collapsed="false" customWidth="true" hidden="false" outlineLevel="0" max="5" min="4" style="217" width="13.7"/>
    <col collapsed="false" customWidth="true" hidden="false" outlineLevel="0" max="7" min="6" style="217" width="11.28"/>
    <col collapsed="false" customWidth="true" hidden="false" outlineLevel="0" max="9" min="8" style="217" width="11.99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8.56"/>
    <col collapsed="false" customWidth="true" hidden="false" outlineLevel="0" max="16" min="16" style="217" width="9.28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0" min="20" style="218" width="17.85"/>
    <col collapsed="false" customWidth="true" hidden="false" outlineLevel="0" max="21" min="21" style="218" width="9.28"/>
    <col collapsed="false" customWidth="true" hidden="false" outlineLevel="0" max="22" min="22" style="218" width="19.56"/>
    <col collapsed="false" customWidth="true" hidden="false" outlineLevel="0" max="23" min="23" style="218" width="20.56"/>
    <col collapsed="false" customWidth="true" hidden="false" outlineLevel="0" max="24" min="24" style="218" width="16.13"/>
    <col collapsed="false" customWidth="true" hidden="false" outlineLevel="0" max="26" min="25" style="217" width="20.85"/>
    <col collapsed="false" customWidth="true" hidden="false" outlineLevel="0" max="29" min="27" style="217" width="22.28"/>
    <col collapsed="false" customWidth="true" hidden="false" outlineLevel="0" max="30" min="30" style="217" width="35.13"/>
    <col collapsed="false" customWidth="true" hidden="false" outlineLevel="0" max="31" min="31" style="217" width="33.28"/>
    <col collapsed="false" customWidth="false" hidden="false" outlineLevel="0" max="32" min="32" style="217" width="8.85"/>
    <col collapsed="false" customWidth="true" hidden="false" outlineLevel="0" max="33" min="33" style="217" width="16.7"/>
    <col collapsed="false" customWidth="false" hidden="false" outlineLevel="0" max="34" min="34" style="217" width="8.85"/>
    <col collapsed="false" customWidth="true" hidden="false" outlineLevel="0" max="35" min="35" style="217" width="19.14"/>
    <col collapsed="false" customWidth="false" hidden="false" outlineLevel="0" max="257" min="36" style="217" width="8.85"/>
  </cols>
  <sheetData>
    <row r="1" customFormat="false" ht="40.15" hidden="false" customHeight="true" outlineLevel="0" collapsed="false">
      <c r="B1" s="223" t="s">
        <v>124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4"/>
      <c r="V1" s="224"/>
      <c r="W1" s="224"/>
      <c r="X1" s="224"/>
      <c r="Y1" s="380"/>
      <c r="Z1" s="380"/>
    </row>
    <row r="2" customFormat="false" ht="18.75" hidden="false" customHeight="true" outlineLevel="0" collapsed="false">
      <c r="B2" s="227"/>
      <c r="C2" s="227"/>
      <c r="D2" s="227"/>
      <c r="E2" s="227"/>
      <c r="F2" s="227"/>
      <c r="G2" s="227"/>
      <c r="H2" s="227"/>
      <c r="I2" s="227"/>
    </row>
    <row r="3" customFormat="false" ht="219" hidden="false" customHeight="true" outlineLevel="0" collapsed="false">
      <c r="A3" s="228" t="s">
        <v>125</v>
      </c>
      <c r="B3" s="198" t="s">
        <v>37</v>
      </c>
      <c r="C3" s="198"/>
      <c r="D3" s="229" t="s">
        <v>64</v>
      </c>
      <c r="E3" s="229"/>
      <c r="F3" s="229" t="s">
        <v>65</v>
      </c>
      <c r="G3" s="229"/>
      <c r="H3" s="229" t="s">
        <v>66</v>
      </c>
      <c r="I3" s="229"/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 t="s">
        <v>95</v>
      </c>
      <c r="V3" s="230" t="s">
        <v>126</v>
      </c>
      <c r="W3" s="230" t="s">
        <v>96</v>
      </c>
      <c r="X3" s="294" t="s">
        <v>73</v>
      </c>
      <c r="Y3" s="199" t="s">
        <v>8</v>
      </c>
      <c r="Z3" s="199"/>
      <c r="AA3" s="199"/>
      <c r="AB3" s="199"/>
      <c r="AC3" s="199"/>
      <c r="AD3" s="217" t="n">
        <v>0.350000000240828</v>
      </c>
      <c r="AG3" s="217" t="s">
        <v>127</v>
      </c>
    </row>
    <row r="4" s="237" customFormat="true" ht="17.45" hidden="false" customHeight="true" outlineLevel="0" collapsed="false">
      <c r="A4" s="228"/>
      <c r="B4" s="199" t="s">
        <v>38</v>
      </c>
      <c r="C4" s="199" t="s">
        <v>39</v>
      </c>
      <c r="D4" s="199" t="s">
        <v>38</v>
      </c>
      <c r="E4" s="199" t="s">
        <v>39</v>
      </c>
      <c r="F4" s="199" t="s">
        <v>38</v>
      </c>
      <c r="G4" s="199" t="s">
        <v>39</v>
      </c>
      <c r="H4" s="199" t="s">
        <v>38</v>
      </c>
      <c r="I4" s="199" t="s">
        <v>39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128</v>
      </c>
      <c r="U4" s="230"/>
      <c r="V4" s="230" t="s">
        <v>128</v>
      </c>
      <c r="W4" s="230" t="s">
        <v>128</v>
      </c>
      <c r="X4" s="230" t="s">
        <v>128</v>
      </c>
      <c r="Y4" s="230" t="s">
        <v>81</v>
      </c>
      <c r="Z4" s="295" t="s">
        <v>82</v>
      </c>
      <c r="AA4" s="230" t="s">
        <v>83</v>
      </c>
      <c r="AB4" s="295" t="s">
        <v>84</v>
      </c>
      <c r="AC4" s="295"/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/>
      <c r="H5" s="199"/>
      <c r="I5" s="199"/>
      <c r="J5" s="199"/>
      <c r="K5" s="199" t="s">
        <v>85</v>
      </c>
      <c r="L5" s="199" t="s">
        <v>78</v>
      </c>
      <c r="M5" s="199" t="s">
        <v>86</v>
      </c>
      <c r="N5" s="199" t="s">
        <v>85</v>
      </c>
      <c r="O5" s="199" t="s">
        <v>78</v>
      </c>
      <c r="P5" s="199" t="s">
        <v>86</v>
      </c>
      <c r="Q5" s="199" t="s">
        <v>85</v>
      </c>
      <c r="R5" s="199" t="s">
        <v>78</v>
      </c>
      <c r="S5" s="199" t="s">
        <v>86</v>
      </c>
      <c r="T5" s="230"/>
      <c r="U5" s="230"/>
      <c r="V5" s="230"/>
      <c r="W5" s="230"/>
      <c r="X5" s="230"/>
      <c r="Y5" s="230"/>
      <c r="Z5" s="295"/>
      <c r="AA5" s="230"/>
      <c r="AB5" s="295"/>
      <c r="AC5" s="295"/>
    </row>
    <row r="6" customFormat="false" ht="24.6" hidden="false" customHeight="true" outlineLevel="0" collapsed="false">
      <c r="A6" s="238" t="s">
        <v>44</v>
      </c>
      <c r="B6" s="239" t="n">
        <f aca="false">B7+B8</f>
        <v>52738</v>
      </c>
      <c r="C6" s="239" t="n">
        <f aca="false">C7+C8</f>
        <v>0</v>
      </c>
      <c r="D6" s="239" t="n">
        <f aca="false">D7+D8</f>
        <v>13737</v>
      </c>
      <c r="E6" s="239" t="n">
        <f aca="false">E7+E8</f>
        <v>0</v>
      </c>
      <c r="F6" s="239" t="n">
        <f aca="false">F7+F8</f>
        <v>37787</v>
      </c>
      <c r="G6" s="239" t="n">
        <f aca="false">G7+G8</f>
        <v>0</v>
      </c>
      <c r="H6" s="239" t="n">
        <f aca="false">H7+H8</f>
        <v>1214</v>
      </c>
      <c r="I6" s="239" t="n">
        <f aca="false">I7+I8</f>
        <v>0</v>
      </c>
      <c r="J6" s="240"/>
      <c r="K6" s="241" t="n">
        <v>72</v>
      </c>
      <c r="L6" s="242" t="e">
        <f aca="false">M6-K6</f>
        <v>#VALUE!</v>
      </c>
      <c r="M6" s="243" t="e">
        <f aca="false">SUM(K6:L6)</f>
        <v>#VALUE!</v>
      </c>
      <c r="N6" s="241" t="n">
        <v>72</v>
      </c>
      <c r="O6" s="242" t="e">
        <f aca="false">P6-N6</f>
        <v>#VALUE!</v>
      </c>
      <c r="P6" s="243" t="e">
        <f aca="false">SUM(N6:O6)</f>
        <v>#VALUE!</v>
      </c>
      <c r="Q6" s="241" t="n">
        <v>88</v>
      </c>
      <c r="R6" s="242" t="e">
        <f aca="false">S6-Q6</f>
        <v>#VALUE!</v>
      </c>
      <c r="S6" s="243" t="e">
        <f aca="false">SUM(Q6:R6)</f>
        <v>#VALUE!</v>
      </c>
      <c r="T6" s="244" t="n">
        <f aca="false">T7+T8</f>
        <v>231986.208</v>
      </c>
      <c r="U6" s="246" t="n">
        <v>0.999</v>
      </c>
      <c r="V6" s="247" t="n">
        <f aca="false">T6*U6</f>
        <v>231754.22179</v>
      </c>
      <c r="W6" s="247" t="n">
        <v>231754.22179</v>
      </c>
      <c r="X6" s="296" t="n">
        <f aca="false">T6-V6</f>
        <v>231.98621</v>
      </c>
      <c r="Y6" s="381" t="n">
        <f aca="false">W6-AA6</f>
        <v>81113.977682</v>
      </c>
      <c r="Z6" s="382" t="n">
        <v>81113.97768</v>
      </c>
      <c r="AA6" s="383" t="n">
        <f aca="false">W6*0.649999999759172</f>
        <v>150640.244108</v>
      </c>
      <c r="AB6" s="300" t="n">
        <v>150640.24411</v>
      </c>
      <c r="AC6" s="301" t="n">
        <f aca="false">AB6+Z6</f>
        <v>231754.22179</v>
      </c>
      <c r="AD6" s="331" t="n">
        <f aca="false">1-AE6</f>
        <v>0.350000000239478</v>
      </c>
      <c r="AE6" s="384" t="n">
        <f aca="false">AA6/W6</f>
        <v>0.649999999760522</v>
      </c>
      <c r="AG6" s="217" t="n">
        <f aca="false">'Для С и Т'!Y6</f>
        <v>246205.58796</v>
      </c>
      <c r="AI6" s="385" t="n">
        <f aca="false">AG6-AC6</f>
        <v>14451.36617</v>
      </c>
    </row>
    <row r="7" customFormat="false" ht="24.6" hidden="false" customHeight="true" outlineLevel="0" collapsed="false">
      <c r="A7" s="75" t="s">
        <v>29</v>
      </c>
      <c r="B7" s="255" t="n">
        <f aca="false">D7+F7+H7</f>
        <v>38497</v>
      </c>
      <c r="C7" s="255"/>
      <c r="D7" s="386" t="n">
        <v>13737</v>
      </c>
      <c r="E7" s="386"/>
      <c r="F7" s="238" t="n">
        <v>23936</v>
      </c>
      <c r="G7" s="238"/>
      <c r="H7" s="238" t="n">
        <v>824</v>
      </c>
      <c r="I7" s="238"/>
      <c r="J7" s="240" t="n">
        <v>57</v>
      </c>
      <c r="K7" s="241" t="n">
        <v>72</v>
      </c>
      <c r="L7" s="242" t="e">
        <f aca="false">M7-K7</f>
        <v>#VALUE!</v>
      </c>
      <c r="M7" s="243" t="e">
        <f aca="false">SUM(K7:L7)</f>
        <v>#VALUE!</v>
      </c>
      <c r="N7" s="241" t="n">
        <v>72</v>
      </c>
      <c r="O7" s="242" t="e">
        <f aca="false">P7-N7</f>
        <v>#VALUE!</v>
      </c>
      <c r="P7" s="243" t="e">
        <f aca="false">SUM(N7:O7)</f>
        <v>#VALUE!</v>
      </c>
      <c r="Q7" s="241" t="n">
        <v>88</v>
      </c>
      <c r="R7" s="242" t="e">
        <f aca="false">S7-Q7</f>
        <v>#VALUE!</v>
      </c>
      <c r="S7" s="243" t="e">
        <f aca="false">SUM(Q7:R7)</f>
        <v>#VALUE!</v>
      </c>
      <c r="T7" s="246" t="n">
        <f aca="false">(D7*K7*J7+F7*N7*J7+H7*Q7*J7)/1000</f>
        <v>158743.176</v>
      </c>
      <c r="U7" s="246"/>
      <c r="V7" s="247"/>
      <c r="W7" s="247"/>
      <c r="X7" s="296"/>
      <c r="Y7" s="387"/>
      <c r="Z7" s="382"/>
      <c r="AA7" s="388"/>
      <c r="AB7" s="300"/>
      <c r="AC7" s="301" t="n">
        <f aca="false">AB7+Z7</f>
        <v>0</v>
      </c>
      <c r="AD7" s="331"/>
      <c r="AE7" s="384"/>
    </row>
    <row r="8" customFormat="false" ht="24.6" hidden="false" customHeight="true" outlineLevel="0" collapsed="false">
      <c r="A8" s="75" t="s">
        <v>30</v>
      </c>
      <c r="B8" s="255" t="n">
        <f aca="false">D8+F8+H8</f>
        <v>14241</v>
      </c>
      <c r="C8" s="255"/>
      <c r="D8" s="238" t="n">
        <v>0</v>
      </c>
      <c r="E8" s="238"/>
      <c r="F8" s="238" t="n">
        <v>13851</v>
      </c>
      <c r="G8" s="238"/>
      <c r="H8" s="238" t="n">
        <v>390</v>
      </c>
      <c r="I8" s="238"/>
      <c r="J8" s="240" t="n">
        <v>71</v>
      </c>
      <c r="K8" s="241" t="n">
        <v>72</v>
      </c>
      <c r="L8" s="242" t="e">
        <f aca="false">M8-K8</f>
        <v>#VALUE!</v>
      </c>
      <c r="M8" s="243" t="e">
        <f aca="false">SUM(K8:L8)</f>
        <v>#VALUE!</v>
      </c>
      <c r="N8" s="241" t="n">
        <v>72</v>
      </c>
      <c r="O8" s="242" t="e">
        <f aca="false">P8-N8</f>
        <v>#VALUE!</v>
      </c>
      <c r="P8" s="243" t="e">
        <f aca="false">SUM(N8:O8)</f>
        <v>#VALUE!</v>
      </c>
      <c r="Q8" s="241" t="n">
        <v>88</v>
      </c>
      <c r="R8" s="242" t="e">
        <f aca="false">S8-Q8</f>
        <v>#VALUE!</v>
      </c>
      <c r="S8" s="243" t="e">
        <f aca="false">SUM(Q8:R8)</f>
        <v>#VALUE!</v>
      </c>
      <c r="T8" s="246" t="n">
        <f aca="false">(D8*K8*J8+F8*N8*J8+H8*Q8*J8)/1000</f>
        <v>73243.032</v>
      </c>
      <c r="U8" s="246"/>
      <c r="V8" s="247"/>
      <c r="W8" s="247"/>
      <c r="X8" s="296"/>
      <c r="Y8" s="387"/>
      <c r="Z8" s="382"/>
      <c r="AA8" s="388"/>
      <c r="AB8" s="300"/>
      <c r="AC8" s="301" t="n">
        <f aca="false">AB8+Z8</f>
        <v>0</v>
      </c>
      <c r="AD8" s="331"/>
      <c r="AE8" s="384"/>
    </row>
    <row r="9" s="336" customFormat="true" ht="22.15" hidden="false" customHeight="true" outlineLevel="0" collapsed="false">
      <c r="A9" s="389" t="s">
        <v>45</v>
      </c>
      <c r="B9" s="319" t="n">
        <f aca="false">B10+B11</f>
        <v>31056</v>
      </c>
      <c r="C9" s="319" t="n">
        <f aca="false">C10+C11</f>
        <v>0</v>
      </c>
      <c r="D9" s="319" t="n">
        <f aca="false">D10+D11</f>
        <v>7966</v>
      </c>
      <c r="E9" s="319"/>
      <c r="F9" s="319" t="n">
        <f aca="false">F10+F11</f>
        <v>21222</v>
      </c>
      <c r="G9" s="319"/>
      <c r="H9" s="319" t="n">
        <f aca="false">H10+H11</f>
        <v>1868</v>
      </c>
      <c r="I9" s="319"/>
      <c r="J9" s="390"/>
      <c r="K9" s="321" t="n">
        <v>72</v>
      </c>
      <c r="L9" s="322" t="e">
        <f aca="false">M9-K9</f>
        <v>#VALUE!</v>
      </c>
      <c r="M9" s="321" t="e">
        <f aca="false">SUM(K9:L9)</f>
        <v>#VALUE!</v>
      </c>
      <c r="N9" s="321" t="n">
        <v>72</v>
      </c>
      <c r="O9" s="322" t="e">
        <f aca="false">P9-N9</f>
        <v>#VALUE!</v>
      </c>
      <c r="P9" s="321" t="e">
        <f aca="false">SUM(N9:O9)</f>
        <v>#VALUE!</v>
      </c>
      <c r="Q9" s="321" t="n">
        <v>88</v>
      </c>
      <c r="R9" s="322" t="e">
        <f aca="false">S9-Q9</f>
        <v>#VALUE!</v>
      </c>
      <c r="S9" s="321" t="e">
        <f aca="false">SUM(Q9:R9)</f>
        <v>#VALUE!</v>
      </c>
      <c r="T9" s="391" t="n">
        <f aca="false">T10+T11</f>
        <v>130920.432</v>
      </c>
      <c r="U9" s="392" t="n">
        <v>0.999</v>
      </c>
      <c r="V9" s="393" t="n">
        <f aca="false">U9*T9</f>
        <v>130789.51157</v>
      </c>
      <c r="W9" s="393" t="n">
        <v>130789.51157</v>
      </c>
      <c r="X9" s="393" t="n">
        <f aca="false">T9-V9</f>
        <v>130.92043</v>
      </c>
      <c r="Y9" s="394" t="n">
        <f aca="false">W9-AA9</f>
        <v>45776.329081</v>
      </c>
      <c r="Z9" s="395" t="n">
        <v>45776.32908</v>
      </c>
      <c r="AA9" s="396" t="n">
        <f aca="false">W9*0.649999999759172</f>
        <v>85013.182489</v>
      </c>
      <c r="AB9" s="397" t="n">
        <v>85013.18249</v>
      </c>
      <c r="AC9" s="323" t="n">
        <f aca="false">AB9+Z9</f>
        <v>130789.51157</v>
      </c>
      <c r="AD9" s="327" t="n">
        <f aca="false">1-AE9</f>
        <v>0.350000000240845</v>
      </c>
      <c r="AE9" s="398" t="n">
        <f aca="false">AA9/W9</f>
        <v>0.649999999759155</v>
      </c>
      <c r="AG9" s="336" t="n">
        <f aca="false">'Для С и Т'!Y9</f>
        <v>136248.5191</v>
      </c>
      <c r="AI9" s="385" t="n">
        <f aca="false">AG9-AC9</f>
        <v>5459.00753</v>
      </c>
    </row>
    <row r="10" customFormat="false" ht="22.15" hidden="false" customHeight="true" outlineLevel="0" collapsed="false">
      <c r="A10" s="75" t="s">
        <v>29</v>
      </c>
      <c r="B10" s="255" t="n">
        <f aca="false">D10+F10+H10</f>
        <v>29307</v>
      </c>
      <c r="C10" s="255"/>
      <c r="D10" s="386" t="n">
        <v>7966</v>
      </c>
      <c r="E10" s="386"/>
      <c r="F10" s="238" t="n">
        <v>19473</v>
      </c>
      <c r="G10" s="238"/>
      <c r="H10" s="238" t="n">
        <v>1868</v>
      </c>
      <c r="I10" s="238"/>
      <c r="J10" s="240" t="n">
        <v>57</v>
      </c>
      <c r="K10" s="241" t="n">
        <v>72</v>
      </c>
      <c r="L10" s="242" t="e">
        <f aca="false">M10-K10</f>
        <v>#VALUE!</v>
      </c>
      <c r="M10" s="243" t="e">
        <f aca="false">SUM(K10:L10)</f>
        <v>#VALUE!</v>
      </c>
      <c r="N10" s="241" t="n">
        <v>72</v>
      </c>
      <c r="O10" s="242" t="e">
        <f aca="false">P10-N10</f>
        <v>#VALUE!</v>
      </c>
      <c r="P10" s="243" t="e">
        <f aca="false">SUM(N10:O10)</f>
        <v>#VALUE!</v>
      </c>
      <c r="Q10" s="241" t="n">
        <v>88</v>
      </c>
      <c r="R10" s="242" t="e">
        <f aca="false">S10-Q10</f>
        <v>#VALUE!</v>
      </c>
      <c r="S10" s="243" t="e">
        <f aca="false">SUM(Q10:R10)</f>
        <v>#VALUE!</v>
      </c>
      <c r="T10" s="246" t="n">
        <f aca="false">(D10*K10*J10+F10*N10*J10+H10*Q10*J10)/1000</f>
        <v>121979.544</v>
      </c>
      <c r="U10" s="246"/>
      <c r="V10" s="247"/>
      <c r="W10" s="247"/>
      <c r="X10" s="296"/>
      <c r="Y10" s="333"/>
      <c r="Z10" s="333"/>
      <c r="AA10" s="311"/>
      <c r="AB10" s="311"/>
      <c r="AC10" s="311"/>
      <c r="AD10" s="399"/>
    </row>
    <row r="11" customFormat="false" ht="22.15" hidden="false" customHeight="true" outlineLevel="0" collapsed="false">
      <c r="A11" s="75" t="s">
        <v>30</v>
      </c>
      <c r="B11" s="255" t="n">
        <f aca="false">D11+F11+H11</f>
        <v>1749</v>
      </c>
      <c r="C11" s="255"/>
      <c r="D11" s="238" t="n">
        <v>0</v>
      </c>
      <c r="E11" s="238"/>
      <c r="F11" s="238" t="n">
        <v>1749</v>
      </c>
      <c r="G11" s="238"/>
      <c r="H11" s="238" t="n">
        <v>0</v>
      </c>
      <c r="I11" s="238"/>
      <c r="J11" s="240" t="n">
        <v>71</v>
      </c>
      <c r="K11" s="241" t="n">
        <v>72</v>
      </c>
      <c r="L11" s="242" t="e">
        <f aca="false">M11-K11</f>
        <v>#VALUE!</v>
      </c>
      <c r="M11" s="243" t="e">
        <f aca="false">SUM(K11:L11)</f>
        <v>#VALUE!</v>
      </c>
      <c r="N11" s="241" t="n">
        <v>72</v>
      </c>
      <c r="O11" s="242" t="e">
        <f aca="false">P11-N11</f>
        <v>#VALUE!</v>
      </c>
      <c r="P11" s="243" t="e">
        <f aca="false">SUM(N11:O11)</f>
        <v>#VALUE!</v>
      </c>
      <c r="Q11" s="241" t="n">
        <v>88</v>
      </c>
      <c r="R11" s="242" t="e">
        <f aca="false">S11-Q11</f>
        <v>#VALUE!</v>
      </c>
      <c r="S11" s="243" t="e">
        <f aca="false">SUM(Q11:R11)</f>
        <v>#VALUE!</v>
      </c>
      <c r="T11" s="246" t="n">
        <f aca="false">(D11*K11*J11+F11*N11*J11+H11*Q11*J11)/1000</f>
        <v>8940.888</v>
      </c>
      <c r="U11" s="246"/>
      <c r="V11" s="247"/>
      <c r="W11" s="247"/>
      <c r="X11" s="296"/>
      <c r="Y11" s="333"/>
      <c r="Z11" s="333"/>
      <c r="AA11" s="311"/>
      <c r="AB11" s="311"/>
      <c r="AC11" s="311"/>
      <c r="AD11" s="399"/>
    </row>
    <row r="12" customFormat="false" ht="22.15" hidden="false" customHeight="true" outlineLevel="0" collapsed="false">
      <c r="A12" s="279"/>
      <c r="B12" s="280"/>
      <c r="C12" s="280"/>
      <c r="D12" s="279"/>
      <c r="E12" s="279"/>
      <c r="F12" s="279"/>
      <c r="G12" s="279"/>
      <c r="H12" s="279"/>
      <c r="I12" s="279"/>
      <c r="J12" s="281"/>
      <c r="K12" s="282"/>
      <c r="L12" s="282"/>
      <c r="M12" s="282"/>
      <c r="N12" s="282"/>
      <c r="O12" s="282"/>
      <c r="P12" s="282"/>
      <c r="Q12" s="282"/>
      <c r="R12" s="282"/>
      <c r="S12" s="282"/>
      <c r="T12" s="283"/>
      <c r="U12" s="283"/>
      <c r="V12" s="283"/>
      <c r="W12" s="283"/>
      <c r="X12" s="283"/>
      <c r="Y12" s="354"/>
      <c r="Z12" s="354"/>
      <c r="AA12" s="313"/>
      <c r="AB12" s="313"/>
      <c r="AC12" s="313"/>
      <c r="AD12" s="313"/>
      <c r="AI12" s="385" t="n">
        <f aca="false">AI6+AI9</f>
        <v>19910.3737</v>
      </c>
    </row>
    <row r="13" customFormat="false" ht="22.15" hidden="false" customHeight="true" outlineLevel="0" collapsed="false">
      <c r="A13" s="279"/>
      <c r="B13" s="280"/>
      <c r="C13" s="280"/>
      <c r="D13" s="279"/>
      <c r="E13" s="279"/>
      <c r="F13" s="279"/>
      <c r="G13" s="279"/>
      <c r="H13" s="279"/>
      <c r="I13" s="279"/>
      <c r="J13" s="281"/>
      <c r="K13" s="282"/>
      <c r="L13" s="282"/>
      <c r="M13" s="282"/>
      <c r="N13" s="282"/>
      <c r="O13" s="282"/>
      <c r="P13" s="282"/>
      <c r="Q13" s="282"/>
      <c r="R13" s="282"/>
      <c r="S13" s="282"/>
      <c r="T13" s="283"/>
      <c r="U13" s="283"/>
      <c r="V13" s="283"/>
      <c r="W13" s="283"/>
      <c r="X13" s="283"/>
      <c r="Y13" s="354"/>
      <c r="Z13" s="354"/>
      <c r="AA13" s="313"/>
      <c r="AB13" s="313"/>
      <c r="AC13" s="313"/>
      <c r="AD13" s="313"/>
    </row>
    <row r="15" customFormat="false" ht="18.75" hidden="false" customHeight="false" outlineLevel="0" collapsed="false">
      <c r="A15" s="286" t="s">
        <v>87</v>
      </c>
      <c r="B15" s="286"/>
      <c r="C15" s="286"/>
      <c r="D15" s="286"/>
      <c r="E15" s="286"/>
      <c r="F15" s="286"/>
      <c r="G15" s="286"/>
      <c r="H15" s="286"/>
      <c r="I15" s="286"/>
      <c r="J15" s="286"/>
      <c r="K15" s="286"/>
    </row>
    <row r="16" customFormat="false" ht="18.75" hidden="false" customHeight="false" outlineLevel="0" collapsed="false">
      <c r="A16" s="286"/>
      <c r="B16" s="286"/>
      <c r="C16" s="286"/>
      <c r="D16" s="286"/>
      <c r="E16" s="286"/>
      <c r="F16" s="286"/>
      <c r="G16" s="286"/>
      <c r="H16" s="286"/>
      <c r="I16" s="286"/>
      <c r="J16" s="286"/>
      <c r="K16" s="286"/>
    </row>
    <row r="17" customFormat="false" ht="18.75" hidden="false" customHeight="true" outlineLevel="0" collapsed="false">
      <c r="A17" s="286" t="s">
        <v>88</v>
      </c>
      <c r="B17" s="286"/>
      <c r="C17" s="286"/>
      <c r="D17" s="400" t="n">
        <v>35.0000000240828</v>
      </c>
      <c r="E17" s="400"/>
      <c r="F17" s="400"/>
      <c r="G17" s="400"/>
      <c r="H17" s="400"/>
      <c r="I17" s="400"/>
      <c r="J17" s="400"/>
      <c r="K17" s="400"/>
    </row>
    <row r="18" customFormat="false" ht="18.75" hidden="false" customHeight="true" outlineLevel="0" collapsed="false">
      <c r="A18" s="286" t="s">
        <v>90</v>
      </c>
      <c r="B18" s="286"/>
      <c r="C18" s="286"/>
      <c r="D18" s="401" t="n">
        <f aca="false">100-D17</f>
        <v>64.9999999759172</v>
      </c>
      <c r="E18" s="401"/>
      <c r="F18" s="401"/>
      <c r="G18" s="401"/>
      <c r="H18" s="401"/>
      <c r="I18" s="401"/>
      <c r="J18" s="401"/>
      <c r="K18" s="401"/>
    </row>
  </sheetData>
  <mergeCells count="32">
    <mergeCell ref="B1:T1"/>
    <mergeCell ref="B2:H2"/>
    <mergeCell ref="A3:A5"/>
    <mergeCell ref="B3:C3"/>
    <mergeCell ref="D3:E3"/>
    <mergeCell ref="F3:G3"/>
    <mergeCell ref="H3:I3"/>
    <mergeCell ref="J3:J5"/>
    <mergeCell ref="K3:S3"/>
    <mergeCell ref="U3:U5"/>
    <mergeCell ref="Y3:AA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V4:V5"/>
    <mergeCell ref="W4:W5"/>
    <mergeCell ref="X4:X5"/>
    <mergeCell ref="Y4:Y5"/>
    <mergeCell ref="Z4:Z5"/>
    <mergeCell ref="AA4:AA5"/>
    <mergeCell ref="AB4:AB5"/>
    <mergeCell ref="D17:K17"/>
    <mergeCell ref="D18:K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25.28"/>
    <col collapsed="false" customWidth="true" hidden="false" outlineLevel="0" max="3" min="3" style="217" width="20.85"/>
    <col collapsed="false" customWidth="true" hidden="false" outlineLevel="0" max="4" min="4" style="217" width="22.56"/>
    <col collapsed="false" customWidth="true" hidden="false" outlineLevel="0" max="5" min="5" style="217" width="22.7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true" outlineLevel="0" max="9" min="8" style="217" width="9.14"/>
    <col collapsed="false" customWidth="true" hidden="false" outlineLevel="0" max="10" min="10" style="217" width="9.14"/>
    <col collapsed="false" customWidth="true" hidden="true" outlineLevel="0" max="12" min="11" style="217" width="3.42"/>
    <col collapsed="false" customWidth="true" hidden="false" outlineLevel="0" max="13" min="13" style="217" width="9.56"/>
    <col collapsed="false" customWidth="true" hidden="true" outlineLevel="0" max="14" min="14" style="217" width="8.99"/>
    <col collapsed="false" customWidth="true" hidden="true" outlineLevel="0" max="15" min="15" style="217" width="9.28"/>
    <col collapsed="false" customWidth="true" hidden="false" outlineLevel="0" max="17" min="16" style="218" width="17.85"/>
    <col collapsed="false" customWidth="true" hidden="false" outlineLevel="0" max="18" min="18" style="217" width="18.99"/>
    <col collapsed="false" customWidth="true" hidden="false" outlineLevel="0" max="19" min="19" style="217" width="22.28"/>
    <col collapsed="false" customWidth="true" hidden="false" outlineLevel="0" max="20" min="20" style="217" width="35.13"/>
    <col collapsed="false" customWidth="true" hidden="false" outlineLevel="0" max="21" min="21" style="217" width="56.28"/>
    <col collapsed="false" customWidth="false" hidden="false" outlineLevel="0" max="257" min="22" style="217" width="8.85"/>
  </cols>
  <sheetData>
    <row r="1" customFormat="false" ht="40.15" hidden="false" customHeight="true" outlineLevel="0" collapsed="false">
      <c r="B1" s="223" t="s">
        <v>10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229" t="s">
        <v>106</v>
      </c>
      <c r="C3" s="229" t="s">
        <v>107</v>
      </c>
      <c r="D3" s="229" t="s">
        <v>108</v>
      </c>
      <c r="E3" s="229" t="s">
        <v>109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94</v>
      </c>
      <c r="Q3" s="230" t="s">
        <v>96</v>
      </c>
      <c r="R3" s="199" t="s">
        <v>8</v>
      </c>
      <c r="S3" s="199"/>
    </row>
    <row r="4" s="237" customFormat="true" ht="51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 t="s">
        <v>128</v>
      </c>
      <c r="R4" s="230" t="s">
        <v>122</v>
      </c>
      <c r="S4" s="230" t="s">
        <v>123</v>
      </c>
    </row>
    <row r="5" s="237" customFormat="true" ht="31.15" hidden="false" customHeight="tru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</row>
    <row r="6" s="328" customFormat="true" ht="31.5" hidden="false" customHeight="false" outlineLevel="0" collapsed="false">
      <c r="A6" s="318" t="s">
        <v>114</v>
      </c>
      <c r="B6" s="319" t="n">
        <f aca="false">B7+B10</f>
        <v>2323</v>
      </c>
      <c r="C6" s="319" t="n">
        <f aca="false">C7+C10</f>
        <v>607</v>
      </c>
      <c r="D6" s="319" t="n">
        <f aca="false">D7+D10</f>
        <v>1716</v>
      </c>
      <c r="E6" s="319" t="n">
        <f aca="false">E7+E10</f>
        <v>0</v>
      </c>
      <c r="F6" s="365"/>
      <c r="G6" s="321" t="n">
        <v>72</v>
      </c>
      <c r="H6" s="322" t="e">
        <f aca="false">I6-G6</f>
        <v>#VALUE!</v>
      </c>
      <c r="I6" s="321" t="e">
        <f aca="false">SUM(G6:H6)</f>
        <v>#VALUE!</v>
      </c>
      <c r="J6" s="321" t="n">
        <v>72</v>
      </c>
      <c r="K6" s="322" t="e">
        <f aca="false">L6-J6</f>
        <v>#VALUE!</v>
      </c>
      <c r="L6" s="321" t="e">
        <f aca="false">SUM(J6:K6)</f>
        <v>#VALUE!</v>
      </c>
      <c r="M6" s="321" t="n">
        <v>88</v>
      </c>
      <c r="N6" s="322" t="e">
        <f aca="false">O6-M6</f>
        <v>#VALUE!</v>
      </c>
      <c r="O6" s="321" t="e">
        <f aca="false">SUM(M6:N6)</f>
        <v>#VALUE!</v>
      </c>
      <c r="P6" s="323" t="n">
        <f aca="false">P7+P10</f>
        <v>9533.592</v>
      </c>
      <c r="Q6" s="324" t="n">
        <f aca="false">Q7+Q10</f>
        <v>9533.592</v>
      </c>
      <c r="R6" s="323" t="n">
        <f aca="false">R7+R10</f>
        <v>3336.7572</v>
      </c>
      <c r="S6" s="323" t="n">
        <f aca="false">S7+S10</f>
        <v>6196.8348</v>
      </c>
      <c r="T6" s="327"/>
      <c r="U6" s="327"/>
    </row>
    <row r="7" customFormat="false" ht="18.75" hidden="false" customHeight="false" outlineLevel="0" collapsed="false">
      <c r="A7" s="238" t="s">
        <v>115</v>
      </c>
      <c r="B7" s="239" t="n">
        <f aca="false">B8+B9</f>
        <v>2323</v>
      </c>
      <c r="C7" s="239" t="n">
        <f aca="false">C8+C9</f>
        <v>607</v>
      </c>
      <c r="D7" s="239" t="n">
        <f aca="false">D8+D9</f>
        <v>1716</v>
      </c>
      <c r="E7" s="239" t="n">
        <f aca="false">E8+E9</f>
        <v>0</v>
      </c>
      <c r="F7" s="329"/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330" t="n">
        <f aca="false">P8+P9</f>
        <v>9533.592</v>
      </c>
      <c r="Q7" s="330" t="n">
        <f aca="false">Q8+Q9</f>
        <v>9533.592</v>
      </c>
      <c r="R7" s="330" t="n">
        <f aca="false">R8+R9</f>
        <v>3336.7572</v>
      </c>
      <c r="S7" s="330" t="n">
        <f aca="false">S8+S9</f>
        <v>6196.8348</v>
      </c>
      <c r="T7" s="331"/>
      <c r="U7" s="331"/>
    </row>
    <row r="8" customFormat="false" ht="18.75" hidden="false" customHeight="false" outlineLevel="0" collapsed="false">
      <c r="A8" s="75" t="s">
        <v>29</v>
      </c>
      <c r="B8" s="255" t="n">
        <f aca="false">C8+D8+E8</f>
        <v>2323</v>
      </c>
      <c r="C8" s="332" t="n">
        <v>607</v>
      </c>
      <c r="D8" s="332" t="n">
        <v>1716</v>
      </c>
      <c r="E8" s="332"/>
      <c r="F8" s="240" t="n">
        <v>57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7" t="n">
        <f aca="false">(C8*G8*F8+D8*J8*F8+E8*M8*F8)/1000</f>
        <v>9533.592</v>
      </c>
      <c r="Q8" s="247" t="n">
        <v>9533.592</v>
      </c>
      <c r="R8" s="333" t="n">
        <v>3336.7572</v>
      </c>
      <c r="S8" s="311" t="n">
        <f aca="false">Q8-R8</f>
        <v>6196.8348</v>
      </c>
      <c r="T8" s="331"/>
      <c r="U8" s="331"/>
    </row>
    <row r="9" customFormat="false" ht="18.75" hidden="false" customHeight="false" outlineLevel="0" collapsed="false">
      <c r="A9" s="75" t="s">
        <v>30</v>
      </c>
      <c r="B9" s="255" t="n">
        <f aca="false">C9+D9+E9</f>
        <v>0</v>
      </c>
      <c r="C9" s="332" t="n">
        <v>0</v>
      </c>
      <c r="D9" s="332"/>
      <c r="E9" s="332"/>
      <c r="F9" s="240" t="n">
        <v>71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7" t="n">
        <f aca="false">(C9*G9*F9+D9*J9*F9+E9*M9*F9)/1000</f>
        <v>0</v>
      </c>
      <c r="Q9" s="247"/>
      <c r="R9" s="333"/>
      <c r="S9" s="311" t="n">
        <f aca="false">Q9-R9</f>
        <v>0</v>
      </c>
      <c r="T9" s="331"/>
      <c r="U9" s="331"/>
    </row>
    <row r="10" customFormat="false" ht="18.75" hidden="false" customHeight="false" outlineLevel="0" collapsed="false">
      <c r="A10" s="238" t="s">
        <v>116</v>
      </c>
      <c r="B10" s="239" t="n">
        <f aca="false">B11+B12</f>
        <v>0</v>
      </c>
      <c r="C10" s="239" t="n">
        <f aca="false">C11+C12</f>
        <v>0</v>
      </c>
      <c r="D10" s="239" t="n">
        <f aca="false">D11+D12</f>
        <v>0</v>
      </c>
      <c r="E10" s="239" t="n">
        <f aca="false">E11+E12</f>
        <v>0</v>
      </c>
      <c r="F10" s="240"/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330" t="n">
        <f aca="false">P11+P12</f>
        <v>0</v>
      </c>
      <c r="Q10" s="330" t="n">
        <f aca="false">Q11+Q12</f>
        <v>0</v>
      </c>
      <c r="R10" s="330" t="n">
        <f aca="false">R11+R12</f>
        <v>0</v>
      </c>
      <c r="S10" s="330" t="n">
        <f aca="false">S11+S12</f>
        <v>0</v>
      </c>
      <c r="T10" s="331"/>
      <c r="U10" s="331"/>
    </row>
    <row r="11" customFormat="false" ht="18.75" hidden="false" customHeight="false" outlineLevel="0" collapsed="false">
      <c r="A11" s="75" t="s">
        <v>29</v>
      </c>
      <c r="B11" s="255" t="n">
        <f aca="false">C11+D11+E11</f>
        <v>0</v>
      </c>
      <c r="C11" s="332"/>
      <c r="D11" s="332" t="n">
        <v>0</v>
      </c>
      <c r="E11" s="332"/>
      <c r="F11" s="240" t="n">
        <v>57</v>
      </c>
      <c r="G11" s="241" t="n">
        <v>72</v>
      </c>
      <c r="H11" s="242" t="e">
        <f aca="false">I11-G11</f>
        <v>#VALUE!</v>
      </c>
      <c r="I11" s="243" t="e">
        <f aca="false">SUM(G11:H11)</f>
        <v>#VALUE!</v>
      </c>
      <c r="J11" s="241" t="n">
        <v>72</v>
      </c>
      <c r="K11" s="242" t="e">
        <f aca="false">L11-J11</f>
        <v>#VALUE!</v>
      </c>
      <c r="L11" s="243" t="e">
        <f aca="false">SUM(J11:K11)</f>
        <v>#VALUE!</v>
      </c>
      <c r="M11" s="241" t="n">
        <v>88</v>
      </c>
      <c r="N11" s="242" t="e">
        <f aca="false">O11-M11</f>
        <v>#VALUE!</v>
      </c>
      <c r="O11" s="243" t="e">
        <f aca="false">SUM(M11:N11)</f>
        <v>#VALUE!</v>
      </c>
      <c r="P11" s="247" t="n">
        <f aca="false">(C11*G11*F11+D11*J11*F11+E11*M11*F11)/1000</f>
        <v>0</v>
      </c>
      <c r="Q11" s="247"/>
      <c r="R11" s="333"/>
      <c r="S11" s="311" t="n">
        <f aca="false">Q11-R11</f>
        <v>0</v>
      </c>
      <c r="T11" s="331"/>
      <c r="U11" s="331"/>
    </row>
    <row r="12" customFormat="false" ht="18.75" hidden="false" customHeight="false" outlineLevel="0" collapsed="false">
      <c r="A12" s="75" t="s">
        <v>30</v>
      </c>
      <c r="B12" s="255" t="n">
        <f aca="false">C12+D12+E12</f>
        <v>0</v>
      </c>
      <c r="C12" s="332" t="n">
        <v>0</v>
      </c>
      <c r="D12" s="332" t="n">
        <v>0</v>
      </c>
      <c r="E12" s="332"/>
      <c r="F12" s="240" t="n">
        <v>71</v>
      </c>
      <c r="G12" s="241" t="n">
        <v>72</v>
      </c>
      <c r="H12" s="242" t="e">
        <f aca="false">I12-G12</f>
        <v>#VALUE!</v>
      </c>
      <c r="I12" s="243" t="e">
        <f aca="false">SUM(G12:H12)</f>
        <v>#VALUE!</v>
      </c>
      <c r="J12" s="241" t="n">
        <v>72</v>
      </c>
      <c r="K12" s="242" t="e">
        <f aca="false">L12-J12</f>
        <v>#VALUE!</v>
      </c>
      <c r="L12" s="243" t="e">
        <f aca="false">SUM(J12:K12)</f>
        <v>#VALUE!</v>
      </c>
      <c r="M12" s="241" t="n">
        <v>88</v>
      </c>
      <c r="N12" s="242" t="e">
        <f aca="false">O12-M12</f>
        <v>#VALUE!</v>
      </c>
      <c r="O12" s="243" t="e">
        <f aca="false">SUM(M12:N12)</f>
        <v>#VALUE!</v>
      </c>
      <c r="P12" s="247" t="n">
        <f aca="false">(C12*G12*F12+D12*J12*F12+E12*M12*F12)/1000</f>
        <v>0</v>
      </c>
      <c r="Q12" s="247"/>
      <c r="R12" s="333"/>
      <c r="S12" s="311" t="n">
        <f aca="false">Q12-R12</f>
        <v>0</v>
      </c>
      <c r="T12" s="331"/>
      <c r="U12" s="331"/>
    </row>
    <row r="13" s="336" customFormat="true" ht="31.5" hidden="false" customHeight="false" outlineLevel="0" collapsed="false">
      <c r="A13" s="335" t="s">
        <v>48</v>
      </c>
      <c r="B13" s="319" t="n">
        <f aca="false">B14+B17</f>
        <v>2708</v>
      </c>
      <c r="C13" s="319" t="n">
        <f aca="false">C14+C17</f>
        <v>681</v>
      </c>
      <c r="D13" s="319" t="n">
        <f aca="false">D14+D17</f>
        <v>2027</v>
      </c>
      <c r="E13" s="319" t="n">
        <f aca="false">E14+E17</f>
        <v>0</v>
      </c>
      <c r="F13" s="365"/>
      <c r="G13" s="321" t="n">
        <v>72</v>
      </c>
      <c r="H13" s="322" t="e">
        <f aca="false">I13-G13</f>
        <v>#VALUE!</v>
      </c>
      <c r="I13" s="321" t="e">
        <f aca="false">SUM(G13:H13)</f>
        <v>#VALUE!</v>
      </c>
      <c r="J13" s="321" t="n">
        <v>72</v>
      </c>
      <c r="K13" s="322" t="e">
        <f aca="false">L13-J13</f>
        <v>#VALUE!</v>
      </c>
      <c r="L13" s="321" t="e">
        <f aca="false">SUM(J13:K13)</f>
        <v>#VALUE!</v>
      </c>
      <c r="M13" s="321" t="n">
        <v>88</v>
      </c>
      <c r="N13" s="322" t="e">
        <f aca="false">O13-M13</f>
        <v>#VALUE!</v>
      </c>
      <c r="O13" s="321" t="e">
        <f aca="false">SUM(M13:N13)</f>
        <v>#VALUE!</v>
      </c>
      <c r="P13" s="323" t="n">
        <f aca="false">P14+P17</f>
        <v>11326.32</v>
      </c>
      <c r="Q13" s="324" t="n">
        <f aca="false">Q14+Q17</f>
        <v>11326.32</v>
      </c>
      <c r="R13" s="323" t="n">
        <f aca="false">R14+R17</f>
        <v>3964.212</v>
      </c>
      <c r="S13" s="323" t="n">
        <f aca="false">S14+S17</f>
        <v>7362.108</v>
      </c>
      <c r="T13" s="327" t="n">
        <f aca="false">Q13*C127</f>
        <v>3964.2120027277</v>
      </c>
      <c r="U13" s="327"/>
    </row>
    <row r="14" customFormat="false" ht="18.75" hidden="false" customHeight="false" outlineLevel="0" collapsed="false">
      <c r="A14" s="238" t="s">
        <v>115</v>
      </c>
      <c r="B14" s="239" t="n">
        <f aca="false">B15+B16</f>
        <v>2708</v>
      </c>
      <c r="C14" s="239" t="n">
        <f aca="false">C15+C16</f>
        <v>681</v>
      </c>
      <c r="D14" s="239" t="n">
        <f aca="false">D15+D16</f>
        <v>2027</v>
      </c>
      <c r="E14" s="239" t="n">
        <f aca="false">E15+E16</f>
        <v>0</v>
      </c>
      <c r="F14" s="329"/>
      <c r="G14" s="241" t="n">
        <v>72</v>
      </c>
      <c r="H14" s="242" t="e">
        <f aca="false">I14-G14</f>
        <v>#VALUE!</v>
      </c>
      <c r="I14" s="243" t="e">
        <f aca="false">SUM(G14:H14)</f>
        <v>#VALUE!</v>
      </c>
      <c r="J14" s="241" t="n">
        <v>72</v>
      </c>
      <c r="K14" s="242" t="e">
        <f aca="false">L14-J14</f>
        <v>#VALUE!</v>
      </c>
      <c r="L14" s="243" t="e">
        <f aca="false">SUM(J14:K14)</f>
        <v>#VALUE!</v>
      </c>
      <c r="M14" s="241" t="n">
        <v>88</v>
      </c>
      <c r="N14" s="242" t="e">
        <f aca="false">O14-M14</f>
        <v>#VALUE!</v>
      </c>
      <c r="O14" s="243" t="e">
        <f aca="false">SUM(M14:N14)</f>
        <v>#VALUE!</v>
      </c>
      <c r="P14" s="330" t="n">
        <f aca="false">P15+P16</f>
        <v>11326.32</v>
      </c>
      <c r="Q14" s="330" t="n">
        <f aca="false">Q15+Q16</f>
        <v>11326.32</v>
      </c>
      <c r="R14" s="330" t="n">
        <f aca="false">R15+R16</f>
        <v>3964.212</v>
      </c>
      <c r="S14" s="330" t="n">
        <f aca="false">S15+S16</f>
        <v>7362.108</v>
      </c>
      <c r="T14" s="331"/>
      <c r="U14" s="331"/>
    </row>
    <row r="15" customFormat="false" ht="18.75" hidden="false" customHeight="false" outlineLevel="0" collapsed="false">
      <c r="A15" s="75" t="s">
        <v>29</v>
      </c>
      <c r="B15" s="255" t="n">
        <f aca="false">C15+D15+E15</f>
        <v>2497</v>
      </c>
      <c r="C15" s="332" t="n">
        <v>681</v>
      </c>
      <c r="D15" s="332" t="n">
        <v>1816</v>
      </c>
      <c r="E15" s="332"/>
      <c r="F15" s="240" t="n">
        <v>57</v>
      </c>
      <c r="G15" s="241" t="n">
        <v>72</v>
      </c>
      <c r="H15" s="242" t="e">
        <f aca="false">I15-G15</f>
        <v>#VALUE!</v>
      </c>
      <c r="I15" s="243" t="e">
        <f aca="false">SUM(G15:H15)</f>
        <v>#VALUE!</v>
      </c>
      <c r="J15" s="241" t="n">
        <v>72</v>
      </c>
      <c r="K15" s="242" t="e">
        <f aca="false">L15-J15</f>
        <v>#VALUE!</v>
      </c>
      <c r="L15" s="243" t="e">
        <f aca="false">SUM(J15:K15)</f>
        <v>#VALUE!</v>
      </c>
      <c r="M15" s="241" t="n">
        <v>88</v>
      </c>
      <c r="N15" s="242" t="e">
        <f aca="false">O15-M15</f>
        <v>#VALUE!</v>
      </c>
      <c r="O15" s="243" t="e">
        <f aca="false">SUM(M15:N15)</f>
        <v>#VALUE!</v>
      </c>
      <c r="P15" s="247" t="n">
        <f aca="false">(C15*G15*F15+D15*J15*F15+E15*M15*F15)/1000</f>
        <v>10247.688</v>
      </c>
      <c r="Q15" s="247" t="n">
        <v>10247.688</v>
      </c>
      <c r="R15" s="333" t="n">
        <v>3586.6908</v>
      </c>
      <c r="S15" s="311" t="n">
        <f aca="false">Q15-R15</f>
        <v>6660.9972</v>
      </c>
      <c r="T15" s="331"/>
      <c r="U15" s="331"/>
    </row>
    <row r="16" customFormat="false" ht="18.75" hidden="false" customHeight="false" outlineLevel="0" collapsed="false">
      <c r="A16" s="75" t="s">
        <v>30</v>
      </c>
      <c r="B16" s="255" t="n">
        <f aca="false">C16+D16+E16</f>
        <v>211</v>
      </c>
      <c r="C16" s="332" t="n">
        <v>0</v>
      </c>
      <c r="D16" s="332" t="n">
        <v>211</v>
      </c>
      <c r="E16" s="332"/>
      <c r="F16" s="240" t="n">
        <v>71</v>
      </c>
      <c r="G16" s="241" t="n">
        <v>72</v>
      </c>
      <c r="H16" s="242" t="e">
        <f aca="false">I16-G16</f>
        <v>#VALUE!</v>
      </c>
      <c r="I16" s="243" t="e">
        <f aca="false">SUM(G16:H16)</f>
        <v>#VALUE!</v>
      </c>
      <c r="J16" s="241" t="n">
        <v>72</v>
      </c>
      <c r="K16" s="242" t="e">
        <f aca="false">L16-J16</f>
        <v>#VALUE!</v>
      </c>
      <c r="L16" s="243" t="e">
        <f aca="false">SUM(J16:K16)</f>
        <v>#VALUE!</v>
      </c>
      <c r="M16" s="241" t="n">
        <v>88</v>
      </c>
      <c r="N16" s="242" t="e">
        <f aca="false">O16-M16</f>
        <v>#VALUE!</v>
      </c>
      <c r="O16" s="243" t="e">
        <f aca="false">SUM(M16:N16)</f>
        <v>#VALUE!</v>
      </c>
      <c r="P16" s="247" t="n">
        <f aca="false">(C16*G16*F16+D16*J16*F16+E16*M16*F16)/1000</f>
        <v>1078.632</v>
      </c>
      <c r="Q16" s="247" t="n">
        <v>1078.632</v>
      </c>
      <c r="R16" s="333" t="n">
        <v>377.5212</v>
      </c>
      <c r="S16" s="311" t="n">
        <f aca="false">Q16-R16</f>
        <v>701.1108</v>
      </c>
      <c r="T16" s="331"/>
      <c r="U16" s="331"/>
    </row>
    <row r="17" customFormat="false" ht="18.75" hidden="false" customHeight="false" outlineLevel="0" collapsed="false">
      <c r="A17" s="238" t="s">
        <v>116</v>
      </c>
      <c r="B17" s="239" t="n">
        <f aca="false">B18+B19</f>
        <v>0</v>
      </c>
      <c r="C17" s="239" t="n">
        <f aca="false">C18+C19</f>
        <v>0</v>
      </c>
      <c r="D17" s="239" t="n">
        <f aca="false">D18+D19</f>
        <v>0</v>
      </c>
      <c r="E17" s="239" t="n">
        <f aca="false">E18+E19</f>
        <v>0</v>
      </c>
      <c r="F17" s="240"/>
      <c r="G17" s="241" t="n">
        <v>72</v>
      </c>
      <c r="H17" s="242" t="e">
        <f aca="false">I17-G17</f>
        <v>#VALUE!</v>
      </c>
      <c r="I17" s="243" t="e">
        <f aca="false">SUM(G17:H17)</f>
        <v>#VALUE!</v>
      </c>
      <c r="J17" s="241" t="n">
        <v>72</v>
      </c>
      <c r="K17" s="242" t="e">
        <f aca="false">L17-J17</f>
        <v>#VALUE!</v>
      </c>
      <c r="L17" s="243" t="e">
        <f aca="false">SUM(J17:K17)</f>
        <v>#VALUE!</v>
      </c>
      <c r="M17" s="241" t="n">
        <v>88</v>
      </c>
      <c r="N17" s="242" t="e">
        <f aca="false">O17-M17</f>
        <v>#VALUE!</v>
      </c>
      <c r="O17" s="243" t="e">
        <f aca="false">SUM(M17:N17)</f>
        <v>#VALUE!</v>
      </c>
      <c r="P17" s="330" t="n">
        <f aca="false">P18+P19</f>
        <v>0</v>
      </c>
      <c r="Q17" s="330" t="n">
        <f aca="false">Q18+Q19</f>
        <v>0</v>
      </c>
      <c r="R17" s="330" t="n">
        <f aca="false">R18+R19</f>
        <v>0</v>
      </c>
      <c r="S17" s="330" t="n">
        <f aca="false">S18+S19</f>
        <v>0</v>
      </c>
      <c r="T17" s="331"/>
      <c r="U17" s="331"/>
    </row>
    <row r="18" customFormat="false" ht="18.75" hidden="false" customHeight="false" outlineLevel="0" collapsed="false">
      <c r="A18" s="75" t="s">
        <v>29</v>
      </c>
      <c r="B18" s="255" t="n">
        <f aca="false">C18+D18+E18</f>
        <v>0</v>
      </c>
      <c r="C18" s="332"/>
      <c r="D18" s="332" t="n">
        <v>0</v>
      </c>
      <c r="E18" s="332"/>
      <c r="F18" s="240" t="n">
        <v>57</v>
      </c>
      <c r="G18" s="241" t="n">
        <v>72</v>
      </c>
      <c r="H18" s="242" t="e">
        <f aca="false">I18-G18</f>
        <v>#VALUE!</v>
      </c>
      <c r="I18" s="243" t="e">
        <f aca="false">SUM(G18:H18)</f>
        <v>#VALUE!</v>
      </c>
      <c r="J18" s="241" t="n">
        <v>72</v>
      </c>
      <c r="K18" s="242" t="e">
        <f aca="false">L18-J18</f>
        <v>#VALUE!</v>
      </c>
      <c r="L18" s="243" t="e">
        <f aca="false">SUM(J18:K18)</f>
        <v>#VALUE!</v>
      </c>
      <c r="M18" s="241" t="n">
        <v>88</v>
      </c>
      <c r="N18" s="242" t="e">
        <f aca="false">O18-M18</f>
        <v>#VALUE!</v>
      </c>
      <c r="O18" s="243" t="e">
        <f aca="false">SUM(M18:N18)</f>
        <v>#VALUE!</v>
      </c>
      <c r="P18" s="247" t="n">
        <f aca="false">(C18*G18*F18+D18*J18*F18+E18*M18*F18)/1000</f>
        <v>0</v>
      </c>
      <c r="Q18" s="247"/>
      <c r="R18" s="333"/>
      <c r="S18" s="311" t="n">
        <f aca="false">Q18-R18</f>
        <v>0</v>
      </c>
      <c r="T18" s="331"/>
      <c r="U18" s="331"/>
    </row>
    <row r="19" customFormat="false" ht="18.75" hidden="false" customHeight="false" outlineLevel="0" collapsed="false">
      <c r="A19" s="75" t="s">
        <v>30</v>
      </c>
      <c r="B19" s="255" t="n">
        <f aca="false">C19+D19+E19</f>
        <v>0</v>
      </c>
      <c r="C19" s="332" t="n">
        <v>0</v>
      </c>
      <c r="D19" s="332" t="n">
        <v>0</v>
      </c>
      <c r="E19" s="332"/>
      <c r="F19" s="240" t="n">
        <v>71</v>
      </c>
      <c r="G19" s="241" t="n">
        <v>72</v>
      </c>
      <c r="H19" s="242" t="e">
        <f aca="false">I19-G19</f>
        <v>#VALUE!</v>
      </c>
      <c r="I19" s="243" t="e">
        <f aca="false">SUM(G19:H19)</f>
        <v>#VALUE!</v>
      </c>
      <c r="J19" s="241" t="n">
        <v>72</v>
      </c>
      <c r="K19" s="242" t="e">
        <f aca="false">L19-J19</f>
        <v>#VALUE!</v>
      </c>
      <c r="L19" s="243" t="e">
        <f aca="false">SUM(J19:K19)</f>
        <v>#VALUE!</v>
      </c>
      <c r="M19" s="241" t="n">
        <v>88</v>
      </c>
      <c r="N19" s="242" t="e">
        <f aca="false">O19-M19</f>
        <v>#VALUE!</v>
      </c>
      <c r="O19" s="243" t="e">
        <f aca="false">SUM(M19:N19)</f>
        <v>#VALUE!</v>
      </c>
      <c r="P19" s="247" t="n">
        <f aca="false">(C19*G19*F19+D19*J19*F19+E19*M19*F19)/1000</f>
        <v>0</v>
      </c>
      <c r="Q19" s="247"/>
      <c r="R19" s="333"/>
      <c r="S19" s="311" t="n">
        <f aca="false">Q19-R19</f>
        <v>0</v>
      </c>
      <c r="T19" s="331"/>
      <c r="U19" s="331"/>
    </row>
    <row r="20" s="336" customFormat="true" ht="31.5" hidden="false" customHeight="false" outlineLevel="0" collapsed="false">
      <c r="A20" s="335" t="s">
        <v>49</v>
      </c>
      <c r="B20" s="319" t="n">
        <f aca="false">B21+B24</f>
        <v>3679</v>
      </c>
      <c r="C20" s="319" t="n">
        <f aca="false">C21+C24</f>
        <v>920</v>
      </c>
      <c r="D20" s="319" t="n">
        <f aca="false">D21+D24</f>
        <v>2759</v>
      </c>
      <c r="E20" s="319" t="n">
        <f aca="false">E21+E24</f>
        <v>0</v>
      </c>
      <c r="F20" s="365"/>
      <c r="G20" s="321" t="n">
        <v>72</v>
      </c>
      <c r="H20" s="322" t="e">
        <f aca="false">I20-G20</f>
        <v>#VALUE!</v>
      </c>
      <c r="I20" s="321" t="e">
        <f aca="false">SUM(G20:H20)</f>
        <v>#VALUE!</v>
      </c>
      <c r="J20" s="321" t="n">
        <v>72</v>
      </c>
      <c r="K20" s="322" t="e">
        <f aca="false">L20-J20</f>
        <v>#VALUE!</v>
      </c>
      <c r="L20" s="321" t="e">
        <f aca="false">SUM(J20:K20)</f>
        <v>#VALUE!</v>
      </c>
      <c r="M20" s="321" t="n">
        <v>88</v>
      </c>
      <c r="N20" s="322" t="e">
        <f aca="false">O20-M20</f>
        <v>#VALUE!</v>
      </c>
      <c r="O20" s="321" t="e">
        <f aca="false">SUM(M20:N20)</f>
        <v>#VALUE!</v>
      </c>
      <c r="P20" s="323" t="n">
        <f aca="false">P21+P24</f>
        <v>15481.656</v>
      </c>
      <c r="Q20" s="324" t="n">
        <f aca="false">Q21+Q24</f>
        <v>15481.656</v>
      </c>
      <c r="R20" s="323" t="n">
        <f aca="false">R21+R24</f>
        <v>5418.5796</v>
      </c>
      <c r="S20" s="323" t="n">
        <f aca="false">S21+S24</f>
        <v>10063.0764</v>
      </c>
      <c r="T20" s="327" t="n">
        <f aca="false">Q20*$C$127</f>
        <v>5418.57960372842</v>
      </c>
      <c r="U20" s="327"/>
    </row>
    <row r="21" customFormat="false" ht="18.75" hidden="false" customHeight="false" outlineLevel="0" collapsed="false">
      <c r="A21" s="238" t="s">
        <v>115</v>
      </c>
      <c r="B21" s="239" t="n">
        <f aca="false">B22+B23</f>
        <v>3679</v>
      </c>
      <c r="C21" s="239" t="n">
        <f aca="false">C22+C23</f>
        <v>920</v>
      </c>
      <c r="D21" s="239" t="n">
        <f aca="false">D22+D23</f>
        <v>2759</v>
      </c>
      <c r="E21" s="239" t="n">
        <f aca="false">E22+E23</f>
        <v>0</v>
      </c>
      <c r="F21" s="329"/>
      <c r="G21" s="241" t="n">
        <v>72</v>
      </c>
      <c r="H21" s="242" t="e">
        <f aca="false">I21-G21</f>
        <v>#VALUE!</v>
      </c>
      <c r="I21" s="243" t="e">
        <f aca="false">SUM(G21:H21)</f>
        <v>#VALUE!</v>
      </c>
      <c r="J21" s="241" t="n">
        <v>72</v>
      </c>
      <c r="K21" s="242" t="e">
        <f aca="false">L21-J21</f>
        <v>#VALUE!</v>
      </c>
      <c r="L21" s="243" t="e">
        <f aca="false">SUM(J21:K21)</f>
        <v>#VALUE!</v>
      </c>
      <c r="M21" s="241" t="n">
        <v>88</v>
      </c>
      <c r="N21" s="242" t="e">
        <f aca="false">O21-M21</f>
        <v>#VALUE!</v>
      </c>
      <c r="O21" s="243" t="e">
        <f aca="false">SUM(M21:N21)</f>
        <v>#VALUE!</v>
      </c>
      <c r="P21" s="330" t="n">
        <f aca="false">P22+P23</f>
        <v>15481.656</v>
      </c>
      <c r="Q21" s="330" t="n">
        <f aca="false">Q22+Q23</f>
        <v>15481.656</v>
      </c>
      <c r="R21" s="330" t="n">
        <f aca="false">R22+R23</f>
        <v>5418.5796</v>
      </c>
      <c r="S21" s="330" t="n">
        <f aca="false">S22+S23</f>
        <v>10063.0764</v>
      </c>
      <c r="T21" s="331"/>
      <c r="U21" s="331"/>
    </row>
    <row r="22" customFormat="false" ht="18.75" hidden="false" customHeight="false" outlineLevel="0" collapsed="false">
      <c r="A22" s="75" t="s">
        <v>29</v>
      </c>
      <c r="B22" s="255" t="n">
        <f aca="false">C22+D22+E22</f>
        <v>3299</v>
      </c>
      <c r="C22" s="332" t="n">
        <v>920</v>
      </c>
      <c r="D22" s="332" t="n">
        <v>2379</v>
      </c>
      <c r="E22" s="332"/>
      <c r="F22" s="240" t="n">
        <v>57</v>
      </c>
      <c r="G22" s="241" t="n">
        <v>72</v>
      </c>
      <c r="H22" s="242" t="e">
        <f aca="false">I22-G22</f>
        <v>#VALUE!</v>
      </c>
      <c r="I22" s="243" t="e">
        <f aca="false">SUM(G22:H22)</f>
        <v>#VALUE!</v>
      </c>
      <c r="J22" s="241" t="n">
        <v>72</v>
      </c>
      <c r="K22" s="242" t="e">
        <f aca="false">L22-J22</f>
        <v>#VALUE!</v>
      </c>
      <c r="L22" s="243" t="e">
        <f aca="false">SUM(J22:K22)</f>
        <v>#VALUE!</v>
      </c>
      <c r="M22" s="241" t="n">
        <v>88</v>
      </c>
      <c r="N22" s="242" t="e">
        <f aca="false">O22-M22</f>
        <v>#VALUE!</v>
      </c>
      <c r="O22" s="243" t="e">
        <f aca="false">SUM(M22:N22)</f>
        <v>#VALUE!</v>
      </c>
      <c r="P22" s="247" t="n">
        <f aca="false">(C22*G22*F22+D22*J22*F22+E22*M22*F22)/1000</f>
        <v>13539.096</v>
      </c>
      <c r="Q22" s="247" t="n">
        <v>13539.096</v>
      </c>
      <c r="R22" s="333" t="n">
        <v>4738.6836</v>
      </c>
      <c r="S22" s="311" t="n">
        <f aca="false">Q22-R22</f>
        <v>8800.4124</v>
      </c>
      <c r="T22" s="331"/>
      <c r="U22" s="331"/>
    </row>
    <row r="23" customFormat="false" ht="18.75" hidden="false" customHeight="false" outlineLevel="0" collapsed="false">
      <c r="A23" s="75" t="s">
        <v>30</v>
      </c>
      <c r="B23" s="255" t="n">
        <f aca="false">C23+D23+E23</f>
        <v>380</v>
      </c>
      <c r="C23" s="332" t="n">
        <v>0</v>
      </c>
      <c r="D23" s="332" t="n">
        <v>380</v>
      </c>
      <c r="E23" s="332"/>
      <c r="F23" s="240" t="n">
        <v>71</v>
      </c>
      <c r="G23" s="241" t="n">
        <v>72</v>
      </c>
      <c r="H23" s="242" t="e">
        <f aca="false">I23-G23</f>
        <v>#VALUE!</v>
      </c>
      <c r="I23" s="243" t="e">
        <f aca="false">SUM(G23:H23)</f>
        <v>#VALUE!</v>
      </c>
      <c r="J23" s="241" t="n">
        <v>72</v>
      </c>
      <c r="K23" s="242" t="e">
        <f aca="false">L23-J23</f>
        <v>#VALUE!</v>
      </c>
      <c r="L23" s="243" t="e">
        <f aca="false">SUM(J23:K23)</f>
        <v>#VALUE!</v>
      </c>
      <c r="M23" s="241" t="n">
        <v>88</v>
      </c>
      <c r="N23" s="242" t="e">
        <f aca="false">O23-M23</f>
        <v>#VALUE!</v>
      </c>
      <c r="O23" s="243" t="e">
        <f aca="false">SUM(M23:N23)</f>
        <v>#VALUE!</v>
      </c>
      <c r="P23" s="247" t="n">
        <f aca="false">(C23*G23*F23+D23*J23*F23+E23*M23*F23)/1000</f>
        <v>1942.56</v>
      </c>
      <c r="Q23" s="247" t="n">
        <v>1942.56</v>
      </c>
      <c r="R23" s="333" t="n">
        <v>679.896</v>
      </c>
      <c r="S23" s="311" t="n">
        <f aca="false">Q23-R23</f>
        <v>1262.664</v>
      </c>
      <c r="T23" s="331"/>
      <c r="U23" s="331"/>
    </row>
    <row r="24" customFormat="false" ht="18.75" hidden="false" customHeight="false" outlineLevel="0" collapsed="false">
      <c r="A24" s="238" t="s">
        <v>116</v>
      </c>
      <c r="B24" s="239" t="n">
        <f aca="false">B25+B26</f>
        <v>0</v>
      </c>
      <c r="C24" s="239" t="n">
        <f aca="false">C25+C26</f>
        <v>0</v>
      </c>
      <c r="D24" s="239" t="n">
        <f aca="false">D25+D26</f>
        <v>0</v>
      </c>
      <c r="E24" s="239" t="n">
        <f aca="false">E25+E26</f>
        <v>0</v>
      </c>
      <c r="F24" s="240"/>
      <c r="G24" s="241" t="n">
        <v>72</v>
      </c>
      <c r="H24" s="242" t="e">
        <f aca="false">I24-G24</f>
        <v>#VALUE!</v>
      </c>
      <c r="I24" s="243" t="e">
        <f aca="false">SUM(G24:H24)</f>
        <v>#VALUE!</v>
      </c>
      <c r="J24" s="241" t="n">
        <v>72</v>
      </c>
      <c r="K24" s="242" t="e">
        <f aca="false">L24-J24</f>
        <v>#VALUE!</v>
      </c>
      <c r="L24" s="243" t="e">
        <f aca="false">SUM(J24:K24)</f>
        <v>#VALUE!</v>
      </c>
      <c r="M24" s="241" t="n">
        <v>88</v>
      </c>
      <c r="N24" s="242" t="e">
        <f aca="false">O24-M24</f>
        <v>#VALUE!</v>
      </c>
      <c r="O24" s="243" t="e">
        <f aca="false">SUM(M24:N24)</f>
        <v>#VALUE!</v>
      </c>
      <c r="P24" s="330" t="n">
        <f aca="false">P25+P26</f>
        <v>0</v>
      </c>
      <c r="Q24" s="330" t="n">
        <f aca="false">Q25+Q26</f>
        <v>0</v>
      </c>
      <c r="R24" s="330" t="n">
        <f aca="false">R25+R26</f>
        <v>0</v>
      </c>
      <c r="S24" s="330" t="n">
        <f aca="false">S25+S26</f>
        <v>0</v>
      </c>
      <c r="T24" s="331"/>
      <c r="U24" s="331"/>
    </row>
    <row r="25" customFormat="false" ht="18.75" hidden="false" customHeight="false" outlineLevel="0" collapsed="false">
      <c r="A25" s="75" t="s">
        <v>29</v>
      </c>
      <c r="B25" s="255" t="n">
        <f aca="false">C25+D25+E25</f>
        <v>0</v>
      </c>
      <c r="C25" s="332"/>
      <c r="D25" s="332" t="n">
        <v>0</v>
      </c>
      <c r="E25" s="332"/>
      <c r="F25" s="240" t="n">
        <v>57</v>
      </c>
      <c r="G25" s="241" t="n">
        <v>72</v>
      </c>
      <c r="H25" s="242" t="e">
        <f aca="false">I25-G25</f>
        <v>#VALUE!</v>
      </c>
      <c r="I25" s="243" t="e">
        <f aca="false">SUM(G25:H25)</f>
        <v>#VALUE!</v>
      </c>
      <c r="J25" s="241" t="n">
        <v>72</v>
      </c>
      <c r="K25" s="242" t="e">
        <f aca="false">L25-J25</f>
        <v>#VALUE!</v>
      </c>
      <c r="L25" s="243" t="e">
        <f aca="false">SUM(J25:K25)</f>
        <v>#VALUE!</v>
      </c>
      <c r="M25" s="241" t="n">
        <v>88</v>
      </c>
      <c r="N25" s="242" t="e">
        <f aca="false">O25-M25</f>
        <v>#VALUE!</v>
      </c>
      <c r="O25" s="243" t="e">
        <f aca="false">SUM(M25:N25)</f>
        <v>#VALUE!</v>
      </c>
      <c r="P25" s="247" t="n">
        <f aca="false">(C25*G25*F25+D25*J25*F25+E25*M25*F25)/1000</f>
        <v>0</v>
      </c>
      <c r="Q25" s="247"/>
      <c r="R25" s="333"/>
      <c r="S25" s="311" t="n">
        <f aca="false">Q25-R25</f>
        <v>0</v>
      </c>
      <c r="T25" s="331"/>
      <c r="U25" s="331"/>
    </row>
    <row r="26" customFormat="false" ht="18.75" hidden="false" customHeight="false" outlineLevel="0" collapsed="false">
      <c r="A26" s="75" t="s">
        <v>30</v>
      </c>
      <c r="B26" s="255" t="n">
        <f aca="false">C26+D26+E26</f>
        <v>0</v>
      </c>
      <c r="C26" s="332" t="n">
        <v>0</v>
      </c>
      <c r="D26" s="332" t="n">
        <v>0</v>
      </c>
      <c r="E26" s="332"/>
      <c r="F26" s="240" t="n">
        <v>71</v>
      </c>
      <c r="G26" s="241" t="n">
        <v>72</v>
      </c>
      <c r="H26" s="242" t="e">
        <f aca="false">I26-G26</f>
        <v>#VALUE!</v>
      </c>
      <c r="I26" s="243" t="e">
        <f aca="false">SUM(G26:H26)</f>
        <v>#VALUE!</v>
      </c>
      <c r="J26" s="241" t="n">
        <v>72</v>
      </c>
      <c r="K26" s="242" t="e">
        <f aca="false">L26-J26</f>
        <v>#VALUE!</v>
      </c>
      <c r="L26" s="243" t="e">
        <f aca="false">SUM(J26:K26)</f>
        <v>#VALUE!</v>
      </c>
      <c r="M26" s="241" t="n">
        <v>88</v>
      </c>
      <c r="N26" s="242" t="e">
        <f aca="false">O26-M26</f>
        <v>#VALUE!</v>
      </c>
      <c r="O26" s="243" t="e">
        <f aca="false">SUM(M26:N26)</f>
        <v>#VALUE!</v>
      </c>
      <c r="P26" s="247" t="n">
        <f aca="false">(C26*G26*F26+D26*J26*F26+E26*M26*F26)/1000</f>
        <v>0</v>
      </c>
      <c r="Q26" s="247"/>
      <c r="R26" s="333"/>
      <c r="S26" s="311" t="n">
        <f aca="false">Q26-R26</f>
        <v>0</v>
      </c>
      <c r="T26" s="331"/>
      <c r="U26" s="331"/>
    </row>
    <row r="27" customFormat="false" ht="31.5" hidden="false" customHeight="false" outlineLevel="0" collapsed="false">
      <c r="A27" s="335" t="s">
        <v>50</v>
      </c>
      <c r="B27" s="319" t="n">
        <f aca="false">B28+B31</f>
        <v>4182</v>
      </c>
      <c r="C27" s="319" t="n">
        <f aca="false">C28+C31</f>
        <v>1112</v>
      </c>
      <c r="D27" s="319" t="n">
        <f aca="false">D28+D31</f>
        <v>3070</v>
      </c>
      <c r="E27" s="319" t="n">
        <f aca="false">E28+E31</f>
        <v>0</v>
      </c>
      <c r="F27" s="365"/>
      <c r="G27" s="321" t="n">
        <v>72</v>
      </c>
      <c r="H27" s="322" t="e">
        <f aca="false">I27-G27</f>
        <v>#VALUE!</v>
      </c>
      <c r="I27" s="321" t="e">
        <f aca="false">SUM(G27:H27)</f>
        <v>#VALUE!</v>
      </c>
      <c r="J27" s="321" t="n">
        <v>72</v>
      </c>
      <c r="K27" s="322" t="e">
        <f aca="false">L27-J27</f>
        <v>#VALUE!</v>
      </c>
      <c r="L27" s="321" t="e">
        <f aca="false">SUM(J27:K27)</f>
        <v>#VALUE!</v>
      </c>
      <c r="M27" s="321" t="n">
        <v>88</v>
      </c>
      <c r="N27" s="322" t="e">
        <f aca="false">O27-M27</f>
        <v>#VALUE!</v>
      </c>
      <c r="O27" s="321" t="e">
        <f aca="false">SUM(M27:N27)</f>
        <v>#VALUE!</v>
      </c>
      <c r="P27" s="323" t="n">
        <f aca="false">P28+P31</f>
        <v>17461.296</v>
      </c>
      <c r="Q27" s="324" t="n">
        <f aca="false">Q28+Q31</f>
        <v>17461.296</v>
      </c>
      <c r="R27" s="323" t="n">
        <f aca="false">R28+R31</f>
        <v>6111.4536</v>
      </c>
      <c r="S27" s="323" t="n">
        <f aca="false">S28+S31</f>
        <v>11349.8424</v>
      </c>
      <c r="T27" s="338" t="n">
        <f aca="false">Q27*$C$127</f>
        <v>6111.45360420517</v>
      </c>
      <c r="U27" s="331"/>
    </row>
    <row r="28" customFormat="false" ht="18.75" hidden="false" customHeight="false" outlineLevel="0" collapsed="false">
      <c r="A28" s="238" t="s">
        <v>115</v>
      </c>
      <c r="B28" s="239" t="n">
        <f aca="false">B29+B30</f>
        <v>4182</v>
      </c>
      <c r="C28" s="239" t="n">
        <f aca="false">C29+C30</f>
        <v>1112</v>
      </c>
      <c r="D28" s="239" t="n">
        <f aca="false">D29+D30</f>
        <v>3070</v>
      </c>
      <c r="E28" s="239" t="n">
        <f aca="false">E29+E30</f>
        <v>0</v>
      </c>
      <c r="F28" s="329"/>
      <c r="G28" s="241" t="n">
        <v>72</v>
      </c>
      <c r="H28" s="242" t="e">
        <f aca="false">I28-G28</f>
        <v>#VALUE!</v>
      </c>
      <c r="I28" s="243" t="e">
        <f aca="false">SUM(G28:H28)</f>
        <v>#VALUE!</v>
      </c>
      <c r="J28" s="241" t="n">
        <v>72</v>
      </c>
      <c r="K28" s="242" t="e">
        <f aca="false">L28-J28</f>
        <v>#VALUE!</v>
      </c>
      <c r="L28" s="243" t="e">
        <f aca="false">SUM(J28:K28)</f>
        <v>#VALUE!</v>
      </c>
      <c r="M28" s="241" t="n">
        <v>88</v>
      </c>
      <c r="N28" s="242" t="e">
        <f aca="false">O28-M28</f>
        <v>#VALUE!</v>
      </c>
      <c r="O28" s="243" t="e">
        <f aca="false">SUM(M28:N28)</f>
        <v>#VALUE!</v>
      </c>
      <c r="P28" s="330" t="n">
        <f aca="false">P29+P30</f>
        <v>17461.296</v>
      </c>
      <c r="Q28" s="330" t="n">
        <f aca="false">Q29+Q30</f>
        <v>17461.296</v>
      </c>
      <c r="R28" s="330" t="n">
        <f aca="false">R29+R30</f>
        <v>6111.4536</v>
      </c>
      <c r="S28" s="330" t="n">
        <f aca="false">S29+S30</f>
        <v>11349.8424</v>
      </c>
      <c r="T28" s="331"/>
      <c r="U28" s="331"/>
    </row>
    <row r="29" customFormat="false" ht="18.75" hidden="false" customHeight="false" outlineLevel="0" collapsed="false">
      <c r="A29" s="75" t="s">
        <v>29</v>
      </c>
      <c r="B29" s="255" t="n">
        <f aca="false">C29+D29+E29</f>
        <v>3886</v>
      </c>
      <c r="C29" s="332" t="n">
        <v>1112</v>
      </c>
      <c r="D29" s="332" t="n">
        <v>2774</v>
      </c>
      <c r="E29" s="332"/>
      <c r="F29" s="240" t="n">
        <v>57</v>
      </c>
      <c r="G29" s="241" t="n">
        <v>72</v>
      </c>
      <c r="H29" s="242" t="e">
        <f aca="false">I29-G29</f>
        <v>#VALUE!</v>
      </c>
      <c r="I29" s="243" t="e">
        <f aca="false">SUM(G29:H29)</f>
        <v>#VALUE!</v>
      </c>
      <c r="J29" s="241" t="n">
        <v>72</v>
      </c>
      <c r="K29" s="242" t="e">
        <f aca="false">L29-J29</f>
        <v>#VALUE!</v>
      </c>
      <c r="L29" s="243" t="e">
        <f aca="false">SUM(J29:K29)</f>
        <v>#VALUE!</v>
      </c>
      <c r="M29" s="241" t="n">
        <v>88</v>
      </c>
      <c r="N29" s="242" t="e">
        <f aca="false">O29-M29</f>
        <v>#VALUE!</v>
      </c>
      <c r="O29" s="243" t="e">
        <f aca="false">SUM(M29:N29)</f>
        <v>#VALUE!</v>
      </c>
      <c r="P29" s="247" t="n">
        <f aca="false">(C29*G29*F29+D29*J29*F29+E29*M29*F29)/1000</f>
        <v>15948.144</v>
      </c>
      <c r="Q29" s="247" t="n">
        <v>15948.144</v>
      </c>
      <c r="R29" s="333" t="n">
        <v>5581.8504</v>
      </c>
      <c r="S29" s="311" t="n">
        <f aca="false">Q29-R29</f>
        <v>10366.2936</v>
      </c>
      <c r="T29" s="331"/>
      <c r="U29" s="331"/>
    </row>
    <row r="30" customFormat="false" ht="18.75" hidden="false" customHeight="false" outlineLevel="0" collapsed="false">
      <c r="A30" s="75" t="s">
        <v>30</v>
      </c>
      <c r="B30" s="255" t="n">
        <f aca="false">C30+D30+E30</f>
        <v>296</v>
      </c>
      <c r="C30" s="332" t="n">
        <v>0</v>
      </c>
      <c r="D30" s="332" t="n">
        <v>296</v>
      </c>
      <c r="E30" s="332"/>
      <c r="F30" s="240" t="n">
        <v>71</v>
      </c>
      <c r="G30" s="241" t="n">
        <v>72</v>
      </c>
      <c r="H30" s="242" t="e">
        <f aca="false">I30-G30</f>
        <v>#VALUE!</v>
      </c>
      <c r="I30" s="243" t="e">
        <f aca="false">SUM(G30:H30)</f>
        <v>#VALUE!</v>
      </c>
      <c r="J30" s="241" t="n">
        <v>72</v>
      </c>
      <c r="K30" s="242" t="e">
        <f aca="false">L30-J30</f>
        <v>#VALUE!</v>
      </c>
      <c r="L30" s="243" t="e">
        <f aca="false">SUM(J30:K30)</f>
        <v>#VALUE!</v>
      </c>
      <c r="M30" s="241" t="n">
        <v>88</v>
      </c>
      <c r="N30" s="242" t="e">
        <f aca="false">O30-M30</f>
        <v>#VALUE!</v>
      </c>
      <c r="O30" s="243" t="e">
        <f aca="false">SUM(M30:N30)</f>
        <v>#VALUE!</v>
      </c>
      <c r="P30" s="247" t="n">
        <f aca="false">(C30*G30*F30+D30*J30*F30+E30*M30*F30)/1000</f>
        <v>1513.152</v>
      </c>
      <c r="Q30" s="247" t="n">
        <v>1513.152</v>
      </c>
      <c r="R30" s="333" t="n">
        <v>529.6032</v>
      </c>
      <c r="S30" s="311" t="n">
        <f aca="false">Q30-R30</f>
        <v>983.5488</v>
      </c>
      <c r="T30" s="331"/>
      <c r="U30" s="331"/>
    </row>
    <row r="31" customFormat="false" ht="18.75" hidden="false" customHeight="false" outlineLevel="0" collapsed="false">
      <c r="A31" s="238" t="s">
        <v>116</v>
      </c>
      <c r="B31" s="239" t="n">
        <f aca="false">B32+B33</f>
        <v>0</v>
      </c>
      <c r="C31" s="239" t="n">
        <f aca="false">C32+C33</f>
        <v>0</v>
      </c>
      <c r="D31" s="239" t="n">
        <f aca="false">D32+D33</f>
        <v>0</v>
      </c>
      <c r="E31" s="239" t="n">
        <f aca="false">E32+E33</f>
        <v>0</v>
      </c>
      <c r="F31" s="240"/>
      <c r="G31" s="241" t="n">
        <v>72</v>
      </c>
      <c r="H31" s="242" t="e">
        <f aca="false">I31-G31</f>
        <v>#VALUE!</v>
      </c>
      <c r="I31" s="243" t="e">
        <f aca="false">SUM(G31:H31)</f>
        <v>#VALUE!</v>
      </c>
      <c r="J31" s="241" t="n">
        <v>72</v>
      </c>
      <c r="K31" s="242" t="e">
        <f aca="false">L31-J31</f>
        <v>#VALUE!</v>
      </c>
      <c r="L31" s="243" t="e">
        <f aca="false">SUM(J31:K31)</f>
        <v>#VALUE!</v>
      </c>
      <c r="M31" s="241" t="n">
        <v>88</v>
      </c>
      <c r="N31" s="242" t="e">
        <f aca="false">O31-M31</f>
        <v>#VALUE!</v>
      </c>
      <c r="O31" s="243" t="e">
        <f aca="false">SUM(M31:N31)</f>
        <v>#VALUE!</v>
      </c>
      <c r="P31" s="330" t="n">
        <f aca="false">P32+P33</f>
        <v>0</v>
      </c>
      <c r="Q31" s="330" t="n">
        <f aca="false">Q32+Q33</f>
        <v>0</v>
      </c>
      <c r="R31" s="330" t="n">
        <f aca="false">R32+R33</f>
        <v>0</v>
      </c>
      <c r="S31" s="330" t="n">
        <f aca="false">S32+S33</f>
        <v>0</v>
      </c>
      <c r="T31" s="331"/>
      <c r="U31" s="331"/>
    </row>
    <row r="32" customFormat="false" ht="18.75" hidden="false" customHeight="false" outlineLevel="0" collapsed="false">
      <c r="A32" s="75" t="s">
        <v>29</v>
      </c>
      <c r="B32" s="255" t="n">
        <f aca="false">C32+D32+E32</f>
        <v>0</v>
      </c>
      <c r="C32" s="332"/>
      <c r="D32" s="332" t="n">
        <v>0</v>
      </c>
      <c r="E32" s="332"/>
      <c r="F32" s="240" t="n">
        <v>57</v>
      </c>
      <c r="G32" s="241" t="n">
        <v>72</v>
      </c>
      <c r="H32" s="242" t="e">
        <f aca="false">I32-G32</f>
        <v>#VALUE!</v>
      </c>
      <c r="I32" s="243" t="e">
        <f aca="false">SUM(G32:H32)</f>
        <v>#VALUE!</v>
      </c>
      <c r="J32" s="241" t="n">
        <v>72</v>
      </c>
      <c r="K32" s="242" t="e">
        <f aca="false">L32-J32</f>
        <v>#VALUE!</v>
      </c>
      <c r="L32" s="243" t="e">
        <f aca="false">SUM(J32:K32)</f>
        <v>#VALUE!</v>
      </c>
      <c r="M32" s="241" t="n">
        <v>88</v>
      </c>
      <c r="N32" s="242" t="e">
        <f aca="false">O32-M32</f>
        <v>#VALUE!</v>
      </c>
      <c r="O32" s="243" t="e">
        <f aca="false">SUM(M32:N32)</f>
        <v>#VALUE!</v>
      </c>
      <c r="P32" s="247" t="n">
        <f aca="false">(C32*G32*F32+D32*J32*F32+E32*M32*F32)/1000</f>
        <v>0</v>
      </c>
      <c r="Q32" s="247"/>
      <c r="R32" s="333"/>
      <c r="S32" s="311" t="n">
        <f aca="false">Q32-R32</f>
        <v>0</v>
      </c>
      <c r="T32" s="331"/>
      <c r="U32" s="331"/>
    </row>
    <row r="33" customFormat="false" ht="18.75" hidden="false" customHeight="false" outlineLevel="0" collapsed="false">
      <c r="A33" s="75" t="s">
        <v>30</v>
      </c>
      <c r="B33" s="255" t="n">
        <f aca="false">C33+D33+E33</f>
        <v>0</v>
      </c>
      <c r="C33" s="332" t="n">
        <v>0</v>
      </c>
      <c r="D33" s="332" t="n">
        <v>0</v>
      </c>
      <c r="E33" s="332"/>
      <c r="F33" s="240" t="n">
        <v>71</v>
      </c>
      <c r="G33" s="241" t="n">
        <v>72</v>
      </c>
      <c r="H33" s="242" t="e">
        <f aca="false">I33-G33</f>
        <v>#VALUE!</v>
      </c>
      <c r="I33" s="243" t="e">
        <f aca="false">SUM(G33:H33)</f>
        <v>#VALUE!</v>
      </c>
      <c r="J33" s="241" t="n">
        <v>72</v>
      </c>
      <c r="K33" s="242" t="e">
        <f aca="false">L33-J33</f>
        <v>#VALUE!</v>
      </c>
      <c r="L33" s="243" t="e">
        <f aca="false">SUM(J33:K33)</f>
        <v>#VALUE!</v>
      </c>
      <c r="M33" s="241" t="n">
        <v>88</v>
      </c>
      <c r="N33" s="242" t="e">
        <f aca="false">O33-M33</f>
        <v>#VALUE!</v>
      </c>
      <c r="O33" s="243" t="e">
        <f aca="false">SUM(M33:N33)</f>
        <v>#VALUE!</v>
      </c>
      <c r="P33" s="247" t="n">
        <f aca="false">(C33*G33*F33+D33*J33*F33+E33*M33*F33)/1000</f>
        <v>0</v>
      </c>
      <c r="Q33" s="247"/>
      <c r="R33" s="333"/>
      <c r="S33" s="311" t="n">
        <f aca="false">Q33-R33</f>
        <v>0</v>
      </c>
      <c r="T33" s="331"/>
      <c r="U33" s="331"/>
    </row>
    <row r="34" s="336" customFormat="true" ht="31.5" hidden="false" customHeight="false" outlineLevel="0" collapsed="false">
      <c r="A34" s="335" t="s">
        <v>51</v>
      </c>
      <c r="B34" s="319" t="n">
        <f aca="false">B35+B38</f>
        <v>6652</v>
      </c>
      <c r="C34" s="319" t="n">
        <f aca="false">C35+C38</f>
        <v>1654</v>
      </c>
      <c r="D34" s="319" t="n">
        <f aca="false">D35+D38</f>
        <v>4998</v>
      </c>
      <c r="E34" s="319" t="n">
        <f aca="false">E35+E38</f>
        <v>0</v>
      </c>
      <c r="F34" s="365"/>
      <c r="G34" s="321" t="n">
        <v>72</v>
      </c>
      <c r="H34" s="322" t="e">
        <f aca="false">I34-G34</f>
        <v>#VALUE!</v>
      </c>
      <c r="I34" s="321" t="e">
        <f aca="false">SUM(G34:H34)</f>
        <v>#VALUE!</v>
      </c>
      <c r="J34" s="321" t="n">
        <v>72</v>
      </c>
      <c r="K34" s="322" t="e">
        <f aca="false">L34-J34</f>
        <v>#VALUE!</v>
      </c>
      <c r="L34" s="321" t="e">
        <f aca="false">SUM(J34:K34)</f>
        <v>#VALUE!</v>
      </c>
      <c r="M34" s="321" t="n">
        <v>88</v>
      </c>
      <c r="N34" s="322" t="e">
        <f aca="false">O34-M34</f>
        <v>#VALUE!</v>
      </c>
      <c r="O34" s="321" t="e">
        <f aca="false">SUM(M34:N34)</f>
        <v>#VALUE!</v>
      </c>
      <c r="P34" s="323" t="n">
        <f aca="false">P35+P38</f>
        <v>28034.64</v>
      </c>
      <c r="Q34" s="324" t="n">
        <f aca="false">Q35+Q38</f>
        <v>28034.64</v>
      </c>
      <c r="R34" s="323" t="n">
        <f aca="false">R35+R38</f>
        <v>9812.12401</v>
      </c>
      <c r="S34" s="323" t="n">
        <f aca="false">S35+S38</f>
        <v>18222.51599</v>
      </c>
      <c r="T34" s="327" t="n">
        <f aca="false">Q34*$C$127</f>
        <v>9812.12400675153</v>
      </c>
    </row>
    <row r="35" customFormat="false" ht="22.15" hidden="false" customHeight="true" outlineLevel="0" collapsed="false">
      <c r="A35" s="238" t="s">
        <v>115</v>
      </c>
      <c r="B35" s="239" t="n">
        <f aca="false">B36+B37</f>
        <v>6652</v>
      </c>
      <c r="C35" s="239" t="n">
        <f aca="false">C36+C37</f>
        <v>1654</v>
      </c>
      <c r="D35" s="239" t="n">
        <f aca="false">D36+D37</f>
        <v>4998</v>
      </c>
      <c r="E35" s="239" t="n">
        <f aca="false">E36+E37</f>
        <v>0</v>
      </c>
      <c r="F35" s="329"/>
      <c r="G35" s="241" t="n">
        <v>72</v>
      </c>
      <c r="H35" s="242" t="e">
        <f aca="false">I35-G35</f>
        <v>#VALUE!</v>
      </c>
      <c r="I35" s="243" t="e">
        <f aca="false">SUM(G35:H35)</f>
        <v>#VALUE!</v>
      </c>
      <c r="J35" s="241" t="n">
        <v>72</v>
      </c>
      <c r="K35" s="242" t="e">
        <f aca="false">L35-J35</f>
        <v>#VALUE!</v>
      </c>
      <c r="L35" s="243" t="e">
        <f aca="false">SUM(J35:K35)</f>
        <v>#VALUE!</v>
      </c>
      <c r="M35" s="241" t="n">
        <v>88</v>
      </c>
      <c r="N35" s="242" t="e">
        <f aca="false">O35-M35</f>
        <v>#VALUE!</v>
      </c>
      <c r="O35" s="243" t="e">
        <f aca="false">SUM(M35:N35)</f>
        <v>#VALUE!</v>
      </c>
      <c r="P35" s="330" t="n">
        <f aca="false">P36+P37</f>
        <v>28034.64</v>
      </c>
      <c r="Q35" s="330" t="n">
        <f aca="false">Q36+Q37</f>
        <v>28034.64</v>
      </c>
      <c r="R35" s="330" t="n">
        <f aca="false">R36+R37</f>
        <v>9812.12401</v>
      </c>
      <c r="S35" s="330" t="n">
        <f aca="false">S36+S37</f>
        <v>18222.51599</v>
      </c>
      <c r="T35" s="313"/>
    </row>
    <row r="36" customFormat="false" ht="22.15" hidden="false" customHeight="true" outlineLevel="0" collapsed="false">
      <c r="A36" s="75" t="s">
        <v>29</v>
      </c>
      <c r="B36" s="255" t="n">
        <f aca="false">C36+D36+E36</f>
        <v>5923</v>
      </c>
      <c r="C36" s="332" t="n">
        <v>1654</v>
      </c>
      <c r="D36" s="332" t="n">
        <v>4269</v>
      </c>
      <c r="E36" s="332"/>
      <c r="F36" s="240" t="n">
        <v>57</v>
      </c>
      <c r="G36" s="241" t="n">
        <v>72</v>
      </c>
      <c r="H36" s="242" t="e">
        <f aca="false">I36-G36</f>
        <v>#VALUE!</v>
      </c>
      <c r="I36" s="243" t="e">
        <f aca="false">SUM(G36:H36)</f>
        <v>#VALUE!</v>
      </c>
      <c r="J36" s="241" t="n">
        <v>72</v>
      </c>
      <c r="K36" s="242" t="e">
        <f aca="false">L36-J36</f>
        <v>#VALUE!</v>
      </c>
      <c r="L36" s="243" t="e">
        <f aca="false">SUM(J36:K36)</f>
        <v>#VALUE!</v>
      </c>
      <c r="M36" s="241" t="n">
        <v>88</v>
      </c>
      <c r="N36" s="242" t="e">
        <f aca="false">O36-M36</f>
        <v>#VALUE!</v>
      </c>
      <c r="O36" s="243" t="e">
        <f aca="false">SUM(M36:N36)</f>
        <v>#VALUE!</v>
      </c>
      <c r="P36" s="247" t="n">
        <f aca="false">(C36*G36*F36+D36*J36*F36+E36*M36*F36)/1000</f>
        <v>24307.992</v>
      </c>
      <c r="Q36" s="247" t="n">
        <v>24307.992</v>
      </c>
      <c r="R36" s="333" t="n">
        <v>8507.79721</v>
      </c>
      <c r="S36" s="311" t="n">
        <f aca="false">Q36-R36</f>
        <v>15800.19479</v>
      </c>
      <c r="T36" s="313"/>
    </row>
    <row r="37" customFormat="false" ht="22.15" hidden="false" customHeight="true" outlineLevel="0" collapsed="false">
      <c r="A37" s="75" t="s">
        <v>30</v>
      </c>
      <c r="B37" s="255" t="n">
        <f aca="false">C37+D37+E37</f>
        <v>729</v>
      </c>
      <c r="C37" s="332" t="n">
        <v>0</v>
      </c>
      <c r="D37" s="332" t="n">
        <v>729</v>
      </c>
      <c r="E37" s="332"/>
      <c r="F37" s="240" t="n">
        <v>71</v>
      </c>
      <c r="G37" s="241" t="n">
        <v>72</v>
      </c>
      <c r="H37" s="242" t="e">
        <f aca="false">I37-G37</f>
        <v>#VALUE!</v>
      </c>
      <c r="I37" s="243" t="e">
        <f aca="false">SUM(G37:H37)</f>
        <v>#VALUE!</v>
      </c>
      <c r="J37" s="241" t="n">
        <v>72</v>
      </c>
      <c r="K37" s="242" t="e">
        <f aca="false">L37-J37</f>
        <v>#VALUE!</v>
      </c>
      <c r="L37" s="243" t="e">
        <f aca="false">SUM(J37:K37)</f>
        <v>#VALUE!</v>
      </c>
      <c r="M37" s="241" t="n">
        <v>88</v>
      </c>
      <c r="N37" s="242" t="e">
        <f aca="false">O37-M37</f>
        <v>#VALUE!</v>
      </c>
      <c r="O37" s="243" t="e">
        <f aca="false">SUM(M37:N37)</f>
        <v>#VALUE!</v>
      </c>
      <c r="P37" s="247" t="n">
        <f aca="false">(C37*G37*F37+D37*J37*F37+E37*M37*F37)/1000</f>
        <v>3726.648</v>
      </c>
      <c r="Q37" s="247" t="n">
        <v>3726.648</v>
      </c>
      <c r="R37" s="333" t="n">
        <v>1304.3268</v>
      </c>
      <c r="S37" s="311" t="n">
        <f aca="false">Q37-R37</f>
        <v>2422.3212</v>
      </c>
      <c r="T37" s="313"/>
    </row>
    <row r="38" customFormat="false" ht="22.15" hidden="false" customHeight="true" outlineLevel="0" collapsed="false">
      <c r="A38" s="238" t="s">
        <v>116</v>
      </c>
      <c r="B38" s="239" t="n">
        <f aca="false">B39+B40</f>
        <v>0</v>
      </c>
      <c r="C38" s="239" t="n">
        <f aca="false">C39+C40</f>
        <v>0</v>
      </c>
      <c r="D38" s="239" t="n">
        <f aca="false">D39+D40</f>
        <v>0</v>
      </c>
      <c r="E38" s="239" t="n">
        <f aca="false">E39+E40</f>
        <v>0</v>
      </c>
      <c r="F38" s="240"/>
      <c r="G38" s="241" t="n">
        <v>72</v>
      </c>
      <c r="H38" s="242" t="e">
        <f aca="false">I38-G38</f>
        <v>#VALUE!</v>
      </c>
      <c r="I38" s="243" t="e">
        <f aca="false">SUM(G38:H38)</f>
        <v>#VALUE!</v>
      </c>
      <c r="J38" s="241" t="n">
        <v>72</v>
      </c>
      <c r="K38" s="242" t="e">
        <f aca="false">L38-J38</f>
        <v>#VALUE!</v>
      </c>
      <c r="L38" s="243" t="e">
        <f aca="false">SUM(J38:K38)</f>
        <v>#VALUE!</v>
      </c>
      <c r="M38" s="241" t="n">
        <v>88</v>
      </c>
      <c r="N38" s="242" t="e">
        <f aca="false">O38-M38</f>
        <v>#VALUE!</v>
      </c>
      <c r="O38" s="243" t="e">
        <f aca="false">SUM(M38:N38)</f>
        <v>#VALUE!</v>
      </c>
      <c r="P38" s="330" t="n">
        <f aca="false">P39+P40</f>
        <v>0</v>
      </c>
      <c r="Q38" s="330" t="n">
        <f aca="false">Q39+Q40</f>
        <v>0</v>
      </c>
      <c r="R38" s="330" t="n">
        <f aca="false">R39+R40</f>
        <v>0</v>
      </c>
      <c r="S38" s="330" t="n">
        <f aca="false">S39+S40</f>
        <v>0</v>
      </c>
      <c r="T38" s="313"/>
    </row>
    <row r="39" customFormat="false" ht="22.15" hidden="false" customHeight="true" outlineLevel="0" collapsed="false">
      <c r="A39" s="75" t="s">
        <v>29</v>
      </c>
      <c r="B39" s="255" t="n">
        <f aca="false">C39+D39+E39</f>
        <v>0</v>
      </c>
      <c r="C39" s="332"/>
      <c r="D39" s="332" t="n">
        <v>0</v>
      </c>
      <c r="E39" s="332"/>
      <c r="F39" s="240" t="n">
        <v>57</v>
      </c>
      <c r="G39" s="241" t="n">
        <v>72</v>
      </c>
      <c r="H39" s="242" t="e">
        <f aca="false">I39-G39</f>
        <v>#VALUE!</v>
      </c>
      <c r="I39" s="243" t="e">
        <f aca="false">SUM(G39:H39)</f>
        <v>#VALUE!</v>
      </c>
      <c r="J39" s="241" t="n">
        <v>72</v>
      </c>
      <c r="K39" s="242" t="e">
        <f aca="false">L39-J39</f>
        <v>#VALUE!</v>
      </c>
      <c r="L39" s="243" t="e">
        <f aca="false">SUM(J39:K39)</f>
        <v>#VALUE!</v>
      </c>
      <c r="M39" s="241" t="n">
        <v>88</v>
      </c>
      <c r="N39" s="242" t="e">
        <f aca="false">O39-M39</f>
        <v>#VALUE!</v>
      </c>
      <c r="O39" s="243" t="e">
        <f aca="false">SUM(M39:N39)</f>
        <v>#VALUE!</v>
      </c>
      <c r="P39" s="247" t="n">
        <f aca="false">(C39*G39*F39+D39*J39*F39+E39*M39*F39)/1000</f>
        <v>0</v>
      </c>
      <c r="Q39" s="247"/>
      <c r="R39" s="333"/>
      <c r="S39" s="311" t="n">
        <f aca="false">Q39-R39</f>
        <v>0</v>
      </c>
      <c r="T39" s="313"/>
    </row>
    <row r="40" customFormat="false" ht="22.15" hidden="false" customHeight="true" outlineLevel="0" collapsed="false">
      <c r="A40" s="75" t="s">
        <v>30</v>
      </c>
      <c r="B40" s="255" t="n">
        <f aca="false">C40+D40+E40</f>
        <v>0</v>
      </c>
      <c r="C40" s="332" t="n">
        <v>0</v>
      </c>
      <c r="D40" s="332" t="n">
        <v>0</v>
      </c>
      <c r="E40" s="332"/>
      <c r="F40" s="240" t="n">
        <v>71</v>
      </c>
      <c r="G40" s="241" t="n">
        <v>72</v>
      </c>
      <c r="H40" s="242" t="e">
        <f aca="false">I40-G40</f>
        <v>#VALUE!</v>
      </c>
      <c r="I40" s="243" t="e">
        <f aca="false">SUM(G40:H40)</f>
        <v>#VALUE!</v>
      </c>
      <c r="J40" s="241" t="n">
        <v>72</v>
      </c>
      <c r="K40" s="242" t="e">
        <f aca="false">L40-J40</f>
        <v>#VALUE!</v>
      </c>
      <c r="L40" s="243" t="e">
        <f aca="false">SUM(J40:K40)</f>
        <v>#VALUE!</v>
      </c>
      <c r="M40" s="241" t="n">
        <v>88</v>
      </c>
      <c r="N40" s="242" t="e">
        <f aca="false">O40-M40</f>
        <v>#VALUE!</v>
      </c>
      <c r="O40" s="243" t="e">
        <f aca="false">SUM(M40:N40)</f>
        <v>#VALUE!</v>
      </c>
      <c r="P40" s="247" t="n">
        <f aca="false">(C40*G40*F40+D40*J40*F40+E40*M40*F40)/1000</f>
        <v>0</v>
      </c>
      <c r="Q40" s="247"/>
      <c r="R40" s="333"/>
      <c r="S40" s="311" t="n">
        <f aca="false">Q40-R40</f>
        <v>0</v>
      </c>
      <c r="T40" s="313"/>
    </row>
    <row r="41" s="336" customFormat="true" ht="38.45" hidden="false" customHeight="true" outlineLevel="0" collapsed="false">
      <c r="A41" s="335" t="s">
        <v>52</v>
      </c>
      <c r="B41" s="319" t="n">
        <f aca="false">B42+B45</f>
        <v>4554</v>
      </c>
      <c r="C41" s="319" t="n">
        <f aca="false">C42+C45</f>
        <v>1211</v>
      </c>
      <c r="D41" s="319" t="n">
        <f aca="false">D42+D45</f>
        <v>3343</v>
      </c>
      <c r="E41" s="319" t="n">
        <f aca="false">E42+E45</f>
        <v>0</v>
      </c>
      <c r="F41" s="365"/>
      <c r="G41" s="321" t="n">
        <v>72</v>
      </c>
      <c r="H41" s="322" t="e">
        <f aca="false">I41-G41</f>
        <v>#VALUE!</v>
      </c>
      <c r="I41" s="321" t="e">
        <f aca="false">SUM(G41:H41)</f>
        <v>#VALUE!</v>
      </c>
      <c r="J41" s="321" t="n">
        <v>72</v>
      </c>
      <c r="K41" s="322" t="e">
        <f aca="false">L41-J41</f>
        <v>#VALUE!</v>
      </c>
      <c r="L41" s="321" t="e">
        <f aca="false">SUM(J41:K41)</f>
        <v>#VALUE!</v>
      </c>
      <c r="M41" s="321" t="n">
        <v>88</v>
      </c>
      <c r="N41" s="322" t="e">
        <f aca="false">O41-M41</f>
        <v>#VALUE!</v>
      </c>
      <c r="O41" s="321" t="e">
        <f aca="false">SUM(M41:N41)</f>
        <v>#VALUE!</v>
      </c>
      <c r="P41" s="323" t="n">
        <f aca="false">P42+P45</f>
        <v>19391.184</v>
      </c>
      <c r="Q41" s="324" t="n">
        <f aca="false">Q42+Q45</f>
        <v>19391.184</v>
      </c>
      <c r="R41" s="323" t="n">
        <f aca="false">R42+R45</f>
        <v>6786.9144</v>
      </c>
      <c r="S41" s="323" t="n">
        <f aca="false">S42+S45</f>
        <v>12604.2696</v>
      </c>
      <c r="T41" s="327" t="n">
        <f aca="false">Q41*$C$127</f>
        <v>6786.91440466994</v>
      </c>
    </row>
    <row r="42" customFormat="false" ht="22.15" hidden="false" customHeight="true" outlineLevel="0" collapsed="false">
      <c r="A42" s="238" t="s">
        <v>115</v>
      </c>
      <c r="B42" s="239" t="n">
        <f aca="false">B43+B44</f>
        <v>4554</v>
      </c>
      <c r="C42" s="239" t="n">
        <f aca="false">C43+C44</f>
        <v>1211</v>
      </c>
      <c r="D42" s="239" t="n">
        <f aca="false">D43+D44</f>
        <v>3343</v>
      </c>
      <c r="E42" s="239" t="n">
        <f aca="false">E43+E44</f>
        <v>0</v>
      </c>
      <c r="F42" s="329"/>
      <c r="G42" s="241" t="n">
        <v>72</v>
      </c>
      <c r="H42" s="242" t="e">
        <f aca="false">I42-G42</f>
        <v>#VALUE!</v>
      </c>
      <c r="I42" s="243" t="e">
        <f aca="false">SUM(G42:H42)</f>
        <v>#VALUE!</v>
      </c>
      <c r="J42" s="241" t="n">
        <v>72</v>
      </c>
      <c r="K42" s="242" t="e">
        <f aca="false">L42-J42</f>
        <v>#VALUE!</v>
      </c>
      <c r="L42" s="243" t="e">
        <f aca="false">SUM(J42:K42)</f>
        <v>#VALUE!</v>
      </c>
      <c r="M42" s="241" t="n">
        <v>88</v>
      </c>
      <c r="N42" s="242" t="e">
        <f aca="false">O42-M42</f>
        <v>#VALUE!</v>
      </c>
      <c r="O42" s="243" t="e">
        <f aca="false">SUM(M42:N42)</f>
        <v>#VALUE!</v>
      </c>
      <c r="P42" s="330" t="n">
        <f aca="false">P43+P44</f>
        <v>19391.184</v>
      </c>
      <c r="Q42" s="330" t="n">
        <f aca="false">Q43+Q44</f>
        <v>19391.184</v>
      </c>
      <c r="R42" s="330" t="n">
        <f aca="false">R43+R44</f>
        <v>6786.9144</v>
      </c>
      <c r="S42" s="330" t="n">
        <f aca="false">S43+S44</f>
        <v>12604.2696</v>
      </c>
      <c r="T42" s="313"/>
    </row>
    <row r="43" customFormat="false" ht="22.15" hidden="false" customHeight="true" outlineLevel="0" collapsed="false">
      <c r="A43" s="75" t="s">
        <v>29</v>
      </c>
      <c r="B43" s="255" t="n">
        <f aca="false">C43+D43+E43</f>
        <v>3858</v>
      </c>
      <c r="C43" s="332" t="n">
        <v>1211</v>
      </c>
      <c r="D43" s="332" t="n">
        <v>2647</v>
      </c>
      <c r="E43" s="332"/>
      <c r="F43" s="240" t="n">
        <v>57</v>
      </c>
      <c r="G43" s="241" t="n">
        <v>72</v>
      </c>
      <c r="H43" s="242" t="e">
        <f aca="false">I43-G43</f>
        <v>#VALUE!</v>
      </c>
      <c r="I43" s="243" t="e">
        <f aca="false">SUM(G43:H43)</f>
        <v>#VALUE!</v>
      </c>
      <c r="J43" s="241" t="n">
        <v>72</v>
      </c>
      <c r="K43" s="242" t="e">
        <f aca="false">L43-J43</f>
        <v>#VALUE!</v>
      </c>
      <c r="L43" s="243" t="e">
        <f aca="false">SUM(J43:K43)</f>
        <v>#VALUE!</v>
      </c>
      <c r="M43" s="241" t="n">
        <v>88</v>
      </c>
      <c r="N43" s="242" t="e">
        <f aca="false">O43-M43</f>
        <v>#VALUE!</v>
      </c>
      <c r="O43" s="243" t="e">
        <f aca="false">SUM(M43:N43)</f>
        <v>#VALUE!</v>
      </c>
      <c r="P43" s="247" t="n">
        <f aca="false">(C43*G43*F43+D43*J43*F43+E43*M43*F43)/1000</f>
        <v>15833.232</v>
      </c>
      <c r="Q43" s="247" t="n">
        <v>15833.232</v>
      </c>
      <c r="R43" s="333" t="n">
        <v>5541.6312</v>
      </c>
      <c r="S43" s="311" t="n">
        <f aca="false">Q43-R43</f>
        <v>10291.6008</v>
      </c>
      <c r="T43" s="313"/>
    </row>
    <row r="44" customFormat="false" ht="22.15" hidden="false" customHeight="true" outlineLevel="0" collapsed="false">
      <c r="A44" s="75" t="s">
        <v>30</v>
      </c>
      <c r="B44" s="255" t="n">
        <f aca="false">C44+D44+E44</f>
        <v>696</v>
      </c>
      <c r="C44" s="332"/>
      <c r="D44" s="332" t="n">
        <v>696</v>
      </c>
      <c r="E44" s="332"/>
      <c r="F44" s="240" t="n">
        <v>71</v>
      </c>
      <c r="G44" s="241" t="n">
        <v>72</v>
      </c>
      <c r="H44" s="242" t="e">
        <f aca="false">I44-G44</f>
        <v>#VALUE!</v>
      </c>
      <c r="I44" s="243" t="e">
        <f aca="false">SUM(G44:H44)</f>
        <v>#VALUE!</v>
      </c>
      <c r="J44" s="241" t="n">
        <v>72</v>
      </c>
      <c r="K44" s="242" t="e">
        <f aca="false">L44-J44</f>
        <v>#VALUE!</v>
      </c>
      <c r="L44" s="243" t="e">
        <f aca="false">SUM(J44:K44)</f>
        <v>#VALUE!</v>
      </c>
      <c r="M44" s="241" t="n">
        <v>88</v>
      </c>
      <c r="N44" s="242" t="e">
        <f aca="false">O44-M44</f>
        <v>#VALUE!</v>
      </c>
      <c r="O44" s="243" t="e">
        <f aca="false">SUM(M44:N44)</f>
        <v>#VALUE!</v>
      </c>
      <c r="P44" s="247" t="n">
        <f aca="false">(C44*G44*F44+D44*J44*F44+E44*M44*F44)/1000</f>
        <v>3557.952</v>
      </c>
      <c r="Q44" s="247" t="n">
        <v>3557.952</v>
      </c>
      <c r="R44" s="333" t="n">
        <v>1245.2832</v>
      </c>
      <c r="S44" s="311" t="n">
        <f aca="false">Q44-R44</f>
        <v>2312.6688</v>
      </c>
      <c r="T44" s="313"/>
    </row>
    <row r="45" customFormat="false" ht="22.15" hidden="false" customHeight="true" outlineLevel="0" collapsed="false">
      <c r="A45" s="238" t="s">
        <v>116</v>
      </c>
      <c r="B45" s="239" t="n">
        <f aca="false">B46+B47</f>
        <v>0</v>
      </c>
      <c r="C45" s="239" t="n">
        <f aca="false">C46+C47</f>
        <v>0</v>
      </c>
      <c r="D45" s="239" t="n">
        <f aca="false">D46+D47</f>
        <v>0</v>
      </c>
      <c r="E45" s="239" t="n">
        <f aca="false">E46+E47</f>
        <v>0</v>
      </c>
      <c r="F45" s="240"/>
      <c r="G45" s="241" t="n">
        <v>72</v>
      </c>
      <c r="H45" s="242" t="e">
        <f aca="false">I45-G45</f>
        <v>#VALUE!</v>
      </c>
      <c r="I45" s="243" t="e">
        <f aca="false">SUM(G45:H45)</f>
        <v>#VALUE!</v>
      </c>
      <c r="J45" s="241" t="n">
        <v>72</v>
      </c>
      <c r="K45" s="242" t="e">
        <f aca="false">L45-J45</f>
        <v>#VALUE!</v>
      </c>
      <c r="L45" s="243" t="e">
        <f aca="false">SUM(J45:K45)</f>
        <v>#VALUE!</v>
      </c>
      <c r="M45" s="241" t="n">
        <v>88</v>
      </c>
      <c r="N45" s="242" t="e">
        <f aca="false">O45-M45</f>
        <v>#VALUE!</v>
      </c>
      <c r="O45" s="243" t="e">
        <f aca="false">SUM(M45:N45)</f>
        <v>#VALUE!</v>
      </c>
      <c r="P45" s="330" t="n">
        <f aca="false">P46+P47</f>
        <v>0</v>
      </c>
      <c r="Q45" s="330" t="n">
        <f aca="false">Q46+Q47</f>
        <v>0</v>
      </c>
      <c r="R45" s="330" t="n">
        <f aca="false">R46+R47</f>
        <v>0</v>
      </c>
      <c r="S45" s="330" t="n">
        <f aca="false">S46+S47</f>
        <v>0</v>
      </c>
      <c r="T45" s="313"/>
    </row>
    <row r="46" customFormat="false" ht="22.15" hidden="false" customHeight="true" outlineLevel="0" collapsed="false">
      <c r="A46" s="75" t="s">
        <v>29</v>
      </c>
      <c r="B46" s="255" t="n">
        <f aca="false">C46+D46+E46</f>
        <v>0</v>
      </c>
      <c r="C46" s="332"/>
      <c r="D46" s="332" t="n">
        <v>0</v>
      </c>
      <c r="E46" s="332"/>
      <c r="F46" s="240" t="n">
        <v>57</v>
      </c>
      <c r="G46" s="241" t="n">
        <v>72</v>
      </c>
      <c r="H46" s="242" t="e">
        <f aca="false">I46-G46</f>
        <v>#VALUE!</v>
      </c>
      <c r="I46" s="243" t="e">
        <f aca="false">SUM(G46:H46)</f>
        <v>#VALUE!</v>
      </c>
      <c r="J46" s="241" t="n">
        <v>72</v>
      </c>
      <c r="K46" s="242" t="e">
        <f aca="false">L46-J46</f>
        <v>#VALUE!</v>
      </c>
      <c r="L46" s="243" t="e">
        <f aca="false">SUM(J46:K46)</f>
        <v>#VALUE!</v>
      </c>
      <c r="M46" s="241" t="n">
        <v>88</v>
      </c>
      <c r="N46" s="242" t="e">
        <f aca="false">O46-M46</f>
        <v>#VALUE!</v>
      </c>
      <c r="O46" s="243" t="e">
        <f aca="false">SUM(M46:N46)</f>
        <v>#VALUE!</v>
      </c>
      <c r="P46" s="247" t="n">
        <f aca="false">(C46*G46*F46+D46*J46*F46+E46*M46*F46)/1000</f>
        <v>0</v>
      </c>
      <c r="Q46" s="247"/>
      <c r="R46" s="333"/>
      <c r="S46" s="311" t="n">
        <f aca="false">Q46-R46</f>
        <v>0</v>
      </c>
      <c r="T46" s="313"/>
    </row>
    <row r="47" customFormat="false" ht="22.15" hidden="false" customHeight="true" outlineLevel="0" collapsed="false">
      <c r="A47" s="75" t="s">
        <v>30</v>
      </c>
      <c r="B47" s="255" t="n">
        <f aca="false">C47+D47+E47</f>
        <v>0</v>
      </c>
      <c r="C47" s="332" t="n">
        <v>0</v>
      </c>
      <c r="D47" s="332" t="n">
        <v>0</v>
      </c>
      <c r="E47" s="332"/>
      <c r="F47" s="240" t="n">
        <v>71</v>
      </c>
      <c r="G47" s="241" t="n">
        <v>72</v>
      </c>
      <c r="H47" s="242" t="e">
        <f aca="false">I47-G47</f>
        <v>#VALUE!</v>
      </c>
      <c r="I47" s="243" t="e">
        <f aca="false">SUM(G47:H47)</f>
        <v>#VALUE!</v>
      </c>
      <c r="J47" s="241" t="n">
        <v>72</v>
      </c>
      <c r="K47" s="242" t="e">
        <f aca="false">L47-J47</f>
        <v>#VALUE!</v>
      </c>
      <c r="L47" s="243" t="e">
        <f aca="false">SUM(J47:K47)</f>
        <v>#VALUE!</v>
      </c>
      <c r="M47" s="241" t="n">
        <v>88</v>
      </c>
      <c r="N47" s="242" t="e">
        <f aca="false">O47-M47</f>
        <v>#VALUE!</v>
      </c>
      <c r="O47" s="243" t="e">
        <f aca="false">SUM(M47:N47)</f>
        <v>#VALUE!</v>
      </c>
      <c r="P47" s="247" t="n">
        <f aca="false">(C47*G47*F47+D47*J47*F47+E47*M47*F47)/1000</f>
        <v>0</v>
      </c>
      <c r="Q47" s="247"/>
      <c r="R47" s="333"/>
      <c r="S47" s="311" t="n">
        <f aca="false">Q47-R47</f>
        <v>0</v>
      </c>
      <c r="T47" s="313"/>
    </row>
    <row r="48" customFormat="false" ht="31.5" hidden="false" customHeight="false" outlineLevel="0" collapsed="false">
      <c r="A48" s="335" t="s">
        <v>53</v>
      </c>
      <c r="B48" s="319" t="n">
        <f aca="false">B49+B52</f>
        <v>10828</v>
      </c>
      <c r="C48" s="319" t="n">
        <f aca="false">C49+C52</f>
        <v>2867</v>
      </c>
      <c r="D48" s="319" t="n">
        <f aca="false">D49+D52</f>
        <v>7961</v>
      </c>
      <c r="E48" s="319" t="n">
        <f aca="false">E49+E52</f>
        <v>0</v>
      </c>
      <c r="F48" s="365"/>
      <c r="G48" s="321" t="n">
        <v>72</v>
      </c>
      <c r="H48" s="322" t="e">
        <f aca="false">I48-G48</f>
        <v>#VALUE!</v>
      </c>
      <c r="I48" s="321" t="e">
        <f aca="false">SUM(G48:H48)</f>
        <v>#VALUE!</v>
      </c>
      <c r="J48" s="321" t="n">
        <v>72</v>
      </c>
      <c r="K48" s="322" t="e">
        <f aca="false">L48-J48</f>
        <v>#VALUE!</v>
      </c>
      <c r="L48" s="321" t="e">
        <f aca="false">SUM(J48:K48)</f>
        <v>#VALUE!</v>
      </c>
      <c r="M48" s="321" t="n">
        <v>88</v>
      </c>
      <c r="N48" s="322" t="e">
        <f aca="false">O48-M48</f>
        <v>#VALUE!</v>
      </c>
      <c r="O48" s="321" t="e">
        <f aca="false">SUM(M48:N48)</f>
        <v>#VALUE!</v>
      </c>
      <c r="P48" s="323" t="n">
        <f aca="false">P49+P52</f>
        <v>46784.736</v>
      </c>
      <c r="Q48" s="324" t="n">
        <f aca="false">Q49+Q52</f>
        <v>46784.736</v>
      </c>
      <c r="R48" s="323" t="n">
        <f aca="false">R49+R52</f>
        <v>16374.65761</v>
      </c>
      <c r="S48" s="323" t="n">
        <f aca="false">S49+S52</f>
        <v>30410.07839</v>
      </c>
      <c r="T48" s="338" t="n">
        <f aca="false">Q48*$C$127</f>
        <v>16374.6576112671</v>
      </c>
    </row>
    <row r="49" customFormat="false" ht="22.15" hidden="false" customHeight="true" outlineLevel="0" collapsed="false">
      <c r="A49" s="238" t="s">
        <v>115</v>
      </c>
      <c r="B49" s="239" t="n">
        <f aca="false">B50+B51</f>
        <v>10828</v>
      </c>
      <c r="C49" s="239" t="n">
        <f aca="false">C50+C51</f>
        <v>2867</v>
      </c>
      <c r="D49" s="239" t="n">
        <f aca="false">D50+D51</f>
        <v>7961</v>
      </c>
      <c r="E49" s="239" t="n">
        <f aca="false">E50+E51</f>
        <v>0</v>
      </c>
      <c r="F49" s="329"/>
      <c r="G49" s="241" t="n">
        <v>72</v>
      </c>
      <c r="H49" s="242" t="e">
        <f aca="false">I49-G49</f>
        <v>#VALUE!</v>
      </c>
      <c r="I49" s="243" t="e">
        <f aca="false">SUM(G49:H49)</f>
        <v>#VALUE!</v>
      </c>
      <c r="J49" s="241" t="n">
        <v>72</v>
      </c>
      <c r="K49" s="242" t="e">
        <f aca="false">L49-J49</f>
        <v>#VALUE!</v>
      </c>
      <c r="L49" s="243" t="e">
        <f aca="false">SUM(J49:K49)</f>
        <v>#VALUE!</v>
      </c>
      <c r="M49" s="241" t="n">
        <v>88</v>
      </c>
      <c r="N49" s="242" t="e">
        <f aca="false">O49-M49</f>
        <v>#VALUE!</v>
      </c>
      <c r="O49" s="243" t="e">
        <f aca="false">SUM(M49:N49)</f>
        <v>#VALUE!</v>
      </c>
      <c r="P49" s="330" t="n">
        <f aca="false">P50+P51</f>
        <v>46784.736</v>
      </c>
      <c r="Q49" s="330" t="n">
        <f aca="false">Q50+Q51</f>
        <v>46784.736</v>
      </c>
      <c r="R49" s="330" t="n">
        <f aca="false">R50+R51</f>
        <v>16374.65761</v>
      </c>
      <c r="S49" s="330" t="n">
        <f aca="false">S50+S51</f>
        <v>30410.07839</v>
      </c>
      <c r="T49" s="313"/>
    </row>
    <row r="50" customFormat="false" ht="22.15" hidden="false" customHeight="true" outlineLevel="0" collapsed="false">
      <c r="A50" s="75" t="s">
        <v>29</v>
      </c>
      <c r="B50" s="255" t="n">
        <f aca="false">C50+D50+E50</f>
        <v>8500</v>
      </c>
      <c r="C50" s="332" t="n">
        <v>2867</v>
      </c>
      <c r="D50" s="332" t="n">
        <v>5633</v>
      </c>
      <c r="E50" s="332"/>
      <c r="F50" s="240" t="n">
        <v>57</v>
      </c>
      <c r="G50" s="241" t="n">
        <v>72</v>
      </c>
      <c r="H50" s="242" t="e">
        <f aca="false">I50-G50</f>
        <v>#VALUE!</v>
      </c>
      <c r="I50" s="243" t="e">
        <f aca="false">SUM(G50:H50)</f>
        <v>#VALUE!</v>
      </c>
      <c r="J50" s="241" t="n">
        <v>72</v>
      </c>
      <c r="K50" s="242" t="e">
        <f aca="false">L50-J50</f>
        <v>#VALUE!</v>
      </c>
      <c r="L50" s="243" t="e">
        <f aca="false">SUM(J50:K50)</f>
        <v>#VALUE!</v>
      </c>
      <c r="M50" s="241" t="n">
        <v>88</v>
      </c>
      <c r="N50" s="242" t="e">
        <f aca="false">O50-M50</f>
        <v>#VALUE!</v>
      </c>
      <c r="O50" s="243" t="e">
        <f aca="false">SUM(M50:N50)</f>
        <v>#VALUE!</v>
      </c>
      <c r="P50" s="247" t="n">
        <f aca="false">(C50*G50*F50+D50*J50*F50+E50*M50*F50)/1000</f>
        <v>34884</v>
      </c>
      <c r="Q50" s="247" t="n">
        <v>34884</v>
      </c>
      <c r="R50" s="333" t="n">
        <v>12209.40001</v>
      </c>
      <c r="S50" s="311" t="n">
        <f aca="false">Q50-R50</f>
        <v>22674.59999</v>
      </c>
      <c r="T50" s="313"/>
    </row>
    <row r="51" customFormat="false" ht="22.15" hidden="false" customHeight="true" outlineLevel="0" collapsed="false">
      <c r="A51" s="75" t="s">
        <v>30</v>
      </c>
      <c r="B51" s="255" t="n">
        <f aca="false">C51+D51+E51</f>
        <v>2328</v>
      </c>
      <c r="C51" s="332"/>
      <c r="D51" s="332" t="n">
        <v>2328</v>
      </c>
      <c r="E51" s="332"/>
      <c r="F51" s="240" t="n">
        <v>71</v>
      </c>
      <c r="G51" s="241" t="n">
        <v>72</v>
      </c>
      <c r="H51" s="242" t="e">
        <f aca="false">I51-G51</f>
        <v>#VALUE!</v>
      </c>
      <c r="I51" s="243" t="e">
        <f aca="false">SUM(G51:H51)</f>
        <v>#VALUE!</v>
      </c>
      <c r="J51" s="241" t="n">
        <v>72</v>
      </c>
      <c r="K51" s="242" t="e">
        <f aca="false">L51-J51</f>
        <v>#VALUE!</v>
      </c>
      <c r="L51" s="243" t="e">
        <f aca="false">SUM(J51:K51)</f>
        <v>#VALUE!</v>
      </c>
      <c r="M51" s="241" t="n">
        <v>88</v>
      </c>
      <c r="N51" s="242" t="e">
        <f aca="false">O51-M51</f>
        <v>#VALUE!</v>
      </c>
      <c r="O51" s="243" t="e">
        <f aca="false">SUM(M51:N51)</f>
        <v>#VALUE!</v>
      </c>
      <c r="P51" s="247" t="n">
        <f aca="false">(C51*G51*F51+D51*J51*F51+E51*M51*F51)/1000</f>
        <v>11900.736</v>
      </c>
      <c r="Q51" s="247" t="n">
        <v>11900.736</v>
      </c>
      <c r="R51" s="333" t="n">
        <v>4165.2576</v>
      </c>
      <c r="S51" s="311" t="n">
        <f aca="false">Q51-R51</f>
        <v>7735.4784</v>
      </c>
      <c r="T51" s="313"/>
    </row>
    <row r="52" customFormat="false" ht="22.15" hidden="false" customHeight="true" outlineLevel="0" collapsed="false">
      <c r="A52" s="238" t="s">
        <v>116</v>
      </c>
      <c r="B52" s="239" t="n">
        <f aca="false">B53+B54</f>
        <v>0</v>
      </c>
      <c r="C52" s="239" t="n">
        <f aca="false">C53+C54</f>
        <v>0</v>
      </c>
      <c r="D52" s="239" t="n">
        <f aca="false">D53+D54</f>
        <v>0</v>
      </c>
      <c r="E52" s="239" t="n">
        <f aca="false">E53+E54</f>
        <v>0</v>
      </c>
      <c r="F52" s="240"/>
      <c r="G52" s="241" t="n">
        <v>72</v>
      </c>
      <c r="H52" s="242" t="e">
        <f aca="false">I52-G52</f>
        <v>#VALUE!</v>
      </c>
      <c r="I52" s="243" t="e">
        <f aca="false">SUM(G52:H52)</f>
        <v>#VALUE!</v>
      </c>
      <c r="J52" s="241" t="n">
        <v>72</v>
      </c>
      <c r="K52" s="242" t="e">
        <f aca="false">L52-J52</f>
        <v>#VALUE!</v>
      </c>
      <c r="L52" s="243" t="e">
        <f aca="false">SUM(J52:K52)</f>
        <v>#VALUE!</v>
      </c>
      <c r="M52" s="241" t="n">
        <v>88</v>
      </c>
      <c r="N52" s="242" t="e">
        <f aca="false">O52-M52</f>
        <v>#VALUE!</v>
      </c>
      <c r="O52" s="243" t="e">
        <f aca="false">SUM(M52:N52)</f>
        <v>#VALUE!</v>
      </c>
      <c r="P52" s="330" t="n">
        <f aca="false">P53+P54</f>
        <v>0</v>
      </c>
      <c r="Q52" s="330" t="n">
        <f aca="false">Q53+Q54</f>
        <v>0</v>
      </c>
      <c r="R52" s="330" t="n">
        <f aca="false">R53+R54</f>
        <v>0</v>
      </c>
      <c r="S52" s="330" t="n">
        <f aca="false">S53+S54</f>
        <v>0</v>
      </c>
      <c r="T52" s="313"/>
    </row>
    <row r="53" customFormat="false" ht="22.15" hidden="false" customHeight="true" outlineLevel="0" collapsed="false">
      <c r="A53" s="75" t="s">
        <v>29</v>
      </c>
      <c r="B53" s="255" t="n">
        <f aca="false">C53+D53+E53</f>
        <v>0</v>
      </c>
      <c r="C53" s="332"/>
      <c r="D53" s="332" t="n">
        <v>0</v>
      </c>
      <c r="E53" s="332"/>
      <c r="F53" s="240" t="n">
        <v>57</v>
      </c>
      <c r="G53" s="241" t="n">
        <v>72</v>
      </c>
      <c r="H53" s="242" t="e">
        <f aca="false">I53-G53</f>
        <v>#VALUE!</v>
      </c>
      <c r="I53" s="243" t="e">
        <f aca="false">SUM(G53:H53)</f>
        <v>#VALUE!</v>
      </c>
      <c r="J53" s="241" t="n">
        <v>72</v>
      </c>
      <c r="K53" s="242" t="e">
        <f aca="false">L53-J53</f>
        <v>#VALUE!</v>
      </c>
      <c r="L53" s="243" t="e">
        <f aca="false">SUM(J53:K53)</f>
        <v>#VALUE!</v>
      </c>
      <c r="M53" s="241" t="n">
        <v>88</v>
      </c>
      <c r="N53" s="242" t="e">
        <f aca="false">O53-M53</f>
        <v>#VALUE!</v>
      </c>
      <c r="O53" s="243" t="e">
        <f aca="false">SUM(M53:N53)</f>
        <v>#VALUE!</v>
      </c>
      <c r="P53" s="247" t="n">
        <f aca="false">(C53*G53*F53+D53*J53*F53+E53*M53*F53)/1000</f>
        <v>0</v>
      </c>
      <c r="Q53" s="247"/>
      <c r="R53" s="333"/>
      <c r="S53" s="311" t="n">
        <f aca="false">Q53-R53</f>
        <v>0</v>
      </c>
      <c r="T53" s="313"/>
    </row>
    <row r="54" customFormat="false" ht="22.15" hidden="false" customHeight="true" outlineLevel="0" collapsed="false">
      <c r="A54" s="75" t="s">
        <v>30</v>
      </c>
      <c r="B54" s="255" t="n">
        <f aca="false">C54+D54+E54</f>
        <v>0</v>
      </c>
      <c r="C54" s="332" t="n">
        <v>0</v>
      </c>
      <c r="D54" s="332" t="n">
        <v>0</v>
      </c>
      <c r="E54" s="332"/>
      <c r="F54" s="240" t="n">
        <v>71</v>
      </c>
      <c r="G54" s="241" t="n">
        <v>72</v>
      </c>
      <c r="H54" s="242" t="e">
        <f aca="false">I54-G54</f>
        <v>#VALUE!</v>
      </c>
      <c r="I54" s="243" t="e">
        <f aca="false">SUM(G54:H54)</f>
        <v>#VALUE!</v>
      </c>
      <c r="J54" s="241" t="n">
        <v>72</v>
      </c>
      <c r="K54" s="242" t="e">
        <f aca="false">L54-J54</f>
        <v>#VALUE!</v>
      </c>
      <c r="L54" s="243" t="e">
        <f aca="false">SUM(J54:K54)</f>
        <v>#VALUE!</v>
      </c>
      <c r="M54" s="241" t="n">
        <v>88</v>
      </c>
      <c r="N54" s="242" t="e">
        <f aca="false">O54-M54</f>
        <v>#VALUE!</v>
      </c>
      <c r="O54" s="243" t="e">
        <f aca="false">SUM(M54:N54)</f>
        <v>#VALUE!</v>
      </c>
      <c r="P54" s="247" t="n">
        <f aca="false">(C54*G54*F54+D54*J54*F54+E54*M54*F54)/1000</f>
        <v>0</v>
      </c>
      <c r="Q54" s="247"/>
      <c r="R54" s="333"/>
      <c r="S54" s="311" t="n">
        <f aca="false">Q54-R54</f>
        <v>0</v>
      </c>
      <c r="T54" s="313"/>
    </row>
    <row r="55" s="336" customFormat="true" ht="31.5" hidden="false" customHeight="false" outlineLevel="0" collapsed="false">
      <c r="A55" s="335" t="s">
        <v>54</v>
      </c>
      <c r="B55" s="319" t="n">
        <f aca="false">B56+B59</f>
        <v>1869</v>
      </c>
      <c r="C55" s="319" t="n">
        <f aca="false">C56+C59</f>
        <v>446</v>
      </c>
      <c r="D55" s="319" t="n">
        <f aca="false">D56+D59</f>
        <v>663</v>
      </c>
      <c r="E55" s="319" t="n">
        <f aca="false">E56+E59</f>
        <v>760</v>
      </c>
      <c r="F55" s="365"/>
      <c r="G55" s="321" t="n">
        <v>72</v>
      </c>
      <c r="H55" s="322" t="e">
        <f aca="false">I55-G55</f>
        <v>#VALUE!</v>
      </c>
      <c r="I55" s="321" t="e">
        <f aca="false">SUM(G55:H55)</f>
        <v>#VALUE!</v>
      </c>
      <c r="J55" s="321" t="n">
        <v>72</v>
      </c>
      <c r="K55" s="322" t="e">
        <f aca="false">L55-J55</f>
        <v>#VALUE!</v>
      </c>
      <c r="L55" s="321" t="e">
        <f aca="false">SUM(J55:K55)</f>
        <v>#VALUE!</v>
      </c>
      <c r="M55" s="321" t="n">
        <v>88</v>
      </c>
      <c r="N55" s="322" t="e">
        <f aca="false">O55-M55</f>
        <v>#VALUE!</v>
      </c>
      <c r="O55" s="321" t="e">
        <f aca="false">SUM(M55:N55)</f>
        <v>#VALUE!</v>
      </c>
      <c r="P55" s="323" t="n">
        <f aca="false">P56+P59</f>
        <v>8581.56</v>
      </c>
      <c r="Q55" s="324" t="n">
        <f aca="false">Q56+Q59</f>
        <v>8581.56</v>
      </c>
      <c r="R55" s="323" t="n">
        <f aca="false">R56+R59</f>
        <v>3003.546</v>
      </c>
      <c r="S55" s="323" t="n">
        <f aca="false">S56+S59</f>
        <v>5578.014</v>
      </c>
      <c r="T55" s="327" t="n">
        <f aca="false">Q55*$C$127</f>
        <v>3003.54600206668</v>
      </c>
    </row>
    <row r="56" customFormat="false" ht="22.15" hidden="false" customHeight="true" outlineLevel="0" collapsed="false">
      <c r="A56" s="238" t="s">
        <v>115</v>
      </c>
      <c r="B56" s="239" t="n">
        <f aca="false">B57+B58</f>
        <v>1564</v>
      </c>
      <c r="C56" s="239" t="n">
        <f aca="false">C57+C58</f>
        <v>373</v>
      </c>
      <c r="D56" s="239" t="n">
        <f aca="false">D57+D58</f>
        <v>663</v>
      </c>
      <c r="E56" s="239" t="n">
        <f aca="false">E57+E58</f>
        <v>528</v>
      </c>
      <c r="F56" s="329"/>
      <c r="G56" s="241" t="n">
        <v>72</v>
      </c>
      <c r="H56" s="242" t="e">
        <f aca="false">I56-G56</f>
        <v>#VALUE!</v>
      </c>
      <c r="I56" s="243" t="e">
        <f aca="false">SUM(G56:H56)</f>
        <v>#VALUE!</v>
      </c>
      <c r="J56" s="241" t="n">
        <v>72</v>
      </c>
      <c r="K56" s="242" t="e">
        <f aca="false">L56-J56</f>
        <v>#VALUE!</v>
      </c>
      <c r="L56" s="243" t="e">
        <f aca="false">SUM(J56:K56)</f>
        <v>#VALUE!</v>
      </c>
      <c r="M56" s="241" t="n">
        <v>88</v>
      </c>
      <c r="N56" s="242" t="e">
        <f aca="false">O56-M56</f>
        <v>#VALUE!</v>
      </c>
      <c r="O56" s="243" t="e">
        <f aca="false">SUM(M56:N56)</f>
        <v>#VALUE!</v>
      </c>
      <c r="P56" s="330" t="n">
        <f aca="false">P57+P58</f>
        <v>7118.256</v>
      </c>
      <c r="Q56" s="330" t="n">
        <f aca="false">Q57+Q58</f>
        <v>7118.256</v>
      </c>
      <c r="R56" s="330" t="n">
        <f aca="false">R57+R58</f>
        <v>2491.3896</v>
      </c>
      <c r="S56" s="330" t="n">
        <f aca="false">S57+S58</f>
        <v>4626.8664</v>
      </c>
      <c r="T56" s="338" t="n">
        <f aca="false">Q56*$C$127</f>
        <v>2491.38960171428</v>
      </c>
    </row>
    <row r="57" customFormat="false" ht="22.15" hidden="false" customHeight="true" outlineLevel="0" collapsed="false">
      <c r="A57" s="75" t="s">
        <v>29</v>
      </c>
      <c r="B57" s="255" t="n">
        <f aca="false">C57+D57+E57</f>
        <v>1387</v>
      </c>
      <c r="C57" s="332" t="n">
        <v>373</v>
      </c>
      <c r="D57" s="332" t="n">
        <v>663</v>
      </c>
      <c r="E57" s="332" t="n">
        <v>351</v>
      </c>
      <c r="F57" s="240" t="n">
        <v>57</v>
      </c>
      <c r="G57" s="241" t="n">
        <v>72</v>
      </c>
      <c r="H57" s="242" t="e">
        <f aca="false">I57-G57</f>
        <v>#VALUE!</v>
      </c>
      <c r="I57" s="243" t="e">
        <f aca="false">SUM(G57:H57)</f>
        <v>#VALUE!</v>
      </c>
      <c r="J57" s="241" t="n">
        <v>72</v>
      </c>
      <c r="K57" s="242" t="e">
        <f aca="false">L57-J57</f>
        <v>#VALUE!</v>
      </c>
      <c r="L57" s="243" t="e">
        <f aca="false">SUM(J57:K57)</f>
        <v>#VALUE!</v>
      </c>
      <c r="M57" s="241" t="n">
        <v>88</v>
      </c>
      <c r="N57" s="242" t="e">
        <f aca="false">O57-M57</f>
        <v>#VALUE!</v>
      </c>
      <c r="O57" s="243" t="e">
        <f aca="false">SUM(M57:N57)</f>
        <v>#VALUE!</v>
      </c>
      <c r="P57" s="247" t="n">
        <f aca="false">(C57*G57*F57+D57*J57*F57+E57*M57*F57)/1000</f>
        <v>6012.36</v>
      </c>
      <c r="Q57" s="247" t="n">
        <v>6012.36</v>
      </c>
      <c r="R57" s="333" t="n">
        <v>2104.326</v>
      </c>
      <c r="S57" s="311" t="n">
        <f aca="false">Q57-R57</f>
        <v>3908.034</v>
      </c>
      <c r="T57" s="338" t="n">
        <f aca="false">Q57*$C$127</f>
        <v>2104.32600144794</v>
      </c>
    </row>
    <row r="58" customFormat="false" ht="22.15" hidden="false" customHeight="true" outlineLevel="0" collapsed="false">
      <c r="A58" s="75" t="s">
        <v>30</v>
      </c>
      <c r="B58" s="255" t="n">
        <f aca="false">C58+D58+E58</f>
        <v>177</v>
      </c>
      <c r="C58" s="332"/>
      <c r="D58" s="332"/>
      <c r="E58" s="332" t="n">
        <v>177</v>
      </c>
      <c r="F58" s="240" t="n">
        <v>71</v>
      </c>
      <c r="G58" s="241" t="n">
        <v>72</v>
      </c>
      <c r="H58" s="242" t="e">
        <f aca="false">I58-G58</f>
        <v>#VALUE!</v>
      </c>
      <c r="I58" s="243" t="e">
        <f aca="false">SUM(G58:H58)</f>
        <v>#VALUE!</v>
      </c>
      <c r="J58" s="241" t="n">
        <v>72</v>
      </c>
      <c r="K58" s="242" t="e">
        <f aca="false">L58-J58</f>
        <v>#VALUE!</v>
      </c>
      <c r="L58" s="243" t="e">
        <f aca="false">SUM(J58:K58)</f>
        <v>#VALUE!</v>
      </c>
      <c r="M58" s="241" t="n">
        <v>88</v>
      </c>
      <c r="N58" s="242" t="e">
        <f aca="false">O58-M58</f>
        <v>#VALUE!</v>
      </c>
      <c r="O58" s="243" t="e">
        <f aca="false">SUM(M58:N58)</f>
        <v>#VALUE!</v>
      </c>
      <c r="P58" s="247" t="n">
        <f aca="false">(C58*G58*F58+D58*J58*F58+E58*M58*F58)/1000</f>
        <v>1105.896</v>
      </c>
      <c r="Q58" s="247" t="n">
        <v>1105.896</v>
      </c>
      <c r="R58" s="333" t="n">
        <v>387.0636</v>
      </c>
      <c r="S58" s="311" t="n">
        <f aca="false">Q58-R58</f>
        <v>718.8324</v>
      </c>
      <c r="T58" s="338" t="n">
        <f aca="false">Q58*$C$127</f>
        <v>387.063600266331</v>
      </c>
    </row>
    <row r="59" customFormat="false" ht="22.15" hidden="false" customHeight="true" outlineLevel="0" collapsed="false">
      <c r="A59" s="238" t="s">
        <v>116</v>
      </c>
      <c r="B59" s="239" t="n">
        <f aca="false">B60+B61</f>
        <v>305</v>
      </c>
      <c r="C59" s="239" t="n">
        <f aca="false">C60+C61</f>
        <v>73</v>
      </c>
      <c r="D59" s="239" t="n">
        <f aca="false">D60+D61</f>
        <v>0</v>
      </c>
      <c r="E59" s="239" t="n">
        <f aca="false">E60+E61</f>
        <v>232</v>
      </c>
      <c r="F59" s="240"/>
      <c r="G59" s="241" t="n">
        <v>72</v>
      </c>
      <c r="H59" s="242" t="e">
        <f aca="false">I59-G59</f>
        <v>#VALUE!</v>
      </c>
      <c r="I59" s="243" t="e">
        <f aca="false">SUM(G59:H59)</f>
        <v>#VALUE!</v>
      </c>
      <c r="J59" s="241" t="n">
        <v>72</v>
      </c>
      <c r="K59" s="242" t="e">
        <f aca="false">L59-J59</f>
        <v>#VALUE!</v>
      </c>
      <c r="L59" s="243" t="e">
        <f aca="false">SUM(J59:K59)</f>
        <v>#VALUE!</v>
      </c>
      <c r="M59" s="241" t="n">
        <v>88</v>
      </c>
      <c r="N59" s="242" t="e">
        <f aca="false">O59-M59</f>
        <v>#VALUE!</v>
      </c>
      <c r="O59" s="243" t="e">
        <f aca="false">SUM(M59:N59)</f>
        <v>#VALUE!</v>
      </c>
      <c r="P59" s="330" t="n">
        <f aca="false">P60+P61</f>
        <v>1463.304</v>
      </c>
      <c r="Q59" s="330" t="n">
        <f aca="false">Q60+Q61</f>
        <v>1463.304</v>
      </c>
      <c r="R59" s="330" t="n">
        <f aca="false">R60+R61</f>
        <v>512.1564</v>
      </c>
      <c r="S59" s="330" t="n">
        <f aca="false">S60+S61</f>
        <v>951.1476</v>
      </c>
      <c r="T59" s="338" t="n">
        <f aca="false">Q59*$C$127</f>
        <v>512.156400352405</v>
      </c>
    </row>
    <row r="60" customFormat="false" ht="22.15" hidden="false" customHeight="true" outlineLevel="0" collapsed="false">
      <c r="A60" s="75" t="s">
        <v>29</v>
      </c>
      <c r="B60" s="255" t="n">
        <f aca="false">C60+D60+E60</f>
        <v>305</v>
      </c>
      <c r="C60" s="332" t="n">
        <v>73</v>
      </c>
      <c r="D60" s="332" t="n">
        <v>0</v>
      </c>
      <c r="E60" s="332" t="n">
        <v>232</v>
      </c>
      <c r="F60" s="240" t="n">
        <v>57</v>
      </c>
      <c r="G60" s="241" t="n">
        <v>72</v>
      </c>
      <c r="H60" s="242" t="e">
        <f aca="false">I60-G60</f>
        <v>#VALUE!</v>
      </c>
      <c r="I60" s="243" t="e">
        <f aca="false">SUM(G60:H60)</f>
        <v>#VALUE!</v>
      </c>
      <c r="J60" s="241" t="n">
        <v>72</v>
      </c>
      <c r="K60" s="242" t="e">
        <f aca="false">L60-J60</f>
        <v>#VALUE!</v>
      </c>
      <c r="L60" s="243" t="e">
        <f aca="false">SUM(J60:K60)</f>
        <v>#VALUE!</v>
      </c>
      <c r="M60" s="241" t="n">
        <v>88</v>
      </c>
      <c r="N60" s="242" t="e">
        <f aca="false">O60-M60</f>
        <v>#VALUE!</v>
      </c>
      <c r="O60" s="243" t="e">
        <f aca="false">SUM(M60:N60)</f>
        <v>#VALUE!</v>
      </c>
      <c r="P60" s="247" t="n">
        <f aca="false">(C60*G60*F60+D60*J60*F60+E60*M60*F60)/1000</f>
        <v>1463.304</v>
      </c>
      <c r="Q60" s="247" t="n">
        <v>1463.304</v>
      </c>
      <c r="R60" s="333" t="n">
        <v>512.1564</v>
      </c>
      <c r="S60" s="311" t="n">
        <f aca="false">Q60-R60</f>
        <v>951.1476</v>
      </c>
      <c r="T60" s="338" t="n">
        <f aca="false">Q60*$C$127</f>
        <v>512.156400352405</v>
      </c>
    </row>
    <row r="61" customFormat="false" ht="22.15" hidden="false" customHeight="true" outlineLevel="0" collapsed="false">
      <c r="A61" s="75" t="s">
        <v>30</v>
      </c>
      <c r="B61" s="255" t="n">
        <f aca="false">C61+D61+E61</f>
        <v>0</v>
      </c>
      <c r="C61" s="332" t="n">
        <v>0</v>
      </c>
      <c r="D61" s="332" t="n">
        <v>0</v>
      </c>
      <c r="E61" s="332"/>
      <c r="F61" s="240" t="n">
        <v>71</v>
      </c>
      <c r="G61" s="241" t="n">
        <v>72</v>
      </c>
      <c r="H61" s="242" t="e">
        <f aca="false">I61-G61</f>
        <v>#VALUE!</v>
      </c>
      <c r="I61" s="243" t="e">
        <f aca="false">SUM(G61:H61)</f>
        <v>#VALUE!</v>
      </c>
      <c r="J61" s="241" t="n">
        <v>72</v>
      </c>
      <c r="K61" s="242" t="e">
        <f aca="false">L61-J61</f>
        <v>#VALUE!</v>
      </c>
      <c r="L61" s="243" t="e">
        <f aca="false">SUM(J61:K61)</f>
        <v>#VALUE!</v>
      </c>
      <c r="M61" s="241" t="n">
        <v>88</v>
      </c>
      <c r="N61" s="242" t="e">
        <f aca="false">O61-M61</f>
        <v>#VALUE!</v>
      </c>
      <c r="O61" s="243" t="e">
        <f aca="false">SUM(M61:N61)</f>
        <v>#VALUE!</v>
      </c>
      <c r="P61" s="247" t="n">
        <f aca="false">(C61*G61*F61+D61*J61*F61+E61*M61*F61)/1000</f>
        <v>0</v>
      </c>
      <c r="Q61" s="247"/>
      <c r="R61" s="333"/>
      <c r="S61" s="311" t="n">
        <f aca="false">Q61-R61</f>
        <v>0</v>
      </c>
      <c r="T61" s="313"/>
    </row>
    <row r="62" s="336" customFormat="true" ht="31.5" hidden="false" customHeight="false" outlineLevel="0" collapsed="false">
      <c r="A62" s="335" t="s">
        <v>55</v>
      </c>
      <c r="B62" s="319" t="n">
        <f aca="false">B63+B66</f>
        <v>1421</v>
      </c>
      <c r="C62" s="319" t="n">
        <f aca="false">C63+C66</f>
        <v>371</v>
      </c>
      <c r="D62" s="319" t="n">
        <f aca="false">D63+D66</f>
        <v>1050</v>
      </c>
      <c r="E62" s="319" t="n">
        <f aca="false">E63+E66</f>
        <v>0</v>
      </c>
      <c r="F62" s="365"/>
      <c r="G62" s="321" t="n">
        <v>72</v>
      </c>
      <c r="H62" s="322" t="e">
        <f aca="false">I62-G62</f>
        <v>#VALUE!</v>
      </c>
      <c r="I62" s="321" t="e">
        <f aca="false">SUM(G62:H62)</f>
        <v>#VALUE!</v>
      </c>
      <c r="J62" s="321" t="n">
        <v>72</v>
      </c>
      <c r="K62" s="322" t="e">
        <f aca="false">L62-J62</f>
        <v>#VALUE!</v>
      </c>
      <c r="L62" s="321" t="e">
        <f aca="false">SUM(J62:K62)</f>
        <v>#VALUE!</v>
      </c>
      <c r="M62" s="321" t="n">
        <v>88</v>
      </c>
      <c r="N62" s="322" t="e">
        <f aca="false">O62-M62</f>
        <v>#VALUE!</v>
      </c>
      <c r="O62" s="321" t="e">
        <f aca="false">SUM(M62:N62)</f>
        <v>#VALUE!</v>
      </c>
      <c r="P62" s="323" t="n">
        <f aca="false">P63+P66</f>
        <v>5831.784</v>
      </c>
      <c r="Q62" s="324" t="n">
        <f aca="false">Q63+Q66</f>
        <v>5831.784</v>
      </c>
      <c r="R62" s="323" t="n">
        <f aca="false">R63+R66</f>
        <v>2041.1244</v>
      </c>
      <c r="S62" s="323" t="n">
        <f aca="false">S63+S66</f>
        <v>3790.6596</v>
      </c>
      <c r="T62" s="327" t="n">
        <f aca="false">Q62*$C$127</f>
        <v>2041.12440140446</v>
      </c>
    </row>
    <row r="63" customFormat="false" ht="22.15" hidden="false" customHeight="true" outlineLevel="0" collapsed="false">
      <c r="A63" s="238" t="s">
        <v>115</v>
      </c>
      <c r="B63" s="239" t="n">
        <f aca="false">B64+B65</f>
        <v>1421</v>
      </c>
      <c r="C63" s="239" t="n">
        <f aca="false">C64+C65</f>
        <v>371</v>
      </c>
      <c r="D63" s="239" t="n">
        <f aca="false">D64+D65</f>
        <v>1050</v>
      </c>
      <c r="E63" s="239" t="n">
        <f aca="false">E64+E65</f>
        <v>0</v>
      </c>
      <c r="F63" s="329"/>
      <c r="G63" s="241" t="n">
        <v>72</v>
      </c>
      <c r="H63" s="242" t="e">
        <f aca="false">I63-G63</f>
        <v>#VALUE!</v>
      </c>
      <c r="I63" s="243" t="e">
        <f aca="false">SUM(G63:H63)</f>
        <v>#VALUE!</v>
      </c>
      <c r="J63" s="241" t="n">
        <v>72</v>
      </c>
      <c r="K63" s="242" t="e">
        <f aca="false">L63-J63</f>
        <v>#VALUE!</v>
      </c>
      <c r="L63" s="243" t="e">
        <f aca="false">SUM(J63:K63)</f>
        <v>#VALUE!</v>
      </c>
      <c r="M63" s="241" t="n">
        <v>88</v>
      </c>
      <c r="N63" s="242" t="e">
        <f aca="false">O63-M63</f>
        <v>#VALUE!</v>
      </c>
      <c r="O63" s="243" t="e">
        <f aca="false">SUM(M63:N63)</f>
        <v>#VALUE!</v>
      </c>
      <c r="P63" s="330" t="n">
        <f aca="false">P64+P65</f>
        <v>5831.784</v>
      </c>
      <c r="Q63" s="330" t="n">
        <f aca="false">Q64+Q65</f>
        <v>5831.784</v>
      </c>
      <c r="R63" s="330" t="n">
        <f aca="false">R64+R65</f>
        <v>2041.1244</v>
      </c>
      <c r="S63" s="330" t="n">
        <f aca="false">S64+S65</f>
        <v>3790.6596</v>
      </c>
      <c r="T63" s="313"/>
    </row>
    <row r="64" customFormat="false" ht="22.15" hidden="false" customHeight="true" outlineLevel="0" collapsed="false">
      <c r="A64" s="75" t="s">
        <v>29</v>
      </c>
      <c r="B64" s="255" t="n">
        <f aca="false">C64+D64+E64</f>
        <v>1421</v>
      </c>
      <c r="C64" s="332" t="n">
        <v>371</v>
      </c>
      <c r="D64" s="332" t="n">
        <v>1050</v>
      </c>
      <c r="E64" s="332"/>
      <c r="F64" s="240" t="n">
        <v>57</v>
      </c>
      <c r="G64" s="241" t="n">
        <v>72</v>
      </c>
      <c r="H64" s="242" t="e">
        <f aca="false">I64-G64</f>
        <v>#VALUE!</v>
      </c>
      <c r="I64" s="243" t="e">
        <f aca="false">SUM(G64:H64)</f>
        <v>#VALUE!</v>
      </c>
      <c r="J64" s="241" t="n">
        <v>72</v>
      </c>
      <c r="K64" s="242" t="e">
        <f aca="false">L64-J64</f>
        <v>#VALUE!</v>
      </c>
      <c r="L64" s="243" t="e">
        <f aca="false">SUM(J64:K64)</f>
        <v>#VALUE!</v>
      </c>
      <c r="M64" s="241" t="n">
        <v>88</v>
      </c>
      <c r="N64" s="242" t="e">
        <f aca="false">O64-M64</f>
        <v>#VALUE!</v>
      </c>
      <c r="O64" s="243" t="e">
        <f aca="false">SUM(M64:N64)</f>
        <v>#VALUE!</v>
      </c>
      <c r="P64" s="247" t="n">
        <f aca="false">(C64*G64*F64+D64*J64*F64+E64*M64*F64)/1000</f>
        <v>5831.784</v>
      </c>
      <c r="Q64" s="247" t="n">
        <v>5831.784</v>
      </c>
      <c r="R64" s="333" t="n">
        <v>2041.1244</v>
      </c>
      <c r="S64" s="311" t="n">
        <f aca="false">Q64-R64</f>
        <v>3790.6596</v>
      </c>
      <c r="T64" s="313"/>
    </row>
    <row r="65" customFormat="false" ht="22.15" hidden="false" customHeight="true" outlineLevel="0" collapsed="false">
      <c r="A65" s="75" t="s">
        <v>30</v>
      </c>
      <c r="B65" s="255" t="n">
        <f aca="false">C65+D65+E65</f>
        <v>0</v>
      </c>
      <c r="C65" s="332"/>
      <c r="D65" s="332"/>
      <c r="E65" s="332"/>
      <c r="F65" s="240" t="n">
        <v>71</v>
      </c>
      <c r="G65" s="241" t="n">
        <v>72</v>
      </c>
      <c r="H65" s="242" t="e">
        <f aca="false">I65-G65</f>
        <v>#VALUE!</v>
      </c>
      <c r="I65" s="243" t="e">
        <f aca="false">SUM(G65:H65)</f>
        <v>#VALUE!</v>
      </c>
      <c r="J65" s="241" t="n">
        <v>72</v>
      </c>
      <c r="K65" s="242" t="e">
        <f aca="false">L65-J65</f>
        <v>#VALUE!</v>
      </c>
      <c r="L65" s="243" t="e">
        <f aca="false">SUM(J65:K65)</f>
        <v>#VALUE!</v>
      </c>
      <c r="M65" s="241" t="n">
        <v>88</v>
      </c>
      <c r="N65" s="242" t="e">
        <f aca="false">O65-M65</f>
        <v>#VALUE!</v>
      </c>
      <c r="O65" s="243" t="e">
        <f aca="false">SUM(M65:N65)</f>
        <v>#VALUE!</v>
      </c>
      <c r="P65" s="247" t="n">
        <f aca="false">(C65*G65*F65+D65*J65*F65+E65*M65*F65)/1000</f>
        <v>0</v>
      </c>
      <c r="Q65" s="247"/>
      <c r="R65" s="333"/>
      <c r="S65" s="311" t="n">
        <f aca="false">Q65-R65</f>
        <v>0</v>
      </c>
      <c r="T65" s="313"/>
    </row>
    <row r="66" customFormat="false" ht="22.15" hidden="false" customHeight="true" outlineLevel="0" collapsed="false">
      <c r="A66" s="238" t="s">
        <v>116</v>
      </c>
      <c r="B66" s="239" t="n">
        <f aca="false">B67+B68</f>
        <v>0</v>
      </c>
      <c r="C66" s="239" t="n">
        <f aca="false">C67+C68</f>
        <v>0</v>
      </c>
      <c r="D66" s="239" t="n">
        <f aca="false">D67+D68</f>
        <v>0</v>
      </c>
      <c r="E66" s="239" t="n">
        <f aca="false">E67+E68</f>
        <v>0</v>
      </c>
      <c r="F66" s="240"/>
      <c r="G66" s="241" t="n">
        <v>72</v>
      </c>
      <c r="H66" s="242" t="e">
        <f aca="false">I66-G66</f>
        <v>#VALUE!</v>
      </c>
      <c r="I66" s="243" t="e">
        <f aca="false">SUM(G66:H66)</f>
        <v>#VALUE!</v>
      </c>
      <c r="J66" s="241" t="n">
        <v>72</v>
      </c>
      <c r="K66" s="242" t="e">
        <f aca="false">L66-J66</f>
        <v>#VALUE!</v>
      </c>
      <c r="L66" s="243" t="e">
        <f aca="false">SUM(J66:K66)</f>
        <v>#VALUE!</v>
      </c>
      <c r="M66" s="241" t="n">
        <v>88</v>
      </c>
      <c r="N66" s="242" t="e">
        <f aca="false">O66-M66</f>
        <v>#VALUE!</v>
      </c>
      <c r="O66" s="243" t="e">
        <f aca="false">SUM(M66:N66)</f>
        <v>#VALUE!</v>
      </c>
      <c r="P66" s="330" t="n">
        <f aca="false">P67+P68</f>
        <v>0</v>
      </c>
      <c r="Q66" s="330" t="n">
        <f aca="false">Q67+Q68</f>
        <v>0</v>
      </c>
      <c r="R66" s="330" t="n">
        <f aca="false">R67+R68</f>
        <v>0</v>
      </c>
      <c r="S66" s="330" t="n">
        <f aca="false">S67+S68</f>
        <v>0</v>
      </c>
      <c r="T66" s="313"/>
    </row>
    <row r="67" customFormat="false" ht="22.15" hidden="false" customHeight="true" outlineLevel="0" collapsed="false">
      <c r="A67" s="75" t="s">
        <v>29</v>
      </c>
      <c r="B67" s="255" t="n">
        <f aca="false">C67+D67+E67</f>
        <v>0</v>
      </c>
      <c r="C67" s="332"/>
      <c r="D67" s="332" t="n">
        <v>0</v>
      </c>
      <c r="E67" s="332"/>
      <c r="F67" s="240" t="n">
        <v>57</v>
      </c>
      <c r="G67" s="241" t="n">
        <v>72</v>
      </c>
      <c r="H67" s="242" t="e">
        <f aca="false">I67-G67</f>
        <v>#VALUE!</v>
      </c>
      <c r="I67" s="243" t="e">
        <f aca="false">SUM(G67:H67)</f>
        <v>#VALUE!</v>
      </c>
      <c r="J67" s="241" t="n">
        <v>72</v>
      </c>
      <c r="K67" s="242" t="e">
        <f aca="false">L67-J67</f>
        <v>#VALUE!</v>
      </c>
      <c r="L67" s="243" t="e">
        <f aca="false">SUM(J67:K67)</f>
        <v>#VALUE!</v>
      </c>
      <c r="M67" s="241" t="n">
        <v>88</v>
      </c>
      <c r="N67" s="242" t="e">
        <f aca="false">O67-M67</f>
        <v>#VALUE!</v>
      </c>
      <c r="O67" s="243" t="e">
        <f aca="false">SUM(M67:N67)</f>
        <v>#VALUE!</v>
      </c>
      <c r="P67" s="247" t="n">
        <f aca="false">(C67*G67*F67+D67*J67*F67+E67*M67*F67)/1000</f>
        <v>0</v>
      </c>
      <c r="Q67" s="247"/>
      <c r="R67" s="333"/>
      <c r="S67" s="311" t="n">
        <f aca="false">Q67-R67</f>
        <v>0</v>
      </c>
      <c r="T67" s="313"/>
    </row>
    <row r="68" customFormat="false" ht="22.15" hidden="false" customHeight="true" outlineLevel="0" collapsed="false">
      <c r="A68" s="75" t="s">
        <v>30</v>
      </c>
      <c r="B68" s="255" t="n">
        <f aca="false">C68+D68+E68</f>
        <v>0</v>
      </c>
      <c r="C68" s="332" t="n">
        <v>0</v>
      </c>
      <c r="D68" s="332" t="n">
        <v>0</v>
      </c>
      <c r="E68" s="332"/>
      <c r="F68" s="240" t="n">
        <v>71</v>
      </c>
      <c r="G68" s="241" t="n">
        <v>72</v>
      </c>
      <c r="H68" s="242" t="e">
        <f aca="false">I68-G68</f>
        <v>#VALUE!</v>
      </c>
      <c r="I68" s="243" t="e">
        <f aca="false">SUM(G68:H68)</f>
        <v>#VALUE!</v>
      </c>
      <c r="J68" s="241" t="n">
        <v>72</v>
      </c>
      <c r="K68" s="242" t="e">
        <f aca="false">L68-J68</f>
        <v>#VALUE!</v>
      </c>
      <c r="L68" s="243" t="e">
        <f aca="false">SUM(J68:K68)</f>
        <v>#VALUE!</v>
      </c>
      <c r="M68" s="241" t="n">
        <v>88</v>
      </c>
      <c r="N68" s="242" t="e">
        <f aca="false">O68-M68</f>
        <v>#VALUE!</v>
      </c>
      <c r="O68" s="243" t="e">
        <f aca="false">SUM(M68:N68)</f>
        <v>#VALUE!</v>
      </c>
      <c r="P68" s="247" t="n">
        <f aca="false">(C68*G68*F68+D68*J68*F68+E68*M68*F68)/1000</f>
        <v>0</v>
      </c>
      <c r="Q68" s="247"/>
      <c r="R68" s="333"/>
      <c r="S68" s="311" t="n">
        <f aca="false">Q68-R68</f>
        <v>0</v>
      </c>
      <c r="T68" s="313"/>
    </row>
    <row r="69" s="336" customFormat="true" ht="31.5" hidden="false" customHeight="false" outlineLevel="0" collapsed="false">
      <c r="A69" s="335" t="s">
        <v>56</v>
      </c>
      <c r="B69" s="319" t="n">
        <f aca="false">B70+B73</f>
        <v>631</v>
      </c>
      <c r="C69" s="319" t="n">
        <f aca="false">C70+C73</f>
        <v>145</v>
      </c>
      <c r="D69" s="319" t="n">
        <f aca="false">D70+D73</f>
        <v>0</v>
      </c>
      <c r="E69" s="319" t="n">
        <f aca="false">E70+E73</f>
        <v>486</v>
      </c>
      <c r="F69" s="365"/>
      <c r="G69" s="321" t="n">
        <v>72</v>
      </c>
      <c r="H69" s="322" t="e">
        <f aca="false">I69-G69</f>
        <v>#VALUE!</v>
      </c>
      <c r="I69" s="321" t="e">
        <f aca="false">SUM(G69:H69)</f>
        <v>#VALUE!</v>
      </c>
      <c r="J69" s="321" t="n">
        <v>72</v>
      </c>
      <c r="K69" s="322" t="e">
        <f aca="false">L69-J69</f>
        <v>#VALUE!</v>
      </c>
      <c r="L69" s="321" t="e">
        <f aca="false">SUM(J69:K69)</f>
        <v>#VALUE!</v>
      </c>
      <c r="M69" s="321" t="n">
        <v>88</v>
      </c>
      <c r="N69" s="322" t="e">
        <f aca="false">O69-M69</f>
        <v>#VALUE!</v>
      </c>
      <c r="O69" s="321" t="e">
        <f aca="false">SUM(M69:N69)</f>
        <v>#VALUE!</v>
      </c>
      <c r="P69" s="323" t="n">
        <f aca="false">P70+P73</f>
        <v>3032.856</v>
      </c>
      <c r="Q69" s="324" t="n">
        <f aca="false">Q70+Q73</f>
        <v>3032.856</v>
      </c>
      <c r="R69" s="323" t="n">
        <f aca="false">R70+R73</f>
        <v>1061.4996</v>
      </c>
      <c r="S69" s="323" t="n">
        <f aca="false">S70+S73</f>
        <v>1971.3564</v>
      </c>
      <c r="T69" s="327" t="n">
        <f aca="false">Q69*$C$127</f>
        <v>1061.4996007304</v>
      </c>
    </row>
    <row r="70" customFormat="false" ht="22.15" hidden="false" customHeight="true" outlineLevel="0" collapsed="false">
      <c r="A70" s="238" t="s">
        <v>115</v>
      </c>
      <c r="B70" s="239" t="n">
        <f aca="false">B71+B72</f>
        <v>631</v>
      </c>
      <c r="C70" s="239" t="n">
        <f aca="false">C71+C72</f>
        <v>145</v>
      </c>
      <c r="D70" s="239" t="n">
        <f aca="false">D71+D72</f>
        <v>0</v>
      </c>
      <c r="E70" s="239" t="n">
        <f aca="false">E71+E72</f>
        <v>486</v>
      </c>
      <c r="F70" s="329"/>
      <c r="G70" s="241" t="n">
        <v>72</v>
      </c>
      <c r="H70" s="242" t="e">
        <f aca="false">I70-G70</f>
        <v>#VALUE!</v>
      </c>
      <c r="I70" s="243" t="e">
        <f aca="false">SUM(G70:H70)</f>
        <v>#VALUE!</v>
      </c>
      <c r="J70" s="241" t="n">
        <v>72</v>
      </c>
      <c r="K70" s="242" t="e">
        <f aca="false">L70-J70</f>
        <v>#VALUE!</v>
      </c>
      <c r="L70" s="243" t="e">
        <f aca="false">SUM(J70:K70)</f>
        <v>#VALUE!</v>
      </c>
      <c r="M70" s="241" t="n">
        <v>88</v>
      </c>
      <c r="N70" s="242" t="e">
        <f aca="false">O70-M70</f>
        <v>#VALUE!</v>
      </c>
      <c r="O70" s="243" t="e">
        <f aca="false">SUM(M70:N70)</f>
        <v>#VALUE!</v>
      </c>
      <c r="P70" s="330" t="n">
        <f aca="false">P71+P72</f>
        <v>3032.856</v>
      </c>
      <c r="Q70" s="330" t="n">
        <f aca="false">Q71+Q72</f>
        <v>3032.856</v>
      </c>
      <c r="R70" s="330" t="n">
        <f aca="false">R71+R72</f>
        <v>1061.4996</v>
      </c>
      <c r="S70" s="330" t="n">
        <f aca="false">S71+S72</f>
        <v>1971.3564</v>
      </c>
      <c r="T70" s="313"/>
    </row>
    <row r="71" customFormat="false" ht="22.15" hidden="false" customHeight="true" outlineLevel="0" collapsed="false">
      <c r="A71" s="75" t="s">
        <v>29</v>
      </c>
      <c r="B71" s="255" t="n">
        <f aca="false">C71+D71+E71</f>
        <v>631</v>
      </c>
      <c r="C71" s="332" t="n">
        <v>145</v>
      </c>
      <c r="D71" s="332"/>
      <c r="E71" s="332" t="n">
        <v>486</v>
      </c>
      <c r="F71" s="240" t="n">
        <v>57</v>
      </c>
      <c r="G71" s="241" t="n">
        <v>72</v>
      </c>
      <c r="H71" s="242" t="e">
        <f aca="false">I71-G71</f>
        <v>#VALUE!</v>
      </c>
      <c r="I71" s="243" t="e">
        <f aca="false">SUM(G71:H71)</f>
        <v>#VALUE!</v>
      </c>
      <c r="J71" s="241" t="n">
        <v>72</v>
      </c>
      <c r="K71" s="242" t="e">
        <f aca="false">L71-J71</f>
        <v>#VALUE!</v>
      </c>
      <c r="L71" s="243" t="e">
        <f aca="false">SUM(J71:K71)</f>
        <v>#VALUE!</v>
      </c>
      <c r="M71" s="241" t="n">
        <v>88</v>
      </c>
      <c r="N71" s="242" t="e">
        <f aca="false">O71-M71</f>
        <v>#VALUE!</v>
      </c>
      <c r="O71" s="243" t="e">
        <f aca="false">SUM(M71:N71)</f>
        <v>#VALUE!</v>
      </c>
      <c r="P71" s="247" t="n">
        <f aca="false">(C71*G71*F71+D71*J71*F71+E71*M71*F71)/1000</f>
        <v>3032.856</v>
      </c>
      <c r="Q71" s="247" t="n">
        <v>3032.856</v>
      </c>
      <c r="R71" s="333" t="n">
        <v>1061.4996</v>
      </c>
      <c r="S71" s="311" t="n">
        <f aca="false">Q71-R71</f>
        <v>1971.3564</v>
      </c>
      <c r="T71" s="313"/>
    </row>
    <row r="72" customFormat="false" ht="22.15" hidden="false" customHeight="true" outlineLevel="0" collapsed="false">
      <c r="A72" s="75" t="s">
        <v>30</v>
      </c>
      <c r="B72" s="255" t="n">
        <f aca="false">C72+D72+E72</f>
        <v>0</v>
      </c>
      <c r="C72" s="332"/>
      <c r="D72" s="332"/>
      <c r="E72" s="332"/>
      <c r="F72" s="240" t="n">
        <v>71</v>
      </c>
      <c r="G72" s="241" t="n">
        <v>72</v>
      </c>
      <c r="H72" s="242" t="e">
        <f aca="false">I72-G72</f>
        <v>#VALUE!</v>
      </c>
      <c r="I72" s="243" t="e">
        <f aca="false">SUM(G72:H72)</f>
        <v>#VALUE!</v>
      </c>
      <c r="J72" s="241" t="n">
        <v>72</v>
      </c>
      <c r="K72" s="242" t="e">
        <f aca="false">L72-J72</f>
        <v>#VALUE!</v>
      </c>
      <c r="L72" s="243" t="e">
        <f aca="false">SUM(J72:K72)</f>
        <v>#VALUE!</v>
      </c>
      <c r="M72" s="241" t="n">
        <v>88</v>
      </c>
      <c r="N72" s="242" t="e">
        <f aca="false">O72-M72</f>
        <v>#VALUE!</v>
      </c>
      <c r="O72" s="243" t="e">
        <f aca="false">SUM(M72:N72)</f>
        <v>#VALUE!</v>
      </c>
      <c r="P72" s="247" t="n">
        <f aca="false">(C72*G72*F72+D72*J72*F72+E72*M72*F72)/1000</f>
        <v>0</v>
      </c>
      <c r="Q72" s="247"/>
      <c r="R72" s="333"/>
      <c r="S72" s="311" t="n">
        <f aca="false">Q72-R72</f>
        <v>0</v>
      </c>
      <c r="T72" s="313"/>
    </row>
    <row r="73" customFormat="false" ht="22.15" hidden="false" customHeight="true" outlineLevel="0" collapsed="false">
      <c r="A73" s="238" t="s">
        <v>116</v>
      </c>
      <c r="B73" s="239" t="n">
        <f aca="false">B74+B75</f>
        <v>0</v>
      </c>
      <c r="C73" s="239" t="n">
        <f aca="false">C74+C75</f>
        <v>0</v>
      </c>
      <c r="D73" s="239" t="n">
        <f aca="false">D74+D75</f>
        <v>0</v>
      </c>
      <c r="E73" s="239" t="n">
        <f aca="false">E74+E75</f>
        <v>0</v>
      </c>
      <c r="F73" s="240"/>
      <c r="G73" s="241" t="n">
        <v>72</v>
      </c>
      <c r="H73" s="242" t="e">
        <f aca="false">I73-G73</f>
        <v>#VALUE!</v>
      </c>
      <c r="I73" s="243" t="e">
        <f aca="false">SUM(G73:H73)</f>
        <v>#VALUE!</v>
      </c>
      <c r="J73" s="241" t="n">
        <v>72</v>
      </c>
      <c r="K73" s="242" t="e">
        <f aca="false">L73-J73</f>
        <v>#VALUE!</v>
      </c>
      <c r="L73" s="243" t="e">
        <f aca="false">SUM(J73:K73)</f>
        <v>#VALUE!</v>
      </c>
      <c r="M73" s="241" t="n">
        <v>88</v>
      </c>
      <c r="N73" s="242" t="e">
        <f aca="false">O73-M73</f>
        <v>#VALUE!</v>
      </c>
      <c r="O73" s="243" t="e">
        <f aca="false">SUM(M73:N73)</f>
        <v>#VALUE!</v>
      </c>
      <c r="P73" s="330" t="n">
        <f aca="false">P74+P75</f>
        <v>0</v>
      </c>
      <c r="Q73" s="330" t="n">
        <f aca="false">Q74+Q75</f>
        <v>0</v>
      </c>
      <c r="R73" s="330" t="n">
        <f aca="false">R74+R75</f>
        <v>0</v>
      </c>
      <c r="S73" s="330" t="n">
        <f aca="false">S74+S75</f>
        <v>0</v>
      </c>
      <c r="T73" s="313"/>
    </row>
    <row r="74" customFormat="false" ht="22.15" hidden="false" customHeight="true" outlineLevel="0" collapsed="false">
      <c r="A74" s="75" t="s">
        <v>29</v>
      </c>
      <c r="B74" s="255" t="n">
        <f aca="false">C74+D74+E74</f>
        <v>0</v>
      </c>
      <c r="C74" s="332"/>
      <c r="D74" s="332" t="n">
        <v>0</v>
      </c>
      <c r="E74" s="332"/>
      <c r="F74" s="240" t="n">
        <v>57</v>
      </c>
      <c r="G74" s="241" t="n">
        <v>72</v>
      </c>
      <c r="H74" s="242" t="e">
        <f aca="false">I74-G74</f>
        <v>#VALUE!</v>
      </c>
      <c r="I74" s="243" t="e">
        <f aca="false">SUM(G74:H74)</f>
        <v>#VALUE!</v>
      </c>
      <c r="J74" s="241" t="n">
        <v>72</v>
      </c>
      <c r="K74" s="242" t="e">
        <f aca="false">L74-J74</f>
        <v>#VALUE!</v>
      </c>
      <c r="L74" s="243" t="e">
        <f aca="false">SUM(J74:K74)</f>
        <v>#VALUE!</v>
      </c>
      <c r="M74" s="241" t="n">
        <v>88</v>
      </c>
      <c r="N74" s="242" t="e">
        <f aca="false">O74-M74</f>
        <v>#VALUE!</v>
      </c>
      <c r="O74" s="243" t="e">
        <f aca="false">SUM(M74:N74)</f>
        <v>#VALUE!</v>
      </c>
      <c r="P74" s="247" t="n">
        <f aca="false">(C74*G74*F74+D74*J74*F74+E74*M74*F74)/1000</f>
        <v>0</v>
      </c>
      <c r="Q74" s="247"/>
      <c r="R74" s="333"/>
      <c r="S74" s="311" t="n">
        <f aca="false">Q74-R74</f>
        <v>0</v>
      </c>
      <c r="T74" s="313"/>
    </row>
    <row r="75" customFormat="false" ht="22.15" hidden="false" customHeight="true" outlineLevel="0" collapsed="false">
      <c r="A75" s="75" t="s">
        <v>30</v>
      </c>
      <c r="B75" s="255" t="n">
        <f aca="false">C75+D75+E75</f>
        <v>0</v>
      </c>
      <c r="C75" s="332" t="n">
        <v>0</v>
      </c>
      <c r="D75" s="332" t="n">
        <v>0</v>
      </c>
      <c r="E75" s="332"/>
      <c r="F75" s="240" t="n">
        <v>71</v>
      </c>
      <c r="G75" s="241" t="n">
        <v>72</v>
      </c>
      <c r="H75" s="242" t="e">
        <f aca="false">I75-G75</f>
        <v>#VALUE!</v>
      </c>
      <c r="I75" s="243" t="e">
        <f aca="false">SUM(G75:H75)</f>
        <v>#VALUE!</v>
      </c>
      <c r="J75" s="241" t="n">
        <v>72</v>
      </c>
      <c r="K75" s="242" t="e">
        <f aca="false">L75-J75</f>
        <v>#VALUE!</v>
      </c>
      <c r="L75" s="243" t="e">
        <f aca="false">SUM(J75:K75)</f>
        <v>#VALUE!</v>
      </c>
      <c r="M75" s="241" t="n">
        <v>88</v>
      </c>
      <c r="N75" s="242" t="e">
        <f aca="false">O75-M75</f>
        <v>#VALUE!</v>
      </c>
      <c r="O75" s="243" t="e">
        <f aca="false">SUM(M75:N75)</f>
        <v>#VALUE!</v>
      </c>
      <c r="P75" s="247" t="n">
        <f aca="false">(C75*G75*F75+D75*J75*F75+E75*M75*F75)/1000</f>
        <v>0</v>
      </c>
      <c r="Q75" s="247"/>
      <c r="R75" s="333"/>
      <c r="S75" s="311" t="n">
        <f aca="false">Q75-R75</f>
        <v>0</v>
      </c>
      <c r="T75" s="313"/>
    </row>
    <row r="76" s="336" customFormat="true" ht="30.6" hidden="false" customHeight="true" outlineLevel="0" collapsed="false">
      <c r="A76" s="335" t="s">
        <v>57</v>
      </c>
      <c r="B76" s="319" t="n">
        <f aca="false">B77+B80</f>
        <v>3275</v>
      </c>
      <c r="C76" s="319" t="n">
        <f aca="false">C77+C80</f>
        <v>818</v>
      </c>
      <c r="D76" s="319" t="n">
        <f aca="false">D77+D80</f>
        <v>2457</v>
      </c>
      <c r="E76" s="319" t="n">
        <f aca="false">E77+E80</f>
        <v>0</v>
      </c>
      <c r="F76" s="365"/>
      <c r="G76" s="321" t="n">
        <v>72</v>
      </c>
      <c r="H76" s="322" t="e">
        <f aca="false">I76-G76</f>
        <v>#VALUE!</v>
      </c>
      <c r="I76" s="321" t="e">
        <f aca="false">SUM(G76:H76)</f>
        <v>#VALUE!</v>
      </c>
      <c r="J76" s="321" t="n">
        <v>72</v>
      </c>
      <c r="K76" s="322" t="e">
        <f aca="false">L76-J76</f>
        <v>#VALUE!</v>
      </c>
      <c r="L76" s="321" t="e">
        <f aca="false">SUM(J76:K76)</f>
        <v>#VALUE!</v>
      </c>
      <c r="M76" s="321" t="n">
        <v>88</v>
      </c>
      <c r="N76" s="322" t="e">
        <f aca="false">O76-M76</f>
        <v>#VALUE!</v>
      </c>
      <c r="O76" s="321" t="e">
        <f aca="false">SUM(M76:N76)</f>
        <v>#VALUE!</v>
      </c>
      <c r="P76" s="323" t="n">
        <f aca="false">P77+P80</f>
        <v>13694.616</v>
      </c>
      <c r="Q76" s="324" t="n">
        <f aca="false">Q77+Q80</f>
        <v>13694.616</v>
      </c>
      <c r="R76" s="323" t="n">
        <f aca="false">R77+R80</f>
        <v>4793.1156</v>
      </c>
      <c r="S76" s="323" t="n">
        <f aca="false">S77+S80</f>
        <v>8901.5004</v>
      </c>
      <c r="T76" s="327" t="n">
        <f aca="false">Q76*$C$127</f>
        <v>4793.11560329805</v>
      </c>
    </row>
    <row r="77" customFormat="false" ht="22.15" hidden="false" customHeight="true" outlineLevel="0" collapsed="false">
      <c r="A77" s="238" t="s">
        <v>115</v>
      </c>
      <c r="B77" s="239" t="n">
        <f aca="false">B78+B79</f>
        <v>3275</v>
      </c>
      <c r="C77" s="239" t="n">
        <f aca="false">C78+C79</f>
        <v>818</v>
      </c>
      <c r="D77" s="239" t="n">
        <f aca="false">D78+D79</f>
        <v>2457</v>
      </c>
      <c r="E77" s="239" t="n">
        <f aca="false">E78+E79</f>
        <v>0</v>
      </c>
      <c r="F77" s="329"/>
      <c r="G77" s="241" t="n">
        <v>72</v>
      </c>
      <c r="H77" s="242" t="e">
        <f aca="false">I77-G77</f>
        <v>#VALUE!</v>
      </c>
      <c r="I77" s="243" t="e">
        <f aca="false">SUM(G77:H77)</f>
        <v>#VALUE!</v>
      </c>
      <c r="J77" s="241" t="n">
        <v>72</v>
      </c>
      <c r="K77" s="242" t="e">
        <f aca="false">L77-J77</f>
        <v>#VALUE!</v>
      </c>
      <c r="L77" s="243" t="e">
        <f aca="false">SUM(J77:K77)</f>
        <v>#VALUE!</v>
      </c>
      <c r="M77" s="241" t="n">
        <v>88</v>
      </c>
      <c r="N77" s="242" t="e">
        <f aca="false">O77-M77</f>
        <v>#VALUE!</v>
      </c>
      <c r="O77" s="243" t="e">
        <f aca="false">SUM(M77:N77)</f>
        <v>#VALUE!</v>
      </c>
      <c r="P77" s="330" t="n">
        <f aca="false">P78+P79</f>
        <v>13694.616</v>
      </c>
      <c r="Q77" s="330" t="n">
        <f aca="false">Q78+Q79</f>
        <v>13694.616</v>
      </c>
      <c r="R77" s="330" t="n">
        <f aca="false">R78+R79</f>
        <v>4793.1156</v>
      </c>
      <c r="S77" s="330" t="n">
        <f aca="false">S78+S79</f>
        <v>8901.5004</v>
      </c>
      <c r="T77" s="338" t="n">
        <f aca="false">Q77*$C$127</f>
        <v>4793.11560329805</v>
      </c>
    </row>
    <row r="78" customFormat="false" ht="22.15" hidden="false" customHeight="true" outlineLevel="0" collapsed="false">
      <c r="A78" s="75" t="s">
        <v>29</v>
      </c>
      <c r="B78" s="255" t="n">
        <f aca="false">C78+D78+E78</f>
        <v>3023</v>
      </c>
      <c r="C78" s="332" t="n">
        <v>818</v>
      </c>
      <c r="D78" s="332" t="n">
        <v>2205</v>
      </c>
      <c r="E78" s="332"/>
      <c r="F78" s="240" t="n">
        <v>57</v>
      </c>
      <c r="G78" s="241" t="n">
        <v>72</v>
      </c>
      <c r="H78" s="242" t="e">
        <f aca="false">I78-G78</f>
        <v>#VALUE!</v>
      </c>
      <c r="I78" s="243" t="e">
        <f aca="false">SUM(G78:H78)</f>
        <v>#VALUE!</v>
      </c>
      <c r="J78" s="241" t="n">
        <v>72</v>
      </c>
      <c r="K78" s="242" t="e">
        <f aca="false">L78-J78</f>
        <v>#VALUE!</v>
      </c>
      <c r="L78" s="243" t="e">
        <f aca="false">SUM(J78:K78)</f>
        <v>#VALUE!</v>
      </c>
      <c r="M78" s="241" t="n">
        <v>88</v>
      </c>
      <c r="N78" s="242" t="e">
        <f aca="false">O78-M78</f>
        <v>#VALUE!</v>
      </c>
      <c r="O78" s="243" t="e">
        <f aca="false">SUM(M78:N78)</f>
        <v>#VALUE!</v>
      </c>
      <c r="P78" s="247" t="n">
        <f aca="false">(C78*G78*F78+D78*J78*F78+E78*M78*F78)/1000</f>
        <v>12406.392</v>
      </c>
      <c r="Q78" s="247" t="n">
        <v>12406.392</v>
      </c>
      <c r="R78" s="333" t="n">
        <v>4342.2372</v>
      </c>
      <c r="S78" s="311" t="n">
        <f aca="false">Q78-R78</f>
        <v>8064.1548</v>
      </c>
      <c r="T78" s="338" t="n">
        <f aca="false">Q78*$C$127</f>
        <v>4342.23720298781</v>
      </c>
    </row>
    <row r="79" customFormat="false" ht="22.15" hidden="false" customHeight="true" outlineLevel="0" collapsed="false">
      <c r="A79" s="75" t="s">
        <v>30</v>
      </c>
      <c r="B79" s="255" t="n">
        <f aca="false">C79+D79+E79</f>
        <v>252</v>
      </c>
      <c r="C79" s="332"/>
      <c r="D79" s="332" t="n">
        <v>252</v>
      </c>
      <c r="E79" s="332"/>
      <c r="F79" s="240" t="n">
        <v>71</v>
      </c>
      <c r="G79" s="241" t="n">
        <v>72</v>
      </c>
      <c r="H79" s="242" t="e">
        <f aca="false">I79-G79</f>
        <v>#VALUE!</v>
      </c>
      <c r="I79" s="243" t="e">
        <f aca="false">SUM(G79:H79)</f>
        <v>#VALUE!</v>
      </c>
      <c r="J79" s="241" t="n">
        <v>72</v>
      </c>
      <c r="K79" s="242" t="e">
        <f aca="false">L79-J79</f>
        <v>#VALUE!</v>
      </c>
      <c r="L79" s="243" t="e">
        <f aca="false">SUM(J79:K79)</f>
        <v>#VALUE!</v>
      </c>
      <c r="M79" s="241" t="n">
        <v>88</v>
      </c>
      <c r="N79" s="242" t="e">
        <f aca="false">O79-M79</f>
        <v>#VALUE!</v>
      </c>
      <c r="O79" s="243" t="e">
        <f aca="false">SUM(M79:N79)</f>
        <v>#VALUE!</v>
      </c>
      <c r="P79" s="247" t="n">
        <f aca="false">(C79*G79*F79+D79*J79*F79+E79*M79*F79)/1000</f>
        <v>1288.224</v>
      </c>
      <c r="Q79" s="247" t="n">
        <v>1288.224</v>
      </c>
      <c r="R79" s="333" t="n">
        <v>450.8784</v>
      </c>
      <c r="S79" s="311" t="n">
        <f aca="false">Q79-R79</f>
        <v>837.3456</v>
      </c>
      <c r="T79" s="338" t="n">
        <f aca="false">Q79*$C$127</f>
        <v>450.87840031024</v>
      </c>
    </row>
    <row r="80" customFormat="false" ht="22.15" hidden="false" customHeight="true" outlineLevel="0" collapsed="false">
      <c r="A80" s="238" t="s">
        <v>116</v>
      </c>
      <c r="B80" s="239" t="n">
        <f aca="false">B81+B82</f>
        <v>0</v>
      </c>
      <c r="C80" s="239" t="n">
        <f aca="false">C81+C82</f>
        <v>0</v>
      </c>
      <c r="D80" s="239" t="n">
        <f aca="false">D81+D82</f>
        <v>0</v>
      </c>
      <c r="E80" s="239" t="n">
        <f aca="false">E81+E82</f>
        <v>0</v>
      </c>
      <c r="F80" s="240"/>
      <c r="G80" s="241" t="n">
        <v>72</v>
      </c>
      <c r="H80" s="242" t="e">
        <f aca="false">I80-G80</f>
        <v>#VALUE!</v>
      </c>
      <c r="I80" s="243" t="e">
        <f aca="false">SUM(G80:H80)</f>
        <v>#VALUE!</v>
      </c>
      <c r="J80" s="241" t="n">
        <v>72</v>
      </c>
      <c r="K80" s="242" t="e">
        <f aca="false">L80-J80</f>
        <v>#VALUE!</v>
      </c>
      <c r="L80" s="243" t="e">
        <f aca="false">SUM(J80:K80)</f>
        <v>#VALUE!</v>
      </c>
      <c r="M80" s="241" t="n">
        <v>88</v>
      </c>
      <c r="N80" s="242" t="e">
        <f aca="false">O80-M80</f>
        <v>#VALUE!</v>
      </c>
      <c r="O80" s="243" t="e">
        <f aca="false">SUM(M80:N80)</f>
        <v>#VALUE!</v>
      </c>
      <c r="P80" s="330" t="n">
        <f aca="false">P81+P82</f>
        <v>0</v>
      </c>
      <c r="Q80" s="330" t="n">
        <f aca="false">Q81+Q82</f>
        <v>0</v>
      </c>
      <c r="R80" s="330" t="n">
        <f aca="false">R81+R82</f>
        <v>0</v>
      </c>
      <c r="S80" s="330" t="n">
        <f aca="false">S81+S82</f>
        <v>0</v>
      </c>
      <c r="T80" s="313"/>
    </row>
    <row r="81" customFormat="false" ht="22.15" hidden="false" customHeight="true" outlineLevel="0" collapsed="false">
      <c r="A81" s="75" t="s">
        <v>29</v>
      </c>
      <c r="B81" s="255" t="n">
        <f aca="false">C81+D81+E81</f>
        <v>0</v>
      </c>
      <c r="C81" s="332"/>
      <c r="D81" s="332" t="n">
        <v>0</v>
      </c>
      <c r="E81" s="332"/>
      <c r="F81" s="240" t="n">
        <v>57</v>
      </c>
      <c r="G81" s="241" t="n">
        <v>72</v>
      </c>
      <c r="H81" s="242" t="e">
        <f aca="false">I81-G81</f>
        <v>#VALUE!</v>
      </c>
      <c r="I81" s="243" t="e">
        <f aca="false">SUM(G81:H81)</f>
        <v>#VALUE!</v>
      </c>
      <c r="J81" s="241" t="n">
        <v>72</v>
      </c>
      <c r="K81" s="242" t="e">
        <f aca="false">L81-J81</f>
        <v>#VALUE!</v>
      </c>
      <c r="L81" s="243" t="e">
        <f aca="false">SUM(J81:K81)</f>
        <v>#VALUE!</v>
      </c>
      <c r="M81" s="241" t="n">
        <v>88</v>
      </c>
      <c r="N81" s="242" t="e">
        <f aca="false">O81-M81</f>
        <v>#VALUE!</v>
      </c>
      <c r="O81" s="243" t="e">
        <f aca="false">SUM(M81:N81)</f>
        <v>#VALUE!</v>
      </c>
      <c r="P81" s="247" t="n">
        <f aca="false">(C81*G81*F81+D81*J81*F81+E81*M81*F81)/1000</f>
        <v>0</v>
      </c>
      <c r="Q81" s="247"/>
      <c r="R81" s="333"/>
      <c r="S81" s="311" t="n">
        <f aca="false">Q81-R81</f>
        <v>0</v>
      </c>
      <c r="T81" s="313"/>
    </row>
    <row r="82" customFormat="false" ht="22.15" hidden="false" customHeight="true" outlineLevel="0" collapsed="false">
      <c r="A82" s="75" t="s">
        <v>30</v>
      </c>
      <c r="B82" s="255" t="n">
        <f aca="false">C82+D82+E82</f>
        <v>0</v>
      </c>
      <c r="C82" s="332" t="n">
        <v>0</v>
      </c>
      <c r="D82" s="332" t="n">
        <v>0</v>
      </c>
      <c r="E82" s="332"/>
      <c r="F82" s="240" t="n">
        <v>71</v>
      </c>
      <c r="G82" s="241" t="n">
        <v>72</v>
      </c>
      <c r="H82" s="242" t="e">
        <f aca="false">I82-G82</f>
        <v>#VALUE!</v>
      </c>
      <c r="I82" s="243" t="e">
        <f aca="false">SUM(G82:H82)</f>
        <v>#VALUE!</v>
      </c>
      <c r="J82" s="241" t="n">
        <v>72</v>
      </c>
      <c r="K82" s="242" t="e">
        <f aca="false">L82-J82</f>
        <v>#VALUE!</v>
      </c>
      <c r="L82" s="243" t="e">
        <f aca="false">SUM(J82:K82)</f>
        <v>#VALUE!</v>
      </c>
      <c r="M82" s="241" t="n">
        <v>88</v>
      </c>
      <c r="N82" s="242" t="e">
        <f aca="false">O82-M82</f>
        <v>#VALUE!</v>
      </c>
      <c r="O82" s="243" t="e">
        <f aca="false">SUM(M82:N82)</f>
        <v>#VALUE!</v>
      </c>
      <c r="P82" s="247" t="n">
        <f aca="false">(C82*G82*F82+D82*J82*F82+E82*M82*F82)/1000</f>
        <v>0</v>
      </c>
      <c r="Q82" s="247"/>
      <c r="R82" s="333"/>
      <c r="S82" s="311" t="n">
        <f aca="false">Q82-R82</f>
        <v>0</v>
      </c>
      <c r="T82" s="313"/>
    </row>
    <row r="83" s="336" customFormat="true" ht="31.5" hidden="false" customHeight="false" outlineLevel="0" collapsed="false">
      <c r="A83" s="335" t="s">
        <v>58</v>
      </c>
      <c r="B83" s="319" t="n">
        <f aca="false">B84+B87</f>
        <v>5320</v>
      </c>
      <c r="C83" s="319" t="n">
        <f aca="false">C84+C87</f>
        <v>1367</v>
      </c>
      <c r="D83" s="319" t="n">
        <f aca="false">D84+D87</f>
        <v>3953</v>
      </c>
      <c r="E83" s="319" t="n">
        <f aca="false">E84+E87</f>
        <v>0</v>
      </c>
      <c r="F83" s="365"/>
      <c r="G83" s="321" t="n">
        <v>72</v>
      </c>
      <c r="H83" s="322" t="e">
        <f aca="false">I83-G83</f>
        <v>#VALUE!</v>
      </c>
      <c r="I83" s="321" t="e">
        <f aca="false">SUM(G83:H83)</f>
        <v>#VALUE!</v>
      </c>
      <c r="J83" s="321" t="n">
        <v>72</v>
      </c>
      <c r="K83" s="322" t="e">
        <f aca="false">L83-J83</f>
        <v>#VALUE!</v>
      </c>
      <c r="L83" s="321" t="e">
        <f aca="false">SUM(J83:K83)</f>
        <v>#VALUE!</v>
      </c>
      <c r="M83" s="321" t="n">
        <v>88</v>
      </c>
      <c r="N83" s="322" t="e">
        <f aca="false">O83-M83</f>
        <v>#VALUE!</v>
      </c>
      <c r="O83" s="321" t="e">
        <f aca="false">SUM(M83:N83)</f>
        <v>#VALUE!</v>
      </c>
      <c r="P83" s="323" t="n">
        <f aca="false">P84+P87</f>
        <v>22863.456</v>
      </c>
      <c r="Q83" s="324" t="n">
        <f aca="false">Q84+Q87</f>
        <v>22863.456</v>
      </c>
      <c r="R83" s="323" t="n">
        <f aca="false">R84+R87</f>
        <v>8002.2096</v>
      </c>
      <c r="S83" s="323" t="n">
        <f aca="false">S84+S87</f>
        <v>14861.2464</v>
      </c>
      <c r="T83" s="327" t="n">
        <f aca="false">Q83*$C$127</f>
        <v>8002.20960550616</v>
      </c>
    </row>
    <row r="84" customFormat="false" ht="22.15" hidden="false" customHeight="true" outlineLevel="0" collapsed="false">
      <c r="A84" s="238" t="s">
        <v>115</v>
      </c>
      <c r="B84" s="239" t="n">
        <f aca="false">B85+B86</f>
        <v>5320</v>
      </c>
      <c r="C84" s="239" t="n">
        <f aca="false">C85+C86</f>
        <v>1367</v>
      </c>
      <c r="D84" s="239" t="n">
        <f aca="false">D85+D86</f>
        <v>3953</v>
      </c>
      <c r="E84" s="239" t="n">
        <f aca="false">E85+E86</f>
        <v>0</v>
      </c>
      <c r="F84" s="329"/>
      <c r="G84" s="241" t="n">
        <v>72</v>
      </c>
      <c r="H84" s="242" t="e">
        <f aca="false">I84-G84</f>
        <v>#VALUE!</v>
      </c>
      <c r="I84" s="243" t="e">
        <f aca="false">SUM(G84:H84)</f>
        <v>#VALUE!</v>
      </c>
      <c r="J84" s="241" t="n">
        <v>72</v>
      </c>
      <c r="K84" s="242" t="e">
        <f aca="false">L84-J84</f>
        <v>#VALUE!</v>
      </c>
      <c r="L84" s="243" t="e">
        <f aca="false">SUM(J84:K84)</f>
        <v>#VALUE!</v>
      </c>
      <c r="M84" s="241" t="n">
        <v>88</v>
      </c>
      <c r="N84" s="242" t="e">
        <f aca="false">O84-M84</f>
        <v>#VALUE!</v>
      </c>
      <c r="O84" s="243" t="e">
        <f aca="false">SUM(M84:N84)</f>
        <v>#VALUE!</v>
      </c>
      <c r="P84" s="330" t="n">
        <f aca="false">P85+P86</f>
        <v>22863.456</v>
      </c>
      <c r="Q84" s="330" t="n">
        <f aca="false">Q85+Q86</f>
        <v>22863.456</v>
      </c>
      <c r="R84" s="330" t="n">
        <f aca="false">R85+R86</f>
        <v>8002.2096</v>
      </c>
      <c r="S84" s="330" t="n">
        <f aca="false">S85+S86</f>
        <v>14861.2464</v>
      </c>
      <c r="T84" s="313"/>
    </row>
    <row r="85" customFormat="false" ht="22.15" hidden="false" customHeight="true" outlineLevel="0" collapsed="false">
      <c r="A85" s="75" t="s">
        <v>29</v>
      </c>
      <c r="B85" s="255" t="n">
        <f aca="false">C85+D85+E85</f>
        <v>4298</v>
      </c>
      <c r="C85" s="332" t="n">
        <v>1367</v>
      </c>
      <c r="D85" s="332" t="n">
        <v>2931</v>
      </c>
      <c r="E85" s="332"/>
      <c r="F85" s="240" t="n">
        <v>57</v>
      </c>
      <c r="G85" s="241" t="n">
        <v>72</v>
      </c>
      <c r="H85" s="242" t="e">
        <f aca="false">I85-G85</f>
        <v>#VALUE!</v>
      </c>
      <c r="I85" s="243" t="e">
        <f aca="false">SUM(G85:H85)</f>
        <v>#VALUE!</v>
      </c>
      <c r="J85" s="241" t="n">
        <v>72</v>
      </c>
      <c r="K85" s="242" t="e">
        <f aca="false">L85-J85</f>
        <v>#VALUE!</v>
      </c>
      <c r="L85" s="243" t="e">
        <f aca="false">SUM(J85:K85)</f>
        <v>#VALUE!</v>
      </c>
      <c r="M85" s="241" t="n">
        <v>88</v>
      </c>
      <c r="N85" s="242" t="e">
        <f aca="false">O85-M85</f>
        <v>#VALUE!</v>
      </c>
      <c r="O85" s="243" t="e">
        <f aca="false">SUM(M85:N85)</f>
        <v>#VALUE!</v>
      </c>
      <c r="P85" s="247" t="n">
        <f aca="false">(C85*G85*F85+D85*J85*F85+E85*M85*F85)/1000</f>
        <v>17638.992</v>
      </c>
      <c r="Q85" s="247" t="n">
        <v>17638.992</v>
      </c>
      <c r="R85" s="333" t="n">
        <v>6173.6472</v>
      </c>
      <c r="S85" s="311" t="n">
        <f aca="false">Q85-R85</f>
        <v>11465.3448</v>
      </c>
      <c r="T85" s="313"/>
    </row>
    <row r="86" customFormat="false" ht="22.15" hidden="false" customHeight="true" outlineLevel="0" collapsed="false">
      <c r="A86" s="75" t="s">
        <v>30</v>
      </c>
      <c r="B86" s="255" t="n">
        <f aca="false">C86+D86+E86</f>
        <v>1022</v>
      </c>
      <c r="C86" s="332"/>
      <c r="D86" s="332" t="n">
        <v>1022</v>
      </c>
      <c r="E86" s="332"/>
      <c r="F86" s="240" t="n">
        <v>71</v>
      </c>
      <c r="G86" s="241" t="n">
        <v>72</v>
      </c>
      <c r="H86" s="242" t="e">
        <f aca="false">I86-G86</f>
        <v>#VALUE!</v>
      </c>
      <c r="I86" s="243" t="e">
        <f aca="false">SUM(G86:H86)</f>
        <v>#VALUE!</v>
      </c>
      <c r="J86" s="241" t="n">
        <v>72</v>
      </c>
      <c r="K86" s="242" t="e">
        <f aca="false">L86-J86</f>
        <v>#VALUE!</v>
      </c>
      <c r="L86" s="243" t="e">
        <f aca="false">SUM(J86:K86)</f>
        <v>#VALUE!</v>
      </c>
      <c r="M86" s="241" t="n">
        <v>88</v>
      </c>
      <c r="N86" s="242" t="e">
        <f aca="false">O86-M86</f>
        <v>#VALUE!</v>
      </c>
      <c r="O86" s="243" t="e">
        <f aca="false">SUM(M86:N86)</f>
        <v>#VALUE!</v>
      </c>
      <c r="P86" s="247" t="n">
        <f aca="false">(C86*G86*F86+D86*J86*F86+E86*M86*F86)/1000</f>
        <v>5224.464</v>
      </c>
      <c r="Q86" s="247" t="n">
        <v>5224.464</v>
      </c>
      <c r="R86" s="333" t="n">
        <v>1828.5624</v>
      </c>
      <c r="S86" s="311" t="n">
        <f aca="false">Q86-R86</f>
        <v>3395.9016</v>
      </c>
      <c r="T86" s="338" t="n">
        <f aca="false">Q86*$C$127</f>
        <v>1828.5624012582</v>
      </c>
    </row>
    <row r="87" customFormat="false" ht="22.15" hidden="false" customHeight="true" outlineLevel="0" collapsed="false">
      <c r="A87" s="238" t="s">
        <v>116</v>
      </c>
      <c r="B87" s="239" t="n">
        <f aca="false">B88+B89</f>
        <v>0</v>
      </c>
      <c r="C87" s="239" t="n">
        <f aca="false">C88+C89</f>
        <v>0</v>
      </c>
      <c r="D87" s="239" t="n">
        <f aca="false">D88+D89</f>
        <v>0</v>
      </c>
      <c r="E87" s="239" t="n">
        <f aca="false">E88+E89</f>
        <v>0</v>
      </c>
      <c r="F87" s="240"/>
      <c r="G87" s="241" t="n">
        <v>72</v>
      </c>
      <c r="H87" s="242" t="e">
        <f aca="false">I87-G87</f>
        <v>#VALUE!</v>
      </c>
      <c r="I87" s="243" t="e">
        <f aca="false">SUM(G87:H87)</f>
        <v>#VALUE!</v>
      </c>
      <c r="J87" s="241" t="n">
        <v>72</v>
      </c>
      <c r="K87" s="242" t="e">
        <f aca="false">L87-J87</f>
        <v>#VALUE!</v>
      </c>
      <c r="L87" s="243" t="e">
        <f aca="false">SUM(J87:K87)</f>
        <v>#VALUE!</v>
      </c>
      <c r="M87" s="241" t="n">
        <v>88</v>
      </c>
      <c r="N87" s="242" t="e">
        <f aca="false">O87-M87</f>
        <v>#VALUE!</v>
      </c>
      <c r="O87" s="243" t="e">
        <f aca="false">SUM(M87:N87)</f>
        <v>#VALUE!</v>
      </c>
      <c r="P87" s="330" t="n">
        <f aca="false">P88+P89</f>
        <v>0</v>
      </c>
      <c r="Q87" s="330" t="n">
        <f aca="false">Q88+Q89</f>
        <v>0</v>
      </c>
      <c r="R87" s="330" t="n">
        <f aca="false">R88+R89</f>
        <v>0</v>
      </c>
      <c r="S87" s="330" t="n">
        <f aca="false">S88+S89</f>
        <v>0</v>
      </c>
      <c r="T87" s="313"/>
    </row>
    <row r="88" customFormat="false" ht="22.15" hidden="false" customHeight="true" outlineLevel="0" collapsed="false">
      <c r="A88" s="75" t="s">
        <v>29</v>
      </c>
      <c r="B88" s="255" t="n">
        <f aca="false">C88+D88+E88</f>
        <v>0</v>
      </c>
      <c r="C88" s="332"/>
      <c r="D88" s="332" t="n">
        <v>0</v>
      </c>
      <c r="E88" s="332"/>
      <c r="F88" s="240" t="n">
        <v>57</v>
      </c>
      <c r="G88" s="241" t="n">
        <v>72</v>
      </c>
      <c r="H88" s="242" t="e">
        <f aca="false">I88-G88</f>
        <v>#VALUE!</v>
      </c>
      <c r="I88" s="243" t="e">
        <f aca="false">SUM(G88:H88)</f>
        <v>#VALUE!</v>
      </c>
      <c r="J88" s="241" t="n">
        <v>72</v>
      </c>
      <c r="K88" s="242" t="e">
        <f aca="false">L88-J88</f>
        <v>#VALUE!</v>
      </c>
      <c r="L88" s="243" t="e">
        <f aca="false">SUM(J88:K88)</f>
        <v>#VALUE!</v>
      </c>
      <c r="M88" s="241" t="n">
        <v>88</v>
      </c>
      <c r="N88" s="242" t="e">
        <f aca="false">O88-M88</f>
        <v>#VALUE!</v>
      </c>
      <c r="O88" s="243" t="e">
        <f aca="false">SUM(M88:N88)</f>
        <v>#VALUE!</v>
      </c>
      <c r="P88" s="247" t="n">
        <f aca="false">(C88*G88*F88+D88*J88*F88+E88*M88*F88)/1000</f>
        <v>0</v>
      </c>
      <c r="Q88" s="247"/>
      <c r="R88" s="333"/>
      <c r="S88" s="311" t="n">
        <f aca="false">Q88-R88</f>
        <v>0</v>
      </c>
      <c r="T88" s="313"/>
    </row>
    <row r="89" customFormat="false" ht="22.15" hidden="false" customHeight="true" outlineLevel="0" collapsed="false">
      <c r="A89" s="75" t="s">
        <v>30</v>
      </c>
      <c r="B89" s="255" t="n">
        <f aca="false">C89+D89+E89</f>
        <v>0</v>
      </c>
      <c r="C89" s="332" t="n">
        <v>0</v>
      </c>
      <c r="D89" s="332" t="n">
        <v>0</v>
      </c>
      <c r="E89" s="332"/>
      <c r="F89" s="240" t="n">
        <v>71</v>
      </c>
      <c r="G89" s="241" t="n">
        <v>72</v>
      </c>
      <c r="H89" s="242" t="e">
        <f aca="false">I89-G89</f>
        <v>#VALUE!</v>
      </c>
      <c r="I89" s="243" t="e">
        <f aca="false">SUM(G89:H89)</f>
        <v>#VALUE!</v>
      </c>
      <c r="J89" s="241" t="n">
        <v>72</v>
      </c>
      <c r="K89" s="242" t="e">
        <f aca="false">L89-J89</f>
        <v>#VALUE!</v>
      </c>
      <c r="L89" s="243" t="e">
        <f aca="false">SUM(J89:K89)</f>
        <v>#VALUE!</v>
      </c>
      <c r="M89" s="241" t="n">
        <v>88</v>
      </c>
      <c r="N89" s="242" t="e">
        <f aca="false">O89-M89</f>
        <v>#VALUE!</v>
      </c>
      <c r="O89" s="243" t="e">
        <f aca="false">SUM(M89:N89)</f>
        <v>#VALUE!</v>
      </c>
      <c r="P89" s="247" t="n">
        <f aca="false">(C89*G89*F89+D89*J89*F89+E89*M89*F89)/1000</f>
        <v>0</v>
      </c>
      <c r="Q89" s="247"/>
      <c r="R89" s="333"/>
      <c r="S89" s="311" t="n">
        <f aca="false">Q89-R89</f>
        <v>0</v>
      </c>
      <c r="T89" s="313"/>
    </row>
    <row r="90" s="336" customFormat="true" ht="31.5" hidden="false" customHeight="false" outlineLevel="0" collapsed="false">
      <c r="A90" s="335" t="s">
        <v>59</v>
      </c>
      <c r="B90" s="319" t="n">
        <f aca="false">B91+B94</f>
        <v>9746</v>
      </c>
      <c r="C90" s="319" t="n">
        <f aca="false">C91+C94</f>
        <v>2581</v>
      </c>
      <c r="D90" s="319" t="n">
        <f aca="false">D91+D94</f>
        <v>7165</v>
      </c>
      <c r="E90" s="319" t="n">
        <f aca="false">E91+E94</f>
        <v>0</v>
      </c>
      <c r="F90" s="365"/>
      <c r="G90" s="321" t="n">
        <v>72</v>
      </c>
      <c r="H90" s="322" t="e">
        <f aca="false">I90-G90</f>
        <v>#VALUE!</v>
      </c>
      <c r="I90" s="321" t="e">
        <f aca="false">SUM(G90:H90)</f>
        <v>#VALUE!</v>
      </c>
      <c r="J90" s="321" t="n">
        <v>72</v>
      </c>
      <c r="K90" s="322" t="e">
        <f aca="false">L90-J90</f>
        <v>#VALUE!</v>
      </c>
      <c r="L90" s="321" t="e">
        <f aca="false">SUM(J90:K90)</f>
        <v>#VALUE!</v>
      </c>
      <c r="M90" s="321" t="n">
        <v>88</v>
      </c>
      <c r="N90" s="322" t="e">
        <f aca="false">O90-M90</f>
        <v>#VALUE!</v>
      </c>
      <c r="O90" s="321" t="e">
        <f aca="false">SUM(M90:N90)</f>
        <v>#VALUE!</v>
      </c>
      <c r="P90" s="323" t="n">
        <f aca="false">P91+P94</f>
        <v>41483.376</v>
      </c>
      <c r="Q90" s="324" t="n">
        <f aca="false">Q91+Q94</f>
        <v>41483.376</v>
      </c>
      <c r="R90" s="323" t="n">
        <f aca="false">R91+R94</f>
        <v>14519.18161</v>
      </c>
      <c r="S90" s="323" t="n">
        <f aca="false">S91+S94</f>
        <v>26964.19439</v>
      </c>
      <c r="T90" s="327" t="n">
        <f aca="false">Q90*$C$127</f>
        <v>14519.1816099904</v>
      </c>
    </row>
    <row r="91" customFormat="false" ht="22.15" hidden="false" customHeight="true" outlineLevel="0" collapsed="false">
      <c r="A91" s="238" t="s">
        <v>115</v>
      </c>
      <c r="B91" s="239" t="n">
        <f aca="false">B92+B93</f>
        <v>9746</v>
      </c>
      <c r="C91" s="239" t="n">
        <f aca="false">C92+C93</f>
        <v>2581</v>
      </c>
      <c r="D91" s="239" t="n">
        <f aca="false">D92+D93</f>
        <v>7165</v>
      </c>
      <c r="E91" s="239" t="n">
        <f aca="false">E92+E93</f>
        <v>0</v>
      </c>
      <c r="F91" s="329"/>
      <c r="G91" s="241" t="n">
        <v>72</v>
      </c>
      <c r="H91" s="242" t="e">
        <f aca="false">I91-G91</f>
        <v>#VALUE!</v>
      </c>
      <c r="I91" s="243" t="e">
        <f aca="false">SUM(G91:H91)</f>
        <v>#VALUE!</v>
      </c>
      <c r="J91" s="241" t="n">
        <v>72</v>
      </c>
      <c r="K91" s="242" t="e">
        <f aca="false">L91-J91</f>
        <v>#VALUE!</v>
      </c>
      <c r="L91" s="243" t="e">
        <f aca="false">SUM(J91:K91)</f>
        <v>#VALUE!</v>
      </c>
      <c r="M91" s="241" t="n">
        <v>88</v>
      </c>
      <c r="N91" s="242" t="e">
        <f aca="false">O91-M91</f>
        <v>#VALUE!</v>
      </c>
      <c r="O91" s="243" t="e">
        <f aca="false">SUM(M91:N91)</f>
        <v>#VALUE!</v>
      </c>
      <c r="P91" s="330" t="n">
        <f aca="false">P92+P93</f>
        <v>41483.376</v>
      </c>
      <c r="Q91" s="330" t="n">
        <f aca="false">Q92+Q93</f>
        <v>41483.376</v>
      </c>
      <c r="R91" s="330" t="n">
        <f aca="false">R92+R93</f>
        <v>14519.18161</v>
      </c>
      <c r="S91" s="330" t="n">
        <f aca="false">S92+S93</f>
        <v>26964.19439</v>
      </c>
      <c r="T91" s="313"/>
    </row>
    <row r="92" customFormat="false" ht="22.15" hidden="false" customHeight="true" outlineLevel="0" collapsed="false">
      <c r="A92" s="75" t="s">
        <v>29</v>
      </c>
      <c r="B92" s="255" t="n">
        <f aca="false">C92+D92+E92</f>
        <v>8272</v>
      </c>
      <c r="C92" s="332" t="n">
        <v>2581</v>
      </c>
      <c r="D92" s="332" t="n">
        <v>5691</v>
      </c>
      <c r="E92" s="332"/>
      <c r="F92" s="240" t="n">
        <v>57</v>
      </c>
      <c r="G92" s="241" t="n">
        <v>72</v>
      </c>
      <c r="H92" s="242" t="e">
        <f aca="false">I92-G92</f>
        <v>#VALUE!</v>
      </c>
      <c r="I92" s="243" t="e">
        <f aca="false">SUM(G92:H92)</f>
        <v>#VALUE!</v>
      </c>
      <c r="J92" s="241" t="n">
        <v>72</v>
      </c>
      <c r="K92" s="242" t="e">
        <f aca="false">L92-J92</f>
        <v>#VALUE!</v>
      </c>
      <c r="L92" s="243" t="e">
        <f aca="false">SUM(J92:K92)</f>
        <v>#VALUE!</v>
      </c>
      <c r="M92" s="241" t="n">
        <v>88</v>
      </c>
      <c r="N92" s="242" t="e">
        <f aca="false">O92-M92</f>
        <v>#VALUE!</v>
      </c>
      <c r="O92" s="243" t="e">
        <f aca="false">SUM(M92:N92)</f>
        <v>#VALUE!</v>
      </c>
      <c r="P92" s="247" t="n">
        <f aca="false">(C92*G92*F92+D92*J92*F92+E92*M92*F92)/1000</f>
        <v>33948.288</v>
      </c>
      <c r="Q92" s="247" t="n">
        <v>33948.288</v>
      </c>
      <c r="R92" s="333" t="n">
        <v>11881.90081</v>
      </c>
      <c r="S92" s="311" t="n">
        <f aca="false">Q92-R92</f>
        <v>22066.38719</v>
      </c>
      <c r="T92" s="313"/>
    </row>
    <row r="93" customFormat="false" ht="22.15" hidden="false" customHeight="true" outlineLevel="0" collapsed="false">
      <c r="A93" s="75" t="s">
        <v>30</v>
      </c>
      <c r="B93" s="255" t="n">
        <f aca="false">C93+D93+E93</f>
        <v>1474</v>
      </c>
      <c r="C93" s="332"/>
      <c r="D93" s="332" t="n">
        <v>1474</v>
      </c>
      <c r="E93" s="332"/>
      <c r="F93" s="240" t="n">
        <v>71</v>
      </c>
      <c r="G93" s="241" t="n">
        <v>72</v>
      </c>
      <c r="H93" s="242" t="e">
        <f aca="false">I93-G93</f>
        <v>#VALUE!</v>
      </c>
      <c r="I93" s="243" t="e">
        <f aca="false">SUM(G93:H93)</f>
        <v>#VALUE!</v>
      </c>
      <c r="J93" s="241" t="n">
        <v>72</v>
      </c>
      <c r="K93" s="242" t="e">
        <f aca="false">L93-J93</f>
        <v>#VALUE!</v>
      </c>
      <c r="L93" s="243" t="e">
        <f aca="false">SUM(J93:K93)</f>
        <v>#VALUE!</v>
      </c>
      <c r="M93" s="241" t="n">
        <v>88</v>
      </c>
      <c r="N93" s="242" t="e">
        <f aca="false">O93-M93</f>
        <v>#VALUE!</v>
      </c>
      <c r="O93" s="243" t="e">
        <f aca="false">SUM(M93:N93)</f>
        <v>#VALUE!</v>
      </c>
      <c r="P93" s="247" t="n">
        <f aca="false">(C93*G93*F93+D93*J93*F93+E93*M93*F93)/1000</f>
        <v>7535.088</v>
      </c>
      <c r="Q93" s="247" t="n">
        <v>7535.088</v>
      </c>
      <c r="R93" s="333" t="n">
        <v>2637.2808</v>
      </c>
      <c r="S93" s="311" t="n">
        <f aca="false">Q93-R93</f>
        <v>4897.8072</v>
      </c>
      <c r="T93" s="313"/>
    </row>
    <row r="94" customFormat="false" ht="22.15" hidden="false" customHeight="true" outlineLevel="0" collapsed="false">
      <c r="A94" s="238" t="s">
        <v>116</v>
      </c>
      <c r="B94" s="239" t="n">
        <f aca="false">B95+B96</f>
        <v>0</v>
      </c>
      <c r="C94" s="239" t="n">
        <f aca="false">C95+C96</f>
        <v>0</v>
      </c>
      <c r="D94" s="239" t="n">
        <f aca="false">D95+D96</f>
        <v>0</v>
      </c>
      <c r="E94" s="239" t="n">
        <f aca="false">E95+E96</f>
        <v>0</v>
      </c>
      <c r="F94" s="240"/>
      <c r="G94" s="241" t="n">
        <v>72</v>
      </c>
      <c r="H94" s="242" t="e">
        <f aca="false">I94-G94</f>
        <v>#VALUE!</v>
      </c>
      <c r="I94" s="243" t="e">
        <f aca="false">SUM(G94:H94)</f>
        <v>#VALUE!</v>
      </c>
      <c r="J94" s="241" t="n">
        <v>72</v>
      </c>
      <c r="K94" s="242" t="e">
        <f aca="false">L94-J94</f>
        <v>#VALUE!</v>
      </c>
      <c r="L94" s="243" t="e">
        <f aca="false">SUM(J94:K94)</f>
        <v>#VALUE!</v>
      </c>
      <c r="M94" s="241" t="n">
        <v>88</v>
      </c>
      <c r="N94" s="242" t="e">
        <f aca="false">O94-M94</f>
        <v>#VALUE!</v>
      </c>
      <c r="O94" s="243" t="e">
        <f aca="false">SUM(M94:N94)</f>
        <v>#VALUE!</v>
      </c>
      <c r="P94" s="330" t="n">
        <f aca="false">P95+P96</f>
        <v>0</v>
      </c>
      <c r="Q94" s="330" t="n">
        <f aca="false">Q95+Q96</f>
        <v>0</v>
      </c>
      <c r="R94" s="330" t="n">
        <f aca="false">R95+R96</f>
        <v>0</v>
      </c>
      <c r="S94" s="330" t="n">
        <f aca="false">S95+S96</f>
        <v>0</v>
      </c>
      <c r="T94" s="313"/>
    </row>
    <row r="95" customFormat="false" ht="22.15" hidden="false" customHeight="true" outlineLevel="0" collapsed="false">
      <c r="A95" s="75" t="s">
        <v>29</v>
      </c>
      <c r="B95" s="255" t="n">
        <f aca="false">C95+D95+E95</f>
        <v>0</v>
      </c>
      <c r="C95" s="332"/>
      <c r="D95" s="332" t="n">
        <v>0</v>
      </c>
      <c r="E95" s="332"/>
      <c r="F95" s="240" t="n">
        <v>57</v>
      </c>
      <c r="G95" s="241" t="n">
        <v>72</v>
      </c>
      <c r="H95" s="242" t="e">
        <f aca="false">I95-G95</f>
        <v>#VALUE!</v>
      </c>
      <c r="I95" s="243" t="e">
        <f aca="false">SUM(G95:H95)</f>
        <v>#VALUE!</v>
      </c>
      <c r="J95" s="241" t="n">
        <v>72</v>
      </c>
      <c r="K95" s="242" t="e">
        <f aca="false">L95-J95</f>
        <v>#VALUE!</v>
      </c>
      <c r="L95" s="243" t="e">
        <f aca="false">SUM(J95:K95)</f>
        <v>#VALUE!</v>
      </c>
      <c r="M95" s="241" t="n">
        <v>88</v>
      </c>
      <c r="N95" s="242" t="e">
        <f aca="false">O95-M95</f>
        <v>#VALUE!</v>
      </c>
      <c r="O95" s="243" t="e">
        <f aca="false">SUM(M95:N95)</f>
        <v>#VALUE!</v>
      </c>
      <c r="P95" s="247" t="n">
        <f aca="false">(C95*G95*F95+D95*J95*F95+E95*M95*F95)/1000</f>
        <v>0</v>
      </c>
      <c r="Q95" s="247"/>
      <c r="R95" s="333"/>
      <c r="S95" s="311" t="n">
        <f aca="false">Q95-R95</f>
        <v>0</v>
      </c>
      <c r="T95" s="313"/>
    </row>
    <row r="96" customFormat="false" ht="22.15" hidden="false" customHeight="true" outlineLevel="0" collapsed="false">
      <c r="A96" s="75" t="s">
        <v>30</v>
      </c>
      <c r="B96" s="255" t="n">
        <f aca="false">C96+D96+E96</f>
        <v>0</v>
      </c>
      <c r="C96" s="332" t="n">
        <v>0</v>
      </c>
      <c r="D96" s="332" t="n">
        <v>0</v>
      </c>
      <c r="E96" s="332"/>
      <c r="F96" s="240" t="n">
        <v>71</v>
      </c>
      <c r="G96" s="241" t="n">
        <v>72</v>
      </c>
      <c r="H96" s="242" t="e">
        <f aca="false">I96-G96</f>
        <v>#VALUE!</v>
      </c>
      <c r="I96" s="243" t="e">
        <f aca="false">SUM(G96:H96)</f>
        <v>#VALUE!</v>
      </c>
      <c r="J96" s="241" t="n">
        <v>72</v>
      </c>
      <c r="K96" s="242" t="e">
        <f aca="false">L96-J96</f>
        <v>#VALUE!</v>
      </c>
      <c r="L96" s="243" t="e">
        <f aca="false">SUM(J96:K96)</f>
        <v>#VALUE!</v>
      </c>
      <c r="M96" s="241" t="n">
        <v>88</v>
      </c>
      <c r="N96" s="242" t="e">
        <f aca="false">O96-M96</f>
        <v>#VALUE!</v>
      </c>
      <c r="O96" s="243" t="e">
        <f aca="false">SUM(M96:N96)</f>
        <v>#VALUE!</v>
      </c>
      <c r="P96" s="247" t="n">
        <f aca="false">(C96*G96*F96+D96*J96*F96+E96*M96*F96)/1000</f>
        <v>0</v>
      </c>
      <c r="Q96" s="247"/>
      <c r="R96" s="333"/>
      <c r="S96" s="311" t="n">
        <f aca="false">Q96-R96</f>
        <v>0</v>
      </c>
      <c r="T96" s="313"/>
    </row>
    <row r="97" customFormat="false" ht="31.5" hidden="false" customHeight="false" outlineLevel="0" collapsed="false">
      <c r="A97" s="341" t="s">
        <v>60</v>
      </c>
      <c r="B97" s="342" t="n">
        <f aca="false">B98+B101</f>
        <v>57188</v>
      </c>
      <c r="C97" s="342" t="n">
        <f aca="false">C98+C101</f>
        <v>14780</v>
      </c>
      <c r="D97" s="342" t="n">
        <f aca="false">D98+D101</f>
        <v>41162</v>
      </c>
      <c r="E97" s="342" t="n">
        <f aca="false">E98+E101</f>
        <v>1246</v>
      </c>
      <c r="F97" s="371"/>
      <c r="G97" s="243" t="n">
        <v>72</v>
      </c>
      <c r="H97" s="402" t="e">
        <f aca="false">I97-G97</f>
        <v>#VALUE!</v>
      </c>
      <c r="I97" s="243" t="e">
        <f aca="false">SUM(G97:H97)</f>
        <v>#VALUE!</v>
      </c>
      <c r="J97" s="243" t="n">
        <v>72</v>
      </c>
      <c r="K97" s="402" t="e">
        <f aca="false">L97-J97</f>
        <v>#VALUE!</v>
      </c>
      <c r="L97" s="243" t="e">
        <f aca="false">SUM(J97:K97)</f>
        <v>#VALUE!</v>
      </c>
      <c r="M97" s="243" t="n">
        <v>88</v>
      </c>
      <c r="N97" s="402" t="e">
        <f aca="false">O97-M97</f>
        <v>#VALUE!</v>
      </c>
      <c r="O97" s="243" t="e">
        <f aca="false">SUM(M97:N97)</f>
        <v>#VALUE!</v>
      </c>
      <c r="P97" s="344" t="n">
        <f aca="false">P98+P101</f>
        <v>243501.072</v>
      </c>
      <c r="Q97" s="345" t="n">
        <f aca="false">Q98+Q101</f>
        <v>243501.072</v>
      </c>
      <c r="R97" s="344" t="n">
        <f aca="false">R98+R101</f>
        <v>85225.37523</v>
      </c>
      <c r="S97" s="344" t="n">
        <f aca="false">S98+S101</f>
        <v>158275.69677</v>
      </c>
      <c r="T97" s="338" t="n">
        <f aca="false">Q6+Q13+Q20+Q27+Q34+Q41+Q48+Q55+Q62+Q69+Q76+Q83+Q90</f>
        <v>243501.072</v>
      </c>
    </row>
    <row r="98" customFormat="false" ht="22.15" hidden="false" customHeight="true" outlineLevel="0" collapsed="false">
      <c r="A98" s="238" t="s">
        <v>115</v>
      </c>
      <c r="B98" s="239" t="n">
        <f aca="false">B99+B100</f>
        <v>56883</v>
      </c>
      <c r="C98" s="239" t="n">
        <f aca="false">C99+C100</f>
        <v>14707</v>
      </c>
      <c r="D98" s="239" t="n">
        <f aca="false">D99+D100</f>
        <v>41162</v>
      </c>
      <c r="E98" s="239" t="n">
        <f aca="false">E99+E100</f>
        <v>1014</v>
      </c>
      <c r="F98" s="329"/>
      <c r="G98" s="241" t="n">
        <v>72</v>
      </c>
      <c r="H98" s="242" t="e">
        <f aca="false">I98-G98</f>
        <v>#VALUE!</v>
      </c>
      <c r="I98" s="243" t="e">
        <f aca="false">SUM(G98:H98)</f>
        <v>#VALUE!</v>
      </c>
      <c r="J98" s="241" t="n">
        <v>72</v>
      </c>
      <c r="K98" s="242" t="e">
        <f aca="false">L98-J98</f>
        <v>#VALUE!</v>
      </c>
      <c r="L98" s="243" t="e">
        <f aca="false">SUM(J98:K98)</f>
        <v>#VALUE!</v>
      </c>
      <c r="M98" s="241" t="n">
        <v>88</v>
      </c>
      <c r="N98" s="242" t="e">
        <f aca="false">O98-M98</f>
        <v>#VALUE!</v>
      </c>
      <c r="O98" s="243" t="e">
        <f aca="false">SUM(M98:N98)</f>
        <v>#VALUE!</v>
      </c>
      <c r="P98" s="330" t="n">
        <f aca="false">P99+P100</f>
        <v>242037.768</v>
      </c>
      <c r="Q98" s="330" t="n">
        <f aca="false">Q99+Q100</f>
        <v>242037.768</v>
      </c>
      <c r="R98" s="330" t="n">
        <f aca="false">R99+R100</f>
        <v>84713.21883</v>
      </c>
      <c r="S98" s="330" t="n">
        <f aca="false">S99+S100</f>
        <v>157324.54917</v>
      </c>
      <c r="T98" s="313"/>
    </row>
    <row r="99" customFormat="false" ht="22.15" hidden="false" customHeight="true" outlineLevel="0" collapsed="false">
      <c r="A99" s="75" t="s">
        <v>29</v>
      </c>
      <c r="B99" s="255" t="n">
        <f aca="false">C99+D99+E99</f>
        <v>49318</v>
      </c>
      <c r="C99" s="332" t="n">
        <f aca="false">C8+C15+C22+C29+C36+C43+C50+C57+C64+C71+C78+C85+C92</f>
        <v>14707</v>
      </c>
      <c r="D99" s="332" t="n">
        <f aca="false">D8+D15+D22+D29+D36+D43+D50+D57+D64+D71+D78+D85+D92</f>
        <v>33774</v>
      </c>
      <c r="E99" s="332" t="n">
        <f aca="false">E8+E15+E22+E29+E36+E43+E50+E57+E64+E71+E78+E85+E92</f>
        <v>837</v>
      </c>
      <c r="F99" s="240" t="n">
        <v>57</v>
      </c>
      <c r="G99" s="241" t="n">
        <v>72</v>
      </c>
      <c r="H99" s="242" t="e">
        <f aca="false">I99-G99</f>
        <v>#VALUE!</v>
      </c>
      <c r="I99" s="243" t="e">
        <f aca="false">SUM(G99:H99)</f>
        <v>#VALUE!</v>
      </c>
      <c r="J99" s="241" t="n">
        <v>72</v>
      </c>
      <c r="K99" s="242" t="e">
        <f aca="false">L99-J99</f>
        <v>#VALUE!</v>
      </c>
      <c r="L99" s="243" t="e">
        <f aca="false">SUM(J99:K99)</f>
        <v>#VALUE!</v>
      </c>
      <c r="M99" s="241" t="n">
        <v>88</v>
      </c>
      <c r="N99" s="242" t="e">
        <f aca="false">O99-M99</f>
        <v>#VALUE!</v>
      </c>
      <c r="O99" s="243" t="e">
        <f aca="false">SUM(M99:N99)</f>
        <v>#VALUE!</v>
      </c>
      <c r="P99" s="247" t="n">
        <f aca="false">(C99*G99*F99+D99*J99*F99+E99*M99*F99)/1000</f>
        <v>203164.416</v>
      </c>
      <c r="Q99" s="346" t="n">
        <f aca="false">Q8+Q15+Q22+Q29+Q36+Q43+Q50+Q57+Q64+Q71+Q78+Q85+Q92</f>
        <v>203164.416</v>
      </c>
      <c r="R99" s="346" t="n">
        <f aca="false">R8+R15+R22+R29+R36+R43+R50+R57+R64+R71+R78+R85+R92</f>
        <v>71107.54563</v>
      </c>
      <c r="S99" s="346" t="n">
        <f aca="false">S8+S15+S22+S29+S36+S43+S50+S57+S64+S71+S78+S85+S92</f>
        <v>132056.87037</v>
      </c>
      <c r="T99" s="313"/>
    </row>
    <row r="100" customFormat="false" ht="22.15" hidden="false" customHeight="true" outlineLevel="0" collapsed="false">
      <c r="A100" s="75" t="s">
        <v>30</v>
      </c>
      <c r="B100" s="255" t="n">
        <f aca="false">C100+D100+E100</f>
        <v>7565</v>
      </c>
      <c r="C100" s="332" t="n">
        <f aca="false">C9+C16+C23+C30+C37+C44+C51+C58+C65+C72+C79+C86+C93</f>
        <v>0</v>
      </c>
      <c r="D100" s="332" t="n">
        <f aca="false">D9+D16+D23+D30+D37+D44+D51+D58+D65+D72+D79+D86+D93</f>
        <v>7388</v>
      </c>
      <c r="E100" s="332" t="n">
        <f aca="false">E9+E16+E23+E30+E37+E44+E51+E58+E65+E72+E79+E86+E93</f>
        <v>177</v>
      </c>
      <c r="F100" s="240" t="n">
        <v>71</v>
      </c>
      <c r="G100" s="241" t="n">
        <v>72</v>
      </c>
      <c r="H100" s="242" t="e">
        <f aca="false">I100-G100</f>
        <v>#VALUE!</v>
      </c>
      <c r="I100" s="243" t="e">
        <f aca="false">SUM(G100:H100)</f>
        <v>#VALUE!</v>
      </c>
      <c r="J100" s="241" t="n">
        <v>72</v>
      </c>
      <c r="K100" s="242" t="e">
        <f aca="false">L100-J100</f>
        <v>#VALUE!</v>
      </c>
      <c r="L100" s="243" t="e">
        <f aca="false">SUM(J100:K100)</f>
        <v>#VALUE!</v>
      </c>
      <c r="M100" s="241" t="n">
        <v>88</v>
      </c>
      <c r="N100" s="242" t="e">
        <f aca="false">O100-M100</f>
        <v>#VALUE!</v>
      </c>
      <c r="O100" s="243" t="e">
        <f aca="false">SUM(M100:N100)</f>
        <v>#VALUE!</v>
      </c>
      <c r="P100" s="247" t="n">
        <f aca="false">(C100*G100*F100+D100*J100*F100+E100*M100*F100)/1000</f>
        <v>38873.352</v>
      </c>
      <c r="Q100" s="346" t="n">
        <f aca="false">Q9+Q16+Q23+Q30+Q37+Q44+Q51+Q58+Q65+Q72+Q79+Q86+Q93</f>
        <v>38873.352</v>
      </c>
      <c r="R100" s="346" t="n">
        <f aca="false">R9+R16+R23+R30+R37+R44+R51+R58+R65+R72+R79+R86+R93</f>
        <v>13605.6732</v>
      </c>
      <c r="S100" s="346" t="n">
        <f aca="false">S9+S16+S23+S30+S37+S44+S51+S58+S65+S72+S79+S86+S93</f>
        <v>25267.6788</v>
      </c>
      <c r="T100" s="313"/>
    </row>
    <row r="101" customFormat="false" ht="22.15" hidden="false" customHeight="true" outlineLevel="0" collapsed="false">
      <c r="A101" s="238" t="s">
        <v>116</v>
      </c>
      <c r="B101" s="239" t="n">
        <f aca="false">B102+B103</f>
        <v>305</v>
      </c>
      <c r="C101" s="239" t="n">
        <f aca="false">C102+C103</f>
        <v>73</v>
      </c>
      <c r="D101" s="239" t="n">
        <f aca="false">D102+D103</f>
        <v>0</v>
      </c>
      <c r="E101" s="239" t="n">
        <f aca="false">E102+E103</f>
        <v>232</v>
      </c>
      <c r="F101" s="240"/>
      <c r="G101" s="241" t="n">
        <v>72</v>
      </c>
      <c r="H101" s="242" t="e">
        <f aca="false">I101-G101</f>
        <v>#VALUE!</v>
      </c>
      <c r="I101" s="243" t="e">
        <f aca="false">SUM(G101:H101)</f>
        <v>#VALUE!</v>
      </c>
      <c r="J101" s="241" t="n">
        <v>72</v>
      </c>
      <c r="K101" s="242" t="e">
        <f aca="false">L101-J101</f>
        <v>#VALUE!</v>
      </c>
      <c r="L101" s="243" t="e">
        <f aca="false">SUM(J101:K101)</f>
        <v>#VALUE!</v>
      </c>
      <c r="M101" s="241" t="n">
        <v>88</v>
      </c>
      <c r="N101" s="242" t="e">
        <f aca="false">O101-M101</f>
        <v>#VALUE!</v>
      </c>
      <c r="O101" s="243" t="e">
        <f aca="false">SUM(M101:N101)</f>
        <v>#VALUE!</v>
      </c>
      <c r="P101" s="330" t="n">
        <f aca="false">P102+P103</f>
        <v>1463.304</v>
      </c>
      <c r="Q101" s="330" t="n">
        <f aca="false">Q102+Q103</f>
        <v>1463.304</v>
      </c>
      <c r="R101" s="330" t="n">
        <f aca="false">R102+R103</f>
        <v>512.1564</v>
      </c>
      <c r="S101" s="330" t="n">
        <f aca="false">S102+S103</f>
        <v>951.1476</v>
      </c>
      <c r="T101" s="313"/>
    </row>
    <row r="102" customFormat="false" ht="22.15" hidden="false" customHeight="true" outlineLevel="0" collapsed="false">
      <c r="A102" s="75" t="s">
        <v>29</v>
      </c>
      <c r="B102" s="255" t="n">
        <f aca="false">C102+D102+E102</f>
        <v>305</v>
      </c>
      <c r="C102" s="332" t="n">
        <f aca="false">C11+C18+C25+C32+C39+C46+C53+C60+C67+C74+C81+C88+C95</f>
        <v>73</v>
      </c>
      <c r="D102" s="332" t="n">
        <f aca="false">D11+D18+D25+D32+D39+D46+D53+D60+D67+D74+D81+D88+D95</f>
        <v>0</v>
      </c>
      <c r="E102" s="332" t="n">
        <f aca="false">E11+E18+E25+E32+E39+E46+E53+E60+E67+E74+E81+E88+E95</f>
        <v>232</v>
      </c>
      <c r="F102" s="240" t="n">
        <v>57</v>
      </c>
      <c r="G102" s="241" t="n">
        <v>72</v>
      </c>
      <c r="H102" s="242" t="e">
        <f aca="false">I102-G102</f>
        <v>#VALUE!</v>
      </c>
      <c r="I102" s="243" t="e">
        <f aca="false">SUM(G102:H102)</f>
        <v>#VALUE!</v>
      </c>
      <c r="J102" s="241" t="n">
        <v>72</v>
      </c>
      <c r="K102" s="242" t="e">
        <f aca="false">L102-J102</f>
        <v>#VALUE!</v>
      </c>
      <c r="L102" s="243" t="e">
        <f aca="false">SUM(J102:K102)</f>
        <v>#VALUE!</v>
      </c>
      <c r="M102" s="241" t="n">
        <v>88</v>
      </c>
      <c r="N102" s="242" t="e">
        <f aca="false">O102-M102</f>
        <v>#VALUE!</v>
      </c>
      <c r="O102" s="243" t="e">
        <f aca="false">SUM(M102:N102)</f>
        <v>#VALUE!</v>
      </c>
      <c r="P102" s="247" t="n">
        <f aca="false">(C102*G102*F102+D102*J102*F102+E102*M102*F102)/1000</f>
        <v>1463.304</v>
      </c>
      <c r="Q102" s="346" t="n">
        <f aca="false">Q11+Q18+Q25+Q32+Q39+Q46+Q53+Q60+Q67+Q74+Q81+Q88+Q95</f>
        <v>1463.304</v>
      </c>
      <c r="R102" s="346" t="n">
        <f aca="false">R11+R18+R25+R32+R39+R46+R53+R60+R67+R74+R81+R88+R95</f>
        <v>512.1564</v>
      </c>
      <c r="S102" s="346" t="n">
        <f aca="false">S11+S18+S25+S32+S39+S46+S53+S60+S67+S74+S81+S88+S95</f>
        <v>951.1476</v>
      </c>
      <c r="T102" s="313"/>
    </row>
    <row r="103" customFormat="false" ht="22.15" hidden="false" customHeight="true" outlineLevel="0" collapsed="false">
      <c r="A103" s="75" t="s">
        <v>30</v>
      </c>
      <c r="B103" s="255" t="n">
        <f aca="false">C103+D103+E103</f>
        <v>0</v>
      </c>
      <c r="C103" s="332" t="n">
        <f aca="false">C12+C19+C26+C33+C40+C47+C54+C61+C68+C75+C82+C89+C96</f>
        <v>0</v>
      </c>
      <c r="D103" s="332" t="n">
        <f aca="false">D12+D19+D26+D33+D40+D47+D54+D61+D68+D75+D82+D89+D96</f>
        <v>0</v>
      </c>
      <c r="E103" s="332" t="n">
        <f aca="false">E12+E19+E26+E33+E40+E47+E54+E61+E68+E75+E82+E89+E96</f>
        <v>0</v>
      </c>
      <c r="F103" s="240" t="n">
        <v>71</v>
      </c>
      <c r="G103" s="241" t="n">
        <v>72</v>
      </c>
      <c r="H103" s="242" t="e">
        <f aca="false">I103-G103</f>
        <v>#VALUE!</v>
      </c>
      <c r="I103" s="243" t="e">
        <f aca="false">SUM(G103:H103)</f>
        <v>#VALUE!</v>
      </c>
      <c r="J103" s="241" t="n">
        <v>72</v>
      </c>
      <c r="K103" s="242" t="e">
        <f aca="false">L103-J103</f>
        <v>#VALUE!</v>
      </c>
      <c r="L103" s="243" t="e">
        <f aca="false">SUM(J103:K103)</f>
        <v>#VALUE!</v>
      </c>
      <c r="M103" s="241" t="n">
        <v>88</v>
      </c>
      <c r="N103" s="242" t="e">
        <f aca="false">O103-M103</f>
        <v>#VALUE!</v>
      </c>
      <c r="O103" s="243" t="e">
        <f aca="false">SUM(M103:N103)</f>
        <v>#VALUE!</v>
      </c>
      <c r="P103" s="247" t="n">
        <f aca="false">(C103*G103*F103+D103*J103*F103+E103*M103*F103)/1000</f>
        <v>0</v>
      </c>
      <c r="Q103" s="346" t="n">
        <f aca="false">Q12+Q19+Q26+Q33+Q40+Q47+Q54+Q61+Q68+Q75+Q82+Q89+Q96</f>
        <v>0</v>
      </c>
      <c r="R103" s="346" t="n">
        <f aca="false">R12+R19+R26+R33+R40+R47+R54+R61+R68+R75+R82+R89+R96</f>
        <v>0</v>
      </c>
      <c r="S103" s="346" t="n">
        <f aca="false">S12+S19+S26+S33+S40+S47+S54+S61+S68+S75+S82+S89+S96</f>
        <v>0</v>
      </c>
      <c r="T103" s="313"/>
    </row>
    <row r="104" customFormat="false" ht="22.15" hidden="false" customHeight="true" outlineLevel="0" collapsed="false">
      <c r="A104" s="279"/>
      <c r="B104" s="280"/>
      <c r="C104" s="279"/>
      <c r="D104" s="279"/>
      <c r="E104" s="279"/>
      <c r="F104" s="281"/>
      <c r="G104" s="282"/>
      <c r="H104" s="282"/>
      <c r="I104" s="282"/>
      <c r="J104" s="282"/>
      <c r="K104" s="282"/>
      <c r="L104" s="282"/>
      <c r="M104" s="282"/>
      <c r="N104" s="282"/>
      <c r="O104" s="282"/>
      <c r="P104" s="350" t="s">
        <v>117</v>
      </c>
      <c r="Q104" s="346" t="n">
        <f aca="false">R104+S104</f>
        <v>239035.74794</v>
      </c>
      <c r="R104" s="346" t="n">
        <v>83662.51184</v>
      </c>
      <c r="S104" s="346" t="n">
        <v>155373.2361</v>
      </c>
      <c r="T104" s="313" t="s">
        <v>118</v>
      </c>
    </row>
    <row r="105" customFormat="false" ht="22.15" hidden="false" customHeight="true" outlineLevel="0" collapsed="false">
      <c r="A105" s="279"/>
      <c r="B105" s="280"/>
      <c r="C105" s="279"/>
      <c r="D105" s="279"/>
      <c r="E105" s="279"/>
      <c r="F105" s="281"/>
      <c r="G105" s="282"/>
      <c r="H105" s="282"/>
      <c r="I105" s="282"/>
      <c r="J105" s="282"/>
      <c r="K105" s="282"/>
      <c r="L105" s="282"/>
      <c r="M105" s="282"/>
      <c r="N105" s="282"/>
      <c r="O105" s="282"/>
      <c r="P105" s="350"/>
      <c r="Q105" s="346" t="n">
        <f aca="false">R105+S105</f>
        <v>1361.376</v>
      </c>
      <c r="R105" s="346" t="n">
        <v>476.4816</v>
      </c>
      <c r="S105" s="346" t="n">
        <v>884.8944</v>
      </c>
      <c r="T105" s="313" t="s">
        <v>119</v>
      </c>
    </row>
    <row r="106" customFormat="false" ht="22.15" hidden="false" customHeight="true" outlineLevel="0" collapsed="false">
      <c r="A106" s="279"/>
      <c r="B106" s="280"/>
      <c r="C106" s="279"/>
      <c r="D106" s="279"/>
      <c r="E106" s="279"/>
      <c r="F106" s="281"/>
      <c r="G106" s="282"/>
      <c r="H106" s="282"/>
      <c r="I106" s="282"/>
      <c r="J106" s="282"/>
      <c r="K106" s="282"/>
      <c r="L106" s="282"/>
      <c r="M106" s="282"/>
      <c r="N106" s="282"/>
      <c r="O106" s="282"/>
      <c r="P106" s="351" t="s">
        <v>120</v>
      </c>
      <c r="Q106" s="346" t="n">
        <f aca="false">SUM(Q104:Q105)</f>
        <v>240397.12394</v>
      </c>
      <c r="R106" s="346" t="n">
        <f aca="false">SUM(R104:R105)</f>
        <v>84138.99344</v>
      </c>
      <c r="S106" s="346" t="n">
        <f aca="false">SUM(S104:S105)</f>
        <v>156258.1305</v>
      </c>
      <c r="T106" s="313"/>
    </row>
    <row r="107" customFormat="false" ht="22.15" hidden="false" customHeight="true" outlineLevel="0" collapsed="false">
      <c r="A107" s="279"/>
      <c r="B107" s="280"/>
      <c r="C107" s="279"/>
      <c r="D107" s="279"/>
      <c r="E107" s="279"/>
      <c r="F107" s="281"/>
      <c r="G107" s="282"/>
      <c r="H107" s="282"/>
      <c r="I107" s="282"/>
      <c r="J107" s="282"/>
      <c r="K107" s="282"/>
      <c r="L107" s="282"/>
      <c r="M107" s="282"/>
      <c r="N107" s="282"/>
      <c r="O107" s="282"/>
      <c r="P107" s="350" t="s">
        <v>121</v>
      </c>
      <c r="Q107" s="346" t="n">
        <f aca="false">Q104-Q98</f>
        <v>-3002.02006</v>
      </c>
      <c r="R107" s="346" t="n">
        <f aca="false">R104-R98</f>
        <v>-1050.70699</v>
      </c>
      <c r="S107" s="346" t="n">
        <f aca="false">S104-S98</f>
        <v>-1951.31307</v>
      </c>
      <c r="T107" s="313" t="s">
        <v>118</v>
      </c>
    </row>
    <row r="108" customFormat="false" ht="22.15" hidden="false" customHeight="true" outlineLevel="0" collapsed="false">
      <c r="A108" s="279"/>
      <c r="B108" s="280"/>
      <c r="C108" s="279"/>
      <c r="D108" s="279"/>
      <c r="E108" s="279"/>
      <c r="F108" s="281"/>
      <c r="G108" s="282"/>
      <c r="H108" s="282"/>
      <c r="I108" s="282"/>
      <c r="J108" s="282"/>
      <c r="K108" s="282"/>
      <c r="L108" s="282"/>
      <c r="M108" s="282"/>
      <c r="N108" s="282"/>
      <c r="O108" s="282"/>
      <c r="P108" s="350"/>
      <c r="Q108" s="346" t="n">
        <f aca="false">Q105-Q101</f>
        <v>-101.928</v>
      </c>
      <c r="R108" s="346" t="n">
        <f aca="false">R105-R101</f>
        <v>-35.6748</v>
      </c>
      <c r="S108" s="346" t="n">
        <f aca="false">S105-S101</f>
        <v>-66.2532000000001</v>
      </c>
      <c r="T108" s="313" t="s">
        <v>119</v>
      </c>
    </row>
    <row r="109" customFormat="false" ht="22.15" hidden="false" customHeight="true" outlineLevel="0" collapsed="false">
      <c r="A109" s="279"/>
      <c r="B109" s="280"/>
      <c r="C109" s="279"/>
      <c r="D109" s="279"/>
      <c r="E109" s="279"/>
      <c r="F109" s="281"/>
      <c r="G109" s="282"/>
      <c r="H109" s="282"/>
      <c r="I109" s="282"/>
      <c r="J109" s="282"/>
      <c r="K109" s="282"/>
      <c r="L109" s="282"/>
      <c r="M109" s="282"/>
      <c r="N109" s="282"/>
      <c r="O109" s="282"/>
      <c r="P109" s="351" t="s">
        <v>120</v>
      </c>
      <c r="Q109" s="346" t="n">
        <f aca="false">SUM(Q107:Q108)</f>
        <v>-3103.94806</v>
      </c>
      <c r="R109" s="346" t="n">
        <f aca="false">SUM(R107:R108)</f>
        <v>-1086.38179</v>
      </c>
      <c r="S109" s="346" t="n">
        <f aca="false">SUM(S107:S108)</f>
        <v>-2017.56627</v>
      </c>
      <c r="T109" s="313"/>
    </row>
    <row r="110" customFormat="false" ht="22.15" hidden="false" customHeight="true" outlineLevel="0" collapsed="false">
      <c r="A110" s="279"/>
      <c r="B110" s="280"/>
      <c r="C110" s="279"/>
      <c r="D110" s="279"/>
      <c r="E110" s="279"/>
      <c r="F110" s="281"/>
      <c r="G110" s="282"/>
      <c r="H110" s="282"/>
      <c r="I110" s="282"/>
      <c r="J110" s="282"/>
      <c r="K110" s="282"/>
      <c r="L110" s="282"/>
      <c r="M110" s="282"/>
      <c r="N110" s="282"/>
      <c r="O110" s="282"/>
      <c r="P110" s="283"/>
      <c r="Q110" s="283"/>
      <c r="R110" s="354"/>
      <c r="S110" s="313"/>
      <c r="T110" s="313"/>
    </row>
    <row r="111" customFormat="false" ht="22.15" hidden="false" customHeight="true" outlineLevel="0" collapsed="false">
      <c r="A111" s="279"/>
      <c r="B111" s="280"/>
      <c r="C111" s="279"/>
      <c r="D111" s="279"/>
      <c r="E111" s="279"/>
      <c r="F111" s="281"/>
      <c r="G111" s="282"/>
      <c r="H111" s="282"/>
      <c r="I111" s="282"/>
      <c r="J111" s="282"/>
      <c r="K111" s="282"/>
      <c r="L111" s="282"/>
      <c r="M111" s="282"/>
      <c r="N111" s="282"/>
      <c r="O111" s="282"/>
      <c r="P111" s="283"/>
      <c r="Q111" s="283"/>
      <c r="R111" s="354"/>
      <c r="S111" s="313"/>
      <c r="T111" s="313"/>
    </row>
    <row r="112" customFormat="false" ht="22.15" hidden="false" customHeight="true" outlineLevel="0" collapsed="false">
      <c r="A112" s="279"/>
      <c r="B112" s="280"/>
      <c r="C112" s="279"/>
      <c r="D112" s="279"/>
      <c r="E112" s="279"/>
      <c r="F112" s="281"/>
      <c r="G112" s="282"/>
      <c r="H112" s="282"/>
      <c r="I112" s="282"/>
      <c r="J112" s="282"/>
      <c r="K112" s="282"/>
      <c r="L112" s="282"/>
      <c r="M112" s="282"/>
      <c r="N112" s="282"/>
      <c r="O112" s="282"/>
      <c r="P112" s="283"/>
      <c r="Q112" s="283"/>
      <c r="R112" s="354"/>
      <c r="S112" s="313"/>
      <c r="T112" s="313"/>
    </row>
    <row r="113" customFormat="false" ht="22.15" hidden="false" customHeight="true" outlineLevel="0" collapsed="false">
      <c r="A113" s="279"/>
      <c r="B113" s="280"/>
      <c r="C113" s="279"/>
      <c r="D113" s="279"/>
      <c r="E113" s="279"/>
      <c r="F113" s="281"/>
      <c r="G113" s="282"/>
      <c r="H113" s="282"/>
      <c r="I113" s="282"/>
      <c r="J113" s="282"/>
      <c r="K113" s="282"/>
      <c r="L113" s="282"/>
      <c r="M113" s="282"/>
      <c r="N113" s="282"/>
      <c r="O113" s="282"/>
      <c r="P113" s="283"/>
      <c r="Q113" s="283"/>
      <c r="R113" s="354"/>
      <c r="S113" s="313"/>
      <c r="T113" s="313"/>
    </row>
    <row r="114" customFormat="false" ht="22.15" hidden="false" customHeight="true" outlineLevel="0" collapsed="false">
      <c r="A114" s="279"/>
      <c r="B114" s="280"/>
      <c r="C114" s="279"/>
      <c r="D114" s="279"/>
      <c r="E114" s="279"/>
      <c r="F114" s="281"/>
      <c r="G114" s="282"/>
      <c r="H114" s="282"/>
      <c r="I114" s="282"/>
      <c r="J114" s="282"/>
      <c r="K114" s="282"/>
      <c r="L114" s="282"/>
      <c r="M114" s="282"/>
      <c r="N114" s="282"/>
      <c r="O114" s="282"/>
      <c r="P114" s="283"/>
      <c r="Q114" s="283"/>
      <c r="R114" s="354"/>
      <c r="S114" s="313"/>
      <c r="T114" s="313"/>
    </row>
    <row r="115" customFormat="false" ht="22.15" hidden="false" customHeight="true" outlineLevel="0" collapsed="false">
      <c r="A115" s="279"/>
      <c r="B115" s="280"/>
      <c r="C115" s="279"/>
      <c r="D115" s="279"/>
      <c r="E115" s="279"/>
      <c r="F115" s="281"/>
      <c r="G115" s="282"/>
      <c r="H115" s="282"/>
      <c r="I115" s="282"/>
      <c r="J115" s="282"/>
      <c r="K115" s="282"/>
      <c r="L115" s="282"/>
      <c r="M115" s="282"/>
      <c r="N115" s="282"/>
      <c r="O115" s="282"/>
      <c r="P115" s="283"/>
      <c r="Q115" s="283"/>
      <c r="R115" s="354"/>
      <c r="S115" s="313"/>
      <c r="T115" s="313"/>
    </row>
    <row r="116" customFormat="false" ht="22.15" hidden="false" customHeight="true" outlineLevel="0" collapsed="false">
      <c r="A116" s="279"/>
      <c r="B116" s="280"/>
      <c r="C116" s="279"/>
      <c r="D116" s="279"/>
      <c r="E116" s="279"/>
      <c r="F116" s="281"/>
      <c r="G116" s="282"/>
      <c r="H116" s="282"/>
      <c r="I116" s="282"/>
      <c r="J116" s="282"/>
      <c r="K116" s="282"/>
      <c r="L116" s="282"/>
      <c r="M116" s="282"/>
      <c r="N116" s="282"/>
      <c r="O116" s="282"/>
      <c r="P116" s="283"/>
      <c r="Q116" s="283"/>
      <c r="R116" s="354"/>
      <c r="S116" s="313"/>
      <c r="T116" s="313"/>
    </row>
    <row r="117" customFormat="false" ht="22.15" hidden="false" customHeight="true" outlineLevel="0" collapsed="false">
      <c r="A117" s="279"/>
      <c r="B117" s="280"/>
      <c r="C117" s="279"/>
      <c r="D117" s="279"/>
      <c r="E117" s="279"/>
      <c r="F117" s="281"/>
      <c r="G117" s="282"/>
      <c r="H117" s="282"/>
      <c r="I117" s="282"/>
      <c r="J117" s="282"/>
      <c r="K117" s="282"/>
      <c r="L117" s="282"/>
      <c r="M117" s="282"/>
      <c r="N117" s="282"/>
      <c r="O117" s="282"/>
      <c r="P117" s="283"/>
      <c r="Q117" s="283"/>
      <c r="R117" s="354"/>
      <c r="S117" s="313"/>
      <c r="T117" s="313"/>
    </row>
    <row r="118" customFormat="false" ht="22.15" hidden="false" customHeight="true" outlineLevel="0" collapsed="false">
      <c r="A118" s="279"/>
      <c r="B118" s="280"/>
      <c r="C118" s="279"/>
      <c r="D118" s="279"/>
      <c r="E118" s="279"/>
      <c r="F118" s="281"/>
      <c r="G118" s="282"/>
      <c r="H118" s="282"/>
      <c r="I118" s="282"/>
      <c r="J118" s="282"/>
      <c r="K118" s="282"/>
      <c r="L118" s="282"/>
      <c r="M118" s="282"/>
      <c r="N118" s="282"/>
      <c r="O118" s="282"/>
      <c r="P118" s="283"/>
      <c r="Q118" s="283"/>
      <c r="R118" s="354"/>
      <c r="S118" s="313"/>
      <c r="T118" s="313"/>
    </row>
    <row r="119" customFormat="false" ht="22.15" hidden="false" customHeight="true" outlineLevel="0" collapsed="false">
      <c r="A119" s="279"/>
      <c r="B119" s="280"/>
      <c r="C119" s="279"/>
      <c r="D119" s="279"/>
      <c r="E119" s="279"/>
      <c r="F119" s="281"/>
      <c r="G119" s="282"/>
      <c r="H119" s="282"/>
      <c r="I119" s="282"/>
      <c r="J119" s="282"/>
      <c r="K119" s="282"/>
      <c r="L119" s="282"/>
      <c r="M119" s="282"/>
      <c r="N119" s="282"/>
      <c r="O119" s="282"/>
      <c r="P119" s="283"/>
      <c r="Q119" s="283"/>
      <c r="R119" s="354"/>
      <c r="S119" s="313"/>
      <c r="T119" s="313"/>
    </row>
    <row r="120" customFormat="false" ht="22.15" hidden="false" customHeight="true" outlineLevel="0" collapsed="false">
      <c r="A120" s="279"/>
      <c r="B120" s="280"/>
      <c r="C120" s="279"/>
      <c r="D120" s="279"/>
      <c r="E120" s="279"/>
      <c r="F120" s="281"/>
      <c r="G120" s="282"/>
      <c r="H120" s="282"/>
      <c r="I120" s="282"/>
      <c r="J120" s="282"/>
      <c r="K120" s="282"/>
      <c r="L120" s="282"/>
      <c r="M120" s="282"/>
      <c r="N120" s="282"/>
      <c r="O120" s="282"/>
      <c r="P120" s="283"/>
      <c r="Q120" s="283"/>
      <c r="R120" s="354"/>
      <c r="S120" s="313"/>
      <c r="T120" s="313"/>
    </row>
    <row r="121" customFormat="false" ht="22.15" hidden="false" customHeight="true" outlineLevel="0" collapsed="false">
      <c r="A121" s="279"/>
      <c r="B121" s="280"/>
      <c r="C121" s="279"/>
      <c r="D121" s="279"/>
      <c r="E121" s="279"/>
      <c r="F121" s="281"/>
      <c r="G121" s="282"/>
      <c r="H121" s="282"/>
      <c r="I121" s="282"/>
      <c r="J121" s="282"/>
      <c r="K121" s="282"/>
      <c r="L121" s="282"/>
      <c r="M121" s="282"/>
      <c r="N121" s="282"/>
      <c r="O121" s="282"/>
      <c r="P121" s="283"/>
      <c r="Q121" s="283"/>
      <c r="R121" s="354"/>
      <c r="S121" s="313"/>
      <c r="T121" s="313"/>
    </row>
    <row r="122" customFormat="false" ht="22.15" hidden="false" customHeight="true" outlineLevel="0" collapsed="false">
      <c r="A122" s="279"/>
      <c r="B122" s="280"/>
      <c r="C122" s="279"/>
      <c r="D122" s="279"/>
      <c r="E122" s="279"/>
      <c r="F122" s="281"/>
      <c r="G122" s="282"/>
      <c r="H122" s="282"/>
      <c r="I122" s="282"/>
      <c r="J122" s="282"/>
      <c r="K122" s="282"/>
      <c r="L122" s="282"/>
      <c r="M122" s="282"/>
      <c r="N122" s="282"/>
      <c r="O122" s="282"/>
      <c r="P122" s="283"/>
      <c r="Q122" s="283"/>
      <c r="R122" s="354"/>
      <c r="S122" s="313"/>
      <c r="T122" s="313"/>
    </row>
    <row r="123" customFormat="false" ht="22.15" hidden="false" customHeight="true" outlineLevel="0" collapsed="false">
      <c r="A123" s="279"/>
      <c r="B123" s="280"/>
      <c r="C123" s="279"/>
      <c r="D123" s="279"/>
      <c r="E123" s="279"/>
      <c r="F123" s="281"/>
      <c r="G123" s="282"/>
      <c r="H123" s="282"/>
      <c r="I123" s="282"/>
      <c r="J123" s="282"/>
      <c r="K123" s="282"/>
      <c r="L123" s="282"/>
      <c r="M123" s="282"/>
      <c r="N123" s="282"/>
      <c r="O123" s="282"/>
      <c r="P123" s="283"/>
      <c r="Q123" s="283"/>
      <c r="R123" s="354"/>
      <c r="S123" s="313"/>
      <c r="T123" s="313"/>
    </row>
    <row r="125" customFormat="false" ht="18.75" hidden="false" customHeight="false" outlineLevel="0" collapsed="false">
      <c r="A125" s="217" t="s">
        <v>87</v>
      </c>
    </row>
    <row r="127" customFormat="false" ht="18.75" hidden="false" customHeight="true" outlineLevel="0" collapsed="false">
      <c r="A127" s="217" t="s">
        <v>88</v>
      </c>
      <c r="C127" s="356" t="n">
        <v>0.350000000240828</v>
      </c>
      <c r="D127" s="356"/>
      <c r="E127" s="356"/>
      <c r="F127" s="356"/>
      <c r="G127" s="356"/>
    </row>
    <row r="128" customFormat="false" ht="18.75" hidden="false" customHeight="true" outlineLevel="0" collapsed="false">
      <c r="A128" s="217" t="s">
        <v>90</v>
      </c>
      <c r="C128" s="357" t="n">
        <f aca="false">1-C127</f>
        <v>0.649999999759172</v>
      </c>
      <c r="D128" s="357"/>
      <c r="E128" s="357"/>
      <c r="F128" s="357"/>
      <c r="G128" s="357"/>
    </row>
  </sheetData>
  <mergeCells count="21">
    <mergeCell ref="B1:R1"/>
    <mergeCell ref="B2:E2"/>
    <mergeCell ref="A3:A5"/>
    <mergeCell ref="F3:F5"/>
    <mergeCell ref="G3:O3"/>
    <mergeCell ref="R3:S3"/>
    <mergeCell ref="B4:B5"/>
    <mergeCell ref="C4:C5"/>
    <mergeCell ref="D4:D5"/>
    <mergeCell ref="E4:E5"/>
    <mergeCell ref="G4:I4"/>
    <mergeCell ref="J4:L4"/>
    <mergeCell ref="M4:O4"/>
    <mergeCell ref="P4:P5"/>
    <mergeCell ref="Q4:Q5"/>
    <mergeCell ref="R4:R5"/>
    <mergeCell ref="S4:S5"/>
    <mergeCell ref="P104:P105"/>
    <mergeCell ref="P107:P108"/>
    <mergeCell ref="C127:G127"/>
    <mergeCell ref="C128:G1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7" man="true" max="16383" min="0"/>
    <brk id="68" man="true" max="16383" min="0"/>
    <brk id="8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100" zoomScalePageLayoutView="70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8.7"/>
    <col collapsed="false" customWidth="true" hidden="false" outlineLevel="0" max="3" min="3" style="217" width="10.99"/>
    <col collapsed="false" customWidth="true" hidden="false" outlineLevel="0" max="4" min="4" style="217" width="11.28"/>
    <col collapsed="false" customWidth="true" hidden="false" outlineLevel="0" max="5" min="5" style="217" width="11.99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false" outlineLevel="0" max="10" min="8" style="217" width="9.14"/>
    <col collapsed="false" customWidth="true" hidden="false" outlineLevel="0" max="11" min="11" style="217" width="8.56"/>
    <col collapsed="false" customWidth="true" hidden="false" outlineLevel="0" max="12" min="12" style="217" width="9.28"/>
    <col collapsed="false" customWidth="true" hidden="false" outlineLevel="0" max="13" min="13" style="217" width="9.56"/>
    <col collapsed="false" customWidth="true" hidden="false" outlineLevel="0" max="14" min="14" style="217" width="8.99"/>
    <col collapsed="false" customWidth="true" hidden="false" outlineLevel="0" max="15" min="15" style="217" width="9.28"/>
    <col collapsed="false" customWidth="true" hidden="false" outlineLevel="0" max="16" min="16" style="218" width="17.85"/>
    <col collapsed="false" customWidth="true" hidden="false" outlineLevel="0" max="17" min="17" style="218" width="9.28"/>
    <col collapsed="false" customWidth="true" hidden="false" outlineLevel="0" max="18" min="18" style="218" width="19.56"/>
    <col collapsed="false" customWidth="true" hidden="false" outlineLevel="0" max="19" min="19" style="218" width="18.28"/>
    <col collapsed="false" customWidth="true" hidden="false" outlineLevel="0" max="20" min="20" style="218" width="16.13"/>
    <col collapsed="false" customWidth="true" hidden="false" outlineLevel="0" max="22" min="21" style="217" width="18.99"/>
    <col collapsed="false" customWidth="true" hidden="false" outlineLevel="0" max="25" min="23" style="217" width="22.28"/>
    <col collapsed="false" customWidth="true" hidden="false" outlineLevel="0" max="26" min="26" style="217" width="35.13"/>
    <col collapsed="false" customWidth="true" hidden="false" outlineLevel="0" max="27" min="27" style="217" width="33.28"/>
    <col collapsed="false" customWidth="false" hidden="false" outlineLevel="0" max="257" min="28" style="217" width="8.85"/>
  </cols>
  <sheetData>
    <row r="1" customFormat="false" ht="40.15" hidden="false" customHeight="true" outlineLevel="0" collapsed="false">
      <c r="B1" s="223" t="s">
        <v>124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4"/>
      <c r="R1" s="224"/>
      <c r="S1" s="224"/>
      <c r="T1" s="224"/>
      <c r="U1" s="380"/>
      <c r="V1" s="380"/>
    </row>
    <row r="2" customFormat="false" ht="18.75" hidden="false" customHeight="true" outlineLevel="0" collapsed="false">
      <c r="B2" s="227"/>
      <c r="C2" s="227"/>
      <c r="D2" s="227"/>
      <c r="E2" s="227"/>
    </row>
    <row r="3" customFormat="false" ht="219" hidden="false" customHeight="true" outlineLevel="0" collapsed="false">
      <c r="A3" s="228" t="s">
        <v>125</v>
      </c>
      <c r="B3" s="229" t="s">
        <v>37</v>
      </c>
      <c r="C3" s="229" t="s">
        <v>64</v>
      </c>
      <c r="D3" s="229" t="s">
        <v>65</v>
      </c>
      <c r="E3" s="229" t="s">
        <v>66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110</v>
      </c>
      <c r="Q3" s="230" t="s">
        <v>95</v>
      </c>
      <c r="R3" s="230" t="s">
        <v>126</v>
      </c>
      <c r="S3" s="230" t="s">
        <v>96</v>
      </c>
      <c r="T3" s="294" t="s">
        <v>73</v>
      </c>
      <c r="U3" s="199" t="s">
        <v>8</v>
      </c>
      <c r="V3" s="199"/>
      <c r="W3" s="199"/>
      <c r="X3" s="199"/>
      <c r="Y3" s="199"/>
      <c r="Z3" s="217" t="n">
        <v>0.350000000240828</v>
      </c>
    </row>
    <row r="4" s="237" customFormat="true" ht="17.45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/>
      <c r="R4" s="230" t="s">
        <v>128</v>
      </c>
      <c r="S4" s="230" t="s">
        <v>128</v>
      </c>
      <c r="T4" s="230" t="s">
        <v>128</v>
      </c>
      <c r="U4" s="230" t="s">
        <v>81</v>
      </c>
      <c r="V4" s="295" t="s">
        <v>82</v>
      </c>
      <c r="W4" s="230" t="s">
        <v>83</v>
      </c>
      <c r="X4" s="295" t="s">
        <v>84</v>
      </c>
      <c r="Y4" s="295"/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  <c r="T5" s="230"/>
      <c r="U5" s="230"/>
      <c r="V5" s="295"/>
      <c r="W5" s="230"/>
      <c r="X5" s="295"/>
      <c r="Y5" s="295"/>
    </row>
    <row r="6" customFormat="false" ht="24.6" hidden="false" customHeight="true" outlineLevel="0" collapsed="false">
      <c r="A6" s="238" t="s">
        <v>44</v>
      </c>
      <c r="B6" s="239" t="n">
        <f aca="false">B7+B8</f>
        <v>54711</v>
      </c>
      <c r="C6" s="239" t="n">
        <f aca="false">C7+C8</f>
        <v>14542</v>
      </c>
      <c r="D6" s="239" t="n">
        <f aca="false">D7+D8</f>
        <v>34455</v>
      </c>
      <c r="E6" s="239" t="n">
        <f aca="false">E7+E8</f>
        <v>5714</v>
      </c>
      <c r="F6" s="240"/>
      <c r="G6" s="241" t="n">
        <v>72</v>
      </c>
      <c r="H6" s="242" t="e">
        <f aca="false">I6-G6</f>
        <v>#VALUE!</v>
      </c>
      <c r="I6" s="243" t="e">
        <f aca="false">SUM(G6:H6)</f>
        <v>#VALUE!</v>
      </c>
      <c r="J6" s="241" t="n">
        <v>72</v>
      </c>
      <c r="K6" s="242" t="e">
        <f aca="false">L6-J6</f>
        <v>#VALUE!</v>
      </c>
      <c r="L6" s="243" t="e">
        <f aca="false">SUM(J6:K6)</f>
        <v>#VALUE!</v>
      </c>
      <c r="M6" s="241" t="n">
        <v>88</v>
      </c>
      <c r="N6" s="242" t="e">
        <f aca="false">O6-M6</f>
        <v>#VALUE!</v>
      </c>
      <c r="O6" s="243" t="e">
        <f aca="false">SUM(M6:N6)</f>
        <v>#VALUE!</v>
      </c>
      <c r="P6" s="244" t="n">
        <f aca="false">P7+P8</f>
        <v>246452.04</v>
      </c>
      <c r="Q6" s="246" t="n">
        <v>0.999</v>
      </c>
      <c r="R6" s="247" t="n">
        <f aca="false">P6*Q6</f>
        <v>246205.58796</v>
      </c>
      <c r="S6" s="247" t="n">
        <v>246205.58796</v>
      </c>
      <c r="T6" s="296" t="n">
        <f aca="false">P6-R6</f>
        <v>246.45204</v>
      </c>
      <c r="U6" s="381" t="n">
        <f aca="false">S6-W6</f>
        <v>86171.955845</v>
      </c>
      <c r="V6" s="382" t="n">
        <v>86171.95584</v>
      </c>
      <c r="W6" s="383" t="n">
        <f aca="false">S6*0.649999999759172</f>
        <v>160033.632115</v>
      </c>
      <c r="X6" s="300" t="n">
        <v>160033.63212</v>
      </c>
      <c r="Y6" s="301" t="n">
        <f aca="false">X6+V6</f>
        <v>246205.58796</v>
      </c>
      <c r="Z6" s="331" t="n">
        <f aca="false">1-AA6</f>
        <v>0.350000000239637</v>
      </c>
      <c r="AA6" s="384" t="n">
        <f aca="false">W6/S6</f>
        <v>0.649999999760363</v>
      </c>
    </row>
    <row r="7" customFormat="false" ht="24.6" hidden="false" customHeight="true" outlineLevel="0" collapsed="false">
      <c r="A7" s="75" t="s">
        <v>29</v>
      </c>
      <c r="B7" s="255" t="n">
        <f aca="false">C7+D7+E7</f>
        <v>38644</v>
      </c>
      <c r="C7" s="386" t="n">
        <v>14542</v>
      </c>
      <c r="D7" s="238" t="n">
        <v>20671</v>
      </c>
      <c r="E7" s="238" t="n">
        <v>3431</v>
      </c>
      <c r="F7" s="240" t="n">
        <v>57</v>
      </c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246" t="n">
        <f aca="false">(C7*G7*F7+D7*J7*F7+E7*M7*F7)/1000</f>
        <v>161724.048</v>
      </c>
      <c r="Q7" s="246"/>
      <c r="R7" s="247"/>
      <c r="S7" s="247"/>
      <c r="T7" s="296"/>
      <c r="U7" s="387"/>
      <c r="V7" s="382"/>
      <c r="W7" s="388"/>
      <c r="X7" s="300"/>
      <c r="Y7" s="301" t="n">
        <f aca="false">X7+V7</f>
        <v>0</v>
      </c>
      <c r="Z7" s="331"/>
      <c r="AA7" s="384"/>
    </row>
    <row r="8" customFormat="false" ht="24.6" hidden="false" customHeight="true" outlineLevel="0" collapsed="false">
      <c r="A8" s="75" t="s">
        <v>30</v>
      </c>
      <c r="B8" s="255" t="n">
        <f aca="false">C8+D8+E8</f>
        <v>16067</v>
      </c>
      <c r="C8" s="238" t="n">
        <v>0</v>
      </c>
      <c r="D8" s="238" t="n">
        <v>13784</v>
      </c>
      <c r="E8" s="238" t="n">
        <v>2283</v>
      </c>
      <c r="F8" s="240" t="n">
        <v>71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6" t="n">
        <f aca="false">(C8*G8*F8+D8*J8*F8+E8*M8*F8)/1000</f>
        <v>84727.992</v>
      </c>
      <c r="Q8" s="246"/>
      <c r="R8" s="247"/>
      <c r="S8" s="247"/>
      <c r="T8" s="296"/>
      <c r="U8" s="387"/>
      <c r="V8" s="382"/>
      <c r="W8" s="388"/>
      <c r="X8" s="300"/>
      <c r="Y8" s="301" t="n">
        <f aca="false">X8+V8</f>
        <v>0</v>
      </c>
      <c r="Z8" s="331"/>
      <c r="AA8" s="384"/>
    </row>
    <row r="9" customFormat="false" ht="22.15" hidden="false" customHeight="true" outlineLevel="0" collapsed="false">
      <c r="A9" s="238" t="s">
        <v>45</v>
      </c>
      <c r="B9" s="239" t="n">
        <f aca="false">B10+B11</f>
        <v>32037</v>
      </c>
      <c r="C9" s="239" t="n">
        <f aca="false">C10+C11</f>
        <v>8097</v>
      </c>
      <c r="D9" s="239" t="n">
        <f aca="false">D10+D11</f>
        <v>22581</v>
      </c>
      <c r="E9" s="239" t="n">
        <f aca="false">E10+E11</f>
        <v>1359</v>
      </c>
      <c r="F9" s="240"/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4" t="n">
        <f aca="false">P10+P11</f>
        <v>136384.904</v>
      </c>
      <c r="Q9" s="246" t="n">
        <v>0.999</v>
      </c>
      <c r="R9" s="247" t="n">
        <f aca="false">Q9*P9</f>
        <v>136248.5191</v>
      </c>
      <c r="S9" s="247" t="n">
        <v>136248.5191</v>
      </c>
      <c r="T9" s="296" t="n">
        <f aca="false">P9-R9</f>
        <v>136.3849</v>
      </c>
      <c r="U9" s="381" t="n">
        <f aca="false">S9-W9</f>
        <v>47686.981718</v>
      </c>
      <c r="V9" s="382" t="n">
        <v>47686.98172</v>
      </c>
      <c r="W9" s="383" t="n">
        <f aca="false">S9*0.649999999759172</f>
        <v>88561.537382</v>
      </c>
      <c r="X9" s="300" t="n">
        <v>88561.53738</v>
      </c>
      <c r="Y9" s="301" t="n">
        <f aca="false">X9+V9</f>
        <v>136248.5191</v>
      </c>
      <c r="Z9" s="331" t="n">
        <f aca="false">1-AA9</f>
        <v>0.350000000242205</v>
      </c>
      <c r="AA9" s="384" t="n">
        <f aca="false">W9/S9</f>
        <v>0.649999999757795</v>
      </c>
    </row>
    <row r="10" customFormat="false" ht="22.15" hidden="false" customHeight="true" outlineLevel="0" collapsed="false">
      <c r="A10" s="75" t="s">
        <v>29</v>
      </c>
      <c r="B10" s="255" t="n">
        <f aca="false">C10+D10+E10</f>
        <v>28446</v>
      </c>
      <c r="C10" s="386" t="n">
        <v>8097</v>
      </c>
      <c r="D10" s="238" t="n">
        <v>19195</v>
      </c>
      <c r="E10" s="238" t="n">
        <v>1154</v>
      </c>
      <c r="F10" s="240" t="n">
        <v>57</v>
      </c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246" t="n">
        <f aca="false">(C10*G10*F10+D10*J10*F10+E10*M10*F10)/1000</f>
        <v>117794.832</v>
      </c>
      <c r="Q10" s="246"/>
      <c r="R10" s="247"/>
      <c r="S10" s="247"/>
      <c r="T10" s="296"/>
      <c r="U10" s="333"/>
      <c r="V10" s="333"/>
      <c r="W10" s="311"/>
      <c r="X10" s="311"/>
      <c r="Y10" s="311"/>
      <c r="Z10" s="399"/>
    </row>
    <row r="11" customFormat="false" ht="22.15" hidden="false" customHeight="true" outlineLevel="0" collapsed="false">
      <c r="A11" s="75" t="s">
        <v>30</v>
      </c>
      <c r="B11" s="255" t="n">
        <f aca="false">C11+D11+E11</f>
        <v>3591</v>
      </c>
      <c r="C11" s="238" t="n">
        <v>0</v>
      </c>
      <c r="D11" s="238" t="n">
        <v>3386</v>
      </c>
      <c r="E11" s="238" t="n">
        <v>205</v>
      </c>
      <c r="F11" s="240" t="n">
        <v>71</v>
      </c>
      <c r="G11" s="241" t="n">
        <v>72</v>
      </c>
      <c r="H11" s="242" t="e">
        <f aca="false">I11-G11</f>
        <v>#VALUE!</v>
      </c>
      <c r="I11" s="243" t="e">
        <f aca="false">SUM(G11:H11)</f>
        <v>#VALUE!</v>
      </c>
      <c r="J11" s="241" t="n">
        <v>72</v>
      </c>
      <c r="K11" s="242" t="e">
        <f aca="false">L11-J11</f>
        <v>#VALUE!</v>
      </c>
      <c r="L11" s="243" t="e">
        <f aca="false">SUM(J11:K11)</f>
        <v>#VALUE!</v>
      </c>
      <c r="M11" s="241" t="n">
        <v>88</v>
      </c>
      <c r="N11" s="242" t="e">
        <f aca="false">O11-M11</f>
        <v>#VALUE!</v>
      </c>
      <c r="O11" s="243" t="e">
        <f aca="false">SUM(M11:N11)</f>
        <v>#VALUE!</v>
      </c>
      <c r="P11" s="246" t="n">
        <f aca="false">(C11*G11*F11+D11*J11*F11+E11*M11*F11)/1000</f>
        <v>18590.072</v>
      </c>
      <c r="Q11" s="246"/>
      <c r="R11" s="247"/>
      <c r="S11" s="247"/>
      <c r="T11" s="296"/>
      <c r="U11" s="333"/>
      <c r="V11" s="333"/>
      <c r="W11" s="311"/>
      <c r="X11" s="311"/>
      <c r="Y11" s="311"/>
      <c r="Z11" s="399"/>
    </row>
    <row r="12" customFormat="false" ht="22.15" hidden="false" customHeight="true" outlineLevel="0" collapsed="false">
      <c r="A12" s="279"/>
      <c r="B12" s="280"/>
      <c r="C12" s="279"/>
      <c r="D12" s="279"/>
      <c r="E12" s="279"/>
      <c r="F12" s="281"/>
      <c r="G12" s="282"/>
      <c r="H12" s="282"/>
      <c r="I12" s="282"/>
      <c r="J12" s="282"/>
      <c r="K12" s="282"/>
      <c r="L12" s="282"/>
      <c r="M12" s="282"/>
      <c r="N12" s="282"/>
      <c r="O12" s="282"/>
      <c r="P12" s="283"/>
      <c r="Q12" s="283"/>
      <c r="R12" s="283"/>
      <c r="S12" s="283"/>
      <c r="T12" s="283"/>
      <c r="U12" s="354"/>
      <c r="V12" s="354"/>
      <c r="W12" s="313"/>
      <c r="X12" s="313"/>
      <c r="Y12" s="313"/>
      <c r="Z12" s="313"/>
    </row>
    <row r="13" customFormat="false" ht="22.15" hidden="false" customHeight="true" outlineLevel="0" collapsed="false">
      <c r="A13" s="279"/>
      <c r="B13" s="280"/>
      <c r="C13" s="279"/>
      <c r="D13" s="279"/>
      <c r="E13" s="279"/>
      <c r="F13" s="281"/>
      <c r="G13" s="282"/>
      <c r="H13" s="282"/>
      <c r="I13" s="282"/>
      <c r="J13" s="282"/>
      <c r="K13" s="282"/>
      <c r="L13" s="282"/>
      <c r="M13" s="282"/>
      <c r="N13" s="282"/>
      <c r="O13" s="282"/>
      <c r="P13" s="283"/>
      <c r="Q13" s="283"/>
      <c r="R13" s="283"/>
      <c r="S13" s="283"/>
      <c r="T13" s="283"/>
      <c r="U13" s="354"/>
      <c r="V13" s="354"/>
      <c r="W13" s="313"/>
      <c r="X13" s="313"/>
      <c r="Y13" s="313"/>
      <c r="Z13" s="313"/>
    </row>
    <row r="15" customFormat="false" ht="18.75" hidden="false" customHeight="false" outlineLevel="0" collapsed="false">
      <c r="A15" s="286" t="s">
        <v>87</v>
      </c>
      <c r="B15" s="286"/>
      <c r="C15" s="286"/>
      <c r="D15" s="286"/>
      <c r="E15" s="286"/>
      <c r="F15" s="286"/>
      <c r="G15" s="286"/>
    </row>
    <row r="16" customFormat="false" ht="18.75" hidden="false" customHeight="false" outlineLevel="0" collapsed="false">
      <c r="A16" s="286"/>
      <c r="B16" s="286"/>
      <c r="C16" s="286"/>
      <c r="D16" s="286"/>
      <c r="E16" s="286"/>
      <c r="F16" s="286"/>
      <c r="G16" s="286"/>
    </row>
    <row r="17" customFormat="false" ht="18.75" hidden="false" customHeight="true" outlineLevel="0" collapsed="false">
      <c r="A17" s="286" t="s">
        <v>88</v>
      </c>
      <c r="B17" s="286"/>
      <c r="C17" s="400" t="n">
        <v>35.0000000240828</v>
      </c>
      <c r="D17" s="400"/>
      <c r="E17" s="400"/>
      <c r="F17" s="400"/>
      <c r="G17" s="400"/>
    </row>
    <row r="18" customFormat="false" ht="18.75" hidden="false" customHeight="true" outlineLevel="0" collapsed="false">
      <c r="A18" s="286" t="s">
        <v>90</v>
      </c>
      <c r="B18" s="286"/>
      <c r="C18" s="401" t="n">
        <f aca="false">100-C17</f>
        <v>64.9999999759172</v>
      </c>
      <c r="D18" s="401"/>
      <c r="E18" s="401"/>
      <c r="F18" s="401"/>
      <c r="G18" s="401"/>
    </row>
  </sheetData>
  <mergeCells count="24">
    <mergeCell ref="B1:P1"/>
    <mergeCell ref="B2:E2"/>
    <mergeCell ref="A3:A5"/>
    <mergeCell ref="F3:F5"/>
    <mergeCell ref="G3:O3"/>
    <mergeCell ref="Q3:Q5"/>
    <mergeCell ref="U3:W3"/>
    <mergeCell ref="B4:B5"/>
    <mergeCell ref="C4:C5"/>
    <mergeCell ref="D4:D5"/>
    <mergeCell ref="E4:E5"/>
    <mergeCell ref="G4:I4"/>
    <mergeCell ref="J4:L4"/>
    <mergeCell ref="M4:O4"/>
    <mergeCell ref="P4:P5"/>
    <mergeCell ref="R4:R5"/>
    <mergeCell ref="S4:S5"/>
    <mergeCell ref="T4:T5"/>
    <mergeCell ref="U4:U5"/>
    <mergeCell ref="V4:V5"/>
    <mergeCell ref="W4:W5"/>
    <mergeCell ref="X4:X5"/>
    <mergeCell ref="C17:G17"/>
    <mergeCell ref="C18:G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25.28"/>
    <col collapsed="false" customWidth="true" hidden="false" outlineLevel="0" max="3" min="3" style="217" width="20.85"/>
    <col collapsed="false" customWidth="true" hidden="false" outlineLevel="0" max="4" min="4" style="217" width="22.56"/>
    <col collapsed="false" customWidth="true" hidden="false" outlineLevel="0" max="5" min="5" style="217" width="22.7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true" outlineLevel="0" max="9" min="8" style="217" width="9.14"/>
    <col collapsed="false" customWidth="true" hidden="false" outlineLevel="0" max="10" min="10" style="217" width="9.14"/>
    <col collapsed="false" customWidth="true" hidden="true" outlineLevel="0" max="12" min="11" style="217" width="3.42"/>
    <col collapsed="false" customWidth="true" hidden="false" outlineLevel="0" max="13" min="13" style="217" width="9.56"/>
    <col collapsed="false" customWidth="true" hidden="true" outlineLevel="0" max="14" min="14" style="217" width="8.99"/>
    <col collapsed="false" customWidth="true" hidden="true" outlineLevel="0" max="15" min="15" style="217" width="9.28"/>
    <col collapsed="false" customWidth="true" hidden="false" outlineLevel="0" max="17" min="16" style="218" width="17.85"/>
    <col collapsed="false" customWidth="true" hidden="false" outlineLevel="0" max="18" min="18" style="217" width="18.99"/>
    <col collapsed="false" customWidth="true" hidden="false" outlineLevel="0" max="19" min="19" style="217" width="22.28"/>
    <col collapsed="false" customWidth="true" hidden="false" outlineLevel="0" max="20" min="20" style="217" width="35.13"/>
    <col collapsed="false" customWidth="true" hidden="false" outlineLevel="0" max="21" min="21" style="217" width="33.28"/>
    <col collapsed="false" customWidth="false" hidden="false" outlineLevel="0" max="257" min="22" style="217" width="8.85"/>
  </cols>
  <sheetData>
    <row r="1" customFormat="false" ht="40.15" hidden="false" customHeight="true" outlineLevel="0" collapsed="false">
      <c r="B1" s="223" t="s">
        <v>10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229" t="s">
        <v>106</v>
      </c>
      <c r="C3" s="229" t="s">
        <v>107</v>
      </c>
      <c r="D3" s="229" t="s">
        <v>108</v>
      </c>
      <c r="E3" s="229" t="s">
        <v>109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94</v>
      </c>
      <c r="Q3" s="230" t="s">
        <v>96</v>
      </c>
      <c r="R3" s="199" t="s">
        <v>8</v>
      </c>
      <c r="S3" s="199"/>
    </row>
    <row r="4" s="237" customFormat="true" ht="51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 t="s">
        <v>128</v>
      </c>
      <c r="R4" s="230" t="s">
        <v>122</v>
      </c>
      <c r="S4" s="230" t="s">
        <v>123</v>
      </c>
    </row>
    <row r="5" s="237" customFormat="true" ht="31.15" hidden="false" customHeight="tru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</row>
    <row r="6" s="405" customFormat="true" ht="31.5" hidden="false" customHeight="false" outlineLevel="0" collapsed="false">
      <c r="A6" s="403" t="s">
        <v>114</v>
      </c>
      <c r="B6" s="342" t="n">
        <f aca="false">B7+B10</f>
        <v>2302</v>
      </c>
      <c r="C6" s="342" t="n">
        <f aca="false">C7+C10</f>
        <v>584</v>
      </c>
      <c r="D6" s="342" t="n">
        <f aca="false">D7+D10</f>
        <v>1718</v>
      </c>
      <c r="E6" s="342" t="n">
        <f aca="false">E7+E10</f>
        <v>0</v>
      </c>
      <c r="F6" s="371"/>
      <c r="G6" s="243" t="n">
        <v>72</v>
      </c>
      <c r="H6" s="402" t="e">
        <f aca="false">I6-G6</f>
        <v>#VALUE!</v>
      </c>
      <c r="I6" s="243" t="e">
        <f aca="false">SUM(G6:H6)</f>
        <v>#VALUE!</v>
      </c>
      <c r="J6" s="243" t="n">
        <v>72</v>
      </c>
      <c r="K6" s="402" t="e">
        <f aca="false">L6-J6</f>
        <v>#VALUE!</v>
      </c>
      <c r="L6" s="243" t="e">
        <f aca="false">SUM(J6:K6)</f>
        <v>#VALUE!</v>
      </c>
      <c r="M6" s="243" t="n">
        <v>88</v>
      </c>
      <c r="N6" s="402" t="e">
        <f aca="false">O6-M6</f>
        <v>#VALUE!</v>
      </c>
      <c r="O6" s="243" t="e">
        <f aca="false">SUM(M6:N6)</f>
        <v>#VALUE!</v>
      </c>
      <c r="P6" s="344" t="n">
        <f aca="false">P7+P10</f>
        <v>9447.408</v>
      </c>
      <c r="Q6" s="345" t="n">
        <f aca="false">Q7+Q10</f>
        <v>9447.408</v>
      </c>
      <c r="R6" s="344" t="n">
        <f aca="false">R7+R10</f>
        <v>3306.5928</v>
      </c>
      <c r="S6" s="344" t="n">
        <f aca="false">S7+S10</f>
        <v>6140.8152</v>
      </c>
      <c r="T6" s="404"/>
      <c r="U6" s="404"/>
    </row>
    <row r="7" customFormat="false" ht="18.75" hidden="false" customHeight="false" outlineLevel="0" collapsed="false">
      <c r="A7" s="238" t="s">
        <v>115</v>
      </c>
      <c r="B7" s="239" t="n">
        <f aca="false">B8+B9</f>
        <v>2302</v>
      </c>
      <c r="C7" s="239" t="n">
        <f aca="false">C8+C9</f>
        <v>584</v>
      </c>
      <c r="D7" s="239" t="n">
        <f aca="false">D8+D9</f>
        <v>1718</v>
      </c>
      <c r="E7" s="239" t="n">
        <f aca="false">E8+E9</f>
        <v>0</v>
      </c>
      <c r="F7" s="329"/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330" t="n">
        <f aca="false">P8+P9</f>
        <v>9447.408</v>
      </c>
      <c r="Q7" s="330" t="n">
        <f aca="false">Q8+Q9</f>
        <v>9447.408</v>
      </c>
      <c r="R7" s="330" t="n">
        <f aca="false">R8+R9</f>
        <v>3306.5928</v>
      </c>
      <c r="S7" s="330" t="n">
        <f aca="false">S8+S9</f>
        <v>6140.8152</v>
      </c>
      <c r="T7" s="331"/>
      <c r="U7" s="331"/>
    </row>
    <row r="8" customFormat="false" ht="18.75" hidden="false" customHeight="false" outlineLevel="0" collapsed="false">
      <c r="A8" s="75" t="s">
        <v>29</v>
      </c>
      <c r="B8" s="255" t="n">
        <f aca="false">C8+D8+E8</f>
        <v>2302</v>
      </c>
      <c r="C8" s="332" t="n">
        <v>584</v>
      </c>
      <c r="D8" s="332" t="n">
        <v>1718</v>
      </c>
      <c r="E8" s="332"/>
      <c r="F8" s="240" t="n">
        <v>57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7" t="n">
        <f aca="false">(C8*G8*F8+D8*J8*F8+E8*M8*F8)/1000</f>
        <v>9447.408</v>
      </c>
      <c r="Q8" s="247" t="n">
        <v>9447.408</v>
      </c>
      <c r="R8" s="333" t="n">
        <v>3306.5928</v>
      </c>
      <c r="S8" s="311" t="n">
        <f aca="false">Q8-R8</f>
        <v>6140.8152</v>
      </c>
      <c r="T8" s="331"/>
      <c r="U8" s="331"/>
    </row>
    <row r="9" customFormat="false" ht="18.75" hidden="false" customHeight="false" outlineLevel="0" collapsed="false">
      <c r="A9" s="75" t="s">
        <v>30</v>
      </c>
      <c r="B9" s="255" t="n">
        <f aca="false">C9+D9+E9</f>
        <v>0</v>
      </c>
      <c r="C9" s="332" t="n">
        <v>0</v>
      </c>
      <c r="D9" s="332"/>
      <c r="E9" s="332"/>
      <c r="F9" s="240" t="n">
        <v>71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7" t="n">
        <f aca="false">(C9*G9*F9+D9*J9*F9+E9*M9*F9)/1000</f>
        <v>0</v>
      </c>
      <c r="Q9" s="247"/>
      <c r="R9" s="333"/>
      <c r="S9" s="311" t="n">
        <f aca="false">Q9-R9</f>
        <v>0</v>
      </c>
      <c r="T9" s="331"/>
      <c r="U9" s="331"/>
    </row>
    <row r="10" customFormat="false" ht="18.75" hidden="false" customHeight="false" outlineLevel="0" collapsed="false">
      <c r="A10" s="238" t="s">
        <v>116</v>
      </c>
      <c r="B10" s="239" t="n">
        <f aca="false">B11+B12</f>
        <v>0</v>
      </c>
      <c r="C10" s="239" t="n">
        <f aca="false">C11+C12</f>
        <v>0</v>
      </c>
      <c r="D10" s="239" t="n">
        <f aca="false">D11+D12</f>
        <v>0</v>
      </c>
      <c r="E10" s="239" t="n">
        <f aca="false">E11+E12</f>
        <v>0</v>
      </c>
      <c r="F10" s="240"/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330" t="n">
        <f aca="false">P11+P12</f>
        <v>0</v>
      </c>
      <c r="Q10" s="330" t="n">
        <f aca="false">Q11+Q12</f>
        <v>0</v>
      </c>
      <c r="R10" s="330" t="n">
        <f aca="false">R11+R12</f>
        <v>0</v>
      </c>
      <c r="S10" s="330" t="n">
        <f aca="false">S11+S12</f>
        <v>0</v>
      </c>
      <c r="T10" s="331"/>
      <c r="U10" s="331"/>
    </row>
    <row r="11" customFormat="false" ht="18.75" hidden="false" customHeight="false" outlineLevel="0" collapsed="false">
      <c r="A11" s="75" t="s">
        <v>29</v>
      </c>
      <c r="B11" s="255" t="n">
        <f aca="false">C11+D11+E11</f>
        <v>0</v>
      </c>
      <c r="C11" s="332"/>
      <c r="D11" s="332" t="n">
        <v>0</v>
      </c>
      <c r="E11" s="332"/>
      <c r="F11" s="240" t="n">
        <v>57</v>
      </c>
      <c r="G11" s="241" t="n">
        <v>72</v>
      </c>
      <c r="H11" s="242" t="e">
        <f aca="false">I11-G11</f>
        <v>#VALUE!</v>
      </c>
      <c r="I11" s="243" t="e">
        <f aca="false">SUM(G11:H11)</f>
        <v>#VALUE!</v>
      </c>
      <c r="J11" s="241" t="n">
        <v>72</v>
      </c>
      <c r="K11" s="242" t="e">
        <f aca="false">L11-J11</f>
        <v>#VALUE!</v>
      </c>
      <c r="L11" s="243" t="e">
        <f aca="false">SUM(J11:K11)</f>
        <v>#VALUE!</v>
      </c>
      <c r="M11" s="241" t="n">
        <v>88</v>
      </c>
      <c r="N11" s="242" t="e">
        <f aca="false">O11-M11</f>
        <v>#VALUE!</v>
      </c>
      <c r="O11" s="243" t="e">
        <f aca="false">SUM(M11:N11)</f>
        <v>#VALUE!</v>
      </c>
      <c r="P11" s="247" t="n">
        <f aca="false">(C11*G11*F11+D11*J11*F11+E11*M11*F11)/1000</f>
        <v>0</v>
      </c>
      <c r="Q11" s="247"/>
      <c r="R11" s="333"/>
      <c r="S11" s="311" t="n">
        <f aca="false">Q11-R11</f>
        <v>0</v>
      </c>
      <c r="T11" s="331"/>
      <c r="U11" s="331"/>
    </row>
    <row r="12" customFormat="false" ht="18.75" hidden="false" customHeight="false" outlineLevel="0" collapsed="false">
      <c r="A12" s="75" t="s">
        <v>30</v>
      </c>
      <c r="B12" s="255" t="n">
        <f aca="false">C12+D12+E12</f>
        <v>0</v>
      </c>
      <c r="C12" s="332" t="n">
        <v>0</v>
      </c>
      <c r="D12" s="332" t="n">
        <v>0</v>
      </c>
      <c r="E12" s="332"/>
      <c r="F12" s="240" t="n">
        <v>71</v>
      </c>
      <c r="G12" s="241" t="n">
        <v>72</v>
      </c>
      <c r="H12" s="242" t="e">
        <f aca="false">I12-G12</f>
        <v>#VALUE!</v>
      </c>
      <c r="I12" s="243" t="e">
        <f aca="false">SUM(G12:H12)</f>
        <v>#VALUE!</v>
      </c>
      <c r="J12" s="241" t="n">
        <v>72</v>
      </c>
      <c r="K12" s="242" t="e">
        <f aca="false">L12-J12</f>
        <v>#VALUE!</v>
      </c>
      <c r="L12" s="243" t="e">
        <f aca="false">SUM(J12:K12)</f>
        <v>#VALUE!</v>
      </c>
      <c r="M12" s="241" t="n">
        <v>88</v>
      </c>
      <c r="N12" s="242" t="e">
        <f aca="false">O12-M12</f>
        <v>#VALUE!</v>
      </c>
      <c r="O12" s="243" t="e">
        <f aca="false">SUM(M12:N12)</f>
        <v>#VALUE!</v>
      </c>
      <c r="P12" s="247" t="n">
        <f aca="false">(C12*G12*F12+D12*J12*F12+E12*M12*F12)/1000</f>
        <v>0</v>
      </c>
      <c r="Q12" s="247"/>
      <c r="R12" s="333"/>
      <c r="S12" s="311" t="n">
        <f aca="false">Q12-R12</f>
        <v>0</v>
      </c>
      <c r="T12" s="331"/>
      <c r="U12" s="331"/>
    </row>
    <row r="13" s="407" customFormat="true" ht="31.5" hidden="false" customHeight="false" outlineLevel="0" collapsed="false">
      <c r="A13" s="406" t="s">
        <v>48</v>
      </c>
      <c r="B13" s="342" t="n">
        <f aca="false">B14+B17</f>
        <v>2720</v>
      </c>
      <c r="C13" s="342" t="n">
        <f aca="false">C14+C17</f>
        <v>678</v>
      </c>
      <c r="D13" s="342" t="n">
        <f aca="false">D14+D17</f>
        <v>2042</v>
      </c>
      <c r="E13" s="342" t="n">
        <f aca="false">E14+E17</f>
        <v>0</v>
      </c>
      <c r="F13" s="371"/>
      <c r="G13" s="243" t="n">
        <v>72</v>
      </c>
      <c r="H13" s="402" t="e">
        <f aca="false">I13-G13</f>
        <v>#VALUE!</v>
      </c>
      <c r="I13" s="243" t="e">
        <f aca="false">SUM(G13:H13)</f>
        <v>#VALUE!</v>
      </c>
      <c r="J13" s="243" t="n">
        <v>72</v>
      </c>
      <c r="K13" s="402" t="e">
        <f aca="false">L13-J13</f>
        <v>#VALUE!</v>
      </c>
      <c r="L13" s="243" t="e">
        <f aca="false">SUM(J13:K13)</f>
        <v>#VALUE!</v>
      </c>
      <c r="M13" s="243" t="n">
        <v>88</v>
      </c>
      <c r="N13" s="402" t="e">
        <f aca="false">O13-M13</f>
        <v>#VALUE!</v>
      </c>
      <c r="O13" s="243" t="e">
        <f aca="false">SUM(M13:N13)</f>
        <v>#VALUE!</v>
      </c>
      <c r="P13" s="344" t="n">
        <f aca="false">P14+P17</f>
        <v>11380.608</v>
      </c>
      <c r="Q13" s="345" t="n">
        <f aca="false">Q14+Q17</f>
        <v>11380.608</v>
      </c>
      <c r="R13" s="344" t="n">
        <f aca="false">R14+R17</f>
        <v>3983.2128</v>
      </c>
      <c r="S13" s="344" t="n">
        <f aca="false">S14+S17</f>
        <v>7397.3952</v>
      </c>
      <c r="T13" s="338" t="n">
        <f aca="false">Q13*C126</f>
        <v>3983.21280274077</v>
      </c>
      <c r="U13" s="338"/>
    </row>
    <row r="14" customFormat="false" ht="18.75" hidden="false" customHeight="false" outlineLevel="0" collapsed="false">
      <c r="A14" s="238" t="s">
        <v>115</v>
      </c>
      <c r="B14" s="239" t="n">
        <f aca="false">B15+B16</f>
        <v>2720</v>
      </c>
      <c r="C14" s="239" t="n">
        <f aca="false">C15+C16</f>
        <v>678</v>
      </c>
      <c r="D14" s="239" t="n">
        <f aca="false">D15+D16</f>
        <v>2042</v>
      </c>
      <c r="E14" s="239" t="n">
        <f aca="false">E15+E16</f>
        <v>0</v>
      </c>
      <c r="F14" s="329"/>
      <c r="G14" s="241" t="n">
        <v>72</v>
      </c>
      <c r="H14" s="242" t="e">
        <f aca="false">I14-G14</f>
        <v>#VALUE!</v>
      </c>
      <c r="I14" s="243" t="e">
        <f aca="false">SUM(G14:H14)</f>
        <v>#VALUE!</v>
      </c>
      <c r="J14" s="241" t="n">
        <v>72</v>
      </c>
      <c r="K14" s="242" t="e">
        <f aca="false">L14-J14</f>
        <v>#VALUE!</v>
      </c>
      <c r="L14" s="243" t="e">
        <f aca="false">SUM(J14:K14)</f>
        <v>#VALUE!</v>
      </c>
      <c r="M14" s="241" t="n">
        <v>88</v>
      </c>
      <c r="N14" s="242" t="e">
        <f aca="false">O14-M14</f>
        <v>#VALUE!</v>
      </c>
      <c r="O14" s="243" t="e">
        <f aca="false">SUM(M14:N14)</f>
        <v>#VALUE!</v>
      </c>
      <c r="P14" s="330" t="n">
        <f aca="false">P15+P16</f>
        <v>11380.608</v>
      </c>
      <c r="Q14" s="330" t="n">
        <f aca="false">Q15+Q16</f>
        <v>11380.608</v>
      </c>
      <c r="R14" s="330" t="n">
        <f aca="false">R15+R16</f>
        <v>3983.2128</v>
      </c>
      <c r="S14" s="330" t="n">
        <f aca="false">S15+S16</f>
        <v>7397.3952</v>
      </c>
      <c r="T14" s="331"/>
      <c r="U14" s="331"/>
    </row>
    <row r="15" customFormat="false" ht="18.75" hidden="false" customHeight="false" outlineLevel="0" collapsed="false">
      <c r="A15" s="75" t="s">
        <v>29</v>
      </c>
      <c r="B15" s="255" t="n">
        <f aca="false">C15+D15+E15</f>
        <v>2504</v>
      </c>
      <c r="C15" s="332" t="n">
        <v>678</v>
      </c>
      <c r="D15" s="332" t="n">
        <v>1826</v>
      </c>
      <c r="E15" s="332"/>
      <c r="F15" s="240" t="n">
        <v>57</v>
      </c>
      <c r="G15" s="241" t="n">
        <v>72</v>
      </c>
      <c r="H15" s="242" t="e">
        <f aca="false">I15-G15</f>
        <v>#VALUE!</v>
      </c>
      <c r="I15" s="243" t="e">
        <f aca="false">SUM(G15:H15)</f>
        <v>#VALUE!</v>
      </c>
      <c r="J15" s="241" t="n">
        <v>72</v>
      </c>
      <c r="K15" s="242" t="e">
        <f aca="false">L15-J15</f>
        <v>#VALUE!</v>
      </c>
      <c r="L15" s="243" t="e">
        <f aca="false">SUM(J15:K15)</f>
        <v>#VALUE!</v>
      </c>
      <c r="M15" s="241" t="n">
        <v>88</v>
      </c>
      <c r="N15" s="242" t="e">
        <f aca="false">O15-M15</f>
        <v>#VALUE!</v>
      </c>
      <c r="O15" s="243" t="e">
        <f aca="false">SUM(M15:N15)</f>
        <v>#VALUE!</v>
      </c>
      <c r="P15" s="247" t="n">
        <f aca="false">(C15*G15*F15+D15*J15*F15+E15*M15*F15)/1000</f>
        <v>10276.416</v>
      </c>
      <c r="Q15" s="247" t="n">
        <v>10276.416</v>
      </c>
      <c r="R15" s="333" t="n">
        <v>3596.7456</v>
      </c>
      <c r="S15" s="311" t="n">
        <f aca="false">Q15-R15</f>
        <v>6679.6704</v>
      </c>
      <c r="T15" s="331"/>
      <c r="U15" s="331"/>
    </row>
    <row r="16" customFormat="false" ht="18.75" hidden="false" customHeight="false" outlineLevel="0" collapsed="false">
      <c r="A16" s="75" t="s">
        <v>30</v>
      </c>
      <c r="B16" s="255" t="n">
        <f aca="false">C16+D16+E16</f>
        <v>216</v>
      </c>
      <c r="C16" s="332" t="n">
        <v>0</v>
      </c>
      <c r="D16" s="332" t="n">
        <v>216</v>
      </c>
      <c r="E16" s="332"/>
      <c r="F16" s="240" t="n">
        <v>71</v>
      </c>
      <c r="G16" s="241" t="n">
        <v>72</v>
      </c>
      <c r="H16" s="242" t="e">
        <f aca="false">I16-G16</f>
        <v>#VALUE!</v>
      </c>
      <c r="I16" s="243" t="e">
        <f aca="false">SUM(G16:H16)</f>
        <v>#VALUE!</v>
      </c>
      <c r="J16" s="241" t="n">
        <v>72</v>
      </c>
      <c r="K16" s="242" t="e">
        <f aca="false">L16-J16</f>
        <v>#VALUE!</v>
      </c>
      <c r="L16" s="243" t="e">
        <f aca="false">SUM(J16:K16)</f>
        <v>#VALUE!</v>
      </c>
      <c r="M16" s="241" t="n">
        <v>88</v>
      </c>
      <c r="N16" s="242" t="e">
        <f aca="false">O16-M16</f>
        <v>#VALUE!</v>
      </c>
      <c r="O16" s="243" t="e">
        <f aca="false">SUM(M16:N16)</f>
        <v>#VALUE!</v>
      </c>
      <c r="P16" s="247" t="n">
        <f aca="false">(C16*G16*F16+D16*J16*F16+E16*M16*F16)/1000</f>
        <v>1104.192</v>
      </c>
      <c r="Q16" s="247" t="n">
        <v>1104.192</v>
      </c>
      <c r="R16" s="333" t="n">
        <v>386.4672</v>
      </c>
      <c r="S16" s="311" t="n">
        <f aca="false">Q16-R16</f>
        <v>717.7248</v>
      </c>
      <c r="T16" s="331"/>
      <c r="U16" s="331"/>
    </row>
    <row r="17" customFormat="false" ht="18.75" hidden="false" customHeight="false" outlineLevel="0" collapsed="false">
      <c r="A17" s="238" t="s">
        <v>116</v>
      </c>
      <c r="B17" s="239" t="n">
        <f aca="false">B18+B19</f>
        <v>0</v>
      </c>
      <c r="C17" s="239" t="n">
        <f aca="false">C18+C19</f>
        <v>0</v>
      </c>
      <c r="D17" s="239" t="n">
        <f aca="false">D18+D19</f>
        <v>0</v>
      </c>
      <c r="E17" s="239" t="n">
        <f aca="false">E18+E19</f>
        <v>0</v>
      </c>
      <c r="F17" s="240"/>
      <c r="G17" s="241" t="n">
        <v>72</v>
      </c>
      <c r="H17" s="242" t="e">
        <f aca="false">I17-G17</f>
        <v>#VALUE!</v>
      </c>
      <c r="I17" s="243" t="e">
        <f aca="false">SUM(G17:H17)</f>
        <v>#VALUE!</v>
      </c>
      <c r="J17" s="241" t="n">
        <v>72</v>
      </c>
      <c r="K17" s="242" t="e">
        <f aca="false">L17-J17</f>
        <v>#VALUE!</v>
      </c>
      <c r="L17" s="243" t="e">
        <f aca="false">SUM(J17:K17)</f>
        <v>#VALUE!</v>
      </c>
      <c r="M17" s="241" t="n">
        <v>88</v>
      </c>
      <c r="N17" s="242" t="e">
        <f aca="false">O17-M17</f>
        <v>#VALUE!</v>
      </c>
      <c r="O17" s="243" t="e">
        <f aca="false">SUM(M17:N17)</f>
        <v>#VALUE!</v>
      </c>
      <c r="P17" s="330" t="n">
        <f aca="false">P18+P19</f>
        <v>0</v>
      </c>
      <c r="Q17" s="330" t="n">
        <f aca="false">Q18+Q19</f>
        <v>0</v>
      </c>
      <c r="R17" s="330" t="n">
        <f aca="false">R18+R19</f>
        <v>0</v>
      </c>
      <c r="S17" s="330" t="n">
        <f aca="false">S18+S19</f>
        <v>0</v>
      </c>
      <c r="T17" s="331"/>
      <c r="U17" s="331"/>
    </row>
    <row r="18" customFormat="false" ht="18.75" hidden="false" customHeight="false" outlineLevel="0" collapsed="false">
      <c r="A18" s="75" t="s">
        <v>29</v>
      </c>
      <c r="B18" s="255" t="n">
        <f aca="false">C18+D18+E18</f>
        <v>0</v>
      </c>
      <c r="C18" s="332"/>
      <c r="D18" s="332" t="n">
        <v>0</v>
      </c>
      <c r="E18" s="332"/>
      <c r="F18" s="240" t="n">
        <v>57</v>
      </c>
      <c r="G18" s="241" t="n">
        <v>72</v>
      </c>
      <c r="H18" s="242" t="e">
        <f aca="false">I18-G18</f>
        <v>#VALUE!</v>
      </c>
      <c r="I18" s="243" t="e">
        <f aca="false">SUM(G18:H18)</f>
        <v>#VALUE!</v>
      </c>
      <c r="J18" s="241" t="n">
        <v>72</v>
      </c>
      <c r="K18" s="242" t="e">
        <f aca="false">L18-J18</f>
        <v>#VALUE!</v>
      </c>
      <c r="L18" s="243" t="e">
        <f aca="false">SUM(J18:K18)</f>
        <v>#VALUE!</v>
      </c>
      <c r="M18" s="241" t="n">
        <v>88</v>
      </c>
      <c r="N18" s="242" t="e">
        <f aca="false">O18-M18</f>
        <v>#VALUE!</v>
      </c>
      <c r="O18" s="243" t="e">
        <f aca="false">SUM(M18:N18)</f>
        <v>#VALUE!</v>
      </c>
      <c r="P18" s="247" t="n">
        <f aca="false">(C18*G18*F18+D18*J18*F18+E18*M18*F18)/1000</f>
        <v>0</v>
      </c>
      <c r="Q18" s="247"/>
      <c r="R18" s="333"/>
      <c r="S18" s="311" t="n">
        <f aca="false">Q18-R18</f>
        <v>0</v>
      </c>
      <c r="T18" s="331"/>
      <c r="U18" s="331"/>
    </row>
    <row r="19" customFormat="false" ht="18.75" hidden="false" customHeight="false" outlineLevel="0" collapsed="false">
      <c r="A19" s="75" t="s">
        <v>30</v>
      </c>
      <c r="B19" s="255" t="n">
        <f aca="false">C19+D19+E19</f>
        <v>0</v>
      </c>
      <c r="C19" s="332" t="n">
        <v>0</v>
      </c>
      <c r="D19" s="332" t="n">
        <v>0</v>
      </c>
      <c r="E19" s="332"/>
      <c r="F19" s="240" t="n">
        <v>71</v>
      </c>
      <c r="G19" s="241" t="n">
        <v>72</v>
      </c>
      <c r="H19" s="242" t="e">
        <f aca="false">I19-G19</f>
        <v>#VALUE!</v>
      </c>
      <c r="I19" s="243" t="e">
        <f aca="false">SUM(G19:H19)</f>
        <v>#VALUE!</v>
      </c>
      <c r="J19" s="241" t="n">
        <v>72</v>
      </c>
      <c r="K19" s="242" t="e">
        <f aca="false">L19-J19</f>
        <v>#VALUE!</v>
      </c>
      <c r="L19" s="243" t="e">
        <f aca="false">SUM(J19:K19)</f>
        <v>#VALUE!</v>
      </c>
      <c r="M19" s="241" t="n">
        <v>88</v>
      </c>
      <c r="N19" s="242" t="e">
        <f aca="false">O19-M19</f>
        <v>#VALUE!</v>
      </c>
      <c r="O19" s="243" t="e">
        <f aca="false">SUM(M19:N19)</f>
        <v>#VALUE!</v>
      </c>
      <c r="P19" s="247" t="n">
        <f aca="false">(C19*G19*F19+D19*J19*F19+E19*M19*F19)/1000</f>
        <v>0</v>
      </c>
      <c r="Q19" s="247"/>
      <c r="R19" s="333"/>
      <c r="S19" s="311" t="n">
        <f aca="false">Q19-R19</f>
        <v>0</v>
      </c>
      <c r="T19" s="331"/>
      <c r="U19" s="331"/>
    </row>
    <row r="20" customFormat="false" ht="31.5" hidden="false" customHeight="false" outlineLevel="0" collapsed="false">
      <c r="A20" s="406" t="s">
        <v>49</v>
      </c>
      <c r="B20" s="342" t="n">
        <f aca="false">B21+B24</f>
        <v>3721</v>
      </c>
      <c r="C20" s="342" t="n">
        <f aca="false">C21+C24</f>
        <v>925</v>
      </c>
      <c r="D20" s="342" t="n">
        <f aca="false">D21+D24</f>
        <v>2796</v>
      </c>
      <c r="E20" s="342" t="n">
        <f aca="false">E21+E24</f>
        <v>0</v>
      </c>
      <c r="F20" s="371"/>
      <c r="G20" s="243" t="n">
        <v>72</v>
      </c>
      <c r="H20" s="402" t="e">
        <f aca="false">I20-G20</f>
        <v>#VALUE!</v>
      </c>
      <c r="I20" s="243" t="e">
        <f aca="false">SUM(G20:H20)</f>
        <v>#VALUE!</v>
      </c>
      <c r="J20" s="243" t="n">
        <v>72</v>
      </c>
      <c r="K20" s="402" t="e">
        <f aca="false">L20-J20</f>
        <v>#VALUE!</v>
      </c>
      <c r="L20" s="243" t="e">
        <f aca="false">SUM(J20:K20)</f>
        <v>#VALUE!</v>
      </c>
      <c r="M20" s="243" t="n">
        <v>88</v>
      </c>
      <c r="N20" s="402" t="e">
        <f aca="false">O20-M20</f>
        <v>#VALUE!</v>
      </c>
      <c r="O20" s="243" t="e">
        <f aca="false">SUM(M20:N20)</f>
        <v>#VALUE!</v>
      </c>
      <c r="P20" s="344" t="n">
        <f aca="false">P21+P24</f>
        <v>15663.096</v>
      </c>
      <c r="Q20" s="345" t="n">
        <f aca="false">Q21+Q24</f>
        <v>15663.096</v>
      </c>
      <c r="R20" s="344" t="n">
        <f aca="false">R21+R24</f>
        <v>5482.0836</v>
      </c>
      <c r="S20" s="344" t="n">
        <f aca="false">S21+S24</f>
        <v>10181.0124</v>
      </c>
      <c r="T20" s="338" t="n">
        <f aca="false">Q20*$C$126</f>
        <v>5482.08360377211</v>
      </c>
      <c r="U20" s="331"/>
    </row>
    <row r="21" customFormat="false" ht="18.75" hidden="false" customHeight="false" outlineLevel="0" collapsed="false">
      <c r="A21" s="238" t="s">
        <v>115</v>
      </c>
      <c r="B21" s="239" t="n">
        <f aca="false">B22+B23</f>
        <v>3721</v>
      </c>
      <c r="C21" s="239" t="n">
        <f aca="false">C22+C23</f>
        <v>925</v>
      </c>
      <c r="D21" s="239" t="n">
        <f aca="false">D22+D23</f>
        <v>2796</v>
      </c>
      <c r="E21" s="239" t="n">
        <f aca="false">E22+E23</f>
        <v>0</v>
      </c>
      <c r="F21" s="329"/>
      <c r="G21" s="241" t="n">
        <v>72</v>
      </c>
      <c r="H21" s="242" t="e">
        <f aca="false">I21-G21</f>
        <v>#VALUE!</v>
      </c>
      <c r="I21" s="243" t="e">
        <f aca="false">SUM(G21:H21)</f>
        <v>#VALUE!</v>
      </c>
      <c r="J21" s="241" t="n">
        <v>72</v>
      </c>
      <c r="K21" s="242" t="e">
        <f aca="false">L21-J21</f>
        <v>#VALUE!</v>
      </c>
      <c r="L21" s="243" t="e">
        <f aca="false">SUM(J21:K21)</f>
        <v>#VALUE!</v>
      </c>
      <c r="M21" s="241" t="n">
        <v>88</v>
      </c>
      <c r="N21" s="242" t="e">
        <f aca="false">O21-M21</f>
        <v>#VALUE!</v>
      </c>
      <c r="O21" s="243" t="e">
        <f aca="false">SUM(M21:N21)</f>
        <v>#VALUE!</v>
      </c>
      <c r="P21" s="330" t="n">
        <f aca="false">P22+P23</f>
        <v>15663.096</v>
      </c>
      <c r="Q21" s="330" t="n">
        <f aca="false">Q22+Q23</f>
        <v>15663.096</v>
      </c>
      <c r="R21" s="330" t="n">
        <f aca="false">R22+R23</f>
        <v>5482.0836</v>
      </c>
      <c r="S21" s="330" t="n">
        <f aca="false">S22+S23</f>
        <v>10181.0124</v>
      </c>
      <c r="T21" s="331"/>
      <c r="U21" s="331"/>
    </row>
    <row r="22" customFormat="false" ht="18.75" hidden="false" customHeight="false" outlineLevel="0" collapsed="false">
      <c r="A22" s="75" t="s">
        <v>29</v>
      </c>
      <c r="B22" s="255" t="n">
        <f aca="false">C22+D22+E22</f>
        <v>3332</v>
      </c>
      <c r="C22" s="332" t="n">
        <v>925</v>
      </c>
      <c r="D22" s="332" t="n">
        <v>2407</v>
      </c>
      <c r="E22" s="332"/>
      <c r="F22" s="240" t="n">
        <v>57</v>
      </c>
      <c r="G22" s="241" t="n">
        <v>72</v>
      </c>
      <c r="H22" s="242" t="e">
        <f aca="false">I22-G22</f>
        <v>#VALUE!</v>
      </c>
      <c r="I22" s="243" t="e">
        <f aca="false">SUM(G22:H22)</f>
        <v>#VALUE!</v>
      </c>
      <c r="J22" s="241" t="n">
        <v>72</v>
      </c>
      <c r="K22" s="242" t="e">
        <f aca="false">L22-J22</f>
        <v>#VALUE!</v>
      </c>
      <c r="L22" s="243" t="e">
        <f aca="false">SUM(J22:K22)</f>
        <v>#VALUE!</v>
      </c>
      <c r="M22" s="241" t="n">
        <v>88</v>
      </c>
      <c r="N22" s="242" t="e">
        <f aca="false">O22-M22</f>
        <v>#VALUE!</v>
      </c>
      <c r="O22" s="243" t="e">
        <f aca="false">SUM(M22:N22)</f>
        <v>#VALUE!</v>
      </c>
      <c r="P22" s="247" t="n">
        <f aca="false">(C22*G22*F22+D22*J22*F22+E22*M22*F22)/1000</f>
        <v>13674.528</v>
      </c>
      <c r="Q22" s="247" t="n">
        <v>13674.528</v>
      </c>
      <c r="R22" s="333" t="n">
        <v>4786.0848</v>
      </c>
      <c r="S22" s="311" t="n">
        <f aca="false">Q22-R22</f>
        <v>8888.4432</v>
      </c>
      <c r="T22" s="331"/>
      <c r="U22" s="331"/>
    </row>
    <row r="23" customFormat="false" ht="18.75" hidden="false" customHeight="false" outlineLevel="0" collapsed="false">
      <c r="A23" s="75" t="s">
        <v>30</v>
      </c>
      <c r="B23" s="255" t="n">
        <f aca="false">C23+D23+E23</f>
        <v>389</v>
      </c>
      <c r="C23" s="332" t="n">
        <v>0</v>
      </c>
      <c r="D23" s="332" t="n">
        <v>389</v>
      </c>
      <c r="E23" s="332"/>
      <c r="F23" s="240" t="n">
        <v>71</v>
      </c>
      <c r="G23" s="241" t="n">
        <v>72</v>
      </c>
      <c r="H23" s="242" t="e">
        <f aca="false">I23-G23</f>
        <v>#VALUE!</v>
      </c>
      <c r="I23" s="243" t="e">
        <f aca="false">SUM(G23:H23)</f>
        <v>#VALUE!</v>
      </c>
      <c r="J23" s="241" t="n">
        <v>72</v>
      </c>
      <c r="K23" s="242" t="e">
        <f aca="false">L23-J23</f>
        <v>#VALUE!</v>
      </c>
      <c r="L23" s="243" t="e">
        <f aca="false">SUM(J23:K23)</f>
        <v>#VALUE!</v>
      </c>
      <c r="M23" s="241" t="n">
        <v>88</v>
      </c>
      <c r="N23" s="242" t="e">
        <f aca="false">O23-M23</f>
        <v>#VALUE!</v>
      </c>
      <c r="O23" s="243" t="e">
        <f aca="false">SUM(M23:N23)</f>
        <v>#VALUE!</v>
      </c>
      <c r="P23" s="247" t="n">
        <f aca="false">(C23*G23*F23+D23*J23*F23+E23*M23*F23)/1000</f>
        <v>1988.568</v>
      </c>
      <c r="Q23" s="247" t="n">
        <v>1988.568</v>
      </c>
      <c r="R23" s="333" t="n">
        <v>695.9988</v>
      </c>
      <c r="S23" s="311" t="n">
        <f aca="false">Q23-R23</f>
        <v>1292.5692</v>
      </c>
      <c r="T23" s="331"/>
      <c r="U23" s="331"/>
    </row>
    <row r="24" customFormat="false" ht="18.75" hidden="false" customHeight="false" outlineLevel="0" collapsed="false">
      <c r="A24" s="238" t="s">
        <v>116</v>
      </c>
      <c r="B24" s="239" t="n">
        <f aca="false">B25+B26</f>
        <v>0</v>
      </c>
      <c r="C24" s="239" t="n">
        <f aca="false">C25+C26</f>
        <v>0</v>
      </c>
      <c r="D24" s="239" t="n">
        <f aca="false">D25+D26</f>
        <v>0</v>
      </c>
      <c r="E24" s="239" t="n">
        <f aca="false">E25+E26</f>
        <v>0</v>
      </c>
      <c r="F24" s="240"/>
      <c r="G24" s="241" t="n">
        <v>72</v>
      </c>
      <c r="H24" s="242" t="e">
        <f aca="false">I24-G24</f>
        <v>#VALUE!</v>
      </c>
      <c r="I24" s="243" t="e">
        <f aca="false">SUM(G24:H24)</f>
        <v>#VALUE!</v>
      </c>
      <c r="J24" s="241" t="n">
        <v>72</v>
      </c>
      <c r="K24" s="242" t="e">
        <f aca="false">L24-J24</f>
        <v>#VALUE!</v>
      </c>
      <c r="L24" s="243" t="e">
        <f aca="false">SUM(J24:K24)</f>
        <v>#VALUE!</v>
      </c>
      <c r="M24" s="241" t="n">
        <v>88</v>
      </c>
      <c r="N24" s="242" t="e">
        <f aca="false">O24-M24</f>
        <v>#VALUE!</v>
      </c>
      <c r="O24" s="243" t="e">
        <f aca="false">SUM(M24:N24)</f>
        <v>#VALUE!</v>
      </c>
      <c r="P24" s="330" t="n">
        <f aca="false">P25+P26</f>
        <v>0</v>
      </c>
      <c r="Q24" s="330" t="n">
        <f aca="false">Q25+Q26</f>
        <v>0</v>
      </c>
      <c r="R24" s="330" t="n">
        <f aca="false">R25+R26</f>
        <v>0</v>
      </c>
      <c r="S24" s="330" t="n">
        <f aca="false">S25+S26</f>
        <v>0</v>
      </c>
      <c r="T24" s="331"/>
      <c r="U24" s="331"/>
    </row>
    <row r="25" customFormat="false" ht="18.75" hidden="false" customHeight="false" outlineLevel="0" collapsed="false">
      <c r="A25" s="75" t="s">
        <v>29</v>
      </c>
      <c r="B25" s="255" t="n">
        <f aca="false">C25+D25+E25</f>
        <v>0</v>
      </c>
      <c r="C25" s="332"/>
      <c r="D25" s="332" t="n">
        <v>0</v>
      </c>
      <c r="E25" s="332"/>
      <c r="F25" s="240" t="n">
        <v>57</v>
      </c>
      <c r="G25" s="241" t="n">
        <v>72</v>
      </c>
      <c r="H25" s="242" t="e">
        <f aca="false">I25-G25</f>
        <v>#VALUE!</v>
      </c>
      <c r="I25" s="243" t="e">
        <f aca="false">SUM(G25:H25)</f>
        <v>#VALUE!</v>
      </c>
      <c r="J25" s="241" t="n">
        <v>72</v>
      </c>
      <c r="K25" s="242" t="e">
        <f aca="false">L25-J25</f>
        <v>#VALUE!</v>
      </c>
      <c r="L25" s="243" t="e">
        <f aca="false">SUM(J25:K25)</f>
        <v>#VALUE!</v>
      </c>
      <c r="M25" s="241" t="n">
        <v>88</v>
      </c>
      <c r="N25" s="242" t="e">
        <f aca="false">O25-M25</f>
        <v>#VALUE!</v>
      </c>
      <c r="O25" s="243" t="e">
        <f aca="false">SUM(M25:N25)</f>
        <v>#VALUE!</v>
      </c>
      <c r="P25" s="247" t="n">
        <f aca="false">(C25*G25*F25+D25*J25*F25+E25*M25*F25)/1000</f>
        <v>0</v>
      </c>
      <c r="Q25" s="247"/>
      <c r="R25" s="333"/>
      <c r="S25" s="311" t="n">
        <f aca="false">Q25-R25</f>
        <v>0</v>
      </c>
      <c r="T25" s="331"/>
      <c r="U25" s="331"/>
    </row>
    <row r="26" customFormat="false" ht="18.75" hidden="false" customHeight="false" outlineLevel="0" collapsed="false">
      <c r="A26" s="75" t="s">
        <v>30</v>
      </c>
      <c r="B26" s="255" t="n">
        <f aca="false">C26+D26+E26</f>
        <v>0</v>
      </c>
      <c r="C26" s="332" t="n">
        <v>0</v>
      </c>
      <c r="D26" s="332" t="n">
        <v>0</v>
      </c>
      <c r="E26" s="332"/>
      <c r="F26" s="240" t="n">
        <v>71</v>
      </c>
      <c r="G26" s="241" t="n">
        <v>72</v>
      </c>
      <c r="H26" s="242" t="e">
        <f aca="false">I26-G26</f>
        <v>#VALUE!</v>
      </c>
      <c r="I26" s="243" t="e">
        <f aca="false">SUM(G26:H26)</f>
        <v>#VALUE!</v>
      </c>
      <c r="J26" s="241" t="n">
        <v>72</v>
      </c>
      <c r="K26" s="242" t="e">
        <f aca="false">L26-J26</f>
        <v>#VALUE!</v>
      </c>
      <c r="L26" s="243" t="e">
        <f aca="false">SUM(J26:K26)</f>
        <v>#VALUE!</v>
      </c>
      <c r="M26" s="241" t="n">
        <v>88</v>
      </c>
      <c r="N26" s="242" t="e">
        <f aca="false">O26-M26</f>
        <v>#VALUE!</v>
      </c>
      <c r="O26" s="243" t="e">
        <f aca="false">SUM(M26:N26)</f>
        <v>#VALUE!</v>
      </c>
      <c r="P26" s="247" t="n">
        <f aca="false">(C26*G26*F26+D26*J26*F26+E26*M26*F26)/1000</f>
        <v>0</v>
      </c>
      <c r="Q26" s="247"/>
      <c r="R26" s="333"/>
      <c r="S26" s="311" t="n">
        <f aca="false">Q26-R26</f>
        <v>0</v>
      </c>
      <c r="T26" s="331"/>
      <c r="U26" s="331"/>
    </row>
    <row r="27" customFormat="false" ht="31.5" hidden="false" customHeight="false" outlineLevel="0" collapsed="false">
      <c r="A27" s="406" t="s">
        <v>50</v>
      </c>
      <c r="B27" s="342" t="n">
        <f aca="false">B28+B31</f>
        <v>4191</v>
      </c>
      <c r="C27" s="342" t="n">
        <f aca="false">C28+C31</f>
        <v>1121</v>
      </c>
      <c r="D27" s="342" t="n">
        <f aca="false">D28+D31</f>
        <v>3070</v>
      </c>
      <c r="E27" s="342" t="n">
        <f aca="false">E28+E31</f>
        <v>0</v>
      </c>
      <c r="F27" s="371"/>
      <c r="G27" s="243" t="n">
        <v>72</v>
      </c>
      <c r="H27" s="402" t="e">
        <f aca="false">I27-G27</f>
        <v>#VALUE!</v>
      </c>
      <c r="I27" s="243" t="e">
        <f aca="false">SUM(G27:H27)</f>
        <v>#VALUE!</v>
      </c>
      <c r="J27" s="243" t="n">
        <v>72</v>
      </c>
      <c r="K27" s="402" t="e">
        <f aca="false">L27-J27</f>
        <v>#VALUE!</v>
      </c>
      <c r="L27" s="243" t="e">
        <f aca="false">SUM(J27:K27)</f>
        <v>#VALUE!</v>
      </c>
      <c r="M27" s="243" t="n">
        <v>88</v>
      </c>
      <c r="N27" s="402" t="e">
        <f aca="false">O27-M27</f>
        <v>#VALUE!</v>
      </c>
      <c r="O27" s="243" t="e">
        <f aca="false">SUM(M27:N27)</f>
        <v>#VALUE!</v>
      </c>
      <c r="P27" s="344" t="n">
        <f aca="false">P28+P31</f>
        <v>17507.304</v>
      </c>
      <c r="Q27" s="345" t="n">
        <f aca="false">Q28+Q31</f>
        <v>17507.304</v>
      </c>
      <c r="R27" s="344" t="n">
        <f aca="false">R28+R31</f>
        <v>6127.5564</v>
      </c>
      <c r="S27" s="344" t="n">
        <f aca="false">S28+S31</f>
        <v>11379.7476</v>
      </c>
      <c r="T27" s="338" t="n">
        <f aca="false">Q27*$C$126</f>
        <v>6127.55640421625</v>
      </c>
      <c r="U27" s="331"/>
    </row>
    <row r="28" customFormat="false" ht="18.75" hidden="false" customHeight="false" outlineLevel="0" collapsed="false">
      <c r="A28" s="238" t="s">
        <v>115</v>
      </c>
      <c r="B28" s="239" t="n">
        <f aca="false">B29+B30</f>
        <v>4191</v>
      </c>
      <c r="C28" s="239" t="n">
        <f aca="false">C29+C30</f>
        <v>1121</v>
      </c>
      <c r="D28" s="239" t="n">
        <f aca="false">D29+D30</f>
        <v>3070</v>
      </c>
      <c r="E28" s="239" t="n">
        <f aca="false">E29+E30</f>
        <v>0</v>
      </c>
      <c r="F28" s="329"/>
      <c r="G28" s="241" t="n">
        <v>72</v>
      </c>
      <c r="H28" s="242" t="e">
        <f aca="false">I28-G28</f>
        <v>#VALUE!</v>
      </c>
      <c r="I28" s="243" t="e">
        <f aca="false">SUM(G28:H28)</f>
        <v>#VALUE!</v>
      </c>
      <c r="J28" s="241" t="n">
        <v>72</v>
      </c>
      <c r="K28" s="242" t="e">
        <f aca="false">L28-J28</f>
        <v>#VALUE!</v>
      </c>
      <c r="L28" s="243" t="e">
        <f aca="false">SUM(J28:K28)</f>
        <v>#VALUE!</v>
      </c>
      <c r="M28" s="241" t="n">
        <v>88</v>
      </c>
      <c r="N28" s="242" t="e">
        <f aca="false">O28-M28</f>
        <v>#VALUE!</v>
      </c>
      <c r="O28" s="243" t="e">
        <f aca="false">SUM(M28:N28)</f>
        <v>#VALUE!</v>
      </c>
      <c r="P28" s="330" t="n">
        <f aca="false">P29+P30</f>
        <v>17507.304</v>
      </c>
      <c r="Q28" s="330" t="n">
        <f aca="false">Q29+Q30</f>
        <v>17507.304</v>
      </c>
      <c r="R28" s="330" t="n">
        <f aca="false">R29+R30</f>
        <v>6127.5564</v>
      </c>
      <c r="S28" s="330" t="n">
        <f aca="false">S29+S30</f>
        <v>11379.7476</v>
      </c>
      <c r="T28" s="331"/>
      <c r="U28" s="331"/>
    </row>
    <row r="29" customFormat="false" ht="18.75" hidden="false" customHeight="false" outlineLevel="0" collapsed="false">
      <c r="A29" s="75" t="s">
        <v>29</v>
      </c>
      <c r="B29" s="255" t="n">
        <f aca="false">C29+D29+E29</f>
        <v>3886</v>
      </c>
      <c r="C29" s="332" t="n">
        <v>1121</v>
      </c>
      <c r="D29" s="332" t="n">
        <v>2765</v>
      </c>
      <c r="E29" s="332"/>
      <c r="F29" s="240" t="n">
        <v>57</v>
      </c>
      <c r="G29" s="241" t="n">
        <v>72</v>
      </c>
      <c r="H29" s="242" t="e">
        <f aca="false">I29-G29</f>
        <v>#VALUE!</v>
      </c>
      <c r="I29" s="243" t="e">
        <f aca="false">SUM(G29:H29)</f>
        <v>#VALUE!</v>
      </c>
      <c r="J29" s="241" t="n">
        <v>72</v>
      </c>
      <c r="K29" s="242" t="e">
        <f aca="false">L29-J29</f>
        <v>#VALUE!</v>
      </c>
      <c r="L29" s="243" t="e">
        <f aca="false">SUM(J29:K29)</f>
        <v>#VALUE!</v>
      </c>
      <c r="M29" s="241" t="n">
        <v>88</v>
      </c>
      <c r="N29" s="242" t="e">
        <f aca="false">O29-M29</f>
        <v>#VALUE!</v>
      </c>
      <c r="O29" s="243" t="e">
        <f aca="false">SUM(M29:N29)</f>
        <v>#VALUE!</v>
      </c>
      <c r="P29" s="247" t="n">
        <f aca="false">(C29*G29*F29+D29*J29*F29+E29*M29*F29)/1000</f>
        <v>15948.144</v>
      </c>
      <c r="Q29" s="247" t="n">
        <v>15948.144</v>
      </c>
      <c r="R29" s="333" t="n">
        <v>5581.8504</v>
      </c>
      <c r="S29" s="311" t="n">
        <f aca="false">Q29-R29</f>
        <v>10366.2936</v>
      </c>
      <c r="T29" s="331"/>
      <c r="U29" s="331"/>
    </row>
    <row r="30" customFormat="false" ht="18.75" hidden="false" customHeight="false" outlineLevel="0" collapsed="false">
      <c r="A30" s="75" t="s">
        <v>30</v>
      </c>
      <c r="B30" s="255" t="n">
        <f aca="false">C30+D30+E30</f>
        <v>305</v>
      </c>
      <c r="C30" s="332" t="n">
        <v>0</v>
      </c>
      <c r="D30" s="332" t="n">
        <v>305</v>
      </c>
      <c r="E30" s="332"/>
      <c r="F30" s="240" t="n">
        <v>71</v>
      </c>
      <c r="G30" s="241" t="n">
        <v>72</v>
      </c>
      <c r="H30" s="242" t="e">
        <f aca="false">I30-G30</f>
        <v>#VALUE!</v>
      </c>
      <c r="I30" s="243" t="e">
        <f aca="false">SUM(G30:H30)</f>
        <v>#VALUE!</v>
      </c>
      <c r="J30" s="241" t="n">
        <v>72</v>
      </c>
      <c r="K30" s="242" t="e">
        <f aca="false">L30-J30</f>
        <v>#VALUE!</v>
      </c>
      <c r="L30" s="243" t="e">
        <f aca="false">SUM(J30:K30)</f>
        <v>#VALUE!</v>
      </c>
      <c r="M30" s="241" t="n">
        <v>88</v>
      </c>
      <c r="N30" s="242" t="e">
        <f aca="false">O30-M30</f>
        <v>#VALUE!</v>
      </c>
      <c r="O30" s="243" t="e">
        <f aca="false">SUM(M30:N30)</f>
        <v>#VALUE!</v>
      </c>
      <c r="P30" s="247" t="n">
        <f aca="false">(C30*G30*F30+D30*J30*F30+E30*M30*F30)/1000</f>
        <v>1559.16</v>
      </c>
      <c r="Q30" s="247" t="n">
        <v>1559.16</v>
      </c>
      <c r="R30" s="333" t="n">
        <v>545.706</v>
      </c>
      <c r="S30" s="311" t="n">
        <f aca="false">Q30-R30</f>
        <v>1013.454</v>
      </c>
      <c r="T30" s="331"/>
      <c r="U30" s="331"/>
    </row>
    <row r="31" customFormat="false" ht="18.75" hidden="false" customHeight="false" outlineLevel="0" collapsed="false">
      <c r="A31" s="238" t="s">
        <v>116</v>
      </c>
      <c r="B31" s="239" t="n">
        <f aca="false">B32+B33</f>
        <v>0</v>
      </c>
      <c r="C31" s="239" t="n">
        <f aca="false">C32+C33</f>
        <v>0</v>
      </c>
      <c r="D31" s="239" t="n">
        <f aca="false">D32+D33</f>
        <v>0</v>
      </c>
      <c r="E31" s="239" t="n">
        <f aca="false">E32+E33</f>
        <v>0</v>
      </c>
      <c r="F31" s="240"/>
      <c r="G31" s="241" t="n">
        <v>72</v>
      </c>
      <c r="H31" s="242" t="e">
        <f aca="false">I31-G31</f>
        <v>#VALUE!</v>
      </c>
      <c r="I31" s="243" t="e">
        <f aca="false">SUM(G31:H31)</f>
        <v>#VALUE!</v>
      </c>
      <c r="J31" s="241" t="n">
        <v>72</v>
      </c>
      <c r="K31" s="242" t="e">
        <f aca="false">L31-J31</f>
        <v>#VALUE!</v>
      </c>
      <c r="L31" s="243" t="e">
        <f aca="false">SUM(J31:K31)</f>
        <v>#VALUE!</v>
      </c>
      <c r="M31" s="241" t="n">
        <v>88</v>
      </c>
      <c r="N31" s="242" t="e">
        <f aca="false">O31-M31</f>
        <v>#VALUE!</v>
      </c>
      <c r="O31" s="243" t="e">
        <f aca="false">SUM(M31:N31)</f>
        <v>#VALUE!</v>
      </c>
      <c r="P31" s="330" t="n">
        <f aca="false">P32+P33</f>
        <v>0</v>
      </c>
      <c r="Q31" s="330" t="n">
        <f aca="false">Q32+Q33</f>
        <v>0</v>
      </c>
      <c r="R31" s="330" t="n">
        <f aca="false">R32+R33</f>
        <v>0</v>
      </c>
      <c r="S31" s="330" t="n">
        <f aca="false">S32+S33</f>
        <v>0</v>
      </c>
      <c r="T31" s="331"/>
      <c r="U31" s="331"/>
    </row>
    <row r="32" customFormat="false" ht="18.75" hidden="false" customHeight="false" outlineLevel="0" collapsed="false">
      <c r="A32" s="75" t="s">
        <v>29</v>
      </c>
      <c r="B32" s="255" t="n">
        <f aca="false">C32+D32+E32</f>
        <v>0</v>
      </c>
      <c r="C32" s="332"/>
      <c r="D32" s="332" t="n">
        <v>0</v>
      </c>
      <c r="E32" s="332"/>
      <c r="F32" s="240" t="n">
        <v>57</v>
      </c>
      <c r="G32" s="241" t="n">
        <v>72</v>
      </c>
      <c r="H32" s="242" t="e">
        <f aca="false">I32-G32</f>
        <v>#VALUE!</v>
      </c>
      <c r="I32" s="243" t="e">
        <f aca="false">SUM(G32:H32)</f>
        <v>#VALUE!</v>
      </c>
      <c r="J32" s="241" t="n">
        <v>72</v>
      </c>
      <c r="K32" s="242" t="e">
        <f aca="false">L32-J32</f>
        <v>#VALUE!</v>
      </c>
      <c r="L32" s="243" t="e">
        <f aca="false">SUM(J32:K32)</f>
        <v>#VALUE!</v>
      </c>
      <c r="M32" s="241" t="n">
        <v>88</v>
      </c>
      <c r="N32" s="242" t="e">
        <f aca="false">O32-M32</f>
        <v>#VALUE!</v>
      </c>
      <c r="O32" s="243" t="e">
        <f aca="false">SUM(M32:N32)</f>
        <v>#VALUE!</v>
      </c>
      <c r="P32" s="247" t="n">
        <f aca="false">(C32*G32*F32+D32*J32*F32+E32*M32*F32)/1000</f>
        <v>0</v>
      </c>
      <c r="Q32" s="247"/>
      <c r="R32" s="333"/>
      <c r="S32" s="311" t="n">
        <f aca="false">Q32-R32</f>
        <v>0</v>
      </c>
      <c r="T32" s="331"/>
      <c r="U32" s="331"/>
    </row>
    <row r="33" customFormat="false" ht="18.75" hidden="false" customHeight="false" outlineLevel="0" collapsed="false">
      <c r="A33" s="75" t="s">
        <v>30</v>
      </c>
      <c r="B33" s="255" t="n">
        <f aca="false">C33+D33+E33</f>
        <v>0</v>
      </c>
      <c r="C33" s="332" t="n">
        <v>0</v>
      </c>
      <c r="D33" s="332" t="n">
        <v>0</v>
      </c>
      <c r="E33" s="332"/>
      <c r="F33" s="240" t="n">
        <v>71</v>
      </c>
      <c r="G33" s="241" t="n">
        <v>72</v>
      </c>
      <c r="H33" s="242" t="e">
        <f aca="false">I33-G33</f>
        <v>#VALUE!</v>
      </c>
      <c r="I33" s="243" t="e">
        <f aca="false">SUM(G33:H33)</f>
        <v>#VALUE!</v>
      </c>
      <c r="J33" s="241" t="n">
        <v>72</v>
      </c>
      <c r="K33" s="242" t="e">
        <f aca="false">L33-J33</f>
        <v>#VALUE!</v>
      </c>
      <c r="L33" s="243" t="e">
        <f aca="false">SUM(J33:K33)</f>
        <v>#VALUE!</v>
      </c>
      <c r="M33" s="241" t="n">
        <v>88</v>
      </c>
      <c r="N33" s="242" t="e">
        <f aca="false">O33-M33</f>
        <v>#VALUE!</v>
      </c>
      <c r="O33" s="243" t="e">
        <f aca="false">SUM(M33:N33)</f>
        <v>#VALUE!</v>
      </c>
      <c r="P33" s="247" t="n">
        <f aca="false">(C33*G33*F33+D33*J33*F33+E33*M33*F33)/1000</f>
        <v>0</v>
      </c>
      <c r="Q33" s="247"/>
      <c r="R33" s="333"/>
      <c r="S33" s="311" t="n">
        <f aca="false">Q33-R33</f>
        <v>0</v>
      </c>
      <c r="T33" s="331"/>
      <c r="U33" s="331"/>
    </row>
    <row r="34" customFormat="false" ht="31.5" hidden="false" customHeight="false" outlineLevel="0" collapsed="false">
      <c r="A34" s="406" t="s">
        <v>51</v>
      </c>
      <c r="B34" s="342" t="n">
        <f aca="false">B35+B38</f>
        <v>6731</v>
      </c>
      <c r="C34" s="342" t="n">
        <f aca="false">C35+C38</f>
        <v>1684</v>
      </c>
      <c r="D34" s="342" t="n">
        <f aca="false">D35+D38</f>
        <v>5047</v>
      </c>
      <c r="E34" s="342" t="n">
        <f aca="false">E35+E38</f>
        <v>0</v>
      </c>
      <c r="F34" s="371"/>
      <c r="G34" s="243" t="n">
        <v>72</v>
      </c>
      <c r="H34" s="402" t="e">
        <f aca="false">I34-G34</f>
        <v>#VALUE!</v>
      </c>
      <c r="I34" s="243" t="e">
        <f aca="false">SUM(G34:H34)</f>
        <v>#VALUE!</v>
      </c>
      <c r="J34" s="243" t="n">
        <v>72</v>
      </c>
      <c r="K34" s="402" t="e">
        <f aca="false">L34-J34</f>
        <v>#VALUE!</v>
      </c>
      <c r="L34" s="243" t="e">
        <f aca="false">SUM(J34:K34)</f>
        <v>#VALUE!</v>
      </c>
      <c r="M34" s="243" t="n">
        <v>88</v>
      </c>
      <c r="N34" s="402" t="e">
        <f aca="false">O34-M34</f>
        <v>#VALUE!</v>
      </c>
      <c r="O34" s="243" t="e">
        <f aca="false">SUM(M34:N34)</f>
        <v>#VALUE!</v>
      </c>
      <c r="P34" s="344" t="n">
        <f aca="false">P35+P38</f>
        <v>28300.392</v>
      </c>
      <c r="Q34" s="345" t="n">
        <f aca="false">Q35+Q38</f>
        <v>28300.392</v>
      </c>
      <c r="R34" s="344" t="n">
        <f aca="false">R35+R38</f>
        <v>9905.13721</v>
      </c>
      <c r="S34" s="344" t="n">
        <f aca="false">S35+S38</f>
        <v>18395.25479</v>
      </c>
      <c r="T34" s="338" t="n">
        <f aca="false">Q34*$C$126</f>
        <v>9905.13720681553</v>
      </c>
    </row>
    <row r="35" customFormat="false" ht="22.15" hidden="false" customHeight="true" outlineLevel="0" collapsed="false">
      <c r="A35" s="238" t="s">
        <v>115</v>
      </c>
      <c r="B35" s="239" t="n">
        <f aca="false">B36+B37</f>
        <v>6731</v>
      </c>
      <c r="C35" s="239" t="n">
        <f aca="false">C36+C37</f>
        <v>1684</v>
      </c>
      <c r="D35" s="239" t="n">
        <f aca="false">D36+D37</f>
        <v>5047</v>
      </c>
      <c r="E35" s="239" t="n">
        <f aca="false">E36+E37</f>
        <v>0</v>
      </c>
      <c r="F35" s="329"/>
      <c r="G35" s="241" t="n">
        <v>72</v>
      </c>
      <c r="H35" s="242" t="e">
        <f aca="false">I35-G35</f>
        <v>#VALUE!</v>
      </c>
      <c r="I35" s="243" t="e">
        <f aca="false">SUM(G35:H35)</f>
        <v>#VALUE!</v>
      </c>
      <c r="J35" s="241" t="n">
        <v>72</v>
      </c>
      <c r="K35" s="242" t="e">
        <f aca="false">L35-J35</f>
        <v>#VALUE!</v>
      </c>
      <c r="L35" s="243" t="e">
        <f aca="false">SUM(J35:K35)</f>
        <v>#VALUE!</v>
      </c>
      <c r="M35" s="241" t="n">
        <v>88</v>
      </c>
      <c r="N35" s="242" t="e">
        <f aca="false">O35-M35</f>
        <v>#VALUE!</v>
      </c>
      <c r="O35" s="243" t="e">
        <f aca="false">SUM(M35:N35)</f>
        <v>#VALUE!</v>
      </c>
      <c r="P35" s="330" t="n">
        <f aca="false">P36+P37</f>
        <v>28300.392</v>
      </c>
      <c r="Q35" s="330" t="n">
        <f aca="false">Q36+Q37</f>
        <v>28300.392</v>
      </c>
      <c r="R35" s="330" t="n">
        <f aca="false">R36+R37</f>
        <v>9905.13721</v>
      </c>
      <c r="S35" s="330" t="n">
        <f aca="false">S36+S37</f>
        <v>18395.25479</v>
      </c>
      <c r="T35" s="313"/>
    </row>
    <row r="36" customFormat="false" ht="22.15" hidden="false" customHeight="true" outlineLevel="0" collapsed="false">
      <c r="A36" s="75" t="s">
        <v>29</v>
      </c>
      <c r="B36" s="255" t="n">
        <f aca="false">C36+D36+E36</f>
        <v>6060</v>
      </c>
      <c r="C36" s="332" t="n">
        <v>1663</v>
      </c>
      <c r="D36" s="332" t="n">
        <v>4397</v>
      </c>
      <c r="E36" s="332"/>
      <c r="F36" s="240" t="n">
        <v>57</v>
      </c>
      <c r="G36" s="241" t="n">
        <v>72</v>
      </c>
      <c r="H36" s="242" t="e">
        <f aca="false">I36-G36</f>
        <v>#VALUE!</v>
      </c>
      <c r="I36" s="243" t="e">
        <f aca="false">SUM(G36:H36)</f>
        <v>#VALUE!</v>
      </c>
      <c r="J36" s="241" t="n">
        <v>72</v>
      </c>
      <c r="K36" s="242" t="e">
        <f aca="false">L36-J36</f>
        <v>#VALUE!</v>
      </c>
      <c r="L36" s="243" t="e">
        <f aca="false">SUM(J36:K36)</f>
        <v>#VALUE!</v>
      </c>
      <c r="M36" s="241" t="n">
        <v>88</v>
      </c>
      <c r="N36" s="242" t="e">
        <f aca="false">O36-M36</f>
        <v>#VALUE!</v>
      </c>
      <c r="O36" s="243" t="e">
        <f aca="false">SUM(M36:N36)</f>
        <v>#VALUE!</v>
      </c>
      <c r="P36" s="247" t="n">
        <f aca="false">(C36*G36*F36+D36*J36*F36+E36*M36*F36)/1000</f>
        <v>24870.24</v>
      </c>
      <c r="Q36" s="247" t="n">
        <v>24870.24</v>
      </c>
      <c r="R36" s="333" t="n">
        <v>8704.58401</v>
      </c>
      <c r="S36" s="311" t="n">
        <f aca="false">Q36-R36</f>
        <v>16165.65599</v>
      </c>
      <c r="T36" s="313"/>
    </row>
    <row r="37" customFormat="false" ht="22.15" hidden="false" customHeight="true" outlineLevel="0" collapsed="false">
      <c r="A37" s="75" t="s">
        <v>30</v>
      </c>
      <c r="B37" s="255" t="n">
        <f aca="false">C37+D37+E37</f>
        <v>671</v>
      </c>
      <c r="C37" s="332" t="n">
        <v>21</v>
      </c>
      <c r="D37" s="332" t="n">
        <v>650</v>
      </c>
      <c r="E37" s="332"/>
      <c r="F37" s="240" t="n">
        <v>71</v>
      </c>
      <c r="G37" s="241" t="n">
        <v>72</v>
      </c>
      <c r="H37" s="242" t="e">
        <f aca="false">I37-G37</f>
        <v>#VALUE!</v>
      </c>
      <c r="I37" s="243" t="e">
        <f aca="false">SUM(G37:H37)</f>
        <v>#VALUE!</v>
      </c>
      <c r="J37" s="241" t="n">
        <v>72</v>
      </c>
      <c r="K37" s="242" t="e">
        <f aca="false">L37-J37</f>
        <v>#VALUE!</v>
      </c>
      <c r="L37" s="243" t="e">
        <f aca="false">SUM(J37:K37)</f>
        <v>#VALUE!</v>
      </c>
      <c r="M37" s="241" t="n">
        <v>88</v>
      </c>
      <c r="N37" s="242" t="e">
        <f aca="false">O37-M37</f>
        <v>#VALUE!</v>
      </c>
      <c r="O37" s="243" t="e">
        <f aca="false">SUM(M37:N37)</f>
        <v>#VALUE!</v>
      </c>
      <c r="P37" s="247" t="n">
        <f aca="false">(C37*G37*F37+D37*J37*F37+E37*M37*F37)/1000</f>
        <v>3430.152</v>
      </c>
      <c r="Q37" s="247" t="n">
        <v>3430.152</v>
      </c>
      <c r="R37" s="333" t="n">
        <v>1200.5532</v>
      </c>
      <c r="S37" s="311" t="n">
        <f aca="false">Q37-R37</f>
        <v>2229.5988</v>
      </c>
      <c r="T37" s="313"/>
    </row>
    <row r="38" customFormat="false" ht="22.15" hidden="false" customHeight="true" outlineLevel="0" collapsed="false">
      <c r="A38" s="238" t="s">
        <v>116</v>
      </c>
      <c r="B38" s="239" t="n">
        <f aca="false">B39+B40</f>
        <v>0</v>
      </c>
      <c r="C38" s="239" t="n">
        <f aca="false">C39+C40</f>
        <v>0</v>
      </c>
      <c r="D38" s="239" t="n">
        <f aca="false">D39+D40</f>
        <v>0</v>
      </c>
      <c r="E38" s="239" t="n">
        <f aca="false">E39+E40</f>
        <v>0</v>
      </c>
      <c r="F38" s="240"/>
      <c r="G38" s="241" t="n">
        <v>72</v>
      </c>
      <c r="H38" s="242" t="e">
        <f aca="false">I38-G38</f>
        <v>#VALUE!</v>
      </c>
      <c r="I38" s="243" t="e">
        <f aca="false">SUM(G38:H38)</f>
        <v>#VALUE!</v>
      </c>
      <c r="J38" s="241" t="n">
        <v>72</v>
      </c>
      <c r="K38" s="242" t="e">
        <f aca="false">L38-J38</f>
        <v>#VALUE!</v>
      </c>
      <c r="L38" s="243" t="e">
        <f aca="false">SUM(J38:K38)</f>
        <v>#VALUE!</v>
      </c>
      <c r="M38" s="241" t="n">
        <v>88</v>
      </c>
      <c r="N38" s="242" t="e">
        <f aca="false">O38-M38</f>
        <v>#VALUE!</v>
      </c>
      <c r="O38" s="243" t="e">
        <f aca="false">SUM(M38:N38)</f>
        <v>#VALUE!</v>
      </c>
      <c r="P38" s="330" t="n">
        <f aca="false">P39+P40</f>
        <v>0</v>
      </c>
      <c r="Q38" s="330" t="n">
        <f aca="false">Q39+Q40</f>
        <v>0</v>
      </c>
      <c r="R38" s="330" t="n">
        <f aca="false">R39+R40</f>
        <v>0</v>
      </c>
      <c r="S38" s="330" t="n">
        <f aca="false">S39+S40</f>
        <v>0</v>
      </c>
      <c r="T38" s="313"/>
    </row>
    <row r="39" customFormat="false" ht="22.15" hidden="false" customHeight="true" outlineLevel="0" collapsed="false">
      <c r="A39" s="75" t="s">
        <v>29</v>
      </c>
      <c r="B39" s="255" t="n">
        <f aca="false">C39+D39+E39</f>
        <v>0</v>
      </c>
      <c r="C39" s="332"/>
      <c r="D39" s="332" t="n">
        <v>0</v>
      </c>
      <c r="E39" s="332"/>
      <c r="F39" s="240" t="n">
        <v>57</v>
      </c>
      <c r="G39" s="241" t="n">
        <v>72</v>
      </c>
      <c r="H39" s="242" t="e">
        <f aca="false">I39-G39</f>
        <v>#VALUE!</v>
      </c>
      <c r="I39" s="243" t="e">
        <f aca="false">SUM(G39:H39)</f>
        <v>#VALUE!</v>
      </c>
      <c r="J39" s="241" t="n">
        <v>72</v>
      </c>
      <c r="K39" s="242" t="e">
        <f aca="false">L39-J39</f>
        <v>#VALUE!</v>
      </c>
      <c r="L39" s="243" t="e">
        <f aca="false">SUM(J39:K39)</f>
        <v>#VALUE!</v>
      </c>
      <c r="M39" s="241" t="n">
        <v>88</v>
      </c>
      <c r="N39" s="242" t="e">
        <f aca="false">O39-M39</f>
        <v>#VALUE!</v>
      </c>
      <c r="O39" s="243" t="e">
        <f aca="false">SUM(M39:N39)</f>
        <v>#VALUE!</v>
      </c>
      <c r="P39" s="247" t="n">
        <f aca="false">(C39*G39*F39+D39*J39*F39+E39*M39*F39)/1000</f>
        <v>0</v>
      </c>
      <c r="Q39" s="247"/>
      <c r="R39" s="333"/>
      <c r="S39" s="311" t="n">
        <f aca="false">Q39-R39</f>
        <v>0</v>
      </c>
      <c r="T39" s="313"/>
    </row>
    <row r="40" customFormat="false" ht="22.15" hidden="false" customHeight="true" outlineLevel="0" collapsed="false">
      <c r="A40" s="75" t="s">
        <v>30</v>
      </c>
      <c r="B40" s="255" t="n">
        <f aca="false">C40+D40+E40</f>
        <v>0</v>
      </c>
      <c r="C40" s="332" t="n">
        <v>0</v>
      </c>
      <c r="D40" s="332" t="n">
        <v>0</v>
      </c>
      <c r="E40" s="332"/>
      <c r="F40" s="240" t="n">
        <v>71</v>
      </c>
      <c r="G40" s="241" t="n">
        <v>72</v>
      </c>
      <c r="H40" s="242" t="e">
        <f aca="false">I40-G40</f>
        <v>#VALUE!</v>
      </c>
      <c r="I40" s="243" t="e">
        <f aca="false">SUM(G40:H40)</f>
        <v>#VALUE!</v>
      </c>
      <c r="J40" s="241" t="n">
        <v>72</v>
      </c>
      <c r="K40" s="242" t="e">
        <f aca="false">L40-J40</f>
        <v>#VALUE!</v>
      </c>
      <c r="L40" s="243" t="e">
        <f aca="false">SUM(J40:K40)</f>
        <v>#VALUE!</v>
      </c>
      <c r="M40" s="241" t="n">
        <v>88</v>
      </c>
      <c r="N40" s="242" t="e">
        <f aca="false">O40-M40</f>
        <v>#VALUE!</v>
      </c>
      <c r="O40" s="243" t="e">
        <f aca="false">SUM(M40:N40)</f>
        <v>#VALUE!</v>
      </c>
      <c r="P40" s="247" t="n">
        <f aca="false">(C40*G40*F40+D40*J40*F40+E40*M40*F40)/1000</f>
        <v>0</v>
      </c>
      <c r="Q40" s="247"/>
      <c r="R40" s="333"/>
      <c r="S40" s="311" t="n">
        <f aca="false">Q40-R40</f>
        <v>0</v>
      </c>
      <c r="T40" s="313"/>
    </row>
    <row r="41" customFormat="false" ht="38.45" hidden="false" customHeight="true" outlineLevel="0" collapsed="false">
      <c r="A41" s="406" t="s">
        <v>52</v>
      </c>
      <c r="B41" s="342" t="n">
        <f aca="false">B42+B45</f>
        <v>4588</v>
      </c>
      <c r="C41" s="342" t="n">
        <f aca="false">C42+C45</f>
        <v>1195</v>
      </c>
      <c r="D41" s="342" t="n">
        <f aca="false">D42+D45</f>
        <v>3393</v>
      </c>
      <c r="E41" s="342" t="n">
        <f aca="false">E42+E45</f>
        <v>0</v>
      </c>
      <c r="F41" s="371"/>
      <c r="G41" s="243" t="n">
        <v>72</v>
      </c>
      <c r="H41" s="402" t="e">
        <f aca="false">I41-G41</f>
        <v>#VALUE!</v>
      </c>
      <c r="I41" s="243" t="e">
        <f aca="false">SUM(G41:H41)</f>
        <v>#VALUE!</v>
      </c>
      <c r="J41" s="243" t="n">
        <v>72</v>
      </c>
      <c r="K41" s="402" t="e">
        <f aca="false">L41-J41</f>
        <v>#VALUE!</v>
      </c>
      <c r="L41" s="243" t="e">
        <f aca="false">SUM(J41:K41)</f>
        <v>#VALUE!</v>
      </c>
      <c r="M41" s="243" t="n">
        <v>88</v>
      </c>
      <c r="N41" s="402" t="e">
        <f aca="false">O41-M41</f>
        <v>#VALUE!</v>
      </c>
      <c r="O41" s="243" t="e">
        <f aca="false">SUM(M41:N41)</f>
        <v>#VALUE!</v>
      </c>
      <c r="P41" s="344" t="n">
        <f aca="false">P42+P45</f>
        <v>19550.88</v>
      </c>
      <c r="Q41" s="345" t="n">
        <f aca="false">Q42+Q45</f>
        <v>19550.88</v>
      </c>
      <c r="R41" s="344" t="n">
        <f aca="false">R42+R45</f>
        <v>6842.808</v>
      </c>
      <c r="S41" s="344" t="n">
        <f aca="false">S42+S45</f>
        <v>12708.072</v>
      </c>
      <c r="T41" s="338" t="n">
        <f aca="false">Q41*$C$126</f>
        <v>6842.8080047084</v>
      </c>
    </row>
    <row r="42" customFormat="false" ht="22.15" hidden="false" customHeight="true" outlineLevel="0" collapsed="false">
      <c r="A42" s="238" t="s">
        <v>115</v>
      </c>
      <c r="B42" s="239" t="n">
        <f aca="false">B43+B44</f>
        <v>4588</v>
      </c>
      <c r="C42" s="239" t="n">
        <f aca="false">C43+C44</f>
        <v>1195</v>
      </c>
      <c r="D42" s="239" t="n">
        <f aca="false">D43+D44</f>
        <v>3393</v>
      </c>
      <c r="E42" s="239" t="n">
        <f aca="false">E43+E44</f>
        <v>0</v>
      </c>
      <c r="F42" s="329"/>
      <c r="G42" s="241" t="n">
        <v>72</v>
      </c>
      <c r="H42" s="242" t="e">
        <f aca="false">I42-G42</f>
        <v>#VALUE!</v>
      </c>
      <c r="I42" s="243" t="e">
        <f aca="false">SUM(G42:H42)</f>
        <v>#VALUE!</v>
      </c>
      <c r="J42" s="241" t="n">
        <v>72</v>
      </c>
      <c r="K42" s="242" t="e">
        <f aca="false">L42-J42</f>
        <v>#VALUE!</v>
      </c>
      <c r="L42" s="243" t="e">
        <f aca="false">SUM(J42:K42)</f>
        <v>#VALUE!</v>
      </c>
      <c r="M42" s="241" t="n">
        <v>88</v>
      </c>
      <c r="N42" s="242" t="e">
        <f aca="false">O42-M42</f>
        <v>#VALUE!</v>
      </c>
      <c r="O42" s="243" t="e">
        <f aca="false">SUM(M42:N42)</f>
        <v>#VALUE!</v>
      </c>
      <c r="P42" s="330" t="n">
        <f aca="false">P43+P44</f>
        <v>19550.88</v>
      </c>
      <c r="Q42" s="330" t="n">
        <f aca="false">Q43+Q44</f>
        <v>19550.88</v>
      </c>
      <c r="R42" s="330" t="n">
        <f aca="false">R43+R44</f>
        <v>6842.808</v>
      </c>
      <c r="S42" s="330" t="n">
        <f aca="false">S43+S44</f>
        <v>12708.072</v>
      </c>
      <c r="T42" s="313"/>
    </row>
    <row r="43" customFormat="false" ht="22.15" hidden="false" customHeight="true" outlineLevel="0" collapsed="false">
      <c r="A43" s="75" t="s">
        <v>29</v>
      </c>
      <c r="B43" s="255" t="n">
        <f aca="false">C43+D43+E43</f>
        <v>3872</v>
      </c>
      <c r="C43" s="332" t="n">
        <v>1195</v>
      </c>
      <c r="D43" s="332" t="n">
        <v>2677</v>
      </c>
      <c r="E43" s="332"/>
      <c r="F43" s="240" t="n">
        <v>57</v>
      </c>
      <c r="G43" s="241" t="n">
        <v>72</v>
      </c>
      <c r="H43" s="242" t="e">
        <f aca="false">I43-G43</f>
        <v>#VALUE!</v>
      </c>
      <c r="I43" s="243" t="e">
        <f aca="false">SUM(G43:H43)</f>
        <v>#VALUE!</v>
      </c>
      <c r="J43" s="241" t="n">
        <v>72</v>
      </c>
      <c r="K43" s="242" t="e">
        <f aca="false">L43-J43</f>
        <v>#VALUE!</v>
      </c>
      <c r="L43" s="243" t="e">
        <f aca="false">SUM(J43:K43)</f>
        <v>#VALUE!</v>
      </c>
      <c r="M43" s="241" t="n">
        <v>88</v>
      </c>
      <c r="N43" s="242" t="e">
        <f aca="false">O43-M43</f>
        <v>#VALUE!</v>
      </c>
      <c r="O43" s="243" t="e">
        <f aca="false">SUM(M43:N43)</f>
        <v>#VALUE!</v>
      </c>
      <c r="P43" s="247" t="n">
        <f aca="false">(C43*G43*F43+D43*J43*F43+E43*M43*F43)/1000</f>
        <v>15890.688</v>
      </c>
      <c r="Q43" s="247" t="n">
        <v>15890.688</v>
      </c>
      <c r="R43" s="333" t="n">
        <v>5561.7408</v>
      </c>
      <c r="S43" s="311" t="n">
        <f aca="false">Q43-R43</f>
        <v>10328.9472</v>
      </c>
      <c r="T43" s="313"/>
    </row>
    <row r="44" customFormat="false" ht="22.15" hidden="false" customHeight="true" outlineLevel="0" collapsed="false">
      <c r="A44" s="75" t="s">
        <v>30</v>
      </c>
      <c r="B44" s="255" t="n">
        <f aca="false">C44+D44+E44</f>
        <v>716</v>
      </c>
      <c r="C44" s="332"/>
      <c r="D44" s="332" t="n">
        <v>716</v>
      </c>
      <c r="E44" s="332"/>
      <c r="F44" s="240" t="n">
        <v>71</v>
      </c>
      <c r="G44" s="241" t="n">
        <v>72</v>
      </c>
      <c r="H44" s="242" t="e">
        <f aca="false">I44-G44</f>
        <v>#VALUE!</v>
      </c>
      <c r="I44" s="243" t="e">
        <f aca="false">SUM(G44:H44)</f>
        <v>#VALUE!</v>
      </c>
      <c r="J44" s="241" t="n">
        <v>72</v>
      </c>
      <c r="K44" s="242" t="e">
        <f aca="false">L44-J44</f>
        <v>#VALUE!</v>
      </c>
      <c r="L44" s="243" t="e">
        <f aca="false">SUM(J44:K44)</f>
        <v>#VALUE!</v>
      </c>
      <c r="M44" s="241" t="n">
        <v>88</v>
      </c>
      <c r="N44" s="242" t="e">
        <f aca="false">O44-M44</f>
        <v>#VALUE!</v>
      </c>
      <c r="O44" s="243" t="e">
        <f aca="false">SUM(M44:N44)</f>
        <v>#VALUE!</v>
      </c>
      <c r="P44" s="247" t="n">
        <f aca="false">(C44*G44*F44+D44*J44*F44+E44*M44*F44)/1000</f>
        <v>3660.192</v>
      </c>
      <c r="Q44" s="247" t="n">
        <v>3660.192</v>
      </c>
      <c r="R44" s="333" t="n">
        <v>1281.0672</v>
      </c>
      <c r="S44" s="311" t="n">
        <f aca="false">Q44-R44</f>
        <v>2379.1248</v>
      </c>
      <c r="T44" s="313"/>
    </row>
    <row r="45" customFormat="false" ht="22.15" hidden="false" customHeight="true" outlineLevel="0" collapsed="false">
      <c r="A45" s="238" t="s">
        <v>116</v>
      </c>
      <c r="B45" s="239" t="n">
        <f aca="false">B46+B47</f>
        <v>0</v>
      </c>
      <c r="C45" s="239" t="n">
        <f aca="false">C46+C47</f>
        <v>0</v>
      </c>
      <c r="D45" s="239" t="n">
        <f aca="false">D46+D47</f>
        <v>0</v>
      </c>
      <c r="E45" s="239" t="n">
        <f aca="false">E46+E47</f>
        <v>0</v>
      </c>
      <c r="F45" s="240"/>
      <c r="G45" s="241" t="n">
        <v>72</v>
      </c>
      <c r="H45" s="242" t="e">
        <f aca="false">I45-G45</f>
        <v>#VALUE!</v>
      </c>
      <c r="I45" s="243" t="e">
        <f aca="false">SUM(G45:H45)</f>
        <v>#VALUE!</v>
      </c>
      <c r="J45" s="241" t="n">
        <v>72</v>
      </c>
      <c r="K45" s="242" t="e">
        <f aca="false">L45-J45</f>
        <v>#VALUE!</v>
      </c>
      <c r="L45" s="243" t="e">
        <f aca="false">SUM(J45:K45)</f>
        <v>#VALUE!</v>
      </c>
      <c r="M45" s="241" t="n">
        <v>88</v>
      </c>
      <c r="N45" s="242" t="e">
        <f aca="false">O45-M45</f>
        <v>#VALUE!</v>
      </c>
      <c r="O45" s="243" t="e">
        <f aca="false">SUM(M45:N45)</f>
        <v>#VALUE!</v>
      </c>
      <c r="P45" s="330" t="n">
        <f aca="false">P46+P47</f>
        <v>0</v>
      </c>
      <c r="Q45" s="330" t="n">
        <f aca="false">Q46+Q47</f>
        <v>0</v>
      </c>
      <c r="R45" s="330" t="n">
        <f aca="false">R46+R47</f>
        <v>0</v>
      </c>
      <c r="S45" s="330" t="n">
        <f aca="false">S46+S47</f>
        <v>0</v>
      </c>
      <c r="T45" s="313"/>
    </row>
    <row r="46" customFormat="false" ht="22.15" hidden="false" customHeight="true" outlineLevel="0" collapsed="false">
      <c r="A46" s="75" t="s">
        <v>29</v>
      </c>
      <c r="B46" s="255" t="n">
        <f aca="false">C46+D46+E46</f>
        <v>0</v>
      </c>
      <c r="C46" s="332"/>
      <c r="D46" s="332" t="n">
        <v>0</v>
      </c>
      <c r="E46" s="332"/>
      <c r="F46" s="240" t="n">
        <v>57</v>
      </c>
      <c r="G46" s="241" t="n">
        <v>72</v>
      </c>
      <c r="H46" s="242" t="e">
        <f aca="false">I46-G46</f>
        <v>#VALUE!</v>
      </c>
      <c r="I46" s="243" t="e">
        <f aca="false">SUM(G46:H46)</f>
        <v>#VALUE!</v>
      </c>
      <c r="J46" s="241" t="n">
        <v>72</v>
      </c>
      <c r="K46" s="242" t="e">
        <f aca="false">L46-J46</f>
        <v>#VALUE!</v>
      </c>
      <c r="L46" s="243" t="e">
        <f aca="false">SUM(J46:K46)</f>
        <v>#VALUE!</v>
      </c>
      <c r="M46" s="241" t="n">
        <v>88</v>
      </c>
      <c r="N46" s="242" t="e">
        <f aca="false">O46-M46</f>
        <v>#VALUE!</v>
      </c>
      <c r="O46" s="243" t="e">
        <f aca="false">SUM(M46:N46)</f>
        <v>#VALUE!</v>
      </c>
      <c r="P46" s="247" t="n">
        <f aca="false">(C46*G46*F46+D46*J46*F46+E46*M46*F46)/1000</f>
        <v>0</v>
      </c>
      <c r="Q46" s="247"/>
      <c r="R46" s="333"/>
      <c r="S46" s="311" t="n">
        <f aca="false">Q46-R46</f>
        <v>0</v>
      </c>
      <c r="T46" s="313"/>
    </row>
    <row r="47" customFormat="false" ht="22.15" hidden="false" customHeight="true" outlineLevel="0" collapsed="false">
      <c r="A47" s="75" t="s">
        <v>30</v>
      </c>
      <c r="B47" s="255" t="n">
        <f aca="false">C47+D47+E47</f>
        <v>0</v>
      </c>
      <c r="C47" s="332" t="n">
        <v>0</v>
      </c>
      <c r="D47" s="332" t="n">
        <v>0</v>
      </c>
      <c r="E47" s="332"/>
      <c r="F47" s="240" t="n">
        <v>71</v>
      </c>
      <c r="G47" s="241" t="n">
        <v>72</v>
      </c>
      <c r="H47" s="242" t="e">
        <f aca="false">I47-G47</f>
        <v>#VALUE!</v>
      </c>
      <c r="I47" s="243" t="e">
        <f aca="false">SUM(G47:H47)</f>
        <v>#VALUE!</v>
      </c>
      <c r="J47" s="241" t="n">
        <v>72</v>
      </c>
      <c r="K47" s="242" t="e">
        <f aca="false">L47-J47</f>
        <v>#VALUE!</v>
      </c>
      <c r="L47" s="243" t="e">
        <f aca="false">SUM(J47:K47)</f>
        <v>#VALUE!</v>
      </c>
      <c r="M47" s="241" t="n">
        <v>88</v>
      </c>
      <c r="N47" s="242" t="e">
        <f aca="false">O47-M47</f>
        <v>#VALUE!</v>
      </c>
      <c r="O47" s="243" t="e">
        <f aca="false">SUM(M47:N47)</f>
        <v>#VALUE!</v>
      </c>
      <c r="P47" s="247" t="n">
        <f aca="false">(C47*G47*F47+D47*J47*F47+E47*M47*F47)/1000</f>
        <v>0</v>
      </c>
      <c r="Q47" s="247"/>
      <c r="R47" s="333"/>
      <c r="S47" s="311" t="n">
        <f aca="false">Q47-R47</f>
        <v>0</v>
      </c>
      <c r="T47" s="313"/>
    </row>
    <row r="48" customFormat="false" ht="31.5" hidden="false" customHeight="false" outlineLevel="0" collapsed="false">
      <c r="A48" s="406" t="s">
        <v>53</v>
      </c>
      <c r="B48" s="342" t="n">
        <f aca="false">B49+B52</f>
        <v>10972</v>
      </c>
      <c r="C48" s="342" t="n">
        <f aca="false">C49+C52</f>
        <v>2894</v>
      </c>
      <c r="D48" s="342" t="n">
        <f aca="false">D49+D52</f>
        <v>8078</v>
      </c>
      <c r="E48" s="342" t="n">
        <f aca="false">E49+E52</f>
        <v>0</v>
      </c>
      <c r="F48" s="371"/>
      <c r="G48" s="243" t="n">
        <v>72</v>
      </c>
      <c r="H48" s="402" t="e">
        <f aca="false">I48-G48</f>
        <v>#VALUE!</v>
      </c>
      <c r="I48" s="243" t="e">
        <f aca="false">SUM(G48:H48)</f>
        <v>#VALUE!</v>
      </c>
      <c r="J48" s="243" t="n">
        <v>72</v>
      </c>
      <c r="K48" s="402" t="e">
        <f aca="false">L48-J48</f>
        <v>#VALUE!</v>
      </c>
      <c r="L48" s="243" t="e">
        <f aca="false">SUM(J48:K48)</f>
        <v>#VALUE!</v>
      </c>
      <c r="M48" s="243" t="n">
        <v>88</v>
      </c>
      <c r="N48" s="402" t="e">
        <f aca="false">O48-M48</f>
        <v>#VALUE!</v>
      </c>
      <c r="O48" s="243" t="e">
        <f aca="false">SUM(M48:N48)</f>
        <v>#VALUE!</v>
      </c>
      <c r="P48" s="344" t="n">
        <f aca="false">P49+P52</f>
        <v>47382.768</v>
      </c>
      <c r="Q48" s="345" t="n">
        <f aca="false">Q49+Q52</f>
        <v>47382.768</v>
      </c>
      <c r="R48" s="344" t="n">
        <f aca="false">R49+R52</f>
        <v>16583.96881</v>
      </c>
      <c r="S48" s="344" t="n">
        <f aca="false">S49+S52</f>
        <v>30798.79919</v>
      </c>
      <c r="T48" s="338" t="n">
        <f aca="false">Q48*$C$126</f>
        <v>16583.9688114111</v>
      </c>
    </row>
    <row r="49" customFormat="false" ht="22.15" hidden="false" customHeight="true" outlineLevel="0" collapsed="false">
      <c r="A49" s="238" t="s">
        <v>115</v>
      </c>
      <c r="B49" s="239" t="n">
        <f aca="false">B50+B51</f>
        <v>10972</v>
      </c>
      <c r="C49" s="239" t="n">
        <f aca="false">C50+C51</f>
        <v>2894</v>
      </c>
      <c r="D49" s="239" t="n">
        <f aca="false">D50+D51</f>
        <v>8078</v>
      </c>
      <c r="E49" s="239" t="n">
        <f aca="false">E50+E51</f>
        <v>0</v>
      </c>
      <c r="F49" s="329"/>
      <c r="G49" s="241" t="n">
        <v>72</v>
      </c>
      <c r="H49" s="242" t="e">
        <f aca="false">I49-G49</f>
        <v>#VALUE!</v>
      </c>
      <c r="I49" s="243" t="e">
        <f aca="false">SUM(G49:H49)</f>
        <v>#VALUE!</v>
      </c>
      <c r="J49" s="241" t="n">
        <v>72</v>
      </c>
      <c r="K49" s="242" t="e">
        <f aca="false">L49-J49</f>
        <v>#VALUE!</v>
      </c>
      <c r="L49" s="243" t="e">
        <f aca="false">SUM(J49:K49)</f>
        <v>#VALUE!</v>
      </c>
      <c r="M49" s="241" t="n">
        <v>88</v>
      </c>
      <c r="N49" s="242" t="e">
        <f aca="false">O49-M49</f>
        <v>#VALUE!</v>
      </c>
      <c r="O49" s="243" t="e">
        <f aca="false">SUM(M49:N49)</f>
        <v>#VALUE!</v>
      </c>
      <c r="P49" s="330" t="n">
        <f aca="false">P50+P51</f>
        <v>47382.768</v>
      </c>
      <c r="Q49" s="330" t="n">
        <f aca="false">Q50+Q51</f>
        <v>47382.768</v>
      </c>
      <c r="R49" s="330" t="n">
        <f aca="false">R50+R51</f>
        <v>16583.96881</v>
      </c>
      <c r="S49" s="330" t="n">
        <f aca="false">S50+S51</f>
        <v>30798.79919</v>
      </c>
      <c r="T49" s="313"/>
    </row>
    <row r="50" customFormat="false" ht="22.15" hidden="false" customHeight="true" outlineLevel="0" collapsed="false">
      <c r="A50" s="75" t="s">
        <v>29</v>
      </c>
      <c r="B50" s="255" t="n">
        <f aca="false">C50+D50+E50</f>
        <v>8637</v>
      </c>
      <c r="C50" s="332" t="n">
        <v>2894</v>
      </c>
      <c r="D50" s="332" t="n">
        <v>5743</v>
      </c>
      <c r="E50" s="332"/>
      <c r="F50" s="240" t="n">
        <v>57</v>
      </c>
      <c r="G50" s="241" t="n">
        <v>72</v>
      </c>
      <c r="H50" s="242" t="e">
        <f aca="false">I50-G50</f>
        <v>#VALUE!</v>
      </c>
      <c r="I50" s="243" t="e">
        <f aca="false">SUM(G50:H50)</f>
        <v>#VALUE!</v>
      </c>
      <c r="J50" s="241" t="n">
        <v>72</v>
      </c>
      <c r="K50" s="242" t="e">
        <f aca="false">L50-J50</f>
        <v>#VALUE!</v>
      </c>
      <c r="L50" s="243" t="e">
        <f aca="false">SUM(J50:K50)</f>
        <v>#VALUE!</v>
      </c>
      <c r="M50" s="241" t="n">
        <v>88</v>
      </c>
      <c r="N50" s="242" t="e">
        <f aca="false">O50-M50</f>
        <v>#VALUE!</v>
      </c>
      <c r="O50" s="243" t="e">
        <f aca="false">SUM(M50:N50)</f>
        <v>#VALUE!</v>
      </c>
      <c r="P50" s="247" t="n">
        <f aca="false">(C50*G50*F50+D50*J50*F50+E50*M50*F50)/1000</f>
        <v>35446.248</v>
      </c>
      <c r="Q50" s="247" t="n">
        <v>35446.248</v>
      </c>
      <c r="R50" s="333" t="n">
        <v>12406.18681</v>
      </c>
      <c r="S50" s="311" t="n">
        <f aca="false">Q50-R50</f>
        <v>23040.06119</v>
      </c>
      <c r="T50" s="313"/>
    </row>
    <row r="51" customFormat="false" ht="22.15" hidden="false" customHeight="true" outlineLevel="0" collapsed="false">
      <c r="A51" s="75" t="s">
        <v>30</v>
      </c>
      <c r="B51" s="255" t="n">
        <f aca="false">C51+D51+E51</f>
        <v>2335</v>
      </c>
      <c r="C51" s="332"/>
      <c r="D51" s="332" t="n">
        <v>2335</v>
      </c>
      <c r="E51" s="332"/>
      <c r="F51" s="240" t="n">
        <v>71</v>
      </c>
      <c r="G51" s="241" t="n">
        <v>72</v>
      </c>
      <c r="H51" s="242" t="e">
        <f aca="false">I51-G51</f>
        <v>#VALUE!</v>
      </c>
      <c r="I51" s="243" t="e">
        <f aca="false">SUM(G51:H51)</f>
        <v>#VALUE!</v>
      </c>
      <c r="J51" s="241" t="n">
        <v>72</v>
      </c>
      <c r="K51" s="242" t="e">
        <f aca="false">L51-J51</f>
        <v>#VALUE!</v>
      </c>
      <c r="L51" s="243" t="e">
        <f aca="false">SUM(J51:K51)</f>
        <v>#VALUE!</v>
      </c>
      <c r="M51" s="241" t="n">
        <v>88</v>
      </c>
      <c r="N51" s="242" t="e">
        <f aca="false">O51-M51</f>
        <v>#VALUE!</v>
      </c>
      <c r="O51" s="243" t="e">
        <f aca="false">SUM(M51:N51)</f>
        <v>#VALUE!</v>
      </c>
      <c r="P51" s="247" t="n">
        <f aca="false">(C51*G51*F51+D51*J51*F51+E51*M51*F51)/1000</f>
        <v>11936.52</v>
      </c>
      <c r="Q51" s="247" t="n">
        <v>11936.52</v>
      </c>
      <c r="R51" s="333" t="n">
        <v>4177.782</v>
      </c>
      <c r="S51" s="311" t="n">
        <f aca="false">Q51-R51</f>
        <v>7758.738</v>
      </c>
      <c r="T51" s="313"/>
    </row>
    <row r="52" customFormat="false" ht="22.15" hidden="false" customHeight="true" outlineLevel="0" collapsed="false">
      <c r="A52" s="238" t="s">
        <v>116</v>
      </c>
      <c r="B52" s="239" t="n">
        <f aca="false">B53+B54</f>
        <v>0</v>
      </c>
      <c r="C52" s="239" t="n">
        <f aca="false">C53+C54</f>
        <v>0</v>
      </c>
      <c r="D52" s="239" t="n">
        <f aca="false">D53+D54</f>
        <v>0</v>
      </c>
      <c r="E52" s="239" t="n">
        <f aca="false">E53+E54</f>
        <v>0</v>
      </c>
      <c r="F52" s="240"/>
      <c r="G52" s="241" t="n">
        <v>72</v>
      </c>
      <c r="H52" s="242" t="e">
        <f aca="false">I52-G52</f>
        <v>#VALUE!</v>
      </c>
      <c r="I52" s="243" t="e">
        <f aca="false">SUM(G52:H52)</f>
        <v>#VALUE!</v>
      </c>
      <c r="J52" s="241" t="n">
        <v>72</v>
      </c>
      <c r="K52" s="242" t="e">
        <f aca="false">L52-J52</f>
        <v>#VALUE!</v>
      </c>
      <c r="L52" s="243" t="e">
        <f aca="false">SUM(J52:K52)</f>
        <v>#VALUE!</v>
      </c>
      <c r="M52" s="241" t="n">
        <v>88</v>
      </c>
      <c r="N52" s="242" t="e">
        <f aca="false">O52-M52</f>
        <v>#VALUE!</v>
      </c>
      <c r="O52" s="243" t="e">
        <f aca="false">SUM(M52:N52)</f>
        <v>#VALUE!</v>
      </c>
      <c r="P52" s="330" t="n">
        <f aca="false">P53+P54</f>
        <v>0</v>
      </c>
      <c r="Q52" s="330" t="n">
        <f aca="false">Q53+Q54</f>
        <v>0</v>
      </c>
      <c r="R52" s="330" t="n">
        <f aca="false">R53+R54</f>
        <v>0</v>
      </c>
      <c r="S52" s="330" t="n">
        <f aca="false">S53+S54</f>
        <v>0</v>
      </c>
      <c r="T52" s="313"/>
    </row>
    <row r="53" customFormat="false" ht="22.15" hidden="false" customHeight="true" outlineLevel="0" collapsed="false">
      <c r="A53" s="75" t="s">
        <v>29</v>
      </c>
      <c r="B53" s="255" t="n">
        <f aca="false">C53+D53+E53</f>
        <v>0</v>
      </c>
      <c r="C53" s="332"/>
      <c r="D53" s="332" t="n">
        <v>0</v>
      </c>
      <c r="E53" s="332"/>
      <c r="F53" s="240" t="n">
        <v>57</v>
      </c>
      <c r="G53" s="241" t="n">
        <v>72</v>
      </c>
      <c r="H53" s="242" t="e">
        <f aca="false">I53-G53</f>
        <v>#VALUE!</v>
      </c>
      <c r="I53" s="243" t="e">
        <f aca="false">SUM(G53:H53)</f>
        <v>#VALUE!</v>
      </c>
      <c r="J53" s="241" t="n">
        <v>72</v>
      </c>
      <c r="K53" s="242" t="e">
        <f aca="false">L53-J53</f>
        <v>#VALUE!</v>
      </c>
      <c r="L53" s="243" t="e">
        <f aca="false">SUM(J53:K53)</f>
        <v>#VALUE!</v>
      </c>
      <c r="M53" s="241" t="n">
        <v>88</v>
      </c>
      <c r="N53" s="242" t="e">
        <f aca="false">O53-M53</f>
        <v>#VALUE!</v>
      </c>
      <c r="O53" s="243" t="e">
        <f aca="false">SUM(M53:N53)</f>
        <v>#VALUE!</v>
      </c>
      <c r="P53" s="247" t="n">
        <f aca="false">(C53*G53*F53+D53*J53*F53+E53*M53*F53)/1000</f>
        <v>0</v>
      </c>
      <c r="Q53" s="247"/>
      <c r="R53" s="333"/>
      <c r="S53" s="311" t="n">
        <f aca="false">Q53-R53</f>
        <v>0</v>
      </c>
      <c r="T53" s="313"/>
    </row>
    <row r="54" customFormat="false" ht="22.15" hidden="false" customHeight="true" outlineLevel="0" collapsed="false">
      <c r="A54" s="75" t="s">
        <v>30</v>
      </c>
      <c r="B54" s="255" t="n">
        <f aca="false">C54+D54+E54</f>
        <v>0</v>
      </c>
      <c r="C54" s="332" t="n">
        <v>0</v>
      </c>
      <c r="D54" s="332" t="n">
        <v>0</v>
      </c>
      <c r="E54" s="332"/>
      <c r="F54" s="240" t="n">
        <v>71</v>
      </c>
      <c r="G54" s="241" t="n">
        <v>72</v>
      </c>
      <c r="H54" s="242" t="e">
        <f aca="false">I54-G54</f>
        <v>#VALUE!</v>
      </c>
      <c r="I54" s="243" t="e">
        <f aca="false">SUM(G54:H54)</f>
        <v>#VALUE!</v>
      </c>
      <c r="J54" s="241" t="n">
        <v>72</v>
      </c>
      <c r="K54" s="242" t="e">
        <f aca="false">L54-J54</f>
        <v>#VALUE!</v>
      </c>
      <c r="L54" s="243" t="e">
        <f aca="false">SUM(J54:K54)</f>
        <v>#VALUE!</v>
      </c>
      <c r="M54" s="241" t="n">
        <v>88</v>
      </c>
      <c r="N54" s="242" t="e">
        <f aca="false">O54-M54</f>
        <v>#VALUE!</v>
      </c>
      <c r="O54" s="243" t="e">
        <f aca="false">SUM(M54:N54)</f>
        <v>#VALUE!</v>
      </c>
      <c r="P54" s="247" t="n">
        <f aca="false">(C54*G54*F54+D54*J54*F54+E54*M54*F54)/1000</f>
        <v>0</v>
      </c>
      <c r="Q54" s="247"/>
      <c r="R54" s="333"/>
      <c r="S54" s="311" t="n">
        <f aca="false">Q54-R54</f>
        <v>0</v>
      </c>
      <c r="T54" s="313"/>
    </row>
    <row r="55" customFormat="false" ht="31.5" hidden="false" customHeight="false" outlineLevel="0" collapsed="false">
      <c r="A55" s="406" t="s">
        <v>54</v>
      </c>
      <c r="B55" s="342" t="n">
        <f aca="false">B56+B59</f>
        <v>1829</v>
      </c>
      <c r="C55" s="342" t="n">
        <f aca="false">C56+C59</f>
        <v>410</v>
      </c>
      <c r="D55" s="342" t="n">
        <f aca="false">D56+D59</f>
        <v>666</v>
      </c>
      <c r="E55" s="342" t="n">
        <f aca="false">E56+E59</f>
        <v>753</v>
      </c>
      <c r="F55" s="371"/>
      <c r="G55" s="243" t="n">
        <v>72</v>
      </c>
      <c r="H55" s="402" t="e">
        <f aca="false">I55-G55</f>
        <v>#VALUE!</v>
      </c>
      <c r="I55" s="243" t="e">
        <f aca="false">SUM(G55:H55)</f>
        <v>#VALUE!</v>
      </c>
      <c r="J55" s="243" t="n">
        <v>72</v>
      </c>
      <c r="K55" s="402" t="e">
        <f aca="false">L55-J55</f>
        <v>#VALUE!</v>
      </c>
      <c r="L55" s="243" t="e">
        <f aca="false">SUM(J55:K55)</f>
        <v>#VALUE!</v>
      </c>
      <c r="M55" s="243" t="n">
        <v>88</v>
      </c>
      <c r="N55" s="402" t="e">
        <f aca="false">O55-M55</f>
        <v>#VALUE!</v>
      </c>
      <c r="O55" s="243" t="e">
        <f aca="false">SUM(M55:N55)</f>
        <v>#VALUE!</v>
      </c>
      <c r="P55" s="344" t="n">
        <f aca="false">P56+P59</f>
        <v>8409.784</v>
      </c>
      <c r="Q55" s="345" t="n">
        <f aca="false">Q56+Q59</f>
        <v>8409.784</v>
      </c>
      <c r="R55" s="344" t="n">
        <f aca="false">R56+R59</f>
        <v>2943.4244</v>
      </c>
      <c r="S55" s="344" t="n">
        <f aca="false">S56+S59</f>
        <v>5466.3596</v>
      </c>
      <c r="T55" s="338" t="n">
        <f aca="false">Q55*$C$126</f>
        <v>2943.42440202531</v>
      </c>
    </row>
    <row r="56" customFormat="false" ht="22.15" hidden="false" customHeight="true" outlineLevel="0" collapsed="false">
      <c r="A56" s="238" t="s">
        <v>115</v>
      </c>
      <c r="B56" s="239" t="n">
        <f aca="false">B57+B58</f>
        <v>1555</v>
      </c>
      <c r="C56" s="239" t="n">
        <f aca="false">C57+C58</f>
        <v>370</v>
      </c>
      <c r="D56" s="239" t="n">
        <f aca="false">D57+D58</f>
        <v>666</v>
      </c>
      <c r="E56" s="239" t="n">
        <f aca="false">E57+E58</f>
        <v>519</v>
      </c>
      <c r="F56" s="329"/>
      <c r="G56" s="241" t="n">
        <v>72</v>
      </c>
      <c r="H56" s="242" t="e">
        <f aca="false">I56-G56</f>
        <v>#VALUE!</v>
      </c>
      <c r="I56" s="243" t="e">
        <f aca="false">SUM(G56:H56)</f>
        <v>#VALUE!</v>
      </c>
      <c r="J56" s="241" t="n">
        <v>72</v>
      </c>
      <c r="K56" s="242" t="e">
        <f aca="false">L56-J56</f>
        <v>#VALUE!</v>
      </c>
      <c r="L56" s="243" t="e">
        <f aca="false">SUM(J56:K56)</f>
        <v>#VALUE!</v>
      </c>
      <c r="M56" s="241" t="n">
        <v>88</v>
      </c>
      <c r="N56" s="242" t="e">
        <f aca="false">O56-M56</f>
        <v>#VALUE!</v>
      </c>
      <c r="O56" s="243" t="e">
        <f aca="false">SUM(M56:N56)</f>
        <v>#VALUE!</v>
      </c>
      <c r="P56" s="330" t="n">
        <f aca="false">P57+P58</f>
        <v>7071.88</v>
      </c>
      <c r="Q56" s="330" t="n">
        <f aca="false">Q57+Q58</f>
        <v>7071.88</v>
      </c>
      <c r="R56" s="330" t="n">
        <f aca="false">R57+R58</f>
        <v>2475.158</v>
      </c>
      <c r="S56" s="330" t="n">
        <f aca="false">S57+S58</f>
        <v>4596.722</v>
      </c>
      <c r="T56" s="313"/>
    </row>
    <row r="57" customFormat="false" ht="22.15" hidden="false" customHeight="true" outlineLevel="0" collapsed="false">
      <c r="A57" s="75" t="s">
        <v>29</v>
      </c>
      <c r="B57" s="255" t="n">
        <f aca="false">C57+D57+E57</f>
        <v>1379</v>
      </c>
      <c r="C57" s="332" t="n">
        <v>370</v>
      </c>
      <c r="D57" s="332" t="n">
        <v>666</v>
      </c>
      <c r="E57" s="332" t="n">
        <v>343</v>
      </c>
      <c r="F57" s="240" t="n">
        <v>57</v>
      </c>
      <c r="G57" s="241" t="n">
        <v>72</v>
      </c>
      <c r="H57" s="242" t="e">
        <f aca="false">I57-G57</f>
        <v>#VALUE!</v>
      </c>
      <c r="I57" s="243" t="e">
        <f aca="false">SUM(G57:H57)</f>
        <v>#VALUE!</v>
      </c>
      <c r="J57" s="241" t="n">
        <v>72</v>
      </c>
      <c r="K57" s="242" t="e">
        <f aca="false">L57-J57</f>
        <v>#VALUE!</v>
      </c>
      <c r="L57" s="243" t="e">
        <f aca="false">SUM(J57:K57)</f>
        <v>#VALUE!</v>
      </c>
      <c r="M57" s="241" t="n">
        <v>88</v>
      </c>
      <c r="N57" s="242" t="e">
        <f aca="false">O57-M57</f>
        <v>#VALUE!</v>
      </c>
      <c r="O57" s="243" t="e">
        <f aca="false">SUM(M57:N57)</f>
        <v>#VALUE!</v>
      </c>
      <c r="P57" s="247" t="n">
        <f aca="false">(C57*G57*F57+D57*J57*F57+E57*M57*F57)/1000</f>
        <v>5972.232</v>
      </c>
      <c r="Q57" s="247" t="n">
        <v>5972.232</v>
      </c>
      <c r="R57" s="333" t="n">
        <v>2090.2812</v>
      </c>
      <c r="S57" s="311" t="n">
        <f aca="false">Q57-R57</f>
        <v>3881.9508</v>
      </c>
      <c r="T57" s="313"/>
    </row>
    <row r="58" customFormat="false" ht="22.15" hidden="false" customHeight="true" outlineLevel="0" collapsed="false">
      <c r="A58" s="75" t="s">
        <v>30</v>
      </c>
      <c r="B58" s="255" t="n">
        <f aca="false">C58+D58+E58</f>
        <v>176</v>
      </c>
      <c r="C58" s="332"/>
      <c r="D58" s="332"/>
      <c r="E58" s="332" t="n">
        <v>176</v>
      </c>
      <c r="F58" s="240" t="n">
        <v>71</v>
      </c>
      <c r="G58" s="241" t="n">
        <v>72</v>
      </c>
      <c r="H58" s="242" t="e">
        <f aca="false">I58-G58</f>
        <v>#VALUE!</v>
      </c>
      <c r="I58" s="243" t="e">
        <f aca="false">SUM(G58:H58)</f>
        <v>#VALUE!</v>
      </c>
      <c r="J58" s="241" t="n">
        <v>72</v>
      </c>
      <c r="K58" s="242" t="e">
        <f aca="false">L58-J58</f>
        <v>#VALUE!</v>
      </c>
      <c r="L58" s="243" t="e">
        <f aca="false">SUM(J58:K58)</f>
        <v>#VALUE!</v>
      </c>
      <c r="M58" s="241" t="n">
        <v>88</v>
      </c>
      <c r="N58" s="242" t="e">
        <f aca="false">O58-M58</f>
        <v>#VALUE!</v>
      </c>
      <c r="O58" s="243" t="e">
        <f aca="false">SUM(M58:N58)</f>
        <v>#VALUE!</v>
      </c>
      <c r="P58" s="247" t="n">
        <f aca="false">(C58*G58*F58+D58*J58*F58+E58*M58*F58)/1000</f>
        <v>1099.648</v>
      </c>
      <c r="Q58" s="247" t="n">
        <v>1099.648</v>
      </c>
      <c r="R58" s="333" t="n">
        <v>384.8768</v>
      </c>
      <c r="S58" s="311" t="n">
        <f aca="false">Q58-R58</f>
        <v>714.7712</v>
      </c>
      <c r="T58" s="313"/>
    </row>
    <row r="59" customFormat="false" ht="22.15" hidden="false" customHeight="true" outlineLevel="0" collapsed="false">
      <c r="A59" s="238" t="s">
        <v>116</v>
      </c>
      <c r="B59" s="239" t="n">
        <f aca="false">B60+B61</f>
        <v>274</v>
      </c>
      <c r="C59" s="239" t="n">
        <f aca="false">C60+C61</f>
        <v>40</v>
      </c>
      <c r="D59" s="239" t="n">
        <f aca="false">D60+D61</f>
        <v>0</v>
      </c>
      <c r="E59" s="239" t="n">
        <f aca="false">E60+E61</f>
        <v>234</v>
      </c>
      <c r="F59" s="240"/>
      <c r="G59" s="241" t="n">
        <v>72</v>
      </c>
      <c r="H59" s="242" t="e">
        <f aca="false">I59-G59</f>
        <v>#VALUE!</v>
      </c>
      <c r="I59" s="243" t="e">
        <f aca="false">SUM(G59:H59)</f>
        <v>#VALUE!</v>
      </c>
      <c r="J59" s="241" t="n">
        <v>72</v>
      </c>
      <c r="K59" s="242" t="e">
        <f aca="false">L59-J59</f>
        <v>#VALUE!</v>
      </c>
      <c r="L59" s="243" t="e">
        <f aca="false">SUM(J59:K59)</f>
        <v>#VALUE!</v>
      </c>
      <c r="M59" s="241" t="n">
        <v>88</v>
      </c>
      <c r="N59" s="242" t="e">
        <f aca="false">O59-M59</f>
        <v>#VALUE!</v>
      </c>
      <c r="O59" s="243" t="e">
        <f aca="false">SUM(M59:N59)</f>
        <v>#VALUE!</v>
      </c>
      <c r="P59" s="330" t="n">
        <f aca="false">P60+P61</f>
        <v>1337.904</v>
      </c>
      <c r="Q59" s="330" t="n">
        <f aca="false">Q60+Q61</f>
        <v>1337.904</v>
      </c>
      <c r="R59" s="330" t="n">
        <f aca="false">R60+R61</f>
        <v>468.2664</v>
      </c>
      <c r="S59" s="330" t="n">
        <f aca="false">S60+S61</f>
        <v>869.6376</v>
      </c>
      <c r="T59" s="313"/>
    </row>
    <row r="60" customFormat="false" ht="22.15" hidden="false" customHeight="true" outlineLevel="0" collapsed="false">
      <c r="A60" s="75" t="s">
        <v>29</v>
      </c>
      <c r="B60" s="255" t="n">
        <f aca="false">C60+D60+E60</f>
        <v>274</v>
      </c>
      <c r="C60" s="332" t="n">
        <v>40</v>
      </c>
      <c r="D60" s="332" t="n">
        <v>0</v>
      </c>
      <c r="E60" s="332" t="n">
        <v>234</v>
      </c>
      <c r="F60" s="240" t="n">
        <v>57</v>
      </c>
      <c r="G60" s="241" t="n">
        <v>72</v>
      </c>
      <c r="H60" s="242" t="e">
        <f aca="false">I60-G60</f>
        <v>#VALUE!</v>
      </c>
      <c r="I60" s="243" t="e">
        <f aca="false">SUM(G60:H60)</f>
        <v>#VALUE!</v>
      </c>
      <c r="J60" s="241" t="n">
        <v>72</v>
      </c>
      <c r="K60" s="242" t="e">
        <f aca="false">L60-J60</f>
        <v>#VALUE!</v>
      </c>
      <c r="L60" s="243" t="e">
        <f aca="false">SUM(J60:K60)</f>
        <v>#VALUE!</v>
      </c>
      <c r="M60" s="241" t="n">
        <v>88</v>
      </c>
      <c r="N60" s="242" t="e">
        <f aca="false">O60-M60</f>
        <v>#VALUE!</v>
      </c>
      <c r="O60" s="243" t="e">
        <f aca="false">SUM(M60:N60)</f>
        <v>#VALUE!</v>
      </c>
      <c r="P60" s="247" t="n">
        <f aca="false">(C60*G60*F60+D60*J60*F60+E60*M60*F60)/1000</f>
        <v>1337.904</v>
      </c>
      <c r="Q60" s="247" t="n">
        <v>1337.904</v>
      </c>
      <c r="R60" s="333" t="n">
        <v>468.2664</v>
      </c>
      <c r="S60" s="311" t="n">
        <f aca="false">Q60-R60</f>
        <v>869.6376</v>
      </c>
      <c r="T60" s="313"/>
    </row>
    <row r="61" customFormat="false" ht="22.15" hidden="false" customHeight="true" outlineLevel="0" collapsed="false">
      <c r="A61" s="75" t="s">
        <v>30</v>
      </c>
      <c r="B61" s="255" t="n">
        <f aca="false">C61+D61+E61</f>
        <v>0</v>
      </c>
      <c r="C61" s="332" t="n">
        <v>0</v>
      </c>
      <c r="D61" s="332" t="n">
        <v>0</v>
      </c>
      <c r="E61" s="332"/>
      <c r="F61" s="240" t="n">
        <v>71</v>
      </c>
      <c r="G61" s="241" t="n">
        <v>72</v>
      </c>
      <c r="H61" s="242" t="e">
        <f aca="false">I61-G61</f>
        <v>#VALUE!</v>
      </c>
      <c r="I61" s="243" t="e">
        <f aca="false">SUM(G61:H61)</f>
        <v>#VALUE!</v>
      </c>
      <c r="J61" s="241" t="n">
        <v>72</v>
      </c>
      <c r="K61" s="242" t="e">
        <f aca="false">L61-J61</f>
        <v>#VALUE!</v>
      </c>
      <c r="L61" s="243" t="e">
        <f aca="false">SUM(J61:K61)</f>
        <v>#VALUE!</v>
      </c>
      <c r="M61" s="241" t="n">
        <v>88</v>
      </c>
      <c r="N61" s="242" t="e">
        <f aca="false">O61-M61</f>
        <v>#VALUE!</v>
      </c>
      <c r="O61" s="243" t="e">
        <f aca="false">SUM(M61:N61)</f>
        <v>#VALUE!</v>
      </c>
      <c r="P61" s="247" t="n">
        <f aca="false">(C61*G61*F61+D61*J61*F61+E61*M61*F61)/1000</f>
        <v>0</v>
      </c>
      <c r="Q61" s="247"/>
      <c r="R61" s="333"/>
      <c r="S61" s="311" t="n">
        <f aca="false">Q61-R61</f>
        <v>0</v>
      </c>
      <c r="T61" s="313"/>
    </row>
    <row r="62" customFormat="false" ht="31.5" hidden="false" customHeight="false" outlineLevel="0" collapsed="false">
      <c r="A62" s="406" t="s">
        <v>55</v>
      </c>
      <c r="B62" s="342" t="n">
        <f aca="false">B63+B66</f>
        <v>1430</v>
      </c>
      <c r="C62" s="342" t="n">
        <f aca="false">C63+C66</f>
        <v>368</v>
      </c>
      <c r="D62" s="342" t="n">
        <f aca="false">D63+D66</f>
        <v>1062</v>
      </c>
      <c r="E62" s="342" t="n">
        <f aca="false">E63+E66</f>
        <v>0</v>
      </c>
      <c r="F62" s="371"/>
      <c r="G62" s="243" t="n">
        <v>72</v>
      </c>
      <c r="H62" s="402" t="e">
        <f aca="false">I62-G62</f>
        <v>#VALUE!</v>
      </c>
      <c r="I62" s="243" t="e">
        <f aca="false">SUM(G62:H62)</f>
        <v>#VALUE!</v>
      </c>
      <c r="J62" s="243" t="n">
        <v>72</v>
      </c>
      <c r="K62" s="402" t="e">
        <f aca="false">L62-J62</f>
        <v>#VALUE!</v>
      </c>
      <c r="L62" s="243" t="e">
        <f aca="false">SUM(J62:K62)</f>
        <v>#VALUE!</v>
      </c>
      <c r="M62" s="243" t="n">
        <v>88</v>
      </c>
      <c r="N62" s="402" t="e">
        <f aca="false">O62-M62</f>
        <v>#VALUE!</v>
      </c>
      <c r="O62" s="243" t="e">
        <f aca="false">SUM(M62:N62)</f>
        <v>#VALUE!</v>
      </c>
      <c r="P62" s="344" t="n">
        <f aca="false">P63+P66</f>
        <v>5868.72</v>
      </c>
      <c r="Q62" s="345" t="n">
        <f aca="false">Q63+Q66</f>
        <v>5868.72</v>
      </c>
      <c r="R62" s="344" t="n">
        <f aca="false">R63+R66</f>
        <v>2054.052</v>
      </c>
      <c r="S62" s="344" t="n">
        <f aca="false">S63+S66</f>
        <v>3814.668</v>
      </c>
      <c r="T62" s="338" t="n">
        <f aca="false">Q62*$C$126</f>
        <v>2054.05200141335</v>
      </c>
    </row>
    <row r="63" customFormat="false" ht="22.15" hidden="false" customHeight="true" outlineLevel="0" collapsed="false">
      <c r="A63" s="238" t="s">
        <v>115</v>
      </c>
      <c r="B63" s="239" t="n">
        <f aca="false">B64+B65</f>
        <v>1430</v>
      </c>
      <c r="C63" s="239" t="n">
        <f aca="false">C64+C65</f>
        <v>368</v>
      </c>
      <c r="D63" s="239" t="n">
        <f aca="false">D64+D65</f>
        <v>1062</v>
      </c>
      <c r="E63" s="239" t="n">
        <f aca="false">E64+E65</f>
        <v>0</v>
      </c>
      <c r="F63" s="329"/>
      <c r="G63" s="241" t="n">
        <v>72</v>
      </c>
      <c r="H63" s="242" t="e">
        <f aca="false">I63-G63</f>
        <v>#VALUE!</v>
      </c>
      <c r="I63" s="243" t="e">
        <f aca="false">SUM(G63:H63)</f>
        <v>#VALUE!</v>
      </c>
      <c r="J63" s="241" t="n">
        <v>72</v>
      </c>
      <c r="K63" s="242" t="e">
        <f aca="false">L63-J63</f>
        <v>#VALUE!</v>
      </c>
      <c r="L63" s="243" t="e">
        <f aca="false">SUM(J63:K63)</f>
        <v>#VALUE!</v>
      </c>
      <c r="M63" s="241" t="n">
        <v>88</v>
      </c>
      <c r="N63" s="242" t="e">
        <f aca="false">O63-M63</f>
        <v>#VALUE!</v>
      </c>
      <c r="O63" s="243" t="e">
        <f aca="false">SUM(M63:N63)</f>
        <v>#VALUE!</v>
      </c>
      <c r="P63" s="330" t="n">
        <f aca="false">P64+P65</f>
        <v>5868.72</v>
      </c>
      <c r="Q63" s="330" t="n">
        <f aca="false">Q64+Q65</f>
        <v>5868.72</v>
      </c>
      <c r="R63" s="330" t="n">
        <f aca="false">R64+R65</f>
        <v>2054.052</v>
      </c>
      <c r="S63" s="330" t="n">
        <f aca="false">S64+S65</f>
        <v>3814.668</v>
      </c>
      <c r="T63" s="313"/>
    </row>
    <row r="64" customFormat="false" ht="22.15" hidden="false" customHeight="true" outlineLevel="0" collapsed="false">
      <c r="A64" s="75" t="s">
        <v>29</v>
      </c>
      <c r="B64" s="255" t="n">
        <f aca="false">C64+D64+E64</f>
        <v>1430</v>
      </c>
      <c r="C64" s="332" t="n">
        <v>368</v>
      </c>
      <c r="D64" s="332" t="n">
        <v>1062</v>
      </c>
      <c r="E64" s="332"/>
      <c r="F64" s="240" t="n">
        <v>57</v>
      </c>
      <c r="G64" s="241" t="n">
        <v>72</v>
      </c>
      <c r="H64" s="242" t="e">
        <f aca="false">I64-G64</f>
        <v>#VALUE!</v>
      </c>
      <c r="I64" s="243" t="e">
        <f aca="false">SUM(G64:H64)</f>
        <v>#VALUE!</v>
      </c>
      <c r="J64" s="241" t="n">
        <v>72</v>
      </c>
      <c r="K64" s="242" t="e">
        <f aca="false">L64-J64</f>
        <v>#VALUE!</v>
      </c>
      <c r="L64" s="243" t="e">
        <f aca="false">SUM(J64:K64)</f>
        <v>#VALUE!</v>
      </c>
      <c r="M64" s="241" t="n">
        <v>88</v>
      </c>
      <c r="N64" s="242" t="e">
        <f aca="false">O64-M64</f>
        <v>#VALUE!</v>
      </c>
      <c r="O64" s="243" t="e">
        <f aca="false">SUM(M64:N64)</f>
        <v>#VALUE!</v>
      </c>
      <c r="P64" s="247" t="n">
        <f aca="false">(C64*G64*F64+D64*J64*F64+E64*M64*F64)/1000</f>
        <v>5868.72</v>
      </c>
      <c r="Q64" s="247" t="n">
        <v>5868.72</v>
      </c>
      <c r="R64" s="333" t="n">
        <v>2054.052</v>
      </c>
      <c r="S64" s="311" t="n">
        <f aca="false">Q64-R64</f>
        <v>3814.668</v>
      </c>
      <c r="T64" s="313"/>
    </row>
    <row r="65" customFormat="false" ht="22.15" hidden="false" customHeight="true" outlineLevel="0" collapsed="false">
      <c r="A65" s="75" t="s">
        <v>30</v>
      </c>
      <c r="B65" s="255" t="n">
        <f aca="false">C65+D65+E65</f>
        <v>0</v>
      </c>
      <c r="C65" s="332"/>
      <c r="D65" s="332"/>
      <c r="E65" s="332"/>
      <c r="F65" s="240" t="n">
        <v>71</v>
      </c>
      <c r="G65" s="241" t="n">
        <v>72</v>
      </c>
      <c r="H65" s="242" t="e">
        <f aca="false">I65-G65</f>
        <v>#VALUE!</v>
      </c>
      <c r="I65" s="243" t="e">
        <f aca="false">SUM(G65:H65)</f>
        <v>#VALUE!</v>
      </c>
      <c r="J65" s="241" t="n">
        <v>72</v>
      </c>
      <c r="K65" s="242" t="e">
        <f aca="false">L65-J65</f>
        <v>#VALUE!</v>
      </c>
      <c r="L65" s="243" t="e">
        <f aca="false">SUM(J65:K65)</f>
        <v>#VALUE!</v>
      </c>
      <c r="M65" s="241" t="n">
        <v>88</v>
      </c>
      <c r="N65" s="242" t="e">
        <f aca="false">O65-M65</f>
        <v>#VALUE!</v>
      </c>
      <c r="O65" s="243" t="e">
        <f aca="false">SUM(M65:N65)</f>
        <v>#VALUE!</v>
      </c>
      <c r="P65" s="247" t="n">
        <f aca="false">(C65*G65*F65+D65*J65*F65+E65*M65*F65)/1000</f>
        <v>0</v>
      </c>
      <c r="Q65" s="247"/>
      <c r="R65" s="333"/>
      <c r="S65" s="311" t="n">
        <f aca="false">Q65-R65</f>
        <v>0</v>
      </c>
      <c r="T65" s="313"/>
    </row>
    <row r="66" customFormat="false" ht="22.15" hidden="false" customHeight="true" outlineLevel="0" collapsed="false">
      <c r="A66" s="238" t="s">
        <v>116</v>
      </c>
      <c r="B66" s="239" t="n">
        <f aca="false">B67+B68</f>
        <v>0</v>
      </c>
      <c r="C66" s="239" t="n">
        <f aca="false">C67+C68</f>
        <v>0</v>
      </c>
      <c r="D66" s="239" t="n">
        <f aca="false">D67+D68</f>
        <v>0</v>
      </c>
      <c r="E66" s="239" t="n">
        <f aca="false">E67+E68</f>
        <v>0</v>
      </c>
      <c r="F66" s="240"/>
      <c r="G66" s="241" t="n">
        <v>72</v>
      </c>
      <c r="H66" s="242" t="e">
        <f aca="false">I66-G66</f>
        <v>#VALUE!</v>
      </c>
      <c r="I66" s="243" t="e">
        <f aca="false">SUM(G66:H66)</f>
        <v>#VALUE!</v>
      </c>
      <c r="J66" s="241" t="n">
        <v>72</v>
      </c>
      <c r="K66" s="242" t="e">
        <f aca="false">L66-J66</f>
        <v>#VALUE!</v>
      </c>
      <c r="L66" s="243" t="e">
        <f aca="false">SUM(J66:K66)</f>
        <v>#VALUE!</v>
      </c>
      <c r="M66" s="241" t="n">
        <v>88</v>
      </c>
      <c r="N66" s="242" t="e">
        <f aca="false">O66-M66</f>
        <v>#VALUE!</v>
      </c>
      <c r="O66" s="243" t="e">
        <f aca="false">SUM(M66:N66)</f>
        <v>#VALUE!</v>
      </c>
      <c r="P66" s="330" t="n">
        <f aca="false">P67+P68</f>
        <v>0</v>
      </c>
      <c r="Q66" s="330" t="n">
        <f aca="false">Q67+Q68</f>
        <v>0</v>
      </c>
      <c r="R66" s="330" t="n">
        <f aca="false">R67+R68</f>
        <v>0</v>
      </c>
      <c r="S66" s="330" t="n">
        <f aca="false">S67+S68</f>
        <v>0</v>
      </c>
      <c r="T66" s="313"/>
    </row>
    <row r="67" customFormat="false" ht="22.15" hidden="false" customHeight="true" outlineLevel="0" collapsed="false">
      <c r="A67" s="75" t="s">
        <v>29</v>
      </c>
      <c r="B67" s="255" t="n">
        <f aca="false">C67+D67+E67</f>
        <v>0</v>
      </c>
      <c r="C67" s="332"/>
      <c r="D67" s="332" t="n">
        <v>0</v>
      </c>
      <c r="E67" s="332"/>
      <c r="F67" s="240" t="n">
        <v>57</v>
      </c>
      <c r="G67" s="241" t="n">
        <v>72</v>
      </c>
      <c r="H67" s="242" t="e">
        <f aca="false">I67-G67</f>
        <v>#VALUE!</v>
      </c>
      <c r="I67" s="243" t="e">
        <f aca="false">SUM(G67:H67)</f>
        <v>#VALUE!</v>
      </c>
      <c r="J67" s="241" t="n">
        <v>72</v>
      </c>
      <c r="K67" s="242" t="e">
        <f aca="false">L67-J67</f>
        <v>#VALUE!</v>
      </c>
      <c r="L67" s="243" t="e">
        <f aca="false">SUM(J67:K67)</f>
        <v>#VALUE!</v>
      </c>
      <c r="M67" s="241" t="n">
        <v>88</v>
      </c>
      <c r="N67" s="242" t="e">
        <f aca="false">O67-M67</f>
        <v>#VALUE!</v>
      </c>
      <c r="O67" s="243" t="e">
        <f aca="false">SUM(M67:N67)</f>
        <v>#VALUE!</v>
      </c>
      <c r="P67" s="247" t="n">
        <f aca="false">(C67*G67*F67+D67*J67*F67+E67*M67*F67)/1000</f>
        <v>0</v>
      </c>
      <c r="Q67" s="247"/>
      <c r="R67" s="333"/>
      <c r="S67" s="311" t="n">
        <f aca="false">Q67-R67</f>
        <v>0</v>
      </c>
      <c r="T67" s="313"/>
    </row>
    <row r="68" customFormat="false" ht="22.15" hidden="false" customHeight="true" outlineLevel="0" collapsed="false">
      <c r="A68" s="75" t="s">
        <v>30</v>
      </c>
      <c r="B68" s="255" t="n">
        <f aca="false">C68+D68+E68</f>
        <v>0</v>
      </c>
      <c r="C68" s="332" t="n">
        <v>0</v>
      </c>
      <c r="D68" s="332" t="n">
        <v>0</v>
      </c>
      <c r="E68" s="332"/>
      <c r="F68" s="240" t="n">
        <v>71</v>
      </c>
      <c r="G68" s="241" t="n">
        <v>72</v>
      </c>
      <c r="H68" s="242" t="e">
        <f aca="false">I68-G68</f>
        <v>#VALUE!</v>
      </c>
      <c r="I68" s="243" t="e">
        <f aca="false">SUM(G68:H68)</f>
        <v>#VALUE!</v>
      </c>
      <c r="J68" s="241" t="n">
        <v>72</v>
      </c>
      <c r="K68" s="242" t="e">
        <f aca="false">L68-J68</f>
        <v>#VALUE!</v>
      </c>
      <c r="L68" s="243" t="e">
        <f aca="false">SUM(J68:K68)</f>
        <v>#VALUE!</v>
      </c>
      <c r="M68" s="241" t="n">
        <v>88</v>
      </c>
      <c r="N68" s="242" t="e">
        <f aca="false">O68-M68</f>
        <v>#VALUE!</v>
      </c>
      <c r="O68" s="243" t="e">
        <f aca="false">SUM(M68:N68)</f>
        <v>#VALUE!</v>
      </c>
      <c r="P68" s="247" t="n">
        <f aca="false">(C68*G68*F68+D68*J68*F68+E68*M68*F68)/1000</f>
        <v>0</v>
      </c>
      <c r="Q68" s="247"/>
      <c r="R68" s="333"/>
      <c r="S68" s="311" t="n">
        <f aca="false">Q68-R68</f>
        <v>0</v>
      </c>
      <c r="T68" s="313"/>
    </row>
    <row r="69" customFormat="false" ht="31.5" hidden="false" customHeight="false" outlineLevel="0" collapsed="false">
      <c r="A69" s="406" t="s">
        <v>56</v>
      </c>
      <c r="B69" s="342" t="n">
        <f aca="false">B70+B73</f>
        <v>631</v>
      </c>
      <c r="C69" s="342" t="n">
        <f aca="false">C70+C73</f>
        <v>145</v>
      </c>
      <c r="D69" s="342" t="n">
        <f aca="false">D70+D73</f>
        <v>0</v>
      </c>
      <c r="E69" s="342" t="n">
        <f aca="false">E70+E73</f>
        <v>486</v>
      </c>
      <c r="F69" s="371"/>
      <c r="G69" s="243" t="n">
        <v>72</v>
      </c>
      <c r="H69" s="402" t="e">
        <f aca="false">I69-G69</f>
        <v>#VALUE!</v>
      </c>
      <c r="I69" s="243" t="e">
        <f aca="false">SUM(G69:H69)</f>
        <v>#VALUE!</v>
      </c>
      <c r="J69" s="243" t="n">
        <v>72</v>
      </c>
      <c r="K69" s="402" t="e">
        <f aca="false">L69-J69</f>
        <v>#VALUE!</v>
      </c>
      <c r="L69" s="243" t="e">
        <f aca="false">SUM(J69:K69)</f>
        <v>#VALUE!</v>
      </c>
      <c r="M69" s="243" t="n">
        <v>88</v>
      </c>
      <c r="N69" s="402" t="e">
        <f aca="false">O69-M69</f>
        <v>#VALUE!</v>
      </c>
      <c r="O69" s="243" t="e">
        <f aca="false">SUM(M69:N69)</f>
        <v>#VALUE!</v>
      </c>
      <c r="P69" s="344" t="n">
        <f aca="false">P70+P73</f>
        <v>3032.856</v>
      </c>
      <c r="Q69" s="345" t="n">
        <f aca="false">Q70+Q73</f>
        <v>3032.856</v>
      </c>
      <c r="R69" s="344" t="n">
        <f aca="false">R70+R73</f>
        <v>1061.4996</v>
      </c>
      <c r="S69" s="344" t="n">
        <f aca="false">S70+S73</f>
        <v>1971.3564</v>
      </c>
      <c r="T69" s="338" t="n">
        <f aca="false">Q69*$C$126</f>
        <v>1061.4996007304</v>
      </c>
    </row>
    <row r="70" customFormat="false" ht="22.15" hidden="false" customHeight="true" outlineLevel="0" collapsed="false">
      <c r="A70" s="238" t="s">
        <v>115</v>
      </c>
      <c r="B70" s="239" t="n">
        <f aca="false">B71+B72</f>
        <v>631</v>
      </c>
      <c r="C70" s="239" t="n">
        <f aca="false">C71+C72</f>
        <v>145</v>
      </c>
      <c r="D70" s="239" t="n">
        <f aca="false">D71+D72</f>
        <v>0</v>
      </c>
      <c r="E70" s="239" t="n">
        <f aca="false">E71+E72</f>
        <v>486</v>
      </c>
      <c r="F70" s="329"/>
      <c r="G70" s="241" t="n">
        <v>72</v>
      </c>
      <c r="H70" s="242" t="e">
        <f aca="false">I70-G70</f>
        <v>#VALUE!</v>
      </c>
      <c r="I70" s="243" t="e">
        <f aca="false">SUM(G70:H70)</f>
        <v>#VALUE!</v>
      </c>
      <c r="J70" s="241" t="n">
        <v>72</v>
      </c>
      <c r="K70" s="242" t="e">
        <f aca="false">L70-J70</f>
        <v>#VALUE!</v>
      </c>
      <c r="L70" s="243" t="e">
        <f aca="false">SUM(J70:K70)</f>
        <v>#VALUE!</v>
      </c>
      <c r="M70" s="241" t="n">
        <v>88</v>
      </c>
      <c r="N70" s="242" t="e">
        <f aca="false">O70-M70</f>
        <v>#VALUE!</v>
      </c>
      <c r="O70" s="243" t="e">
        <f aca="false">SUM(M70:N70)</f>
        <v>#VALUE!</v>
      </c>
      <c r="P70" s="330" t="n">
        <f aca="false">P71+P72</f>
        <v>3032.856</v>
      </c>
      <c r="Q70" s="330" t="n">
        <f aca="false">Q71+Q72</f>
        <v>3032.856</v>
      </c>
      <c r="R70" s="330" t="n">
        <f aca="false">R71+R72</f>
        <v>1061.4996</v>
      </c>
      <c r="S70" s="330" t="n">
        <f aca="false">S71+S72</f>
        <v>1971.3564</v>
      </c>
      <c r="T70" s="313"/>
    </row>
    <row r="71" customFormat="false" ht="22.15" hidden="false" customHeight="true" outlineLevel="0" collapsed="false">
      <c r="A71" s="75" t="s">
        <v>29</v>
      </c>
      <c r="B71" s="255" t="n">
        <f aca="false">C71+D71+E71</f>
        <v>631</v>
      </c>
      <c r="C71" s="332" t="n">
        <v>145</v>
      </c>
      <c r="D71" s="332"/>
      <c r="E71" s="332" t="n">
        <v>486</v>
      </c>
      <c r="F71" s="240" t="n">
        <v>57</v>
      </c>
      <c r="G71" s="241" t="n">
        <v>72</v>
      </c>
      <c r="H71" s="242" t="e">
        <f aca="false">I71-G71</f>
        <v>#VALUE!</v>
      </c>
      <c r="I71" s="243" t="e">
        <f aca="false">SUM(G71:H71)</f>
        <v>#VALUE!</v>
      </c>
      <c r="J71" s="241" t="n">
        <v>72</v>
      </c>
      <c r="K71" s="242" t="e">
        <f aca="false">L71-J71</f>
        <v>#VALUE!</v>
      </c>
      <c r="L71" s="243" t="e">
        <f aca="false">SUM(J71:K71)</f>
        <v>#VALUE!</v>
      </c>
      <c r="M71" s="241" t="n">
        <v>88</v>
      </c>
      <c r="N71" s="242" t="e">
        <f aca="false">O71-M71</f>
        <v>#VALUE!</v>
      </c>
      <c r="O71" s="243" t="e">
        <f aca="false">SUM(M71:N71)</f>
        <v>#VALUE!</v>
      </c>
      <c r="P71" s="247" t="n">
        <f aca="false">(C71*G71*F71+D71*J71*F71+E71*M71*F71)/1000</f>
        <v>3032.856</v>
      </c>
      <c r="Q71" s="247" t="n">
        <v>3032.856</v>
      </c>
      <c r="R71" s="333" t="n">
        <v>1061.4996</v>
      </c>
      <c r="S71" s="311" t="n">
        <f aca="false">Q71-R71</f>
        <v>1971.3564</v>
      </c>
      <c r="T71" s="313"/>
    </row>
    <row r="72" customFormat="false" ht="22.15" hidden="false" customHeight="true" outlineLevel="0" collapsed="false">
      <c r="A72" s="75" t="s">
        <v>30</v>
      </c>
      <c r="B72" s="255" t="n">
        <f aca="false">C72+D72+E72</f>
        <v>0</v>
      </c>
      <c r="C72" s="332"/>
      <c r="D72" s="332"/>
      <c r="E72" s="332"/>
      <c r="F72" s="240" t="n">
        <v>71</v>
      </c>
      <c r="G72" s="241" t="n">
        <v>72</v>
      </c>
      <c r="H72" s="242" t="e">
        <f aca="false">I72-G72</f>
        <v>#VALUE!</v>
      </c>
      <c r="I72" s="243" t="e">
        <f aca="false">SUM(G72:H72)</f>
        <v>#VALUE!</v>
      </c>
      <c r="J72" s="241" t="n">
        <v>72</v>
      </c>
      <c r="K72" s="242" t="e">
        <f aca="false">L72-J72</f>
        <v>#VALUE!</v>
      </c>
      <c r="L72" s="243" t="e">
        <f aca="false">SUM(J72:K72)</f>
        <v>#VALUE!</v>
      </c>
      <c r="M72" s="241" t="n">
        <v>88</v>
      </c>
      <c r="N72" s="242" t="e">
        <f aca="false">O72-M72</f>
        <v>#VALUE!</v>
      </c>
      <c r="O72" s="243" t="e">
        <f aca="false">SUM(M72:N72)</f>
        <v>#VALUE!</v>
      </c>
      <c r="P72" s="247" t="n">
        <f aca="false">(C72*G72*F72+D72*J72*F72+E72*M72*F72)/1000</f>
        <v>0</v>
      </c>
      <c r="Q72" s="247"/>
      <c r="R72" s="333"/>
      <c r="S72" s="311" t="n">
        <f aca="false">Q72-R72</f>
        <v>0</v>
      </c>
      <c r="T72" s="313"/>
    </row>
    <row r="73" customFormat="false" ht="22.15" hidden="false" customHeight="true" outlineLevel="0" collapsed="false">
      <c r="A73" s="238" t="s">
        <v>116</v>
      </c>
      <c r="B73" s="239" t="n">
        <f aca="false">B74+B75</f>
        <v>0</v>
      </c>
      <c r="C73" s="239" t="n">
        <f aca="false">C74+C75</f>
        <v>0</v>
      </c>
      <c r="D73" s="239" t="n">
        <f aca="false">D74+D75</f>
        <v>0</v>
      </c>
      <c r="E73" s="239" t="n">
        <f aca="false">E74+E75</f>
        <v>0</v>
      </c>
      <c r="F73" s="240"/>
      <c r="G73" s="241" t="n">
        <v>72</v>
      </c>
      <c r="H73" s="242" t="e">
        <f aca="false">I73-G73</f>
        <v>#VALUE!</v>
      </c>
      <c r="I73" s="243" t="e">
        <f aca="false">SUM(G73:H73)</f>
        <v>#VALUE!</v>
      </c>
      <c r="J73" s="241" t="n">
        <v>72</v>
      </c>
      <c r="K73" s="242" t="e">
        <f aca="false">L73-J73</f>
        <v>#VALUE!</v>
      </c>
      <c r="L73" s="243" t="e">
        <f aca="false">SUM(J73:K73)</f>
        <v>#VALUE!</v>
      </c>
      <c r="M73" s="241" t="n">
        <v>88</v>
      </c>
      <c r="N73" s="242" t="e">
        <f aca="false">O73-M73</f>
        <v>#VALUE!</v>
      </c>
      <c r="O73" s="243" t="e">
        <f aca="false">SUM(M73:N73)</f>
        <v>#VALUE!</v>
      </c>
      <c r="P73" s="330" t="n">
        <f aca="false">P74+P75</f>
        <v>0</v>
      </c>
      <c r="Q73" s="330" t="n">
        <f aca="false">Q74+Q75</f>
        <v>0</v>
      </c>
      <c r="R73" s="330" t="n">
        <f aca="false">R74+R75</f>
        <v>0</v>
      </c>
      <c r="S73" s="330" t="n">
        <f aca="false">S74+S75</f>
        <v>0</v>
      </c>
      <c r="T73" s="313"/>
    </row>
    <row r="74" customFormat="false" ht="22.15" hidden="false" customHeight="true" outlineLevel="0" collapsed="false">
      <c r="A74" s="75" t="s">
        <v>29</v>
      </c>
      <c r="B74" s="255" t="n">
        <f aca="false">C74+D74+E74</f>
        <v>0</v>
      </c>
      <c r="C74" s="332"/>
      <c r="D74" s="332" t="n">
        <v>0</v>
      </c>
      <c r="E74" s="332"/>
      <c r="F74" s="240" t="n">
        <v>57</v>
      </c>
      <c r="G74" s="241" t="n">
        <v>72</v>
      </c>
      <c r="H74" s="242" t="e">
        <f aca="false">I74-G74</f>
        <v>#VALUE!</v>
      </c>
      <c r="I74" s="243" t="e">
        <f aca="false">SUM(G74:H74)</f>
        <v>#VALUE!</v>
      </c>
      <c r="J74" s="241" t="n">
        <v>72</v>
      </c>
      <c r="K74" s="242" t="e">
        <f aca="false">L74-J74</f>
        <v>#VALUE!</v>
      </c>
      <c r="L74" s="243" t="e">
        <f aca="false">SUM(J74:K74)</f>
        <v>#VALUE!</v>
      </c>
      <c r="M74" s="241" t="n">
        <v>88</v>
      </c>
      <c r="N74" s="242" t="e">
        <f aca="false">O74-M74</f>
        <v>#VALUE!</v>
      </c>
      <c r="O74" s="243" t="e">
        <f aca="false">SUM(M74:N74)</f>
        <v>#VALUE!</v>
      </c>
      <c r="P74" s="247" t="n">
        <f aca="false">(C74*G74*F74+D74*J74*F74+E74*M74*F74)/1000</f>
        <v>0</v>
      </c>
      <c r="Q74" s="247"/>
      <c r="R74" s="333"/>
      <c r="S74" s="311" t="n">
        <f aca="false">Q74-R74</f>
        <v>0</v>
      </c>
      <c r="T74" s="313"/>
    </row>
    <row r="75" customFormat="false" ht="22.15" hidden="false" customHeight="true" outlineLevel="0" collapsed="false">
      <c r="A75" s="75" t="s">
        <v>30</v>
      </c>
      <c r="B75" s="255" t="n">
        <f aca="false">C75+D75+E75</f>
        <v>0</v>
      </c>
      <c r="C75" s="332" t="n">
        <v>0</v>
      </c>
      <c r="D75" s="332" t="n">
        <v>0</v>
      </c>
      <c r="E75" s="332"/>
      <c r="F75" s="240" t="n">
        <v>71</v>
      </c>
      <c r="G75" s="241" t="n">
        <v>72</v>
      </c>
      <c r="H75" s="242" t="e">
        <f aca="false">I75-G75</f>
        <v>#VALUE!</v>
      </c>
      <c r="I75" s="243" t="e">
        <f aca="false">SUM(G75:H75)</f>
        <v>#VALUE!</v>
      </c>
      <c r="J75" s="241" t="n">
        <v>72</v>
      </c>
      <c r="K75" s="242" t="e">
        <f aca="false">L75-J75</f>
        <v>#VALUE!</v>
      </c>
      <c r="L75" s="243" t="e">
        <f aca="false">SUM(J75:K75)</f>
        <v>#VALUE!</v>
      </c>
      <c r="M75" s="241" t="n">
        <v>88</v>
      </c>
      <c r="N75" s="242" t="e">
        <f aca="false">O75-M75</f>
        <v>#VALUE!</v>
      </c>
      <c r="O75" s="243" t="e">
        <f aca="false">SUM(M75:N75)</f>
        <v>#VALUE!</v>
      </c>
      <c r="P75" s="247" t="n">
        <f aca="false">(C75*G75*F75+D75*J75*F75+E75*M75*F75)/1000</f>
        <v>0</v>
      </c>
      <c r="Q75" s="247"/>
      <c r="R75" s="333"/>
      <c r="S75" s="311" t="n">
        <f aca="false">Q75-R75</f>
        <v>0</v>
      </c>
      <c r="T75" s="313"/>
    </row>
    <row r="76" customFormat="false" ht="30.6" hidden="false" customHeight="true" outlineLevel="0" collapsed="false">
      <c r="A76" s="406" t="s">
        <v>57</v>
      </c>
      <c r="B76" s="342" t="n">
        <f aca="false">B77+B80</f>
        <v>3300</v>
      </c>
      <c r="C76" s="342" t="n">
        <f aca="false">C77+C80</f>
        <v>835</v>
      </c>
      <c r="D76" s="342" t="n">
        <f aca="false">D77+D80</f>
        <v>2465</v>
      </c>
      <c r="E76" s="342" t="n">
        <f aca="false">E77+E80</f>
        <v>0</v>
      </c>
      <c r="F76" s="371"/>
      <c r="G76" s="243" t="n">
        <v>72</v>
      </c>
      <c r="H76" s="402" t="e">
        <f aca="false">I76-G76</f>
        <v>#VALUE!</v>
      </c>
      <c r="I76" s="243" t="e">
        <f aca="false">SUM(G76:H76)</f>
        <v>#VALUE!</v>
      </c>
      <c r="J76" s="243" t="n">
        <v>72</v>
      </c>
      <c r="K76" s="402" t="e">
        <f aca="false">L76-J76</f>
        <v>#VALUE!</v>
      </c>
      <c r="L76" s="243" t="e">
        <f aca="false">SUM(J76:K76)</f>
        <v>#VALUE!</v>
      </c>
      <c r="M76" s="243" t="n">
        <v>88</v>
      </c>
      <c r="N76" s="402" t="e">
        <f aca="false">O76-M76</f>
        <v>#VALUE!</v>
      </c>
      <c r="O76" s="243" t="e">
        <f aca="false">SUM(M76:N76)</f>
        <v>#VALUE!</v>
      </c>
      <c r="P76" s="344" t="n">
        <f aca="false">P77+P80</f>
        <v>13797.216</v>
      </c>
      <c r="Q76" s="345" t="n">
        <f aca="false">Q77+Q80</f>
        <v>13797.216</v>
      </c>
      <c r="R76" s="344" t="n">
        <f aca="false">R77+R80</f>
        <v>4829.0256</v>
      </c>
      <c r="S76" s="344" t="n">
        <f aca="false">S77+S80</f>
        <v>8968.1904</v>
      </c>
      <c r="T76" s="338" t="n">
        <f aca="false">Q76*$C$126</f>
        <v>4829.02560332276</v>
      </c>
    </row>
    <row r="77" customFormat="false" ht="22.15" hidden="false" customHeight="true" outlineLevel="0" collapsed="false">
      <c r="A77" s="238" t="s">
        <v>115</v>
      </c>
      <c r="B77" s="239" t="n">
        <f aca="false">B78+B79</f>
        <v>3300</v>
      </c>
      <c r="C77" s="239" t="n">
        <f aca="false">C78+C79</f>
        <v>835</v>
      </c>
      <c r="D77" s="239" t="n">
        <f aca="false">D78+D79</f>
        <v>2465</v>
      </c>
      <c r="E77" s="239" t="n">
        <f aca="false">E78+E79</f>
        <v>0</v>
      </c>
      <c r="F77" s="329"/>
      <c r="G77" s="241" t="n">
        <v>72</v>
      </c>
      <c r="H77" s="242" t="e">
        <f aca="false">I77-G77</f>
        <v>#VALUE!</v>
      </c>
      <c r="I77" s="243" t="e">
        <f aca="false">SUM(G77:H77)</f>
        <v>#VALUE!</v>
      </c>
      <c r="J77" s="241" t="n">
        <v>72</v>
      </c>
      <c r="K77" s="242" t="e">
        <f aca="false">L77-J77</f>
        <v>#VALUE!</v>
      </c>
      <c r="L77" s="243" t="e">
        <f aca="false">SUM(J77:K77)</f>
        <v>#VALUE!</v>
      </c>
      <c r="M77" s="241" t="n">
        <v>88</v>
      </c>
      <c r="N77" s="242" t="e">
        <f aca="false">O77-M77</f>
        <v>#VALUE!</v>
      </c>
      <c r="O77" s="243" t="e">
        <f aca="false">SUM(M77:N77)</f>
        <v>#VALUE!</v>
      </c>
      <c r="P77" s="330" t="n">
        <f aca="false">P78+P79</f>
        <v>13797.216</v>
      </c>
      <c r="Q77" s="330" t="n">
        <f aca="false">Q78+Q79</f>
        <v>13797.216</v>
      </c>
      <c r="R77" s="330" t="n">
        <f aca="false">R78+R79</f>
        <v>4829.0256</v>
      </c>
      <c r="S77" s="330" t="n">
        <f aca="false">S78+S79</f>
        <v>8968.1904</v>
      </c>
      <c r="T77" s="313"/>
    </row>
    <row r="78" customFormat="false" ht="22.15" hidden="false" customHeight="true" outlineLevel="0" collapsed="false">
      <c r="A78" s="75" t="s">
        <v>29</v>
      </c>
      <c r="B78" s="255" t="n">
        <f aca="false">C78+D78+E78</f>
        <v>3048</v>
      </c>
      <c r="C78" s="332" t="n">
        <v>835</v>
      </c>
      <c r="D78" s="332" t="n">
        <v>2213</v>
      </c>
      <c r="E78" s="332"/>
      <c r="F78" s="240" t="n">
        <v>57</v>
      </c>
      <c r="G78" s="241" t="n">
        <v>72</v>
      </c>
      <c r="H78" s="242" t="e">
        <f aca="false">I78-G78</f>
        <v>#VALUE!</v>
      </c>
      <c r="I78" s="243" t="e">
        <f aca="false">SUM(G78:H78)</f>
        <v>#VALUE!</v>
      </c>
      <c r="J78" s="241" t="n">
        <v>72</v>
      </c>
      <c r="K78" s="242" t="e">
        <f aca="false">L78-J78</f>
        <v>#VALUE!</v>
      </c>
      <c r="L78" s="243" t="e">
        <f aca="false">SUM(J78:K78)</f>
        <v>#VALUE!</v>
      </c>
      <c r="M78" s="241" t="n">
        <v>88</v>
      </c>
      <c r="N78" s="242" t="e">
        <f aca="false">O78-M78</f>
        <v>#VALUE!</v>
      </c>
      <c r="O78" s="243" t="e">
        <f aca="false">SUM(M78:N78)</f>
        <v>#VALUE!</v>
      </c>
      <c r="P78" s="247" t="n">
        <f aca="false">(C78*G78*F78+D78*J78*F78+E78*M78*F78)/1000</f>
        <v>12508.992</v>
      </c>
      <c r="Q78" s="247" t="n">
        <v>12508.992</v>
      </c>
      <c r="R78" s="333" t="n">
        <v>4378.1472</v>
      </c>
      <c r="S78" s="311" t="n">
        <f aca="false">Q78-R78</f>
        <v>8130.8448</v>
      </c>
      <c r="T78" s="313"/>
    </row>
    <row r="79" customFormat="false" ht="22.15" hidden="false" customHeight="true" outlineLevel="0" collapsed="false">
      <c r="A79" s="75" t="s">
        <v>30</v>
      </c>
      <c r="B79" s="255" t="n">
        <f aca="false">C79+D79+E79</f>
        <v>252</v>
      </c>
      <c r="C79" s="332"/>
      <c r="D79" s="332" t="n">
        <v>252</v>
      </c>
      <c r="E79" s="332"/>
      <c r="F79" s="240" t="n">
        <v>71</v>
      </c>
      <c r="G79" s="241" t="n">
        <v>72</v>
      </c>
      <c r="H79" s="242" t="e">
        <f aca="false">I79-G79</f>
        <v>#VALUE!</v>
      </c>
      <c r="I79" s="243" t="e">
        <f aca="false">SUM(G79:H79)</f>
        <v>#VALUE!</v>
      </c>
      <c r="J79" s="241" t="n">
        <v>72</v>
      </c>
      <c r="K79" s="242" t="e">
        <f aca="false">L79-J79</f>
        <v>#VALUE!</v>
      </c>
      <c r="L79" s="243" t="e">
        <f aca="false">SUM(J79:K79)</f>
        <v>#VALUE!</v>
      </c>
      <c r="M79" s="241" t="n">
        <v>88</v>
      </c>
      <c r="N79" s="242" t="e">
        <f aca="false">O79-M79</f>
        <v>#VALUE!</v>
      </c>
      <c r="O79" s="243" t="e">
        <f aca="false">SUM(M79:N79)</f>
        <v>#VALUE!</v>
      </c>
      <c r="P79" s="247" t="n">
        <f aca="false">(C79*G79*F79+D79*J79*F79+E79*M79*F79)/1000</f>
        <v>1288.224</v>
      </c>
      <c r="Q79" s="247" t="n">
        <v>1288.224</v>
      </c>
      <c r="R79" s="333" t="n">
        <v>450.8784</v>
      </c>
      <c r="S79" s="311" t="n">
        <f aca="false">Q79-R79</f>
        <v>837.3456</v>
      </c>
      <c r="T79" s="313"/>
    </row>
    <row r="80" customFormat="false" ht="22.15" hidden="false" customHeight="true" outlineLevel="0" collapsed="false">
      <c r="A80" s="238" t="s">
        <v>116</v>
      </c>
      <c r="B80" s="239" t="n">
        <f aca="false">B81+B82</f>
        <v>0</v>
      </c>
      <c r="C80" s="239" t="n">
        <f aca="false">C81+C82</f>
        <v>0</v>
      </c>
      <c r="D80" s="239" t="n">
        <f aca="false">D81+D82</f>
        <v>0</v>
      </c>
      <c r="E80" s="239" t="n">
        <f aca="false">E81+E82</f>
        <v>0</v>
      </c>
      <c r="F80" s="240"/>
      <c r="G80" s="241" t="n">
        <v>72</v>
      </c>
      <c r="H80" s="242" t="e">
        <f aca="false">I80-G80</f>
        <v>#VALUE!</v>
      </c>
      <c r="I80" s="243" t="e">
        <f aca="false">SUM(G80:H80)</f>
        <v>#VALUE!</v>
      </c>
      <c r="J80" s="241" t="n">
        <v>72</v>
      </c>
      <c r="K80" s="242" t="e">
        <f aca="false">L80-J80</f>
        <v>#VALUE!</v>
      </c>
      <c r="L80" s="243" t="e">
        <f aca="false">SUM(J80:K80)</f>
        <v>#VALUE!</v>
      </c>
      <c r="M80" s="241" t="n">
        <v>88</v>
      </c>
      <c r="N80" s="242" t="e">
        <f aca="false">O80-M80</f>
        <v>#VALUE!</v>
      </c>
      <c r="O80" s="243" t="e">
        <f aca="false">SUM(M80:N80)</f>
        <v>#VALUE!</v>
      </c>
      <c r="P80" s="330" t="n">
        <f aca="false">P81+P82</f>
        <v>0</v>
      </c>
      <c r="Q80" s="330" t="n">
        <f aca="false">Q81+Q82</f>
        <v>0</v>
      </c>
      <c r="R80" s="330" t="n">
        <f aca="false">R81+R82</f>
        <v>0</v>
      </c>
      <c r="S80" s="330" t="n">
        <f aca="false">S81+S82</f>
        <v>0</v>
      </c>
      <c r="T80" s="313"/>
    </row>
    <row r="81" customFormat="false" ht="22.15" hidden="false" customHeight="true" outlineLevel="0" collapsed="false">
      <c r="A81" s="75" t="s">
        <v>29</v>
      </c>
      <c r="B81" s="255" t="n">
        <f aca="false">C81+D81+E81</f>
        <v>0</v>
      </c>
      <c r="C81" s="332"/>
      <c r="D81" s="332" t="n">
        <v>0</v>
      </c>
      <c r="E81" s="332"/>
      <c r="F81" s="240" t="n">
        <v>57</v>
      </c>
      <c r="G81" s="241" t="n">
        <v>72</v>
      </c>
      <c r="H81" s="242" t="e">
        <f aca="false">I81-G81</f>
        <v>#VALUE!</v>
      </c>
      <c r="I81" s="243" t="e">
        <f aca="false">SUM(G81:H81)</f>
        <v>#VALUE!</v>
      </c>
      <c r="J81" s="241" t="n">
        <v>72</v>
      </c>
      <c r="K81" s="242" t="e">
        <f aca="false">L81-J81</f>
        <v>#VALUE!</v>
      </c>
      <c r="L81" s="243" t="e">
        <f aca="false">SUM(J81:K81)</f>
        <v>#VALUE!</v>
      </c>
      <c r="M81" s="241" t="n">
        <v>88</v>
      </c>
      <c r="N81" s="242" t="e">
        <f aca="false">O81-M81</f>
        <v>#VALUE!</v>
      </c>
      <c r="O81" s="243" t="e">
        <f aca="false">SUM(M81:N81)</f>
        <v>#VALUE!</v>
      </c>
      <c r="P81" s="247" t="n">
        <f aca="false">(C81*G81*F81+D81*J81*F81+E81*M81*F81)/1000</f>
        <v>0</v>
      </c>
      <c r="Q81" s="247"/>
      <c r="R81" s="333"/>
      <c r="S81" s="311" t="n">
        <f aca="false">Q81-R81</f>
        <v>0</v>
      </c>
      <c r="T81" s="313"/>
    </row>
    <row r="82" customFormat="false" ht="22.15" hidden="false" customHeight="true" outlineLevel="0" collapsed="false">
      <c r="A82" s="75" t="s">
        <v>30</v>
      </c>
      <c r="B82" s="255" t="n">
        <f aca="false">C82+D82+E82</f>
        <v>0</v>
      </c>
      <c r="C82" s="332" t="n">
        <v>0</v>
      </c>
      <c r="D82" s="332" t="n">
        <v>0</v>
      </c>
      <c r="E82" s="332"/>
      <c r="F82" s="240" t="n">
        <v>71</v>
      </c>
      <c r="G82" s="241" t="n">
        <v>72</v>
      </c>
      <c r="H82" s="242" t="e">
        <f aca="false">I82-G82</f>
        <v>#VALUE!</v>
      </c>
      <c r="I82" s="243" t="e">
        <f aca="false">SUM(G82:H82)</f>
        <v>#VALUE!</v>
      </c>
      <c r="J82" s="241" t="n">
        <v>72</v>
      </c>
      <c r="K82" s="242" t="e">
        <f aca="false">L82-J82</f>
        <v>#VALUE!</v>
      </c>
      <c r="L82" s="243" t="e">
        <f aca="false">SUM(J82:K82)</f>
        <v>#VALUE!</v>
      </c>
      <c r="M82" s="241" t="n">
        <v>88</v>
      </c>
      <c r="N82" s="242" t="e">
        <f aca="false">O82-M82</f>
        <v>#VALUE!</v>
      </c>
      <c r="O82" s="243" t="e">
        <f aca="false">SUM(M82:N82)</f>
        <v>#VALUE!</v>
      </c>
      <c r="P82" s="247" t="n">
        <f aca="false">(C82*G82*F82+D82*J82*F82+E82*M82*F82)/1000</f>
        <v>0</v>
      </c>
      <c r="Q82" s="247"/>
      <c r="R82" s="333"/>
      <c r="S82" s="311" t="n">
        <f aca="false">Q82-R82</f>
        <v>0</v>
      </c>
      <c r="T82" s="313"/>
    </row>
    <row r="83" customFormat="false" ht="31.5" hidden="false" customHeight="false" outlineLevel="0" collapsed="false">
      <c r="A83" s="341" t="s">
        <v>58</v>
      </c>
      <c r="B83" s="342" t="n">
        <f aca="false">B84+B87</f>
        <v>5355</v>
      </c>
      <c r="C83" s="342" t="n">
        <f aca="false">C84+C87</f>
        <v>1367</v>
      </c>
      <c r="D83" s="342" t="n">
        <f aca="false">D84+D87</f>
        <v>3988</v>
      </c>
      <c r="E83" s="342" t="n">
        <f aca="false">E84+E87</f>
        <v>0</v>
      </c>
      <c r="F83" s="371"/>
      <c r="G83" s="243" t="n">
        <v>72</v>
      </c>
      <c r="H83" s="402" t="e">
        <f aca="false">I83-G83</f>
        <v>#VALUE!</v>
      </c>
      <c r="I83" s="243" t="e">
        <f aca="false">SUM(G83:H83)</f>
        <v>#VALUE!</v>
      </c>
      <c r="J83" s="243" t="n">
        <v>72</v>
      </c>
      <c r="K83" s="402" t="e">
        <f aca="false">L83-J83</f>
        <v>#VALUE!</v>
      </c>
      <c r="L83" s="243" t="e">
        <f aca="false">SUM(J83:K83)</f>
        <v>#VALUE!</v>
      </c>
      <c r="M83" s="243" t="n">
        <v>88</v>
      </c>
      <c r="N83" s="402" t="e">
        <f aca="false">O83-M83</f>
        <v>#VALUE!</v>
      </c>
      <c r="O83" s="243" t="e">
        <f aca="false">SUM(M83:N83)</f>
        <v>#VALUE!</v>
      </c>
      <c r="P83" s="344" t="n">
        <f aca="false">P84+P87</f>
        <v>23011.128</v>
      </c>
      <c r="Q83" s="345" t="n">
        <f aca="false">Q84+Q87</f>
        <v>23011.128</v>
      </c>
      <c r="R83" s="344" t="n">
        <f aca="false">R84+R87</f>
        <v>8053.8948</v>
      </c>
      <c r="S83" s="344" t="n">
        <f aca="false">S84+S87</f>
        <v>14957.2332</v>
      </c>
      <c r="T83" s="338" t="n">
        <f aca="false">Q83*$C$126</f>
        <v>8053.89480554172</v>
      </c>
    </row>
    <row r="84" customFormat="false" ht="22.15" hidden="false" customHeight="true" outlineLevel="0" collapsed="false">
      <c r="A84" s="238" t="s">
        <v>115</v>
      </c>
      <c r="B84" s="239" t="n">
        <f aca="false">B85+B86</f>
        <v>5355</v>
      </c>
      <c r="C84" s="239" t="n">
        <f aca="false">C85+C86</f>
        <v>1367</v>
      </c>
      <c r="D84" s="239" t="n">
        <f aca="false">D85+D86</f>
        <v>3988</v>
      </c>
      <c r="E84" s="239" t="n">
        <f aca="false">E85+E86</f>
        <v>0</v>
      </c>
      <c r="F84" s="329"/>
      <c r="G84" s="241" t="n">
        <v>72</v>
      </c>
      <c r="H84" s="242" t="e">
        <f aca="false">I84-G84</f>
        <v>#VALUE!</v>
      </c>
      <c r="I84" s="243" t="e">
        <f aca="false">SUM(G84:H84)</f>
        <v>#VALUE!</v>
      </c>
      <c r="J84" s="241" t="n">
        <v>72</v>
      </c>
      <c r="K84" s="242" t="e">
        <f aca="false">L84-J84</f>
        <v>#VALUE!</v>
      </c>
      <c r="L84" s="243" t="e">
        <f aca="false">SUM(J84:K84)</f>
        <v>#VALUE!</v>
      </c>
      <c r="M84" s="241" t="n">
        <v>88</v>
      </c>
      <c r="N84" s="242" t="e">
        <f aca="false">O84-M84</f>
        <v>#VALUE!</v>
      </c>
      <c r="O84" s="243" t="e">
        <f aca="false">SUM(M84:N84)</f>
        <v>#VALUE!</v>
      </c>
      <c r="P84" s="330" t="n">
        <f aca="false">P85+P86</f>
        <v>23011.128</v>
      </c>
      <c r="Q84" s="330" t="n">
        <f aca="false">Q85+Q86</f>
        <v>23011.128</v>
      </c>
      <c r="R84" s="330" t="n">
        <f aca="false">R85+R86</f>
        <v>8053.8948</v>
      </c>
      <c r="S84" s="330" t="n">
        <f aca="false">S85+S86</f>
        <v>14957.2332</v>
      </c>
      <c r="T84" s="313"/>
    </row>
    <row r="85" customFormat="false" ht="22.15" hidden="false" customHeight="true" outlineLevel="0" collapsed="false">
      <c r="A85" s="75" t="s">
        <v>29</v>
      </c>
      <c r="B85" s="255" t="n">
        <f aca="false">C85+D85+E85</f>
        <v>4329</v>
      </c>
      <c r="C85" s="332" t="n">
        <v>1367</v>
      </c>
      <c r="D85" s="332" t="n">
        <v>2962</v>
      </c>
      <c r="E85" s="332"/>
      <c r="F85" s="240" t="n">
        <v>57</v>
      </c>
      <c r="G85" s="241" t="n">
        <v>72</v>
      </c>
      <c r="H85" s="242" t="e">
        <f aca="false">I85-G85</f>
        <v>#VALUE!</v>
      </c>
      <c r="I85" s="243" t="e">
        <f aca="false">SUM(G85:H85)</f>
        <v>#VALUE!</v>
      </c>
      <c r="J85" s="241" t="n">
        <v>72</v>
      </c>
      <c r="K85" s="242" t="e">
        <f aca="false">L85-J85</f>
        <v>#VALUE!</v>
      </c>
      <c r="L85" s="243" t="e">
        <f aca="false">SUM(J85:K85)</f>
        <v>#VALUE!</v>
      </c>
      <c r="M85" s="241" t="n">
        <v>88</v>
      </c>
      <c r="N85" s="242" t="e">
        <f aca="false">O85-M85</f>
        <v>#VALUE!</v>
      </c>
      <c r="O85" s="243" t="e">
        <f aca="false">SUM(M85:N85)</f>
        <v>#VALUE!</v>
      </c>
      <c r="P85" s="247" t="n">
        <f aca="false">(C85*G85*F85+D85*J85*F85+E85*M85*F85)/1000</f>
        <v>17766.216</v>
      </c>
      <c r="Q85" s="247" t="n">
        <v>17766.216</v>
      </c>
      <c r="R85" s="333" t="n">
        <v>6218.1756</v>
      </c>
      <c r="S85" s="311" t="n">
        <f aca="false">Q85-R85</f>
        <v>11548.0404</v>
      </c>
      <c r="T85" s="313"/>
    </row>
    <row r="86" customFormat="false" ht="22.15" hidden="false" customHeight="true" outlineLevel="0" collapsed="false">
      <c r="A86" s="75" t="s">
        <v>30</v>
      </c>
      <c r="B86" s="255" t="n">
        <f aca="false">C86+D86+E86</f>
        <v>1026</v>
      </c>
      <c r="C86" s="332"/>
      <c r="D86" s="332" t="n">
        <v>1026</v>
      </c>
      <c r="E86" s="332"/>
      <c r="F86" s="240" t="n">
        <v>71</v>
      </c>
      <c r="G86" s="241" t="n">
        <v>72</v>
      </c>
      <c r="H86" s="242" t="e">
        <f aca="false">I86-G86</f>
        <v>#VALUE!</v>
      </c>
      <c r="I86" s="243" t="e">
        <f aca="false">SUM(G86:H86)</f>
        <v>#VALUE!</v>
      </c>
      <c r="J86" s="241" t="n">
        <v>72</v>
      </c>
      <c r="K86" s="242" t="e">
        <f aca="false">L86-J86</f>
        <v>#VALUE!</v>
      </c>
      <c r="L86" s="243" t="e">
        <f aca="false">SUM(J86:K86)</f>
        <v>#VALUE!</v>
      </c>
      <c r="M86" s="241" t="n">
        <v>88</v>
      </c>
      <c r="N86" s="242" t="e">
        <f aca="false">O86-M86</f>
        <v>#VALUE!</v>
      </c>
      <c r="O86" s="243" t="e">
        <f aca="false">SUM(M86:N86)</f>
        <v>#VALUE!</v>
      </c>
      <c r="P86" s="247" t="n">
        <f aca="false">(C86*G86*F86+D86*J86*F86+E86*M86*F86)/1000</f>
        <v>5244.912</v>
      </c>
      <c r="Q86" s="247" t="n">
        <v>5244.912</v>
      </c>
      <c r="R86" s="333" t="n">
        <v>1835.7192</v>
      </c>
      <c r="S86" s="311" t="n">
        <f aca="false">Q86-R86</f>
        <v>3409.1928</v>
      </c>
      <c r="T86" s="313"/>
    </row>
    <row r="87" customFormat="false" ht="22.15" hidden="false" customHeight="true" outlineLevel="0" collapsed="false">
      <c r="A87" s="238" t="s">
        <v>116</v>
      </c>
      <c r="B87" s="239" t="n">
        <f aca="false">B88+B89</f>
        <v>0</v>
      </c>
      <c r="C87" s="239" t="n">
        <f aca="false">C88+C89</f>
        <v>0</v>
      </c>
      <c r="D87" s="239" t="n">
        <f aca="false">D88+D89</f>
        <v>0</v>
      </c>
      <c r="E87" s="239" t="n">
        <f aca="false">E88+E89</f>
        <v>0</v>
      </c>
      <c r="F87" s="240"/>
      <c r="G87" s="241" t="n">
        <v>72</v>
      </c>
      <c r="H87" s="242" t="e">
        <f aca="false">I87-G87</f>
        <v>#VALUE!</v>
      </c>
      <c r="I87" s="243" t="e">
        <f aca="false">SUM(G87:H87)</f>
        <v>#VALUE!</v>
      </c>
      <c r="J87" s="241" t="n">
        <v>72</v>
      </c>
      <c r="K87" s="242" t="e">
        <f aca="false">L87-J87</f>
        <v>#VALUE!</v>
      </c>
      <c r="L87" s="243" t="e">
        <f aca="false">SUM(J87:K87)</f>
        <v>#VALUE!</v>
      </c>
      <c r="M87" s="241" t="n">
        <v>88</v>
      </c>
      <c r="N87" s="242" t="e">
        <f aca="false">O87-M87</f>
        <v>#VALUE!</v>
      </c>
      <c r="O87" s="243" t="e">
        <f aca="false">SUM(M87:N87)</f>
        <v>#VALUE!</v>
      </c>
      <c r="P87" s="330" t="n">
        <f aca="false">P88+P89</f>
        <v>0</v>
      </c>
      <c r="Q87" s="330" t="n">
        <f aca="false">Q88+Q89</f>
        <v>0</v>
      </c>
      <c r="R87" s="330" t="n">
        <f aca="false">R88+R89</f>
        <v>0</v>
      </c>
      <c r="S87" s="330" t="n">
        <f aca="false">S88+S89</f>
        <v>0</v>
      </c>
      <c r="T87" s="313"/>
    </row>
    <row r="88" customFormat="false" ht="22.15" hidden="false" customHeight="true" outlineLevel="0" collapsed="false">
      <c r="A88" s="75" t="s">
        <v>29</v>
      </c>
      <c r="B88" s="255" t="n">
        <f aca="false">C88+D88+E88</f>
        <v>0</v>
      </c>
      <c r="C88" s="332"/>
      <c r="D88" s="332" t="n">
        <v>0</v>
      </c>
      <c r="E88" s="332"/>
      <c r="F88" s="240" t="n">
        <v>57</v>
      </c>
      <c r="G88" s="241" t="n">
        <v>72</v>
      </c>
      <c r="H88" s="242" t="e">
        <f aca="false">I88-G88</f>
        <v>#VALUE!</v>
      </c>
      <c r="I88" s="243" t="e">
        <f aca="false">SUM(G88:H88)</f>
        <v>#VALUE!</v>
      </c>
      <c r="J88" s="241" t="n">
        <v>72</v>
      </c>
      <c r="K88" s="242" t="e">
        <f aca="false">L88-J88</f>
        <v>#VALUE!</v>
      </c>
      <c r="L88" s="243" t="e">
        <f aca="false">SUM(J88:K88)</f>
        <v>#VALUE!</v>
      </c>
      <c r="M88" s="241" t="n">
        <v>88</v>
      </c>
      <c r="N88" s="242" t="e">
        <f aca="false">O88-M88</f>
        <v>#VALUE!</v>
      </c>
      <c r="O88" s="243" t="e">
        <f aca="false">SUM(M88:N88)</f>
        <v>#VALUE!</v>
      </c>
      <c r="P88" s="247" t="n">
        <f aca="false">(C88*G88*F88+D88*J88*F88+E88*M88*F88)/1000</f>
        <v>0</v>
      </c>
      <c r="Q88" s="247"/>
      <c r="R88" s="333"/>
      <c r="S88" s="311" t="n">
        <f aca="false">Q88-R88</f>
        <v>0</v>
      </c>
      <c r="T88" s="313"/>
    </row>
    <row r="89" customFormat="false" ht="22.15" hidden="false" customHeight="true" outlineLevel="0" collapsed="false">
      <c r="A89" s="75" t="s">
        <v>30</v>
      </c>
      <c r="B89" s="255" t="n">
        <f aca="false">C89+D89+E89</f>
        <v>0</v>
      </c>
      <c r="C89" s="332" t="n">
        <v>0</v>
      </c>
      <c r="D89" s="332" t="n">
        <v>0</v>
      </c>
      <c r="E89" s="332"/>
      <c r="F89" s="240" t="n">
        <v>71</v>
      </c>
      <c r="G89" s="241" t="n">
        <v>72</v>
      </c>
      <c r="H89" s="242" t="e">
        <f aca="false">I89-G89</f>
        <v>#VALUE!</v>
      </c>
      <c r="I89" s="243" t="e">
        <f aca="false">SUM(G89:H89)</f>
        <v>#VALUE!</v>
      </c>
      <c r="J89" s="241" t="n">
        <v>72</v>
      </c>
      <c r="K89" s="242" t="e">
        <f aca="false">L89-J89</f>
        <v>#VALUE!</v>
      </c>
      <c r="L89" s="243" t="e">
        <f aca="false">SUM(J89:K89)</f>
        <v>#VALUE!</v>
      </c>
      <c r="M89" s="241" t="n">
        <v>88</v>
      </c>
      <c r="N89" s="242" t="e">
        <f aca="false">O89-M89</f>
        <v>#VALUE!</v>
      </c>
      <c r="O89" s="243" t="e">
        <f aca="false">SUM(M89:N89)</f>
        <v>#VALUE!</v>
      </c>
      <c r="P89" s="247" t="n">
        <f aca="false">(C89*G89*F89+D89*J89*F89+E89*M89*F89)/1000</f>
        <v>0</v>
      </c>
      <c r="Q89" s="247"/>
      <c r="R89" s="333"/>
      <c r="S89" s="311" t="n">
        <f aca="false">Q89-R89</f>
        <v>0</v>
      </c>
      <c r="T89" s="313"/>
    </row>
    <row r="90" customFormat="false" ht="31.5" hidden="false" customHeight="false" outlineLevel="0" collapsed="false">
      <c r="A90" s="406" t="s">
        <v>59</v>
      </c>
      <c r="B90" s="342" t="n">
        <f aca="false">B91+B94</f>
        <v>10007</v>
      </c>
      <c r="C90" s="342" t="n">
        <f aca="false">C91+C94</f>
        <v>2578</v>
      </c>
      <c r="D90" s="342" t="n">
        <f aca="false">D91+D94</f>
        <v>7429</v>
      </c>
      <c r="E90" s="342" t="n">
        <f aca="false">E91+E94</f>
        <v>0</v>
      </c>
      <c r="F90" s="371"/>
      <c r="G90" s="243" t="n">
        <v>72</v>
      </c>
      <c r="H90" s="402" t="e">
        <f aca="false">I90-G90</f>
        <v>#VALUE!</v>
      </c>
      <c r="I90" s="243" t="e">
        <f aca="false">SUM(G90:H90)</f>
        <v>#VALUE!</v>
      </c>
      <c r="J90" s="243" t="n">
        <v>72</v>
      </c>
      <c r="K90" s="402" t="e">
        <f aca="false">L90-J90</f>
        <v>#VALUE!</v>
      </c>
      <c r="L90" s="243" t="e">
        <f aca="false">SUM(J90:K90)</f>
        <v>#VALUE!</v>
      </c>
      <c r="M90" s="243" t="n">
        <v>88</v>
      </c>
      <c r="N90" s="402" t="e">
        <f aca="false">O90-M90</f>
        <v>#VALUE!</v>
      </c>
      <c r="O90" s="243" t="e">
        <f aca="false">SUM(M90:N90)</f>
        <v>#VALUE!</v>
      </c>
      <c r="P90" s="344" t="n">
        <f aca="false">P91+P94</f>
        <v>42784.344</v>
      </c>
      <c r="Q90" s="345" t="n">
        <f aca="false">Q91+Q94</f>
        <v>42784.344</v>
      </c>
      <c r="R90" s="344" t="n">
        <f aca="false">R91+R94</f>
        <v>14974.52041</v>
      </c>
      <c r="S90" s="344" t="n">
        <f aca="false">S91+S94</f>
        <v>27809.82359</v>
      </c>
      <c r="T90" s="338" t="n">
        <f aca="false">Q90*$C$126</f>
        <v>14974.5204103037</v>
      </c>
    </row>
    <row r="91" customFormat="false" ht="22.15" hidden="false" customHeight="true" outlineLevel="0" collapsed="false">
      <c r="A91" s="238" t="s">
        <v>115</v>
      </c>
      <c r="B91" s="239" t="n">
        <f aca="false">B92+B93</f>
        <v>10007</v>
      </c>
      <c r="C91" s="239" t="n">
        <f aca="false">C92+C93</f>
        <v>2578</v>
      </c>
      <c r="D91" s="239" t="n">
        <f aca="false">D92+D93</f>
        <v>7429</v>
      </c>
      <c r="E91" s="239" t="n">
        <f aca="false">E92+E93</f>
        <v>0</v>
      </c>
      <c r="F91" s="329"/>
      <c r="G91" s="241" t="n">
        <v>72</v>
      </c>
      <c r="H91" s="242" t="e">
        <f aca="false">I91-G91</f>
        <v>#VALUE!</v>
      </c>
      <c r="I91" s="243" t="e">
        <f aca="false">SUM(G91:H91)</f>
        <v>#VALUE!</v>
      </c>
      <c r="J91" s="241" t="n">
        <v>72</v>
      </c>
      <c r="K91" s="242" t="e">
        <f aca="false">L91-J91</f>
        <v>#VALUE!</v>
      </c>
      <c r="L91" s="243" t="e">
        <f aca="false">SUM(J91:K91)</f>
        <v>#VALUE!</v>
      </c>
      <c r="M91" s="241" t="n">
        <v>88</v>
      </c>
      <c r="N91" s="242" t="e">
        <f aca="false">O91-M91</f>
        <v>#VALUE!</v>
      </c>
      <c r="O91" s="243" t="e">
        <f aca="false">SUM(M91:N91)</f>
        <v>#VALUE!</v>
      </c>
      <c r="P91" s="330" t="n">
        <f aca="false">P92+P93</f>
        <v>42784.344</v>
      </c>
      <c r="Q91" s="330" t="n">
        <f aca="false">Q92+Q93</f>
        <v>42784.344</v>
      </c>
      <c r="R91" s="330" t="n">
        <f aca="false">R92+R93</f>
        <v>14974.52041</v>
      </c>
      <c r="S91" s="330" t="n">
        <f aca="false">S92+S93</f>
        <v>27809.82359</v>
      </c>
      <c r="T91" s="313"/>
    </row>
    <row r="92" customFormat="false" ht="22.15" hidden="false" customHeight="true" outlineLevel="0" collapsed="false">
      <c r="A92" s="75" t="s">
        <v>29</v>
      </c>
      <c r="B92" s="255" t="n">
        <f aca="false">C92+D92+E92</f>
        <v>8305</v>
      </c>
      <c r="C92" s="332" t="n">
        <v>2578</v>
      </c>
      <c r="D92" s="332" t="n">
        <v>5727</v>
      </c>
      <c r="E92" s="332"/>
      <c r="F92" s="240" t="n">
        <v>57</v>
      </c>
      <c r="G92" s="241" t="n">
        <v>72</v>
      </c>
      <c r="H92" s="242" t="e">
        <f aca="false">I92-G92</f>
        <v>#VALUE!</v>
      </c>
      <c r="I92" s="243" t="e">
        <f aca="false">SUM(G92:H92)</f>
        <v>#VALUE!</v>
      </c>
      <c r="J92" s="241" t="n">
        <v>72</v>
      </c>
      <c r="K92" s="242" t="e">
        <f aca="false">L92-J92</f>
        <v>#VALUE!</v>
      </c>
      <c r="L92" s="243" t="e">
        <f aca="false">SUM(J92:K92)</f>
        <v>#VALUE!</v>
      </c>
      <c r="M92" s="241" t="n">
        <v>88</v>
      </c>
      <c r="N92" s="242" t="e">
        <f aca="false">O92-M92</f>
        <v>#VALUE!</v>
      </c>
      <c r="O92" s="243" t="e">
        <f aca="false">SUM(M92:N92)</f>
        <v>#VALUE!</v>
      </c>
      <c r="P92" s="247" t="n">
        <f aca="false">(C92*G92*F92+D92*J92*F92+E92*M92*F92)/1000</f>
        <v>34083.72</v>
      </c>
      <c r="Q92" s="247" t="n">
        <v>34083.72</v>
      </c>
      <c r="R92" s="333" t="n">
        <v>11929.30201</v>
      </c>
      <c r="S92" s="311" t="n">
        <f aca="false">Q92-R92</f>
        <v>22154.41799</v>
      </c>
      <c r="T92" s="313"/>
    </row>
    <row r="93" customFormat="false" ht="22.15" hidden="false" customHeight="true" outlineLevel="0" collapsed="false">
      <c r="A93" s="75" t="s">
        <v>30</v>
      </c>
      <c r="B93" s="255" t="n">
        <f aca="false">C93+D93+E93</f>
        <v>1702</v>
      </c>
      <c r="C93" s="332"/>
      <c r="D93" s="332" t="n">
        <v>1702</v>
      </c>
      <c r="E93" s="332"/>
      <c r="F93" s="240" t="n">
        <v>71</v>
      </c>
      <c r="G93" s="241" t="n">
        <v>72</v>
      </c>
      <c r="H93" s="242" t="e">
        <f aca="false">I93-G93</f>
        <v>#VALUE!</v>
      </c>
      <c r="I93" s="243" t="e">
        <f aca="false">SUM(G93:H93)</f>
        <v>#VALUE!</v>
      </c>
      <c r="J93" s="241" t="n">
        <v>72</v>
      </c>
      <c r="K93" s="242" t="e">
        <f aca="false">L93-J93</f>
        <v>#VALUE!</v>
      </c>
      <c r="L93" s="243" t="e">
        <f aca="false">SUM(J93:K93)</f>
        <v>#VALUE!</v>
      </c>
      <c r="M93" s="241" t="n">
        <v>88</v>
      </c>
      <c r="N93" s="242" t="e">
        <f aca="false">O93-M93</f>
        <v>#VALUE!</v>
      </c>
      <c r="O93" s="243" t="e">
        <f aca="false">SUM(M93:N93)</f>
        <v>#VALUE!</v>
      </c>
      <c r="P93" s="247" t="n">
        <f aca="false">(C93*G93*F93+D93*J93*F93+E93*M93*F93)/1000</f>
        <v>8700.624</v>
      </c>
      <c r="Q93" s="247" t="n">
        <v>8700.624</v>
      </c>
      <c r="R93" s="333" t="n">
        <v>3045.2184</v>
      </c>
      <c r="S93" s="311" t="n">
        <f aca="false">Q93-R93</f>
        <v>5655.4056</v>
      </c>
      <c r="T93" s="313"/>
    </row>
    <row r="94" customFormat="false" ht="22.15" hidden="false" customHeight="true" outlineLevel="0" collapsed="false">
      <c r="A94" s="238" t="s">
        <v>116</v>
      </c>
      <c r="B94" s="239" t="n">
        <f aca="false">B95+B96</f>
        <v>0</v>
      </c>
      <c r="C94" s="239" t="n">
        <f aca="false">C95+C96</f>
        <v>0</v>
      </c>
      <c r="D94" s="239" t="n">
        <f aca="false">D95+D96</f>
        <v>0</v>
      </c>
      <c r="E94" s="239" t="n">
        <f aca="false">E95+E96</f>
        <v>0</v>
      </c>
      <c r="F94" s="240"/>
      <c r="G94" s="241" t="n">
        <v>72</v>
      </c>
      <c r="H94" s="242" t="e">
        <f aca="false">I94-G94</f>
        <v>#VALUE!</v>
      </c>
      <c r="I94" s="243" t="e">
        <f aca="false">SUM(G94:H94)</f>
        <v>#VALUE!</v>
      </c>
      <c r="J94" s="241" t="n">
        <v>72</v>
      </c>
      <c r="K94" s="242" t="e">
        <f aca="false">L94-J94</f>
        <v>#VALUE!</v>
      </c>
      <c r="L94" s="243" t="e">
        <f aca="false">SUM(J94:K94)</f>
        <v>#VALUE!</v>
      </c>
      <c r="M94" s="241" t="n">
        <v>88</v>
      </c>
      <c r="N94" s="242" t="e">
        <f aca="false">O94-M94</f>
        <v>#VALUE!</v>
      </c>
      <c r="O94" s="243" t="e">
        <f aca="false">SUM(M94:N94)</f>
        <v>#VALUE!</v>
      </c>
      <c r="P94" s="330" t="n">
        <f aca="false">P95+P96</f>
        <v>0</v>
      </c>
      <c r="Q94" s="330" t="n">
        <f aca="false">Q95+Q96</f>
        <v>0</v>
      </c>
      <c r="R94" s="330" t="n">
        <f aca="false">R95+R96</f>
        <v>0</v>
      </c>
      <c r="S94" s="330" t="n">
        <f aca="false">S95+S96</f>
        <v>0</v>
      </c>
      <c r="T94" s="313"/>
    </row>
    <row r="95" customFormat="false" ht="22.15" hidden="false" customHeight="true" outlineLevel="0" collapsed="false">
      <c r="A95" s="75" t="s">
        <v>29</v>
      </c>
      <c r="B95" s="255" t="n">
        <f aca="false">C95+D95+E95</f>
        <v>0</v>
      </c>
      <c r="C95" s="332"/>
      <c r="D95" s="332" t="n">
        <v>0</v>
      </c>
      <c r="E95" s="332"/>
      <c r="F95" s="240" t="n">
        <v>57</v>
      </c>
      <c r="G95" s="241" t="n">
        <v>72</v>
      </c>
      <c r="H95" s="242" t="e">
        <f aca="false">I95-G95</f>
        <v>#VALUE!</v>
      </c>
      <c r="I95" s="243" t="e">
        <f aca="false">SUM(G95:H95)</f>
        <v>#VALUE!</v>
      </c>
      <c r="J95" s="241" t="n">
        <v>72</v>
      </c>
      <c r="K95" s="242" t="e">
        <f aca="false">L95-J95</f>
        <v>#VALUE!</v>
      </c>
      <c r="L95" s="243" t="e">
        <f aca="false">SUM(J95:K95)</f>
        <v>#VALUE!</v>
      </c>
      <c r="M95" s="241" t="n">
        <v>88</v>
      </c>
      <c r="N95" s="242" t="e">
        <f aca="false">O95-M95</f>
        <v>#VALUE!</v>
      </c>
      <c r="O95" s="243" t="e">
        <f aca="false">SUM(M95:N95)</f>
        <v>#VALUE!</v>
      </c>
      <c r="P95" s="247" t="n">
        <f aca="false">(C95*G95*F95+D95*J95*F95+E95*M95*F95)/1000</f>
        <v>0</v>
      </c>
      <c r="Q95" s="247"/>
      <c r="R95" s="333"/>
      <c r="S95" s="311" t="n">
        <f aca="false">Q95-R95</f>
        <v>0</v>
      </c>
      <c r="T95" s="313"/>
    </row>
    <row r="96" customFormat="false" ht="22.15" hidden="false" customHeight="true" outlineLevel="0" collapsed="false">
      <c r="A96" s="75" t="s">
        <v>30</v>
      </c>
      <c r="B96" s="255" t="n">
        <f aca="false">C96+D96+E96</f>
        <v>0</v>
      </c>
      <c r="C96" s="332" t="n">
        <v>0</v>
      </c>
      <c r="D96" s="332" t="n">
        <v>0</v>
      </c>
      <c r="E96" s="332"/>
      <c r="F96" s="240" t="n">
        <v>71</v>
      </c>
      <c r="G96" s="241" t="n">
        <v>72</v>
      </c>
      <c r="H96" s="242" t="e">
        <f aca="false">I96-G96</f>
        <v>#VALUE!</v>
      </c>
      <c r="I96" s="243" t="e">
        <f aca="false">SUM(G96:H96)</f>
        <v>#VALUE!</v>
      </c>
      <c r="J96" s="241" t="n">
        <v>72</v>
      </c>
      <c r="K96" s="242" t="e">
        <f aca="false">L96-J96</f>
        <v>#VALUE!</v>
      </c>
      <c r="L96" s="243" t="e">
        <f aca="false">SUM(J96:K96)</f>
        <v>#VALUE!</v>
      </c>
      <c r="M96" s="241" t="n">
        <v>88</v>
      </c>
      <c r="N96" s="242" t="e">
        <f aca="false">O96-M96</f>
        <v>#VALUE!</v>
      </c>
      <c r="O96" s="243" t="e">
        <f aca="false">SUM(M96:N96)</f>
        <v>#VALUE!</v>
      </c>
      <c r="P96" s="247" t="n">
        <f aca="false">(C96*G96*F96+D96*J96*F96+E96*M96*F96)/1000</f>
        <v>0</v>
      </c>
      <c r="Q96" s="247"/>
      <c r="R96" s="333"/>
      <c r="S96" s="311" t="n">
        <f aca="false">Q96-R96</f>
        <v>0</v>
      </c>
      <c r="T96" s="313"/>
    </row>
    <row r="97" customFormat="false" ht="31.5" hidden="false" customHeight="false" outlineLevel="0" collapsed="false">
      <c r="A97" s="341" t="s">
        <v>60</v>
      </c>
      <c r="B97" s="342" t="n">
        <f aca="false">B98+B101</f>
        <v>57777</v>
      </c>
      <c r="C97" s="342" t="n">
        <f aca="false">C98+C101</f>
        <v>14784</v>
      </c>
      <c r="D97" s="342" t="n">
        <f aca="false">D98+D101</f>
        <v>41754</v>
      </c>
      <c r="E97" s="342" t="n">
        <f aca="false">E98+E101</f>
        <v>1239</v>
      </c>
      <c r="F97" s="371"/>
      <c r="G97" s="243" t="n">
        <v>72</v>
      </c>
      <c r="H97" s="402" t="e">
        <f aca="false">I97-G97</f>
        <v>#VALUE!</v>
      </c>
      <c r="I97" s="243" t="e">
        <f aca="false">SUM(G97:H97)</f>
        <v>#VALUE!</v>
      </c>
      <c r="J97" s="243" t="n">
        <v>72</v>
      </c>
      <c r="K97" s="402" t="e">
        <f aca="false">L97-J97</f>
        <v>#VALUE!</v>
      </c>
      <c r="L97" s="243" t="e">
        <f aca="false">SUM(J97:K97)</f>
        <v>#VALUE!</v>
      </c>
      <c r="M97" s="243" t="n">
        <v>88</v>
      </c>
      <c r="N97" s="402" t="e">
        <f aca="false">O97-M97</f>
        <v>#VALUE!</v>
      </c>
      <c r="O97" s="243" t="e">
        <f aca="false">SUM(M97:N97)</f>
        <v>#VALUE!</v>
      </c>
      <c r="P97" s="344" t="n">
        <f aca="false">P98+P101</f>
        <v>246136.504</v>
      </c>
      <c r="Q97" s="345" t="n">
        <f aca="false">Q98+Q101</f>
        <v>246136.504</v>
      </c>
      <c r="R97" s="344" t="n">
        <f aca="false">R98+R101</f>
        <v>86147.77643</v>
      </c>
      <c r="S97" s="344" t="n">
        <f aca="false">S98+S101</f>
        <v>159988.72757</v>
      </c>
      <c r="T97" s="338" t="n">
        <f aca="false">Q6+Q13+Q20+Q27+Q34+Q41+Q48+Q55+Q62+Q69+Q76+Q83+Q90</f>
        <v>246136.504</v>
      </c>
    </row>
    <row r="98" customFormat="false" ht="22.15" hidden="false" customHeight="true" outlineLevel="0" collapsed="false">
      <c r="A98" s="238" t="s">
        <v>115</v>
      </c>
      <c r="B98" s="239" t="n">
        <f aca="false">B99+B100</f>
        <v>57503</v>
      </c>
      <c r="C98" s="239" t="n">
        <f aca="false">C99+C100</f>
        <v>14744</v>
      </c>
      <c r="D98" s="239" t="n">
        <f aca="false">D99+D100</f>
        <v>41754</v>
      </c>
      <c r="E98" s="239" t="n">
        <f aca="false">E99+E100</f>
        <v>1005</v>
      </c>
      <c r="F98" s="329"/>
      <c r="G98" s="241" t="n">
        <v>72</v>
      </c>
      <c r="H98" s="242" t="e">
        <f aca="false">I98-G98</f>
        <v>#VALUE!</v>
      </c>
      <c r="I98" s="243" t="e">
        <f aca="false">SUM(G98:H98)</f>
        <v>#VALUE!</v>
      </c>
      <c r="J98" s="241" t="n">
        <v>72</v>
      </c>
      <c r="K98" s="242" t="e">
        <f aca="false">L98-J98</f>
        <v>#VALUE!</v>
      </c>
      <c r="L98" s="243" t="e">
        <f aca="false">SUM(J98:K98)</f>
        <v>#VALUE!</v>
      </c>
      <c r="M98" s="241" t="n">
        <v>88</v>
      </c>
      <c r="N98" s="242" t="e">
        <f aca="false">O98-M98</f>
        <v>#VALUE!</v>
      </c>
      <c r="O98" s="243" t="e">
        <f aca="false">SUM(M98:N98)</f>
        <v>#VALUE!</v>
      </c>
      <c r="P98" s="330" t="n">
        <f aca="false">P99+P100</f>
        <v>244798.6</v>
      </c>
      <c r="Q98" s="330" t="n">
        <f aca="false">Q99+Q100</f>
        <v>244798.6</v>
      </c>
      <c r="R98" s="330" t="n">
        <f aca="false">R99+R100</f>
        <v>85679.51003</v>
      </c>
      <c r="S98" s="330" t="n">
        <f aca="false">S99+S100</f>
        <v>159119.08997</v>
      </c>
      <c r="T98" s="313"/>
    </row>
    <row r="99" customFormat="false" ht="22.15" hidden="false" customHeight="true" outlineLevel="0" collapsed="false">
      <c r="A99" s="75" t="s">
        <v>29</v>
      </c>
      <c r="B99" s="255" t="n">
        <f aca="false">C99+D99+E99</f>
        <v>49715</v>
      </c>
      <c r="C99" s="332" t="n">
        <f aca="false">C8+C15+C22+C29+C36+C43+C50+C57+C64+C71+C78+C85+C92</f>
        <v>14723</v>
      </c>
      <c r="D99" s="332" t="n">
        <f aca="false">D8+D15+D22+D29+D36+D43+D50+D57+D64+D71+D78+D85+D92</f>
        <v>34163</v>
      </c>
      <c r="E99" s="332" t="n">
        <f aca="false">E8+E15+E22+E29+E36+E43+E50+E57+E64+E71+E78+E85+E92</f>
        <v>829</v>
      </c>
      <c r="F99" s="240" t="n">
        <v>57</v>
      </c>
      <c r="G99" s="241" t="n">
        <v>72</v>
      </c>
      <c r="H99" s="242" t="e">
        <f aca="false">I99-G99</f>
        <v>#VALUE!</v>
      </c>
      <c r="I99" s="243" t="e">
        <f aca="false">SUM(G99:H99)</f>
        <v>#VALUE!</v>
      </c>
      <c r="J99" s="241" t="n">
        <v>72</v>
      </c>
      <c r="K99" s="242" t="e">
        <f aca="false">L99-J99</f>
        <v>#VALUE!</v>
      </c>
      <c r="L99" s="243" t="e">
        <f aca="false">SUM(J99:K99)</f>
        <v>#VALUE!</v>
      </c>
      <c r="M99" s="241" t="n">
        <v>88</v>
      </c>
      <c r="N99" s="242" t="e">
        <f aca="false">O99-M99</f>
        <v>#VALUE!</v>
      </c>
      <c r="O99" s="243" t="e">
        <f aca="false">SUM(M99:N99)</f>
        <v>#VALUE!</v>
      </c>
      <c r="P99" s="247" t="n">
        <f aca="false">(C99*G99*F99+D99*J99*F99+E99*M99*F99)/1000</f>
        <v>204786.408</v>
      </c>
      <c r="Q99" s="346" t="n">
        <f aca="false">Q8+Q15+Q22+Q29+Q36+Q43+Q50+Q57+Q64+Q71+Q78+Q85+Q92</f>
        <v>204786.408</v>
      </c>
      <c r="R99" s="346" t="n">
        <f aca="false">R8+R15+R22+R29+R36+R43+R50+R57+R64+R71+R78+R85+R92</f>
        <v>71675.24283</v>
      </c>
      <c r="S99" s="346" t="n">
        <f aca="false">S8+S15+S22+S29+S36+S43+S50+S57+S64+S71+S78+S85+S92</f>
        <v>133111.16517</v>
      </c>
      <c r="T99" s="313"/>
    </row>
    <row r="100" customFormat="false" ht="22.15" hidden="false" customHeight="true" outlineLevel="0" collapsed="false">
      <c r="A100" s="75" t="s">
        <v>30</v>
      </c>
      <c r="B100" s="255" t="n">
        <f aca="false">C100+D100+E100</f>
        <v>7788</v>
      </c>
      <c r="C100" s="332" t="n">
        <f aca="false">C9+C16+C23+C30+C37+C44+C51+C58+C65+C72+C79+C86+C93</f>
        <v>21</v>
      </c>
      <c r="D100" s="332" t="n">
        <f aca="false">D9+D16+D23+D30+D37+D44+D51+D58+D65+D72+D79+D86+D93</f>
        <v>7591</v>
      </c>
      <c r="E100" s="332" t="n">
        <f aca="false">E9+E16+E23+E30+E37+E44+E51+E58+E65+E72+E79+E86+E93</f>
        <v>176</v>
      </c>
      <c r="F100" s="240" t="n">
        <v>71</v>
      </c>
      <c r="G100" s="241" t="n">
        <v>72</v>
      </c>
      <c r="H100" s="242" t="e">
        <f aca="false">I100-G100</f>
        <v>#VALUE!</v>
      </c>
      <c r="I100" s="243" t="e">
        <f aca="false">SUM(G100:H100)</f>
        <v>#VALUE!</v>
      </c>
      <c r="J100" s="241" t="n">
        <v>72</v>
      </c>
      <c r="K100" s="242" t="e">
        <f aca="false">L100-J100</f>
        <v>#VALUE!</v>
      </c>
      <c r="L100" s="243" t="e">
        <f aca="false">SUM(J100:K100)</f>
        <v>#VALUE!</v>
      </c>
      <c r="M100" s="241" t="n">
        <v>88</v>
      </c>
      <c r="N100" s="242" t="e">
        <f aca="false">O100-M100</f>
        <v>#VALUE!</v>
      </c>
      <c r="O100" s="243" t="e">
        <f aca="false">SUM(M100:N100)</f>
        <v>#VALUE!</v>
      </c>
      <c r="P100" s="247" t="n">
        <f aca="false">(C100*G100*F100+D100*J100*F100+E100*M100*F100)/1000</f>
        <v>40012.192</v>
      </c>
      <c r="Q100" s="346" t="n">
        <f aca="false">Q9+Q16+Q23+Q30+Q37+Q44+Q51+Q58+Q65+Q72+Q79+Q86+Q93</f>
        <v>40012.192</v>
      </c>
      <c r="R100" s="346" t="n">
        <f aca="false">R9+R16+R23+R30+R37+R44+R51+R58+R65+R72+R79+R86+R93</f>
        <v>14004.2672</v>
      </c>
      <c r="S100" s="346" t="n">
        <f aca="false">S9+S16+S23+S30+S37+S44+S51+S58+S65+S72+S79+S86+S93</f>
        <v>26007.9248</v>
      </c>
      <c r="T100" s="313"/>
    </row>
    <row r="101" customFormat="false" ht="22.15" hidden="false" customHeight="true" outlineLevel="0" collapsed="false">
      <c r="A101" s="238" t="s">
        <v>116</v>
      </c>
      <c r="B101" s="239" t="n">
        <f aca="false">B102+B103</f>
        <v>274</v>
      </c>
      <c r="C101" s="239" t="n">
        <f aca="false">C102+C103</f>
        <v>40</v>
      </c>
      <c r="D101" s="239" t="n">
        <f aca="false">D102+D103</f>
        <v>0</v>
      </c>
      <c r="E101" s="239" t="n">
        <f aca="false">E102+E103</f>
        <v>234</v>
      </c>
      <c r="F101" s="240"/>
      <c r="G101" s="241" t="n">
        <v>72</v>
      </c>
      <c r="H101" s="242" t="e">
        <f aca="false">I101-G101</f>
        <v>#VALUE!</v>
      </c>
      <c r="I101" s="243" t="e">
        <f aca="false">SUM(G101:H101)</f>
        <v>#VALUE!</v>
      </c>
      <c r="J101" s="241" t="n">
        <v>72</v>
      </c>
      <c r="K101" s="242" t="e">
        <f aca="false">L101-J101</f>
        <v>#VALUE!</v>
      </c>
      <c r="L101" s="243" t="e">
        <f aca="false">SUM(J101:K101)</f>
        <v>#VALUE!</v>
      </c>
      <c r="M101" s="241" t="n">
        <v>88</v>
      </c>
      <c r="N101" s="242" t="e">
        <f aca="false">O101-M101</f>
        <v>#VALUE!</v>
      </c>
      <c r="O101" s="243" t="e">
        <f aca="false">SUM(M101:N101)</f>
        <v>#VALUE!</v>
      </c>
      <c r="P101" s="330" t="n">
        <f aca="false">P102+P103</f>
        <v>1337.904</v>
      </c>
      <c r="Q101" s="330" t="n">
        <f aca="false">Q102+Q103</f>
        <v>1337.904</v>
      </c>
      <c r="R101" s="330" t="n">
        <f aca="false">R102+R103</f>
        <v>468.2664</v>
      </c>
      <c r="S101" s="330" t="n">
        <f aca="false">S102+S103</f>
        <v>869.6376</v>
      </c>
      <c r="T101" s="313"/>
    </row>
    <row r="102" customFormat="false" ht="22.15" hidden="false" customHeight="true" outlineLevel="0" collapsed="false">
      <c r="A102" s="75" t="s">
        <v>29</v>
      </c>
      <c r="B102" s="255" t="n">
        <f aca="false">C102+D102+E102</f>
        <v>274</v>
      </c>
      <c r="C102" s="332" t="n">
        <f aca="false">C11+C18+C25+C32+C39+C46+C53+C60+C67+C74+C81+C88+C95</f>
        <v>40</v>
      </c>
      <c r="D102" s="332" t="n">
        <f aca="false">D11+D18+D25+D32+D39+D46+D53+D60+D67+D74+D81+D88+D95</f>
        <v>0</v>
      </c>
      <c r="E102" s="332" t="n">
        <f aca="false">E11+E18+E25+E32+E39+E46+E53+E60+E67+E74+E81+E88+E95</f>
        <v>234</v>
      </c>
      <c r="F102" s="240" t="n">
        <v>57</v>
      </c>
      <c r="G102" s="241" t="n">
        <v>72</v>
      </c>
      <c r="H102" s="242" t="e">
        <f aca="false">I102-G102</f>
        <v>#VALUE!</v>
      </c>
      <c r="I102" s="243" t="e">
        <f aca="false">SUM(G102:H102)</f>
        <v>#VALUE!</v>
      </c>
      <c r="J102" s="241" t="n">
        <v>72</v>
      </c>
      <c r="K102" s="242" t="e">
        <f aca="false">L102-J102</f>
        <v>#VALUE!</v>
      </c>
      <c r="L102" s="243" t="e">
        <f aca="false">SUM(J102:K102)</f>
        <v>#VALUE!</v>
      </c>
      <c r="M102" s="241" t="n">
        <v>88</v>
      </c>
      <c r="N102" s="242" t="e">
        <f aca="false">O102-M102</f>
        <v>#VALUE!</v>
      </c>
      <c r="O102" s="243" t="e">
        <f aca="false">SUM(M102:N102)</f>
        <v>#VALUE!</v>
      </c>
      <c r="P102" s="247" t="n">
        <f aca="false">(C102*G102*F102+D102*J102*F102+E102*M102*F102)/1000</f>
        <v>1337.904</v>
      </c>
      <c r="Q102" s="346" t="n">
        <f aca="false">Q11+Q18+Q25+Q32+Q39+Q46+Q53+Q60+Q67+Q74+Q81+Q88+Q95</f>
        <v>1337.904</v>
      </c>
      <c r="R102" s="346" t="n">
        <f aca="false">R11+R18+R25+R32+R39+R46+R53+R60+R67+R74+R81+R88+R95</f>
        <v>468.2664</v>
      </c>
      <c r="S102" s="346" t="n">
        <f aca="false">S11+S18+S25+S32+S39+S46+S53+S60+S67+S74+S81+S88+S95</f>
        <v>869.6376</v>
      </c>
      <c r="T102" s="313"/>
    </row>
    <row r="103" customFormat="false" ht="22.15" hidden="false" customHeight="true" outlineLevel="0" collapsed="false">
      <c r="A103" s="75" t="s">
        <v>30</v>
      </c>
      <c r="B103" s="255" t="n">
        <f aca="false">C103+D103+E103</f>
        <v>0</v>
      </c>
      <c r="C103" s="332" t="n">
        <f aca="false">C12+C19+C26+C33+C40+C47+C54+C61+C68+C75+C82+C89+C96</f>
        <v>0</v>
      </c>
      <c r="D103" s="332" t="n">
        <f aca="false">D12+D19+D26+D33+D40+D47+D54+D61+D68+D75+D82+D89+D96</f>
        <v>0</v>
      </c>
      <c r="E103" s="332" t="n">
        <f aca="false">E12+E19+E26+E33+E40+E47+E54+E61+E68+E75+E82+E89+E96</f>
        <v>0</v>
      </c>
      <c r="F103" s="240" t="n">
        <v>71</v>
      </c>
      <c r="G103" s="241" t="n">
        <v>72</v>
      </c>
      <c r="H103" s="242" t="e">
        <f aca="false">I103-G103</f>
        <v>#VALUE!</v>
      </c>
      <c r="I103" s="243" t="e">
        <f aca="false">SUM(G103:H103)</f>
        <v>#VALUE!</v>
      </c>
      <c r="J103" s="241" t="n">
        <v>72</v>
      </c>
      <c r="K103" s="242" t="e">
        <f aca="false">L103-J103</f>
        <v>#VALUE!</v>
      </c>
      <c r="L103" s="243" t="e">
        <f aca="false">SUM(J103:K103)</f>
        <v>#VALUE!</v>
      </c>
      <c r="M103" s="241" t="n">
        <v>88</v>
      </c>
      <c r="N103" s="242" t="e">
        <f aca="false">O103-M103</f>
        <v>#VALUE!</v>
      </c>
      <c r="O103" s="243" t="e">
        <f aca="false">SUM(M103:N103)</f>
        <v>#VALUE!</v>
      </c>
      <c r="P103" s="247" t="n">
        <f aca="false">(C103*G103*F103+D103*J103*F103+E103*M103*F103)/1000</f>
        <v>0</v>
      </c>
      <c r="Q103" s="346" t="n">
        <f aca="false">Q12+Q19+Q26+Q33+Q40+Q47+Q54+Q61+Q68+Q75+Q82+Q89+Q96</f>
        <v>0</v>
      </c>
      <c r="R103" s="346" t="n">
        <f aca="false">R12+R19+R26+R33+R40+R47+R54+R61+R68+R75+R82+R89+R96</f>
        <v>0</v>
      </c>
      <c r="S103" s="346" t="n">
        <f aca="false">S12+S19+S26+S33+S40+S47+S54+S61+S68+S75+S82+S89+S96</f>
        <v>0</v>
      </c>
      <c r="T103" s="313"/>
    </row>
    <row r="104" customFormat="false" ht="22.15" hidden="false" customHeight="true" outlineLevel="0" collapsed="false">
      <c r="A104" s="279"/>
      <c r="B104" s="280"/>
      <c r="C104" s="279"/>
      <c r="D104" s="279"/>
      <c r="E104" s="279"/>
      <c r="F104" s="281"/>
      <c r="G104" s="282"/>
      <c r="H104" s="282"/>
      <c r="I104" s="282"/>
      <c r="J104" s="282"/>
      <c r="K104" s="282"/>
      <c r="L104" s="282"/>
      <c r="M104" s="282"/>
      <c r="N104" s="282"/>
      <c r="O104" s="282"/>
      <c r="P104" s="283"/>
      <c r="Q104" s="283" t="n">
        <f aca="false">Q6+Q13+Q20+Q27+Q34+Q41+Q48+Q55+Q62+Q69+Q76+Q83+Q90</f>
        <v>246137</v>
      </c>
      <c r="R104" s="354"/>
      <c r="S104" s="313"/>
      <c r="T104" s="313"/>
    </row>
    <row r="105" customFormat="false" ht="22.15" hidden="false" customHeight="true" outlineLevel="0" collapsed="false">
      <c r="A105" s="279"/>
      <c r="B105" s="280"/>
      <c r="C105" s="279"/>
      <c r="D105" s="279"/>
      <c r="E105" s="279"/>
      <c r="F105" s="281"/>
      <c r="G105" s="282"/>
      <c r="H105" s="282"/>
      <c r="I105" s="282"/>
      <c r="J105" s="282"/>
      <c r="K105" s="282"/>
      <c r="L105" s="282"/>
      <c r="M105" s="282"/>
      <c r="N105" s="282"/>
      <c r="O105" s="282"/>
      <c r="P105" s="283"/>
      <c r="Q105" s="283"/>
      <c r="R105" s="354"/>
      <c r="S105" s="313"/>
      <c r="T105" s="313"/>
    </row>
    <row r="106" customFormat="false" ht="22.15" hidden="false" customHeight="true" outlineLevel="0" collapsed="false">
      <c r="A106" s="279"/>
      <c r="B106" s="280" t="n">
        <f aca="false">B97-'Завтраки  субсидия 2020 (2)'!B7-'Завтраки  субсидия 2020 (2)'!B10</f>
        <v>1510</v>
      </c>
      <c r="C106" s="279"/>
      <c r="D106" s="279"/>
      <c r="E106" s="279"/>
      <c r="F106" s="281"/>
      <c r="G106" s="282"/>
      <c r="H106" s="282"/>
      <c r="I106" s="282"/>
      <c r="J106" s="282"/>
      <c r="K106" s="282"/>
      <c r="L106" s="282"/>
      <c r="M106" s="282"/>
      <c r="N106" s="282"/>
      <c r="O106" s="282"/>
      <c r="P106" s="283"/>
      <c r="Q106" s="283"/>
      <c r="R106" s="354"/>
      <c r="S106" s="313"/>
      <c r="T106" s="313"/>
    </row>
    <row r="107" customFormat="false" ht="22.15" hidden="false" customHeight="true" outlineLevel="0" collapsed="false">
      <c r="A107" s="279"/>
      <c r="B107" s="280"/>
      <c r="C107" s="279"/>
      <c r="D107" s="279"/>
      <c r="E107" s="279"/>
      <c r="F107" s="281"/>
      <c r="G107" s="282"/>
      <c r="H107" s="282"/>
      <c r="I107" s="282"/>
      <c r="J107" s="282"/>
      <c r="K107" s="282"/>
      <c r="L107" s="282"/>
      <c r="M107" s="282"/>
      <c r="N107" s="282"/>
      <c r="O107" s="282"/>
      <c r="P107" s="283"/>
      <c r="Q107" s="283"/>
      <c r="R107" s="354"/>
      <c r="S107" s="313"/>
      <c r="T107" s="313"/>
    </row>
    <row r="108" customFormat="false" ht="22.15" hidden="false" customHeight="true" outlineLevel="0" collapsed="false">
      <c r="A108" s="279"/>
      <c r="B108" s="280"/>
      <c r="C108" s="279"/>
      <c r="D108" s="279"/>
      <c r="E108" s="279"/>
      <c r="F108" s="281"/>
      <c r="G108" s="282"/>
      <c r="H108" s="282"/>
      <c r="I108" s="282"/>
      <c r="J108" s="282"/>
      <c r="K108" s="282"/>
      <c r="L108" s="282"/>
      <c r="M108" s="282"/>
      <c r="N108" s="282"/>
      <c r="O108" s="282"/>
      <c r="P108" s="283"/>
      <c r="Q108" s="283"/>
      <c r="R108" s="354"/>
      <c r="S108" s="313"/>
      <c r="T108" s="313"/>
    </row>
    <row r="109" customFormat="false" ht="22.15" hidden="false" customHeight="true" outlineLevel="0" collapsed="false">
      <c r="A109" s="279"/>
      <c r="B109" s="280"/>
      <c r="C109" s="279"/>
      <c r="D109" s="279"/>
      <c r="E109" s="279"/>
      <c r="F109" s="281"/>
      <c r="G109" s="282"/>
      <c r="H109" s="282"/>
      <c r="I109" s="282"/>
      <c r="J109" s="282"/>
      <c r="K109" s="282"/>
      <c r="L109" s="282"/>
      <c r="M109" s="282"/>
      <c r="N109" s="282"/>
      <c r="O109" s="282"/>
      <c r="P109" s="283"/>
      <c r="Q109" s="283"/>
      <c r="R109" s="354"/>
      <c r="S109" s="313"/>
      <c r="T109" s="313"/>
    </row>
    <row r="110" customFormat="false" ht="22.15" hidden="false" customHeight="true" outlineLevel="0" collapsed="false">
      <c r="A110" s="279"/>
      <c r="B110" s="280"/>
      <c r="C110" s="279"/>
      <c r="D110" s="279"/>
      <c r="E110" s="279"/>
      <c r="F110" s="281"/>
      <c r="G110" s="282"/>
      <c r="H110" s="282"/>
      <c r="I110" s="282"/>
      <c r="J110" s="282"/>
      <c r="K110" s="282"/>
      <c r="L110" s="282"/>
      <c r="M110" s="282"/>
      <c r="N110" s="282"/>
      <c r="O110" s="282"/>
      <c r="P110" s="283"/>
      <c r="Q110" s="283"/>
      <c r="R110" s="354"/>
      <c r="S110" s="313"/>
      <c r="T110" s="313"/>
    </row>
    <row r="111" customFormat="false" ht="22.15" hidden="false" customHeight="true" outlineLevel="0" collapsed="false">
      <c r="A111" s="279"/>
      <c r="B111" s="280"/>
      <c r="C111" s="279"/>
      <c r="D111" s="279"/>
      <c r="E111" s="279"/>
      <c r="F111" s="281"/>
      <c r="G111" s="282"/>
      <c r="H111" s="282"/>
      <c r="I111" s="282"/>
      <c r="J111" s="282"/>
      <c r="K111" s="282"/>
      <c r="L111" s="282"/>
      <c r="M111" s="282"/>
      <c r="N111" s="282"/>
      <c r="O111" s="282"/>
      <c r="P111" s="283"/>
      <c r="Q111" s="283"/>
      <c r="R111" s="354"/>
      <c r="S111" s="313"/>
      <c r="T111" s="313"/>
    </row>
    <row r="112" customFormat="false" ht="22.15" hidden="false" customHeight="true" outlineLevel="0" collapsed="false">
      <c r="A112" s="279"/>
      <c r="B112" s="280"/>
      <c r="C112" s="279"/>
      <c r="D112" s="279"/>
      <c r="E112" s="279"/>
      <c r="F112" s="281"/>
      <c r="G112" s="282"/>
      <c r="H112" s="282"/>
      <c r="I112" s="282"/>
      <c r="J112" s="282"/>
      <c r="K112" s="282"/>
      <c r="L112" s="282"/>
      <c r="M112" s="282"/>
      <c r="N112" s="282"/>
      <c r="O112" s="282"/>
      <c r="P112" s="283"/>
      <c r="Q112" s="283"/>
      <c r="R112" s="354"/>
      <c r="S112" s="313"/>
      <c r="T112" s="313"/>
    </row>
    <row r="113" customFormat="false" ht="22.15" hidden="false" customHeight="true" outlineLevel="0" collapsed="false">
      <c r="A113" s="279"/>
      <c r="B113" s="280"/>
      <c r="C113" s="279"/>
      <c r="D113" s="279"/>
      <c r="E113" s="279"/>
      <c r="F113" s="281"/>
      <c r="G113" s="282"/>
      <c r="H113" s="282"/>
      <c r="I113" s="282"/>
      <c r="J113" s="282"/>
      <c r="K113" s="282"/>
      <c r="L113" s="282"/>
      <c r="M113" s="282"/>
      <c r="N113" s="282"/>
      <c r="O113" s="282"/>
      <c r="P113" s="283"/>
      <c r="Q113" s="283"/>
      <c r="R113" s="354"/>
      <c r="S113" s="313"/>
      <c r="T113" s="313"/>
    </row>
    <row r="114" customFormat="false" ht="22.15" hidden="false" customHeight="true" outlineLevel="0" collapsed="false">
      <c r="A114" s="279"/>
      <c r="B114" s="280"/>
      <c r="C114" s="279"/>
      <c r="D114" s="279"/>
      <c r="E114" s="279"/>
      <c r="F114" s="281"/>
      <c r="G114" s="282"/>
      <c r="H114" s="282"/>
      <c r="I114" s="282"/>
      <c r="J114" s="282"/>
      <c r="K114" s="282"/>
      <c r="L114" s="282"/>
      <c r="M114" s="282"/>
      <c r="N114" s="282"/>
      <c r="O114" s="282"/>
      <c r="P114" s="283"/>
      <c r="Q114" s="283"/>
      <c r="R114" s="354"/>
      <c r="S114" s="313"/>
      <c r="T114" s="313"/>
    </row>
    <row r="115" customFormat="false" ht="22.15" hidden="false" customHeight="true" outlineLevel="0" collapsed="false">
      <c r="A115" s="279"/>
      <c r="B115" s="280"/>
      <c r="C115" s="279"/>
      <c r="D115" s="279"/>
      <c r="E115" s="279"/>
      <c r="F115" s="281"/>
      <c r="G115" s="282"/>
      <c r="H115" s="282"/>
      <c r="I115" s="282"/>
      <c r="J115" s="282"/>
      <c r="K115" s="282"/>
      <c r="L115" s="282"/>
      <c r="M115" s="282"/>
      <c r="N115" s="282"/>
      <c r="O115" s="282"/>
      <c r="P115" s="283"/>
      <c r="Q115" s="283"/>
      <c r="R115" s="354"/>
      <c r="S115" s="313"/>
      <c r="T115" s="313"/>
    </row>
    <row r="116" customFormat="false" ht="22.15" hidden="false" customHeight="true" outlineLevel="0" collapsed="false">
      <c r="A116" s="279"/>
      <c r="B116" s="280"/>
      <c r="C116" s="279"/>
      <c r="D116" s="279"/>
      <c r="E116" s="279"/>
      <c r="F116" s="281"/>
      <c r="G116" s="282"/>
      <c r="H116" s="282"/>
      <c r="I116" s="282"/>
      <c r="J116" s="282"/>
      <c r="K116" s="282"/>
      <c r="L116" s="282"/>
      <c r="M116" s="282"/>
      <c r="N116" s="282"/>
      <c r="O116" s="282"/>
      <c r="P116" s="283"/>
      <c r="Q116" s="283"/>
      <c r="R116" s="354"/>
      <c r="S116" s="313"/>
      <c r="T116" s="313"/>
    </row>
    <row r="117" customFormat="false" ht="22.15" hidden="false" customHeight="true" outlineLevel="0" collapsed="false">
      <c r="A117" s="279"/>
      <c r="B117" s="280"/>
      <c r="C117" s="279"/>
      <c r="D117" s="279"/>
      <c r="E117" s="279"/>
      <c r="F117" s="281"/>
      <c r="G117" s="282"/>
      <c r="H117" s="282"/>
      <c r="I117" s="282"/>
      <c r="J117" s="282"/>
      <c r="K117" s="282"/>
      <c r="L117" s="282"/>
      <c r="M117" s="282"/>
      <c r="N117" s="282"/>
      <c r="O117" s="282"/>
      <c r="P117" s="283"/>
      <c r="Q117" s="283"/>
      <c r="R117" s="354"/>
      <c r="S117" s="313"/>
      <c r="T117" s="313"/>
    </row>
    <row r="118" customFormat="false" ht="22.15" hidden="false" customHeight="true" outlineLevel="0" collapsed="false">
      <c r="A118" s="279"/>
      <c r="B118" s="280"/>
      <c r="C118" s="279"/>
      <c r="D118" s="279"/>
      <c r="E118" s="279"/>
      <c r="F118" s="281"/>
      <c r="G118" s="282"/>
      <c r="H118" s="282"/>
      <c r="I118" s="282"/>
      <c r="J118" s="282"/>
      <c r="K118" s="282"/>
      <c r="L118" s="282"/>
      <c r="M118" s="282"/>
      <c r="N118" s="282"/>
      <c r="O118" s="282"/>
      <c r="P118" s="283"/>
      <c r="Q118" s="283"/>
      <c r="R118" s="354"/>
      <c r="S118" s="313"/>
      <c r="T118" s="313"/>
    </row>
    <row r="119" customFormat="false" ht="22.15" hidden="false" customHeight="true" outlineLevel="0" collapsed="false">
      <c r="A119" s="279"/>
      <c r="B119" s="280"/>
      <c r="C119" s="279"/>
      <c r="D119" s="279"/>
      <c r="E119" s="279"/>
      <c r="F119" s="281"/>
      <c r="G119" s="282"/>
      <c r="H119" s="282"/>
      <c r="I119" s="282"/>
      <c r="J119" s="282"/>
      <c r="K119" s="282"/>
      <c r="L119" s="282"/>
      <c r="M119" s="282"/>
      <c r="N119" s="282"/>
      <c r="O119" s="282"/>
      <c r="P119" s="283"/>
      <c r="Q119" s="283"/>
      <c r="R119" s="354"/>
      <c r="S119" s="313"/>
      <c r="T119" s="313"/>
    </row>
    <row r="120" customFormat="false" ht="22.15" hidden="false" customHeight="true" outlineLevel="0" collapsed="false">
      <c r="A120" s="279"/>
      <c r="B120" s="280"/>
      <c r="C120" s="279"/>
      <c r="D120" s="279"/>
      <c r="E120" s="279"/>
      <c r="F120" s="281"/>
      <c r="G120" s="282"/>
      <c r="H120" s="282"/>
      <c r="I120" s="282"/>
      <c r="J120" s="282"/>
      <c r="K120" s="282"/>
      <c r="L120" s="282"/>
      <c r="M120" s="282"/>
      <c r="N120" s="282"/>
      <c r="O120" s="282"/>
      <c r="P120" s="283"/>
      <c r="Q120" s="283"/>
      <c r="R120" s="354"/>
      <c r="S120" s="313"/>
      <c r="T120" s="313"/>
    </row>
    <row r="121" customFormat="false" ht="22.15" hidden="false" customHeight="true" outlineLevel="0" collapsed="false">
      <c r="A121" s="279"/>
      <c r="B121" s="280"/>
      <c r="C121" s="279"/>
      <c r="D121" s="279"/>
      <c r="E121" s="279"/>
      <c r="F121" s="281"/>
      <c r="G121" s="282"/>
      <c r="H121" s="282"/>
      <c r="I121" s="282"/>
      <c r="J121" s="282"/>
      <c r="K121" s="282"/>
      <c r="L121" s="282"/>
      <c r="M121" s="282"/>
      <c r="N121" s="282"/>
      <c r="O121" s="282"/>
      <c r="P121" s="283"/>
      <c r="Q121" s="283"/>
      <c r="R121" s="354"/>
      <c r="S121" s="313"/>
      <c r="T121" s="313"/>
    </row>
    <row r="122" customFormat="false" ht="22.15" hidden="false" customHeight="true" outlineLevel="0" collapsed="false">
      <c r="A122" s="279"/>
      <c r="B122" s="280"/>
      <c r="C122" s="279"/>
      <c r="D122" s="279"/>
      <c r="E122" s="279"/>
      <c r="F122" s="281"/>
      <c r="G122" s="282"/>
      <c r="H122" s="282"/>
      <c r="I122" s="282"/>
      <c r="J122" s="282"/>
      <c r="K122" s="282"/>
      <c r="L122" s="282"/>
      <c r="M122" s="282"/>
      <c r="N122" s="282"/>
      <c r="O122" s="282"/>
      <c r="P122" s="283"/>
      <c r="Q122" s="283"/>
      <c r="R122" s="354"/>
      <c r="S122" s="313"/>
      <c r="T122" s="313"/>
    </row>
    <row r="124" customFormat="false" ht="18.75" hidden="false" customHeight="false" outlineLevel="0" collapsed="false">
      <c r="A124" s="217" t="s">
        <v>87</v>
      </c>
    </row>
    <row r="126" customFormat="false" ht="18.75" hidden="false" customHeight="true" outlineLevel="0" collapsed="false">
      <c r="A126" s="217" t="s">
        <v>88</v>
      </c>
      <c r="C126" s="356" t="n">
        <v>0.350000000240828</v>
      </c>
      <c r="D126" s="356"/>
      <c r="E126" s="356"/>
      <c r="F126" s="356"/>
      <c r="G126" s="356"/>
    </row>
    <row r="127" customFormat="false" ht="18.75" hidden="false" customHeight="true" outlineLevel="0" collapsed="false">
      <c r="A127" s="217" t="s">
        <v>90</v>
      </c>
      <c r="C127" s="357" t="n">
        <f aca="false">1-C126</f>
        <v>0.649999999759172</v>
      </c>
      <c r="D127" s="357"/>
      <c r="E127" s="357"/>
      <c r="F127" s="357"/>
      <c r="G127" s="357"/>
    </row>
  </sheetData>
  <mergeCells count="19">
    <mergeCell ref="B1:R1"/>
    <mergeCell ref="B2:E2"/>
    <mergeCell ref="A3:A5"/>
    <mergeCell ref="F3:F5"/>
    <mergeCell ref="G3:O3"/>
    <mergeCell ref="R3:S3"/>
    <mergeCell ref="B4:B5"/>
    <mergeCell ref="C4:C5"/>
    <mergeCell ref="D4:D5"/>
    <mergeCell ref="E4:E5"/>
    <mergeCell ref="G4:I4"/>
    <mergeCell ref="J4:L4"/>
    <mergeCell ref="M4:O4"/>
    <mergeCell ref="P4:P5"/>
    <mergeCell ref="Q4:Q5"/>
    <mergeCell ref="R4:R5"/>
    <mergeCell ref="S4:S5"/>
    <mergeCell ref="C126:G126"/>
    <mergeCell ref="C127:G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2.42"/>
    <col collapsed="false" customWidth="true" hidden="false" outlineLevel="0" max="3" min="3" style="217" width="10.99"/>
    <col collapsed="false" customWidth="true" hidden="false" outlineLevel="0" max="4" min="4" style="217" width="11.28"/>
    <col collapsed="false" customWidth="true" hidden="false" outlineLevel="0" max="5" min="5" style="217" width="11.99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false" outlineLevel="0" max="10" min="8" style="217" width="9.14"/>
    <col collapsed="false" customWidth="true" hidden="false" outlineLevel="0" max="11" min="11" style="217" width="8.56"/>
    <col collapsed="false" customWidth="true" hidden="false" outlineLevel="0" max="12" min="12" style="217" width="9.28"/>
    <col collapsed="false" customWidth="true" hidden="false" outlineLevel="0" max="13" min="13" style="217" width="9.56"/>
    <col collapsed="false" customWidth="true" hidden="false" outlineLevel="0" max="14" min="14" style="217" width="8.99"/>
    <col collapsed="false" customWidth="true" hidden="false" outlineLevel="0" max="15" min="15" style="217" width="9.28"/>
    <col collapsed="false" customWidth="true" hidden="false" outlineLevel="0" max="16" min="16" style="218" width="17.85"/>
    <col collapsed="false" customWidth="true" hidden="false" outlineLevel="0" max="17" min="17" style="218" width="9.28"/>
    <col collapsed="false" customWidth="true" hidden="false" outlineLevel="0" max="18" min="18" style="218" width="19.56"/>
    <col collapsed="false" customWidth="true" hidden="false" outlineLevel="0" max="19" min="19" style="218" width="18.28"/>
    <col collapsed="false" customWidth="true" hidden="false" outlineLevel="0" max="20" min="20" style="218" width="16.13"/>
    <col collapsed="false" customWidth="true" hidden="false" outlineLevel="0" max="22" min="21" style="217" width="18.99"/>
    <col collapsed="false" customWidth="true" hidden="false" outlineLevel="0" max="25" min="23" style="217" width="22.28"/>
    <col collapsed="false" customWidth="true" hidden="false" outlineLevel="0" max="26" min="26" style="217" width="35.13"/>
    <col collapsed="false" customWidth="true" hidden="false" outlineLevel="0" max="27" min="27" style="217" width="33.28"/>
    <col collapsed="false" customWidth="false" hidden="false" outlineLevel="0" max="257" min="28" style="217" width="8.85"/>
  </cols>
  <sheetData>
    <row r="1" customFormat="false" ht="40.15" hidden="false" customHeight="true" outlineLevel="0" collapsed="false">
      <c r="B1" s="223" t="s">
        <v>130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4"/>
      <c r="R1" s="224"/>
      <c r="S1" s="224"/>
      <c r="T1" s="224"/>
      <c r="U1" s="380"/>
      <c r="V1" s="380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199" t="s">
        <v>131</v>
      </c>
      <c r="C3" s="199" t="s">
        <v>132</v>
      </c>
      <c r="D3" s="199" t="s">
        <v>133</v>
      </c>
      <c r="E3" s="199" t="s">
        <v>134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110</v>
      </c>
      <c r="Q3" s="230" t="s">
        <v>95</v>
      </c>
      <c r="R3" s="230" t="s">
        <v>126</v>
      </c>
      <c r="S3" s="230" t="s">
        <v>96</v>
      </c>
      <c r="T3" s="294" t="s">
        <v>73</v>
      </c>
      <c r="U3" s="199" t="s">
        <v>8</v>
      </c>
      <c r="V3" s="199"/>
      <c r="W3" s="199"/>
      <c r="X3" s="360"/>
      <c r="Y3" s="360"/>
      <c r="Z3" s="217" t="n">
        <v>0.350000000240828</v>
      </c>
    </row>
    <row r="4" s="237" customFormat="true" ht="17.45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/>
      <c r="R4" s="230" t="s">
        <v>128</v>
      </c>
      <c r="S4" s="230" t="s">
        <v>128</v>
      </c>
      <c r="T4" s="230" t="s">
        <v>128</v>
      </c>
      <c r="U4" s="230" t="s">
        <v>81</v>
      </c>
      <c r="V4" s="295" t="s">
        <v>82</v>
      </c>
      <c r="W4" s="230" t="s">
        <v>83</v>
      </c>
      <c r="X4" s="295" t="s">
        <v>84</v>
      </c>
      <c r="Y4" s="408"/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  <c r="T5" s="230"/>
      <c r="U5" s="230"/>
      <c r="V5" s="295"/>
      <c r="W5" s="230"/>
      <c r="X5" s="295"/>
      <c r="Y5" s="408"/>
    </row>
    <row r="6" s="414" customFormat="true" ht="47.25" hidden="false" customHeight="false" outlineLevel="0" collapsed="false">
      <c r="A6" s="215" t="s">
        <v>135</v>
      </c>
      <c r="B6" s="239" t="n">
        <f aca="false">B7+B10+B13+B16</f>
        <v>143015</v>
      </c>
      <c r="C6" s="239" t="n">
        <f aca="false">C7+C10+C13+C16</f>
        <v>37088</v>
      </c>
      <c r="D6" s="239" t="n">
        <f aca="false">D7+D10+D13+D16</f>
        <v>98180</v>
      </c>
      <c r="E6" s="239" t="n">
        <f aca="false">E7+E10+E13+E16</f>
        <v>7747</v>
      </c>
      <c r="F6" s="409"/>
      <c r="G6" s="241" t="n">
        <v>72</v>
      </c>
      <c r="H6" s="242" t="e">
        <f aca="false">I6-G6</f>
        <v>#VALUE!</v>
      </c>
      <c r="I6" s="243" t="e">
        <f aca="false">SUM(G6:H6)</f>
        <v>#VALUE!</v>
      </c>
      <c r="J6" s="241" t="n">
        <v>72</v>
      </c>
      <c r="K6" s="242" t="e">
        <f aca="false">L6-J6</f>
        <v>#VALUE!</v>
      </c>
      <c r="L6" s="243" t="e">
        <f aca="false">SUM(J6:K6)</f>
        <v>#VALUE!</v>
      </c>
      <c r="M6" s="241" t="n">
        <v>88</v>
      </c>
      <c r="N6" s="242" t="e">
        <f aca="false">O6-M6</f>
        <v>#VALUE!</v>
      </c>
      <c r="O6" s="243" t="e">
        <f aca="false">SUM(M6:N6)</f>
        <v>#VALUE!</v>
      </c>
      <c r="P6" s="410" t="n">
        <f aca="false">P7+P13+P16+P10</f>
        <v>622775.096</v>
      </c>
      <c r="Q6" s="410"/>
      <c r="R6" s="411" t="n">
        <f aca="false">R7+R13+R16+R10</f>
        <v>622392.25906</v>
      </c>
      <c r="S6" s="411" t="n">
        <f aca="false">S7+S13+S16+S10</f>
        <v>622851.231</v>
      </c>
      <c r="T6" s="412"/>
      <c r="U6" s="411" t="n">
        <f aca="false">U7+U13+U16+U10</f>
        <v>217997.931</v>
      </c>
      <c r="V6" s="301" t="n">
        <f aca="false">V7+V13+V16+V10</f>
        <v>217997.931</v>
      </c>
      <c r="W6" s="411" t="n">
        <f aca="false">W7+W13+W16+W10</f>
        <v>404853.3</v>
      </c>
      <c r="X6" s="301" t="n">
        <f aca="false">X7+X13+X16+X10</f>
        <v>404853.3</v>
      </c>
      <c r="Y6" s="413" t="n">
        <f aca="false">X6+V6</f>
        <v>622851.231</v>
      </c>
      <c r="Z6" s="384" t="n">
        <f aca="false">1-AA6</f>
        <v>0.350000000240828</v>
      </c>
      <c r="AA6" s="384" t="n">
        <f aca="false">W6/S6</f>
        <v>0.649999999759172</v>
      </c>
    </row>
    <row r="7" customFormat="false" ht="18.75" hidden="false" customHeight="false" outlineLevel="0" collapsed="false">
      <c r="A7" s="238" t="s">
        <v>115</v>
      </c>
      <c r="B7" s="239" t="n">
        <f aca="false">B8+B9</f>
        <v>55993</v>
      </c>
      <c r="C7" s="239" t="n">
        <f aca="false">C8+C9</f>
        <v>14409</v>
      </c>
      <c r="D7" s="239" t="n">
        <f aca="false">D8+D9</f>
        <v>41144</v>
      </c>
      <c r="E7" s="239" t="n">
        <f aca="false">E8+E9</f>
        <v>440</v>
      </c>
      <c r="F7" s="329"/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244" t="n">
        <f aca="false">P8+P9</f>
        <v>238600.248</v>
      </c>
      <c r="Q7" s="246"/>
      <c r="R7" s="247" t="n">
        <f aca="false">P7</f>
        <v>238600.248</v>
      </c>
      <c r="S7" s="247" t="n">
        <f aca="false">P19-S10-S13-S16</f>
        <v>239035.74794</v>
      </c>
      <c r="T7" s="415"/>
      <c r="U7" s="387" t="n">
        <f aca="false">P21-U10-U13-U16</f>
        <v>83662.511837</v>
      </c>
      <c r="V7" s="416" t="n">
        <v>83662.51184</v>
      </c>
      <c r="W7" s="383" t="n">
        <f aca="false">S7*0.649999999759172</f>
        <v>155373.236103</v>
      </c>
      <c r="X7" s="417" t="n">
        <v>155373.2361</v>
      </c>
      <c r="Y7" s="413" t="n">
        <f aca="false">X7+V7</f>
        <v>239035.74794</v>
      </c>
      <c r="Z7" s="384" t="n">
        <f aca="false">1-AA7</f>
        <v>0.350000000242641</v>
      </c>
      <c r="AA7" s="384" t="n">
        <f aca="false">W7/S7</f>
        <v>0.649999999757359</v>
      </c>
    </row>
    <row r="8" customFormat="false" ht="18.75" hidden="false" customHeight="false" outlineLevel="0" collapsed="false">
      <c r="A8" s="75" t="s">
        <v>29</v>
      </c>
      <c r="B8" s="255" t="n">
        <f aca="false">C8+D8+E8</f>
        <v>47676</v>
      </c>
      <c r="C8" s="332" t="n">
        <v>14409</v>
      </c>
      <c r="D8" s="332" t="n">
        <v>32917</v>
      </c>
      <c r="E8" s="332" t="n">
        <v>350</v>
      </c>
      <c r="F8" s="240" t="n">
        <v>57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6" t="n">
        <f aca="false">(C8*G8*F8+D8*J8*F8+E8*M8*F8)/1000</f>
        <v>195981.504</v>
      </c>
      <c r="Q8" s="246"/>
      <c r="R8" s="247"/>
      <c r="S8" s="247"/>
      <c r="T8" s="415"/>
      <c r="U8" s="387"/>
      <c r="V8" s="416"/>
      <c r="W8" s="388"/>
      <c r="X8" s="417"/>
      <c r="Y8" s="413" t="n">
        <f aca="false">X8+V8</f>
        <v>0</v>
      </c>
      <c r="Z8" s="384"/>
      <c r="AA8" s="384"/>
    </row>
    <row r="9" customFormat="false" ht="18.75" hidden="false" customHeight="false" outlineLevel="0" collapsed="false">
      <c r="A9" s="75" t="s">
        <v>30</v>
      </c>
      <c r="B9" s="255" t="n">
        <f aca="false">C9+D9+E9</f>
        <v>8317</v>
      </c>
      <c r="C9" s="332" t="n">
        <v>0</v>
      </c>
      <c r="D9" s="332" t="n">
        <v>8227</v>
      </c>
      <c r="E9" s="332" t="n">
        <v>90</v>
      </c>
      <c r="F9" s="240" t="n">
        <v>71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6" t="n">
        <f aca="false">(C9*G9*F9+D9*J9*F9+E9*M9*F9)/1000</f>
        <v>42618.744</v>
      </c>
      <c r="Q9" s="246"/>
      <c r="R9" s="247"/>
      <c r="S9" s="247"/>
      <c r="T9" s="415"/>
      <c r="U9" s="387"/>
      <c r="V9" s="416"/>
      <c r="W9" s="388"/>
      <c r="X9" s="417"/>
      <c r="Y9" s="413" t="n">
        <f aca="false">X9+V9</f>
        <v>0</v>
      </c>
      <c r="Z9" s="384"/>
      <c r="AA9" s="384"/>
    </row>
    <row r="10" customFormat="false" ht="18.75" hidden="false" customHeight="false" outlineLevel="0" collapsed="false">
      <c r="A10" s="238" t="s">
        <v>116</v>
      </c>
      <c r="B10" s="239" t="n">
        <f aca="false">B11+B12</f>
        <v>274</v>
      </c>
      <c r="C10" s="239" t="n">
        <f aca="false">C11+C12</f>
        <v>40</v>
      </c>
      <c r="D10" s="239" t="n">
        <f aca="false">D11+D12</f>
        <v>0</v>
      </c>
      <c r="E10" s="239" t="n">
        <f aca="false">E11+E12</f>
        <v>234</v>
      </c>
      <c r="F10" s="240"/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244" t="n">
        <f aca="false">P11+P12</f>
        <v>1337.904</v>
      </c>
      <c r="Q10" s="246"/>
      <c r="R10" s="247" t="n">
        <f aca="false">P10</f>
        <v>1337.904</v>
      </c>
      <c r="S10" s="247" t="n">
        <v>1361.376</v>
      </c>
      <c r="T10" s="415"/>
      <c r="U10" s="381" t="n">
        <f aca="false">S10-W10</f>
        <v>476.4816</v>
      </c>
      <c r="V10" s="416" t="n">
        <v>476.4816</v>
      </c>
      <c r="W10" s="383" t="n">
        <f aca="false">S10*0.649999999759172</f>
        <v>884.8944</v>
      </c>
      <c r="X10" s="417" t="n">
        <v>884.8944</v>
      </c>
      <c r="Y10" s="413" t="n">
        <f aca="false">X10+V10</f>
        <v>1361.376</v>
      </c>
      <c r="Z10" s="384" t="n">
        <f aca="false">1-AA10</f>
        <v>0.35</v>
      </c>
      <c r="AA10" s="384" t="n">
        <f aca="false">W10/S10</f>
        <v>0.65</v>
      </c>
    </row>
    <row r="11" customFormat="false" ht="18.75" hidden="false" customHeight="false" outlineLevel="0" collapsed="false">
      <c r="A11" s="75" t="s">
        <v>29</v>
      </c>
      <c r="B11" s="255" t="n">
        <f aca="false">C11+D11+E11</f>
        <v>274</v>
      </c>
      <c r="C11" s="332" t="n">
        <v>40</v>
      </c>
      <c r="D11" s="332" t="n">
        <v>0</v>
      </c>
      <c r="E11" s="332" t="n">
        <v>234</v>
      </c>
      <c r="F11" s="240" t="n">
        <v>57</v>
      </c>
      <c r="G11" s="241" t="n">
        <v>72</v>
      </c>
      <c r="H11" s="242" t="e">
        <f aca="false">I11-G11</f>
        <v>#VALUE!</v>
      </c>
      <c r="I11" s="243" t="e">
        <f aca="false">SUM(G11:H11)</f>
        <v>#VALUE!</v>
      </c>
      <c r="J11" s="241" t="n">
        <v>72</v>
      </c>
      <c r="K11" s="242" t="e">
        <f aca="false">L11-J11</f>
        <v>#VALUE!</v>
      </c>
      <c r="L11" s="243" t="e">
        <f aca="false">SUM(J11:K11)</f>
        <v>#VALUE!</v>
      </c>
      <c r="M11" s="241" t="n">
        <v>88</v>
      </c>
      <c r="N11" s="242" t="e">
        <f aca="false">O11-M11</f>
        <v>#VALUE!</v>
      </c>
      <c r="O11" s="243" t="e">
        <f aca="false">SUM(M11:N11)</f>
        <v>#VALUE!</v>
      </c>
      <c r="P11" s="246" t="n">
        <f aca="false">(C11*G11*F11+D11*J11*F11+E11*M11*F11)/1000</f>
        <v>1337.904</v>
      </c>
      <c r="Q11" s="246"/>
      <c r="R11" s="247"/>
      <c r="S11" s="247"/>
      <c r="T11" s="415"/>
      <c r="U11" s="387"/>
      <c r="V11" s="416"/>
      <c r="W11" s="388"/>
      <c r="X11" s="417"/>
      <c r="Y11" s="413" t="n">
        <f aca="false">X11+V11</f>
        <v>0</v>
      </c>
      <c r="Z11" s="384"/>
      <c r="AA11" s="384"/>
    </row>
    <row r="12" customFormat="false" ht="18.75" hidden="false" customHeight="false" outlineLevel="0" collapsed="false">
      <c r="A12" s="75" t="s">
        <v>30</v>
      </c>
      <c r="B12" s="255" t="n">
        <f aca="false">C12+D12+E12</f>
        <v>0</v>
      </c>
      <c r="C12" s="332" t="n">
        <v>0</v>
      </c>
      <c r="D12" s="332" t="n">
        <v>0</v>
      </c>
      <c r="E12" s="332"/>
      <c r="F12" s="240" t="n">
        <v>71</v>
      </c>
      <c r="G12" s="241" t="n">
        <v>72</v>
      </c>
      <c r="H12" s="242" t="e">
        <f aca="false">I12-G12</f>
        <v>#VALUE!</v>
      </c>
      <c r="I12" s="243" t="e">
        <f aca="false">SUM(G12:H12)</f>
        <v>#VALUE!</v>
      </c>
      <c r="J12" s="241" t="n">
        <v>72</v>
      </c>
      <c r="K12" s="242" t="e">
        <f aca="false">L12-J12</f>
        <v>#VALUE!</v>
      </c>
      <c r="L12" s="243" t="e">
        <f aca="false">SUM(J12:K12)</f>
        <v>#VALUE!</v>
      </c>
      <c r="M12" s="241" t="n">
        <v>88</v>
      </c>
      <c r="N12" s="242" t="e">
        <f aca="false">O12-M12</f>
        <v>#VALUE!</v>
      </c>
      <c r="O12" s="243" t="e">
        <f aca="false">SUM(M12:N12)</f>
        <v>#VALUE!</v>
      </c>
      <c r="P12" s="246" t="n">
        <f aca="false">(C12*G12*F12+D12*J12*F12+E12*M12*F12)/1000</f>
        <v>0</v>
      </c>
      <c r="Q12" s="246"/>
      <c r="R12" s="247"/>
      <c r="S12" s="247"/>
      <c r="T12" s="415"/>
      <c r="U12" s="387"/>
      <c r="V12" s="416"/>
      <c r="W12" s="388"/>
      <c r="X12" s="417"/>
      <c r="Y12" s="413" t="n">
        <f aca="false">X12+V12</f>
        <v>0</v>
      </c>
      <c r="Z12" s="384"/>
      <c r="AA12" s="384"/>
    </row>
    <row r="13" customFormat="false" ht="24.6" hidden="false" customHeight="true" outlineLevel="0" collapsed="false">
      <c r="A13" s="238" t="s">
        <v>44</v>
      </c>
      <c r="B13" s="239" t="n">
        <f aca="false">B14+B15</f>
        <v>54711</v>
      </c>
      <c r="C13" s="239" t="n">
        <f aca="false">C14+C15</f>
        <v>14542</v>
      </c>
      <c r="D13" s="239" t="n">
        <f aca="false">D14+D15</f>
        <v>34455</v>
      </c>
      <c r="E13" s="239" t="n">
        <f aca="false">E14+E15</f>
        <v>5714</v>
      </c>
      <c r="F13" s="240"/>
      <c r="G13" s="241" t="n">
        <v>72</v>
      </c>
      <c r="H13" s="242" t="e">
        <f aca="false">I13-G13</f>
        <v>#VALUE!</v>
      </c>
      <c r="I13" s="243" t="e">
        <f aca="false">SUM(G13:H13)</f>
        <v>#VALUE!</v>
      </c>
      <c r="J13" s="241" t="n">
        <v>72</v>
      </c>
      <c r="K13" s="242" t="e">
        <f aca="false">L13-J13</f>
        <v>#VALUE!</v>
      </c>
      <c r="L13" s="243" t="e">
        <f aca="false">SUM(J13:K13)</f>
        <v>#VALUE!</v>
      </c>
      <c r="M13" s="241" t="n">
        <v>88</v>
      </c>
      <c r="N13" s="242" t="e">
        <f aca="false">O13-M13</f>
        <v>#VALUE!</v>
      </c>
      <c r="O13" s="243" t="e">
        <f aca="false">SUM(M13:N13)</f>
        <v>#VALUE!</v>
      </c>
      <c r="P13" s="244" t="n">
        <f aca="false">P14+P15</f>
        <v>246452.04</v>
      </c>
      <c r="Q13" s="246" t="n">
        <v>0.999</v>
      </c>
      <c r="R13" s="247" t="n">
        <f aca="false">P13*Q13</f>
        <v>246205.58796</v>
      </c>
      <c r="S13" s="247" t="n">
        <v>246205.58796</v>
      </c>
      <c r="T13" s="296" t="n">
        <f aca="false">P13-R13</f>
        <v>246.45204</v>
      </c>
      <c r="U13" s="381" t="n">
        <f aca="false">S13-W13</f>
        <v>86171.955845</v>
      </c>
      <c r="V13" s="382" t="n">
        <v>86171.95584</v>
      </c>
      <c r="W13" s="383" t="n">
        <f aca="false">S13*0.649999999759172</f>
        <v>160033.632115</v>
      </c>
      <c r="X13" s="417" t="n">
        <v>160033.63212</v>
      </c>
      <c r="Y13" s="413" t="n">
        <f aca="false">X13+V13</f>
        <v>246205.58796</v>
      </c>
      <c r="Z13" s="384" t="n">
        <f aca="false">1-AA13</f>
        <v>0.350000000239637</v>
      </c>
      <c r="AA13" s="384" t="n">
        <f aca="false">W13/S13</f>
        <v>0.649999999760363</v>
      </c>
    </row>
    <row r="14" customFormat="false" ht="24.6" hidden="false" customHeight="true" outlineLevel="0" collapsed="false">
      <c r="A14" s="75" t="s">
        <v>29</v>
      </c>
      <c r="B14" s="255" t="n">
        <f aca="false">C14+D14+E14</f>
        <v>38644</v>
      </c>
      <c r="C14" s="386" t="n">
        <v>14542</v>
      </c>
      <c r="D14" s="238" t="n">
        <v>20671</v>
      </c>
      <c r="E14" s="238" t="n">
        <v>3431</v>
      </c>
      <c r="F14" s="240" t="n">
        <v>57</v>
      </c>
      <c r="G14" s="241" t="n">
        <v>72</v>
      </c>
      <c r="H14" s="242" t="e">
        <f aca="false">I14-G14</f>
        <v>#VALUE!</v>
      </c>
      <c r="I14" s="243" t="e">
        <f aca="false">SUM(G14:H14)</f>
        <v>#VALUE!</v>
      </c>
      <c r="J14" s="241" t="n">
        <v>72</v>
      </c>
      <c r="K14" s="242" t="e">
        <f aca="false">L14-J14</f>
        <v>#VALUE!</v>
      </c>
      <c r="L14" s="243" t="e">
        <f aca="false">SUM(J14:K14)</f>
        <v>#VALUE!</v>
      </c>
      <c r="M14" s="241" t="n">
        <v>88</v>
      </c>
      <c r="N14" s="242" t="e">
        <f aca="false">O14-M14</f>
        <v>#VALUE!</v>
      </c>
      <c r="O14" s="243" t="e">
        <f aca="false">SUM(M14:N14)</f>
        <v>#VALUE!</v>
      </c>
      <c r="P14" s="246" t="n">
        <f aca="false">(C14*G14*F14+D14*J14*F14+E14*M14*F14)/1000</f>
        <v>161724.048</v>
      </c>
      <c r="Q14" s="246"/>
      <c r="R14" s="247"/>
      <c r="S14" s="247"/>
      <c r="T14" s="296"/>
      <c r="U14" s="387"/>
      <c r="V14" s="382"/>
      <c r="W14" s="388"/>
      <c r="X14" s="417"/>
      <c r="Y14" s="413" t="n">
        <f aca="false">X14+V14</f>
        <v>0</v>
      </c>
      <c r="Z14" s="384"/>
      <c r="AA14" s="384"/>
    </row>
    <row r="15" customFormat="false" ht="24.6" hidden="false" customHeight="true" outlineLevel="0" collapsed="false">
      <c r="A15" s="75" t="s">
        <v>30</v>
      </c>
      <c r="B15" s="255" t="n">
        <f aca="false">C15+D15+E15</f>
        <v>16067</v>
      </c>
      <c r="C15" s="238" t="n">
        <v>0</v>
      </c>
      <c r="D15" s="238" t="n">
        <v>13784</v>
      </c>
      <c r="E15" s="238" t="n">
        <v>2283</v>
      </c>
      <c r="F15" s="240" t="n">
        <v>71</v>
      </c>
      <c r="G15" s="241" t="n">
        <v>72</v>
      </c>
      <c r="H15" s="242" t="e">
        <f aca="false">I15-G15</f>
        <v>#VALUE!</v>
      </c>
      <c r="I15" s="243" t="e">
        <f aca="false">SUM(G15:H15)</f>
        <v>#VALUE!</v>
      </c>
      <c r="J15" s="241" t="n">
        <v>72</v>
      </c>
      <c r="K15" s="242" t="e">
        <f aca="false">L15-J15</f>
        <v>#VALUE!</v>
      </c>
      <c r="L15" s="243" t="e">
        <f aca="false">SUM(J15:K15)</f>
        <v>#VALUE!</v>
      </c>
      <c r="M15" s="241" t="n">
        <v>88</v>
      </c>
      <c r="N15" s="242" t="e">
        <f aca="false">O15-M15</f>
        <v>#VALUE!</v>
      </c>
      <c r="O15" s="243" t="e">
        <f aca="false">SUM(M15:N15)</f>
        <v>#VALUE!</v>
      </c>
      <c r="P15" s="246" t="n">
        <f aca="false">(C15*G15*F15+D15*J15*F15+E15*M15*F15)/1000</f>
        <v>84727.992</v>
      </c>
      <c r="Q15" s="246"/>
      <c r="R15" s="247"/>
      <c r="S15" s="247"/>
      <c r="T15" s="296"/>
      <c r="U15" s="387"/>
      <c r="V15" s="382"/>
      <c r="W15" s="388"/>
      <c r="X15" s="417"/>
      <c r="Y15" s="413" t="n">
        <f aca="false">X15+V15</f>
        <v>0</v>
      </c>
      <c r="Z15" s="384"/>
      <c r="AA15" s="384"/>
    </row>
    <row r="16" customFormat="false" ht="22.15" hidden="false" customHeight="true" outlineLevel="0" collapsed="false">
      <c r="A16" s="238" t="s">
        <v>45</v>
      </c>
      <c r="B16" s="239" t="n">
        <f aca="false">B17+B18</f>
        <v>32037</v>
      </c>
      <c r="C16" s="239" t="n">
        <f aca="false">C17+C18</f>
        <v>8097</v>
      </c>
      <c r="D16" s="239" t="n">
        <f aca="false">D17+D18</f>
        <v>22581</v>
      </c>
      <c r="E16" s="239" t="n">
        <f aca="false">E17+E18</f>
        <v>1359</v>
      </c>
      <c r="F16" s="240"/>
      <c r="G16" s="241" t="n">
        <v>72</v>
      </c>
      <c r="H16" s="242" t="e">
        <f aca="false">I16-G16</f>
        <v>#VALUE!</v>
      </c>
      <c r="I16" s="243" t="e">
        <f aca="false">SUM(G16:H16)</f>
        <v>#VALUE!</v>
      </c>
      <c r="J16" s="241" t="n">
        <v>72</v>
      </c>
      <c r="K16" s="242" t="e">
        <f aca="false">L16-J16</f>
        <v>#VALUE!</v>
      </c>
      <c r="L16" s="243" t="e">
        <f aca="false">SUM(J16:K16)</f>
        <v>#VALUE!</v>
      </c>
      <c r="M16" s="241" t="n">
        <v>88</v>
      </c>
      <c r="N16" s="242" t="e">
        <f aca="false">O16-M16</f>
        <v>#VALUE!</v>
      </c>
      <c r="O16" s="243" t="e">
        <f aca="false">SUM(M16:N16)</f>
        <v>#VALUE!</v>
      </c>
      <c r="P16" s="244" t="n">
        <f aca="false">P17+P18</f>
        <v>136384.904</v>
      </c>
      <c r="Q16" s="246" t="n">
        <v>0.999</v>
      </c>
      <c r="R16" s="247" t="n">
        <f aca="false">Q16*P16</f>
        <v>136248.5191</v>
      </c>
      <c r="S16" s="247" t="n">
        <v>136248.5191</v>
      </c>
      <c r="T16" s="296" t="n">
        <f aca="false">P16-R16</f>
        <v>136.3849</v>
      </c>
      <c r="U16" s="381" t="n">
        <f aca="false">S16-W16</f>
        <v>47686.981718</v>
      </c>
      <c r="V16" s="382" t="n">
        <v>47686.98172</v>
      </c>
      <c r="W16" s="383" t="n">
        <f aca="false">S16*0.649999999759172</f>
        <v>88561.537382</v>
      </c>
      <c r="X16" s="417" t="n">
        <v>88561.53738</v>
      </c>
      <c r="Y16" s="413" t="n">
        <f aca="false">X16+V16</f>
        <v>136248.5191</v>
      </c>
      <c r="Z16" s="384" t="n">
        <f aca="false">1-AA16</f>
        <v>0.350000000242205</v>
      </c>
      <c r="AA16" s="384" t="n">
        <f aca="false">W16/S16</f>
        <v>0.649999999757795</v>
      </c>
    </row>
    <row r="17" customFormat="false" ht="22.15" hidden="false" customHeight="true" outlineLevel="0" collapsed="false">
      <c r="A17" s="75" t="s">
        <v>29</v>
      </c>
      <c r="B17" s="255" t="n">
        <f aca="false">C17+D17+E17</f>
        <v>28446</v>
      </c>
      <c r="C17" s="386" t="n">
        <v>8097</v>
      </c>
      <c r="D17" s="238" t="n">
        <v>19195</v>
      </c>
      <c r="E17" s="238" t="n">
        <v>1154</v>
      </c>
      <c r="F17" s="240" t="n">
        <v>57</v>
      </c>
      <c r="G17" s="241" t="n">
        <v>72</v>
      </c>
      <c r="H17" s="242" t="e">
        <f aca="false">I17-G17</f>
        <v>#VALUE!</v>
      </c>
      <c r="I17" s="243" t="e">
        <f aca="false">SUM(G17:H17)</f>
        <v>#VALUE!</v>
      </c>
      <c r="J17" s="241" t="n">
        <v>72</v>
      </c>
      <c r="K17" s="242" t="e">
        <f aca="false">L17-J17</f>
        <v>#VALUE!</v>
      </c>
      <c r="L17" s="243" t="e">
        <f aca="false">SUM(J17:K17)</f>
        <v>#VALUE!</v>
      </c>
      <c r="M17" s="241" t="n">
        <v>88</v>
      </c>
      <c r="N17" s="242" t="e">
        <f aca="false">O17-M17</f>
        <v>#VALUE!</v>
      </c>
      <c r="O17" s="243" t="e">
        <f aca="false">SUM(M17:N17)</f>
        <v>#VALUE!</v>
      </c>
      <c r="P17" s="246" t="n">
        <f aca="false">(C17*G17*F17+D17*J17*F17+E17*M17*F17)/1000</f>
        <v>117794.832</v>
      </c>
      <c r="Q17" s="418"/>
      <c r="R17" s="419"/>
      <c r="S17" s="419"/>
      <c r="T17" s="420"/>
      <c r="U17" s="421"/>
      <c r="V17" s="421"/>
      <c r="W17" s="422"/>
      <c r="X17" s="422"/>
      <c r="Y17" s="422"/>
      <c r="Z17" s="399"/>
    </row>
    <row r="18" customFormat="false" ht="22.15" hidden="false" customHeight="true" outlineLevel="0" collapsed="false">
      <c r="A18" s="75" t="s">
        <v>30</v>
      </c>
      <c r="B18" s="255" t="n">
        <f aca="false">C18+D18+E18</f>
        <v>3591</v>
      </c>
      <c r="C18" s="238" t="n">
        <v>0</v>
      </c>
      <c r="D18" s="238" t="n">
        <v>3386</v>
      </c>
      <c r="E18" s="238" t="n">
        <v>205</v>
      </c>
      <c r="F18" s="240" t="n">
        <v>71</v>
      </c>
      <c r="G18" s="241" t="n">
        <v>72</v>
      </c>
      <c r="H18" s="242" t="e">
        <f aca="false">I18-G18</f>
        <v>#VALUE!</v>
      </c>
      <c r="I18" s="243" t="e">
        <f aca="false">SUM(G18:H18)</f>
        <v>#VALUE!</v>
      </c>
      <c r="J18" s="241" t="n">
        <v>72</v>
      </c>
      <c r="K18" s="242" t="e">
        <f aca="false">L18-J18</f>
        <v>#VALUE!</v>
      </c>
      <c r="L18" s="243" t="e">
        <f aca="false">SUM(J18:K18)</f>
        <v>#VALUE!</v>
      </c>
      <c r="M18" s="241" t="n">
        <v>88</v>
      </c>
      <c r="N18" s="242" t="e">
        <f aca="false">O18-M18</f>
        <v>#VALUE!</v>
      </c>
      <c r="O18" s="243" t="e">
        <f aca="false">SUM(M18:N18)</f>
        <v>#VALUE!</v>
      </c>
      <c r="P18" s="246" t="n">
        <f aca="false">(C18*G18*F18+D18*J18*F18+E18*M18*F18)/1000</f>
        <v>18590.072</v>
      </c>
      <c r="Q18" s="418"/>
      <c r="R18" s="419"/>
      <c r="S18" s="419"/>
      <c r="T18" s="420"/>
      <c r="U18" s="421"/>
      <c r="V18" s="421"/>
      <c r="W18" s="422"/>
      <c r="X18" s="422"/>
      <c r="Y18" s="422"/>
      <c r="Z18" s="399"/>
    </row>
    <row r="19" customFormat="false" ht="18.75" hidden="false" customHeight="true" outlineLevel="0" collapsed="false">
      <c r="A19" s="423" t="s">
        <v>136</v>
      </c>
      <c r="B19" s="423"/>
      <c r="C19" s="423"/>
      <c r="D19" s="423"/>
      <c r="E19" s="423"/>
      <c r="F19" s="423"/>
      <c r="G19" s="423"/>
      <c r="H19" s="423"/>
      <c r="I19" s="423"/>
      <c r="J19" s="423"/>
      <c r="K19" s="423"/>
      <c r="L19" s="423"/>
      <c r="M19" s="423"/>
      <c r="N19" s="423"/>
      <c r="O19" s="423"/>
      <c r="P19" s="424" t="n">
        <v>622851.231</v>
      </c>
      <c r="Q19" s="418"/>
      <c r="R19" s="418"/>
      <c r="S19" s="418"/>
      <c r="T19" s="418"/>
      <c r="U19" s="425" t="n">
        <f aca="false">SUM(U7:U16)</f>
        <v>217997.931</v>
      </c>
      <c r="V19" s="425" t="n">
        <f aca="false">V6-U6</f>
        <v>0</v>
      </c>
      <c r="W19" s="425" t="n">
        <f aca="false">SUM(W7:W16)</f>
        <v>404853.3</v>
      </c>
      <c r="X19" s="425" t="n">
        <f aca="false">X6-W6</f>
        <v>0</v>
      </c>
      <c r="Y19" s="425"/>
      <c r="Z19" s="313"/>
    </row>
    <row r="20" customFormat="false" ht="22.15" hidden="false" customHeight="true" outlineLevel="0" collapsed="false">
      <c r="A20" s="423" t="s">
        <v>137</v>
      </c>
      <c r="B20" s="423"/>
      <c r="C20" s="423"/>
      <c r="D20" s="423"/>
      <c r="E20" s="423"/>
      <c r="F20" s="423"/>
      <c r="G20" s="423"/>
      <c r="H20" s="423"/>
      <c r="I20" s="423"/>
      <c r="J20" s="423"/>
      <c r="K20" s="423"/>
      <c r="L20" s="423"/>
      <c r="M20" s="423"/>
      <c r="N20" s="423"/>
      <c r="O20" s="423"/>
      <c r="P20" s="424" t="n">
        <v>404853.3</v>
      </c>
      <c r="Q20" s="426"/>
      <c r="R20" s="426"/>
      <c r="S20" s="426"/>
      <c r="T20" s="426"/>
      <c r="U20" s="427" t="n">
        <f aca="false">U6-U19</f>
        <v>0</v>
      </c>
      <c r="V20" s="427"/>
      <c r="W20" s="427" t="n">
        <f aca="false">W6-W19</f>
        <v>0</v>
      </c>
      <c r="X20" s="427"/>
      <c r="Y20" s="427"/>
      <c r="Z20" s="313"/>
    </row>
    <row r="21" customFormat="false" ht="22.15" hidden="false" customHeight="true" outlineLevel="0" collapsed="false">
      <c r="A21" s="423" t="s">
        <v>138</v>
      </c>
      <c r="B21" s="423"/>
      <c r="C21" s="423"/>
      <c r="D21" s="423"/>
      <c r="E21" s="423"/>
      <c r="F21" s="423"/>
      <c r="G21" s="423"/>
      <c r="H21" s="423"/>
      <c r="I21" s="423"/>
      <c r="J21" s="423"/>
      <c r="K21" s="423"/>
      <c r="L21" s="423"/>
      <c r="M21" s="423"/>
      <c r="N21" s="423"/>
      <c r="O21" s="423"/>
      <c r="P21" s="424" t="n">
        <f aca="false">P19-P20</f>
        <v>217997.931</v>
      </c>
      <c r="Q21" s="426"/>
      <c r="R21" s="426"/>
      <c r="S21" s="426"/>
      <c r="T21" s="426"/>
      <c r="U21" s="354"/>
      <c r="V21" s="354"/>
      <c r="W21" s="313"/>
      <c r="X21" s="313"/>
      <c r="Y21" s="313"/>
      <c r="Z21" s="313"/>
    </row>
    <row r="22" customFormat="false" ht="18.75" hidden="false" customHeight="true" outlineLevel="0" collapsed="false">
      <c r="A22" s="423" t="s">
        <v>139</v>
      </c>
      <c r="B22" s="423"/>
      <c r="C22" s="423"/>
      <c r="D22" s="423"/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8"/>
      <c r="Q22" s="283"/>
      <c r="R22" s="283" t="n">
        <f aca="false">P19-R6</f>
        <v>459</v>
      </c>
      <c r="S22" s="283"/>
      <c r="T22" s="283"/>
      <c r="U22" s="354"/>
      <c r="V22" s="354"/>
      <c r="W22" s="313"/>
      <c r="X22" s="313"/>
      <c r="Y22" s="313"/>
      <c r="Z22" s="313"/>
    </row>
    <row r="23" customFormat="false" ht="22.15" hidden="false" customHeight="true" outlineLevel="0" collapsed="false">
      <c r="A23" s="279"/>
      <c r="B23" s="280"/>
      <c r="C23" s="279"/>
      <c r="D23" s="279"/>
      <c r="E23" s="279"/>
      <c r="F23" s="281"/>
      <c r="G23" s="282" t="n">
        <v>72</v>
      </c>
      <c r="H23" s="282"/>
      <c r="I23" s="282"/>
      <c r="J23" s="282" t="n">
        <v>72</v>
      </c>
      <c r="K23" s="282"/>
      <c r="L23" s="282"/>
      <c r="M23" s="282" t="n">
        <v>88</v>
      </c>
      <c r="N23" s="282"/>
      <c r="O23" s="282"/>
      <c r="P23" s="283"/>
      <c r="Q23" s="283"/>
      <c r="R23" s="283" t="s">
        <v>140</v>
      </c>
      <c r="S23" s="283"/>
      <c r="T23" s="283"/>
      <c r="U23" s="354"/>
      <c r="V23" s="354"/>
      <c r="W23" s="313"/>
      <c r="X23" s="313"/>
      <c r="Y23" s="313"/>
      <c r="Z23" s="313"/>
    </row>
    <row r="24" customFormat="false" ht="22.15" hidden="false" customHeight="true" outlineLevel="0" collapsed="false">
      <c r="A24" s="279"/>
      <c r="B24" s="280"/>
      <c r="C24" s="279"/>
      <c r="D24" s="279"/>
      <c r="E24" s="279"/>
      <c r="F24" s="281"/>
      <c r="G24" s="282"/>
      <c r="H24" s="282"/>
      <c r="I24" s="282"/>
      <c r="J24" s="282"/>
      <c r="K24" s="282"/>
      <c r="L24" s="282"/>
      <c r="M24" s="282"/>
      <c r="N24" s="282"/>
      <c r="O24" s="282"/>
      <c r="P24" s="283"/>
      <c r="Q24" s="283"/>
      <c r="R24" s="283"/>
      <c r="S24" s="283"/>
      <c r="T24" s="283"/>
      <c r="U24" s="354"/>
      <c r="V24" s="354"/>
      <c r="W24" s="313"/>
      <c r="X24" s="313"/>
      <c r="Y24" s="313"/>
      <c r="Z24" s="313"/>
    </row>
    <row r="25" customFormat="false" ht="22.15" hidden="false" customHeight="true" outlineLevel="0" collapsed="false">
      <c r="A25" s="279"/>
      <c r="B25" s="280"/>
      <c r="C25" s="279"/>
      <c r="D25" s="279"/>
      <c r="E25" s="279"/>
      <c r="F25" s="281"/>
      <c r="G25" s="282"/>
      <c r="H25" s="282"/>
      <c r="I25" s="282"/>
      <c r="J25" s="282"/>
      <c r="K25" s="282"/>
      <c r="L25" s="282"/>
      <c r="M25" s="282"/>
      <c r="N25" s="282"/>
      <c r="O25" s="282"/>
      <c r="P25" s="283"/>
      <c r="Q25" s="283"/>
      <c r="R25" s="283"/>
      <c r="S25" s="283"/>
      <c r="T25" s="283"/>
      <c r="U25" s="354"/>
      <c r="V25" s="354"/>
      <c r="W25" s="313"/>
      <c r="X25" s="313"/>
      <c r="Y25" s="313"/>
      <c r="Z25" s="313"/>
    </row>
    <row r="26" customFormat="false" ht="22.15" hidden="false" customHeight="true" outlineLevel="0" collapsed="false">
      <c r="A26" s="279"/>
      <c r="B26" s="280"/>
      <c r="C26" s="279"/>
      <c r="D26" s="279"/>
      <c r="E26" s="279"/>
      <c r="F26" s="281"/>
      <c r="G26" s="282"/>
      <c r="H26" s="282"/>
      <c r="I26" s="282"/>
      <c r="J26" s="282"/>
      <c r="K26" s="282"/>
      <c r="L26" s="282"/>
      <c r="M26" s="282"/>
      <c r="N26" s="282"/>
      <c r="O26" s="282"/>
      <c r="P26" s="283"/>
      <c r="Q26" s="283"/>
      <c r="R26" s="283"/>
      <c r="S26" s="283" t="s">
        <v>141</v>
      </c>
      <c r="T26" s="283" t="s">
        <v>142</v>
      </c>
      <c r="U26" s="354" t="s">
        <v>143</v>
      </c>
      <c r="V26" s="354"/>
      <c r="W26" s="313"/>
      <c r="X26" s="313"/>
      <c r="Y26" s="313"/>
      <c r="Z26" s="313"/>
    </row>
    <row r="27" customFormat="false" ht="22.15" hidden="false" customHeight="true" outlineLevel="0" collapsed="false">
      <c r="A27" s="238" t="s">
        <v>44</v>
      </c>
      <c r="B27" s="239" t="n">
        <f aca="false">B28+B29</f>
        <v>54711</v>
      </c>
      <c r="C27" s="239" t="n">
        <f aca="false">C28+C29</f>
        <v>14542</v>
      </c>
      <c r="D27" s="239" t="n">
        <f aca="false">D28+D29</f>
        <v>34455</v>
      </c>
      <c r="E27" s="239" t="n">
        <f aca="false">E28+E29</f>
        <v>5714</v>
      </c>
      <c r="F27" s="240"/>
      <c r="G27" s="241" t="n">
        <v>72</v>
      </c>
      <c r="H27" s="242" t="e">
        <f aca="false">I27-G27</f>
        <v>#VALUE!</v>
      </c>
      <c r="I27" s="243" t="e">
        <f aca="false">SUM(G27:H27)</f>
        <v>#VALUE!</v>
      </c>
      <c r="J27" s="241" t="n">
        <v>72</v>
      </c>
      <c r="K27" s="242" t="e">
        <f aca="false">L27-J27</f>
        <v>#VALUE!</v>
      </c>
      <c r="L27" s="243" t="e">
        <f aca="false">SUM(J27:K27)</f>
        <v>#VALUE!</v>
      </c>
      <c r="M27" s="241" t="n">
        <v>88</v>
      </c>
      <c r="N27" s="242" t="e">
        <f aca="false">O27-M27</f>
        <v>#VALUE!</v>
      </c>
      <c r="O27" s="243" t="e">
        <f aca="false">SUM(M27:N27)</f>
        <v>#VALUE!</v>
      </c>
      <c r="P27" s="244" t="n">
        <f aca="false">P28+P29</f>
        <v>270477.408</v>
      </c>
      <c r="Q27" s="246" t="n">
        <v>0.998</v>
      </c>
      <c r="R27" s="247" t="n">
        <f aca="false">P27*Q27</f>
        <v>269936.45318</v>
      </c>
      <c r="S27" s="247" t="n">
        <f aca="false">R27-R13</f>
        <v>23730.86522</v>
      </c>
      <c r="T27" s="296" t="n">
        <f aca="false">T13</f>
        <v>246.45204</v>
      </c>
      <c r="U27" s="333" t="n">
        <f aca="false">S27+T27</f>
        <v>23977.31726</v>
      </c>
      <c r="V27" s="333"/>
      <c r="W27" s="311"/>
      <c r="X27" s="422"/>
      <c r="Y27" s="422"/>
      <c r="Z27" s="313"/>
    </row>
    <row r="28" customFormat="false" ht="22.15" hidden="false" customHeight="true" outlineLevel="0" collapsed="false">
      <c r="A28" s="75" t="s">
        <v>29</v>
      </c>
      <c r="B28" s="255" t="n">
        <f aca="false">C28+D28+E28</f>
        <v>38644</v>
      </c>
      <c r="C28" s="386" t="n">
        <v>14542</v>
      </c>
      <c r="D28" s="238" t="n">
        <v>20671</v>
      </c>
      <c r="E28" s="238" t="n">
        <v>3431</v>
      </c>
      <c r="F28" s="240" t="n">
        <v>60</v>
      </c>
      <c r="G28" s="241" t="n">
        <v>72</v>
      </c>
      <c r="H28" s="242" t="e">
        <f aca="false">I28-G28</f>
        <v>#VALUE!</v>
      </c>
      <c r="I28" s="243" t="e">
        <f aca="false">SUM(G28:H28)</f>
        <v>#VALUE!</v>
      </c>
      <c r="J28" s="241" t="n">
        <v>72</v>
      </c>
      <c r="K28" s="242" t="e">
        <f aca="false">L28-J28</f>
        <v>#VALUE!</v>
      </c>
      <c r="L28" s="243" t="e">
        <f aca="false">SUM(J28:K28)</f>
        <v>#VALUE!</v>
      </c>
      <c r="M28" s="241" t="n">
        <v>88</v>
      </c>
      <c r="N28" s="242" t="e">
        <f aca="false">O28-M28</f>
        <v>#VALUE!</v>
      </c>
      <c r="O28" s="243" t="e">
        <f aca="false">SUM(M28:N28)</f>
        <v>#VALUE!</v>
      </c>
      <c r="P28" s="246" t="n">
        <f aca="false">(C28*G28*F28+D28*J28*F28+E28*M28*F28)/1000</f>
        <v>170235.84</v>
      </c>
      <c r="Q28" s="246"/>
      <c r="R28" s="247"/>
      <c r="S28" s="247"/>
      <c r="T28" s="296"/>
      <c r="U28" s="333"/>
      <c r="V28" s="333"/>
      <c r="W28" s="311"/>
      <c r="X28" s="422"/>
      <c r="Y28" s="422"/>
      <c r="Z28" s="313"/>
    </row>
    <row r="29" customFormat="false" ht="22.15" hidden="false" customHeight="true" outlineLevel="0" collapsed="false">
      <c r="A29" s="75" t="s">
        <v>30</v>
      </c>
      <c r="B29" s="255" t="n">
        <f aca="false">C29+D29+E29</f>
        <v>16067</v>
      </c>
      <c r="C29" s="238" t="n">
        <v>0</v>
      </c>
      <c r="D29" s="238" t="n">
        <v>13784</v>
      </c>
      <c r="E29" s="238" t="n">
        <v>2283</v>
      </c>
      <c r="F29" s="240" t="n">
        <v>84</v>
      </c>
      <c r="G29" s="241" t="n">
        <v>72</v>
      </c>
      <c r="H29" s="242" t="e">
        <f aca="false">I29-G29</f>
        <v>#VALUE!</v>
      </c>
      <c r="I29" s="243" t="e">
        <f aca="false">SUM(G29:H29)</f>
        <v>#VALUE!</v>
      </c>
      <c r="J29" s="241" t="n">
        <v>72</v>
      </c>
      <c r="K29" s="242" t="e">
        <f aca="false">L29-J29</f>
        <v>#VALUE!</v>
      </c>
      <c r="L29" s="243" t="e">
        <f aca="false">SUM(J29:K29)</f>
        <v>#VALUE!</v>
      </c>
      <c r="M29" s="241" t="n">
        <v>88</v>
      </c>
      <c r="N29" s="242" t="e">
        <f aca="false">O29-M29</f>
        <v>#VALUE!</v>
      </c>
      <c r="O29" s="243" t="e">
        <f aca="false">SUM(M29:N29)</f>
        <v>#VALUE!</v>
      </c>
      <c r="P29" s="246" t="n">
        <f aca="false">(C29*G29*F29+D29*J29*F29+E29*M29*F29)/1000</f>
        <v>100241.568</v>
      </c>
      <c r="Q29" s="246"/>
      <c r="R29" s="247"/>
      <c r="S29" s="247"/>
      <c r="T29" s="296"/>
      <c r="U29" s="333"/>
      <c r="V29" s="333"/>
      <c r="W29" s="311"/>
      <c r="X29" s="422"/>
      <c r="Y29" s="422"/>
      <c r="Z29" s="313"/>
    </row>
    <row r="30" customFormat="false" ht="22.15" hidden="false" customHeight="true" outlineLevel="0" collapsed="false">
      <c r="A30" s="238" t="s">
        <v>45</v>
      </c>
      <c r="B30" s="239" t="n">
        <f aca="false">B31+B32</f>
        <v>32037</v>
      </c>
      <c r="C30" s="239" t="n">
        <f aca="false">C31+C32</f>
        <v>8097</v>
      </c>
      <c r="D30" s="239" t="n">
        <f aca="false">D31+D32</f>
        <v>22581</v>
      </c>
      <c r="E30" s="239" t="n">
        <f aca="false">E31+E32</f>
        <v>1359</v>
      </c>
      <c r="F30" s="240"/>
      <c r="G30" s="241" t="n">
        <v>72</v>
      </c>
      <c r="H30" s="242" t="e">
        <f aca="false">I30-G30</f>
        <v>#VALUE!</v>
      </c>
      <c r="I30" s="243" t="e">
        <f aca="false">SUM(G30:H30)</f>
        <v>#VALUE!</v>
      </c>
      <c r="J30" s="241" t="n">
        <v>72</v>
      </c>
      <c r="K30" s="242" t="e">
        <f aca="false">L30-J30</f>
        <v>#VALUE!</v>
      </c>
      <c r="L30" s="243" t="e">
        <f aca="false">SUM(J30:K30)</f>
        <v>#VALUE!</v>
      </c>
      <c r="M30" s="241" t="n">
        <v>88</v>
      </c>
      <c r="N30" s="242" t="e">
        <f aca="false">O30-M30</f>
        <v>#VALUE!</v>
      </c>
      <c r="O30" s="243" t="e">
        <f aca="false">SUM(M30:N30)</f>
        <v>#VALUE!</v>
      </c>
      <c r="P30" s="244" t="n">
        <f aca="false">P31+P32</f>
        <v>137665.984</v>
      </c>
      <c r="Q30" s="246" t="n">
        <v>0.998</v>
      </c>
      <c r="R30" s="247" t="n">
        <f aca="false">Q30*P30</f>
        <v>137390.65203</v>
      </c>
      <c r="S30" s="247" t="n">
        <f aca="false">R30-R16</f>
        <v>1142.13293</v>
      </c>
      <c r="T30" s="296" t="n">
        <f aca="false">T16</f>
        <v>136.3849</v>
      </c>
      <c r="U30" s="333" t="n">
        <f aca="false">S30+T30</f>
        <v>1278.51783</v>
      </c>
      <c r="V30" s="333"/>
      <c r="W30" s="311"/>
      <c r="X30" s="422"/>
      <c r="Y30" s="422"/>
      <c r="Z30" s="313"/>
    </row>
    <row r="31" customFormat="false" ht="22.15" hidden="false" customHeight="true" outlineLevel="0" collapsed="false">
      <c r="A31" s="75" t="s">
        <v>29</v>
      </c>
      <c r="B31" s="255" t="n">
        <f aca="false">C31+D31+E31</f>
        <v>28446</v>
      </c>
      <c r="C31" s="386" t="n">
        <v>8097</v>
      </c>
      <c r="D31" s="238" t="n">
        <v>19195</v>
      </c>
      <c r="E31" s="238" t="n">
        <v>1154</v>
      </c>
      <c r="F31" s="240" t="n">
        <v>58</v>
      </c>
      <c r="G31" s="241" t="n">
        <v>72</v>
      </c>
      <c r="H31" s="242" t="e">
        <f aca="false">I31-G31</f>
        <v>#VALUE!</v>
      </c>
      <c r="I31" s="243" t="e">
        <f aca="false">SUM(G31:H31)</f>
        <v>#VALUE!</v>
      </c>
      <c r="J31" s="241" t="n">
        <v>72</v>
      </c>
      <c r="K31" s="242" t="e">
        <f aca="false">L31-J31</f>
        <v>#VALUE!</v>
      </c>
      <c r="L31" s="243" t="e">
        <f aca="false">SUM(J31:K31)</f>
        <v>#VALUE!</v>
      </c>
      <c r="M31" s="241" t="n">
        <v>88</v>
      </c>
      <c r="N31" s="242" t="e">
        <f aca="false">O31-M31</f>
        <v>#VALUE!</v>
      </c>
      <c r="O31" s="243" t="e">
        <f aca="false">SUM(M31:N31)</f>
        <v>#VALUE!</v>
      </c>
      <c r="P31" s="246" t="n">
        <f aca="false">(C31*G31*F31+D31*J31*F31+E31*M31*F31)/1000</f>
        <v>119861.408</v>
      </c>
      <c r="Q31" s="418"/>
      <c r="R31" s="419"/>
      <c r="S31" s="419"/>
      <c r="T31" s="420"/>
      <c r="U31" s="421"/>
      <c r="V31" s="421"/>
      <c r="W31" s="422"/>
      <c r="X31" s="422"/>
      <c r="Y31" s="422"/>
      <c r="Z31" s="313"/>
    </row>
    <row r="32" customFormat="false" ht="22.15" hidden="false" customHeight="true" outlineLevel="0" collapsed="false">
      <c r="A32" s="75" t="s">
        <v>30</v>
      </c>
      <c r="B32" s="255" t="n">
        <f aca="false">C32+D32+E32</f>
        <v>3591</v>
      </c>
      <c r="C32" s="238" t="n">
        <v>0</v>
      </c>
      <c r="D32" s="238" t="n">
        <v>3386</v>
      </c>
      <c r="E32" s="238" t="n">
        <v>205</v>
      </c>
      <c r="F32" s="240" t="n">
        <v>68</v>
      </c>
      <c r="G32" s="241" t="n">
        <v>72</v>
      </c>
      <c r="H32" s="242" t="e">
        <f aca="false">I32-G32</f>
        <v>#VALUE!</v>
      </c>
      <c r="I32" s="243" t="e">
        <f aca="false">SUM(G32:H32)</f>
        <v>#VALUE!</v>
      </c>
      <c r="J32" s="241" t="n">
        <v>72</v>
      </c>
      <c r="K32" s="242" t="e">
        <f aca="false">L32-J32</f>
        <v>#VALUE!</v>
      </c>
      <c r="L32" s="243" t="e">
        <f aca="false">SUM(J32:K32)</f>
        <v>#VALUE!</v>
      </c>
      <c r="M32" s="241" t="n">
        <v>88</v>
      </c>
      <c r="N32" s="242" t="e">
        <f aca="false">O32-M32</f>
        <v>#VALUE!</v>
      </c>
      <c r="O32" s="243" t="e">
        <f aca="false">SUM(M32:N32)</f>
        <v>#VALUE!</v>
      </c>
      <c r="P32" s="246" t="n">
        <f aca="false">(C32*G32*F32+D32*J32*F32+E32*M32*F32)/1000</f>
        <v>17804.576</v>
      </c>
      <c r="Q32" s="418"/>
      <c r="R32" s="419"/>
      <c r="S32" s="419"/>
      <c r="T32" s="420"/>
      <c r="U32" s="421"/>
      <c r="V32" s="421"/>
      <c r="W32" s="422"/>
      <c r="X32" s="422"/>
      <c r="Y32" s="422"/>
      <c r="Z32" s="313"/>
    </row>
    <row r="33" customFormat="false" ht="22.15" hidden="false" customHeight="true" outlineLevel="0" collapsed="false">
      <c r="A33" s="279"/>
      <c r="B33" s="280"/>
      <c r="C33" s="279"/>
      <c r="D33" s="279"/>
      <c r="E33" s="279"/>
      <c r="F33" s="281"/>
      <c r="G33" s="282"/>
      <c r="H33" s="282"/>
      <c r="I33" s="282"/>
      <c r="J33" s="282"/>
      <c r="K33" s="282"/>
      <c r="L33" s="282"/>
      <c r="M33" s="282"/>
      <c r="N33" s="282"/>
      <c r="O33" s="282"/>
      <c r="P33" s="283"/>
      <c r="Q33" s="283"/>
      <c r="R33" s="283"/>
      <c r="S33" s="283" t="n">
        <f aca="false">S27+S30</f>
        <v>24873</v>
      </c>
      <c r="T33" s="283"/>
      <c r="U33" s="354"/>
      <c r="V33" s="354"/>
      <c r="W33" s="313"/>
      <c r="X33" s="313"/>
      <c r="Y33" s="313"/>
      <c r="Z33" s="313"/>
    </row>
    <row r="34" customFormat="false" ht="22.15" hidden="false" customHeight="true" outlineLevel="0" collapsed="false">
      <c r="A34" s="279"/>
      <c r="B34" s="280"/>
      <c r="C34" s="279"/>
      <c r="D34" s="279"/>
      <c r="E34" s="279"/>
      <c r="F34" s="281"/>
      <c r="G34" s="282"/>
      <c r="H34" s="282"/>
      <c r="I34" s="282"/>
      <c r="J34" s="282"/>
      <c r="K34" s="282"/>
      <c r="L34" s="282"/>
      <c r="M34" s="282"/>
      <c r="N34" s="282"/>
      <c r="O34" s="282"/>
      <c r="P34" s="283"/>
      <c r="Q34" s="283"/>
      <c r="R34" s="283"/>
      <c r="S34" s="283"/>
      <c r="T34" s="283"/>
      <c r="U34" s="354"/>
      <c r="V34" s="354"/>
      <c r="W34" s="313"/>
      <c r="X34" s="313"/>
      <c r="Y34" s="313"/>
      <c r="Z34" s="313"/>
    </row>
    <row r="35" customFormat="false" ht="22.15" hidden="false" customHeight="true" outlineLevel="0" collapsed="false">
      <c r="A35" s="279"/>
      <c r="B35" s="280"/>
      <c r="C35" s="279"/>
      <c r="D35" s="279"/>
      <c r="E35" s="279"/>
      <c r="F35" s="281"/>
      <c r="G35" s="282"/>
      <c r="H35" s="282"/>
      <c r="I35" s="282"/>
      <c r="J35" s="282"/>
      <c r="K35" s="282"/>
      <c r="L35" s="282"/>
      <c r="M35" s="282"/>
      <c r="N35" s="282"/>
      <c r="O35" s="282"/>
      <c r="P35" s="283"/>
      <c r="Q35" s="283"/>
      <c r="R35" s="283"/>
      <c r="S35" s="283"/>
      <c r="T35" s="283"/>
      <c r="U35" s="354"/>
      <c r="V35" s="354"/>
      <c r="W35" s="313"/>
      <c r="X35" s="313"/>
      <c r="Y35" s="313"/>
      <c r="Z35" s="313"/>
    </row>
    <row r="36" customFormat="false" ht="22.15" hidden="false" customHeight="true" outlineLevel="0" collapsed="false">
      <c r="A36" s="279"/>
      <c r="B36" s="280"/>
      <c r="C36" s="279"/>
      <c r="D36" s="279"/>
      <c r="E36" s="279"/>
      <c r="F36" s="281"/>
      <c r="G36" s="282"/>
      <c r="H36" s="282"/>
      <c r="I36" s="282"/>
      <c r="J36" s="282"/>
      <c r="K36" s="282"/>
      <c r="L36" s="282"/>
      <c r="M36" s="282"/>
      <c r="N36" s="282"/>
      <c r="O36" s="282"/>
      <c r="P36" s="283"/>
      <c r="Q36" s="283"/>
      <c r="R36" s="283"/>
      <c r="S36" s="283"/>
      <c r="T36" s="283"/>
      <c r="U36" s="354"/>
      <c r="V36" s="354"/>
      <c r="W36" s="313"/>
      <c r="X36" s="313"/>
      <c r="Y36" s="313"/>
      <c r="Z36" s="313"/>
    </row>
  </sheetData>
  <mergeCells count="26">
    <mergeCell ref="B1:P1"/>
    <mergeCell ref="B2:E2"/>
    <mergeCell ref="A3:A5"/>
    <mergeCell ref="F3:F5"/>
    <mergeCell ref="G3:O3"/>
    <mergeCell ref="Q3:Q5"/>
    <mergeCell ref="U3:W3"/>
    <mergeCell ref="B4:B5"/>
    <mergeCell ref="C4:C5"/>
    <mergeCell ref="D4:D5"/>
    <mergeCell ref="E4:E5"/>
    <mergeCell ref="G4:I4"/>
    <mergeCell ref="J4:L4"/>
    <mergeCell ref="M4:O4"/>
    <mergeCell ref="P4:P5"/>
    <mergeCell ref="R4:R5"/>
    <mergeCell ref="S4:S5"/>
    <mergeCell ref="T4:T5"/>
    <mergeCell ref="U4:U5"/>
    <mergeCell ref="V4:V5"/>
    <mergeCell ref="W4:W5"/>
    <mergeCell ref="X4:X5"/>
    <mergeCell ref="A19:O19"/>
    <mergeCell ref="A20:O20"/>
    <mergeCell ref="A21:O21"/>
    <mergeCell ref="A22:O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3.85"/>
    <col collapsed="false" customWidth="true" hidden="false" outlineLevel="0" max="3" min="3" style="217" width="14.41"/>
    <col collapsed="false" customWidth="true" hidden="false" outlineLevel="0" max="4" min="4" style="217" width="13.28"/>
    <col collapsed="false" customWidth="true" hidden="false" outlineLevel="0" max="5" min="5" style="217" width="13.41"/>
    <col collapsed="false" customWidth="true" hidden="false" outlineLevel="0" max="6" min="6" style="217" width="12.42"/>
    <col collapsed="false" customWidth="true" hidden="false" outlineLevel="0" max="7" min="7" style="217" width="10.99"/>
    <col collapsed="false" customWidth="true" hidden="false" outlineLevel="0" max="8" min="8" style="217" width="14.7"/>
    <col collapsed="false" customWidth="true" hidden="false" outlineLevel="0" max="9" min="9" style="217" width="11.99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8.56"/>
    <col collapsed="false" customWidth="true" hidden="false" outlineLevel="0" max="16" min="16" style="217" width="9.28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0" min="20" style="218" width="17.56"/>
    <col collapsed="false" customWidth="true" hidden="false" outlineLevel="0" max="21" min="21" style="217" width="17.56"/>
    <col collapsed="false" customWidth="true" hidden="false" outlineLevel="0" max="22" min="22" style="217" width="22.99"/>
    <col collapsed="false" customWidth="true" hidden="false" outlineLevel="0" max="23" min="23" style="217" width="21.7"/>
    <col collapsed="false" customWidth="true" hidden="false" outlineLevel="0" max="24" min="24" style="217" width="18.85"/>
    <col collapsed="false" customWidth="false" hidden="false" outlineLevel="0" max="257" min="25" style="217" width="8.85"/>
  </cols>
  <sheetData>
    <row r="1" customFormat="false" ht="40.15" hidden="false" customHeight="true" outlineLevel="0" collapsed="false">
      <c r="F1" s="223" t="s">
        <v>130</v>
      </c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8.75" hidden="false" customHeight="true" outlineLevel="0" collapsed="false">
      <c r="B2" s="429" t="n">
        <v>44562</v>
      </c>
      <c r="C2" s="429"/>
      <c r="D2" s="429"/>
      <c r="E2" s="429"/>
      <c r="F2" s="429" t="n">
        <v>44805</v>
      </c>
      <c r="G2" s="429"/>
      <c r="H2" s="429"/>
      <c r="I2" s="429"/>
    </row>
    <row r="3" customFormat="false" ht="219" hidden="false" customHeight="true" outlineLevel="0" collapsed="false">
      <c r="A3" s="228" t="s">
        <v>18</v>
      </c>
      <c r="B3" s="361" t="s">
        <v>131</v>
      </c>
      <c r="C3" s="361" t="s">
        <v>132</v>
      </c>
      <c r="D3" s="361" t="s">
        <v>133</v>
      </c>
      <c r="E3" s="361" t="s">
        <v>134</v>
      </c>
      <c r="F3" s="361" t="s">
        <v>131</v>
      </c>
      <c r="G3" s="199" t="s">
        <v>132</v>
      </c>
      <c r="H3" s="199" t="s">
        <v>133</v>
      </c>
      <c r="I3" s="199" t="s">
        <v>134</v>
      </c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 t="s">
        <v>144</v>
      </c>
      <c r="V3" s="230" t="s">
        <v>8</v>
      </c>
      <c r="W3" s="230"/>
    </row>
    <row r="4" s="237" customFormat="true" ht="17.45" hidden="false" customHeight="true" outlineLevel="0" collapsed="false">
      <c r="A4" s="228"/>
      <c r="B4" s="199" t="s">
        <v>38</v>
      </c>
      <c r="C4" s="199" t="s">
        <v>38</v>
      </c>
      <c r="D4" s="199" t="s">
        <v>38</v>
      </c>
      <c r="E4" s="199" t="s">
        <v>38</v>
      </c>
      <c r="F4" s="199" t="s">
        <v>39</v>
      </c>
      <c r="G4" s="199" t="s">
        <v>39</v>
      </c>
      <c r="H4" s="199" t="s">
        <v>39</v>
      </c>
      <c r="I4" s="199" t="s">
        <v>39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18</v>
      </c>
      <c r="U4" s="230" t="s">
        <v>18</v>
      </c>
      <c r="V4" s="230" t="s">
        <v>99</v>
      </c>
      <c r="W4" s="230" t="s">
        <v>101</v>
      </c>
    </row>
    <row r="5" s="237" customFormat="true" ht="36" hidden="false" customHeight="true" outlineLevel="0" collapsed="false">
      <c r="A5" s="228"/>
      <c r="B5" s="199"/>
      <c r="C5" s="199"/>
      <c r="D5" s="199"/>
      <c r="E5" s="199"/>
      <c r="F5" s="199"/>
      <c r="G5" s="199"/>
      <c r="H5" s="199"/>
      <c r="I5" s="199"/>
      <c r="J5" s="199"/>
      <c r="K5" s="199" t="s">
        <v>85</v>
      </c>
      <c r="L5" s="199" t="s">
        <v>78</v>
      </c>
      <c r="M5" s="199" t="s">
        <v>86</v>
      </c>
      <c r="N5" s="199" t="s">
        <v>85</v>
      </c>
      <c r="O5" s="199" t="s">
        <v>78</v>
      </c>
      <c r="P5" s="199" t="s">
        <v>86</v>
      </c>
      <c r="Q5" s="199" t="s">
        <v>85</v>
      </c>
      <c r="R5" s="199" t="s">
        <v>78</v>
      </c>
      <c r="S5" s="199" t="s">
        <v>86</v>
      </c>
      <c r="T5" s="230"/>
      <c r="U5" s="230"/>
      <c r="V5" s="230"/>
      <c r="W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8340</v>
      </c>
      <c r="C6" s="255" t="n">
        <v>38375</v>
      </c>
      <c r="D6" s="255" t="n">
        <v>101939</v>
      </c>
      <c r="E6" s="255" t="n">
        <v>8026</v>
      </c>
      <c r="F6" s="255" t="n">
        <f aca="false">G6+H6+I6</f>
        <v>152840</v>
      </c>
      <c r="G6" s="255" t="n">
        <v>39524</v>
      </c>
      <c r="H6" s="255" t="n">
        <v>105047</v>
      </c>
      <c r="I6" s="255" t="n">
        <v>8269</v>
      </c>
      <c r="J6" s="329" t="n">
        <v>63</v>
      </c>
      <c r="K6" s="241" t="n">
        <v>72</v>
      </c>
      <c r="L6" s="242" t="e">
        <f aca="false">M6-K6</f>
        <v>#VALUE!</v>
      </c>
      <c r="M6" s="243" t="e">
        <f aca="false">SUM(K6:L6)</f>
        <v>#VALUE!</v>
      </c>
      <c r="N6" s="241" t="n">
        <v>72</v>
      </c>
      <c r="O6" s="242" t="e">
        <f aca="false">P6-N6</f>
        <v>#VALUE!</v>
      </c>
      <c r="P6" s="243" t="e">
        <f aca="false">SUM(N6:O6)</f>
        <v>#VALUE!</v>
      </c>
      <c r="Q6" s="241" t="n">
        <v>88</v>
      </c>
      <c r="R6" s="242" t="e">
        <f aca="false">S6-Q6</f>
        <v>#VALUE!</v>
      </c>
      <c r="S6" s="243" t="e">
        <f aca="false">SUM(Q6:R6)</f>
        <v>#VALUE!</v>
      </c>
      <c r="T6" s="410" t="e">
        <f aca="false">T7+T9+T10+T8</f>
        <v>#VALUE!</v>
      </c>
      <c r="U6" s="410" t="n">
        <f aca="false">T11</f>
        <v>1635772.8</v>
      </c>
      <c r="V6" s="410" t="n">
        <v>588878.2</v>
      </c>
      <c r="W6" s="430" t="n">
        <v>1046894.6</v>
      </c>
      <c r="X6" s="431" t="e">
        <f aca="false">U6-T6</f>
        <v>#VALUE!</v>
      </c>
      <c r="Y6" s="217" t="s">
        <v>140</v>
      </c>
    </row>
    <row r="7" customFormat="false" ht="18.75" hidden="false" customHeight="false" outlineLevel="0" collapsed="false">
      <c r="A7" s="238" t="s">
        <v>115</v>
      </c>
      <c r="B7" s="255" t="n">
        <f aca="false">C7+D7+E7</f>
        <v>58228</v>
      </c>
      <c r="C7" s="432" t="n">
        <f aca="false">C6-C9-C10-C8</f>
        <v>14964</v>
      </c>
      <c r="D7" s="432" t="n">
        <f aca="false">D6-D9-D10-D8</f>
        <v>42784</v>
      </c>
      <c r="E7" s="432" t="n">
        <f aca="false">E6-E9-E10-E8</f>
        <v>480</v>
      </c>
      <c r="F7" s="255" t="n">
        <f aca="false">G7+H7+I7</f>
        <v>60017</v>
      </c>
      <c r="G7" s="432" t="n">
        <f aca="false">G6-G9-G10-G8</f>
        <v>15414</v>
      </c>
      <c r="H7" s="432" t="n">
        <f aca="false">H6-H9-H10-H8</f>
        <v>44088</v>
      </c>
      <c r="I7" s="432" t="n">
        <f aca="false">I6-I9-I10-I8</f>
        <v>515</v>
      </c>
      <c r="J7" s="329" t="n">
        <v>63</v>
      </c>
      <c r="K7" s="241" t="n">
        <v>72</v>
      </c>
      <c r="L7" s="242" t="e">
        <f aca="false">M7-K7</f>
        <v>#VALUE!</v>
      </c>
      <c r="M7" s="243" t="e">
        <f aca="false">SUM(K7:L7)</f>
        <v>#VALUE!</v>
      </c>
      <c r="N7" s="241" t="n">
        <v>72</v>
      </c>
      <c r="O7" s="242" t="e">
        <f aca="false">P7-N7</f>
        <v>#VALUE!</v>
      </c>
      <c r="P7" s="243" t="e">
        <f aca="false">SUM(N7:O7)</f>
        <v>#VALUE!</v>
      </c>
      <c r="Q7" s="241" t="n">
        <v>88</v>
      </c>
      <c r="R7" s="242" t="e">
        <f aca="false">S7-Q7</f>
        <v>#VALUE!</v>
      </c>
      <c r="S7" s="243" t="e">
        <f aca="false">SUM(Q7:R7)</f>
        <v>#VALUE!</v>
      </c>
      <c r="T7" s="246" t="e">
        <f aca="false">(C7*J7*L7+D7*J7*O7+E7*J7*R7+G7*J7*K7+H7*J7*N7+I7*J7*Q7)/1000-295</f>
        <v>#VALUE!</v>
      </c>
      <c r="U7" s="244" t="n">
        <f aca="false">T11-U9-U10-U8</f>
        <v>648647.695</v>
      </c>
      <c r="V7" s="433" t="n">
        <f aca="false">U7-W7</f>
        <v>233513.1622</v>
      </c>
      <c r="W7" s="433" t="n">
        <v>415134.5328</v>
      </c>
      <c r="X7" s="431" t="e">
        <f aca="false">U7-T7</f>
        <v>#VALUE!</v>
      </c>
      <c r="Y7" s="217" t="s">
        <v>140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58</v>
      </c>
      <c r="C8" s="432" t="n">
        <v>60</v>
      </c>
      <c r="D8" s="432" t="n">
        <v>0</v>
      </c>
      <c r="E8" s="432" t="n">
        <v>198</v>
      </c>
      <c r="F8" s="255" t="n">
        <f aca="false">G8+H8+I8</f>
        <v>242</v>
      </c>
      <c r="G8" s="432" t="n">
        <v>60</v>
      </c>
      <c r="H8" s="432" t="n">
        <v>0</v>
      </c>
      <c r="I8" s="432" t="n">
        <v>182</v>
      </c>
      <c r="J8" s="329" t="n">
        <v>63</v>
      </c>
      <c r="K8" s="241" t="n">
        <v>72</v>
      </c>
      <c r="L8" s="242" t="e">
        <f aca="false">M8-K8</f>
        <v>#VALUE!</v>
      </c>
      <c r="M8" s="243" t="e">
        <f aca="false">SUM(K8:L8)</f>
        <v>#VALUE!</v>
      </c>
      <c r="N8" s="241" t="n">
        <v>72</v>
      </c>
      <c r="O8" s="242" t="e">
        <f aca="false">P8-N8</f>
        <v>#VALUE!</v>
      </c>
      <c r="P8" s="243" t="e">
        <f aca="false">SUM(N8:O8)</f>
        <v>#VALUE!</v>
      </c>
      <c r="Q8" s="241" t="n">
        <v>88</v>
      </c>
      <c r="R8" s="242" t="e">
        <f aca="false">S8-Q8</f>
        <v>#VALUE!</v>
      </c>
      <c r="S8" s="243" t="e">
        <f aca="false">SUM(Q8:R8)</f>
        <v>#VALUE!</v>
      </c>
      <c r="T8" s="246" t="e">
        <f aca="false">(C8*J8*L8+D8*J8*O8+E8*J8*R8+G8*J8*K8+H8*J8*N8+I8*J8*Q8)/1000-295</f>
        <v>#VALUE!</v>
      </c>
      <c r="U8" s="434" t="n">
        <v>2778.644</v>
      </c>
      <c r="V8" s="433" t="n">
        <f aca="false">U8*36%</f>
        <v>1000.31184</v>
      </c>
      <c r="W8" s="433" t="n">
        <f aca="false">U8-V8</f>
        <v>1778.33216</v>
      </c>
      <c r="X8" s="431" t="e">
        <f aca="false">U8-T8</f>
        <v>#VALUE!</v>
      </c>
    </row>
    <row r="9" customFormat="false" ht="24.6" hidden="false" customHeight="true" outlineLevel="0" collapsed="false">
      <c r="A9" s="238" t="s">
        <v>44</v>
      </c>
      <c r="B9" s="255" t="n">
        <f aca="false">C9+D9+E9</f>
        <v>56595</v>
      </c>
      <c r="C9" s="435" t="n">
        <v>14955</v>
      </c>
      <c r="D9" s="435" t="n">
        <v>35699</v>
      </c>
      <c r="E9" s="435" t="n">
        <v>5941</v>
      </c>
      <c r="F9" s="255" t="n">
        <f aca="false">G9+H9+I9</f>
        <v>58313</v>
      </c>
      <c r="G9" s="435" t="n">
        <v>15403</v>
      </c>
      <c r="H9" s="435" t="n">
        <v>36788</v>
      </c>
      <c r="I9" s="435" t="n">
        <v>6122</v>
      </c>
      <c r="J9" s="329" t="n">
        <v>63</v>
      </c>
      <c r="K9" s="241" t="n">
        <v>72</v>
      </c>
      <c r="L9" s="242" t="e">
        <f aca="false">M9-K9</f>
        <v>#VALUE!</v>
      </c>
      <c r="M9" s="243" t="e">
        <f aca="false">SUM(K9:L9)</f>
        <v>#VALUE!</v>
      </c>
      <c r="N9" s="241" t="n">
        <v>72</v>
      </c>
      <c r="O9" s="242" t="e">
        <f aca="false">P9-N9</f>
        <v>#VALUE!</v>
      </c>
      <c r="P9" s="243" t="e">
        <f aca="false">SUM(N9:O9)</f>
        <v>#VALUE!</v>
      </c>
      <c r="Q9" s="241" t="n">
        <v>88</v>
      </c>
      <c r="R9" s="242" t="e">
        <f aca="false">S9-Q9</f>
        <v>#VALUE!</v>
      </c>
      <c r="S9" s="243" t="e">
        <f aca="false">SUM(Q9:R9)</f>
        <v>#VALUE!</v>
      </c>
      <c r="T9" s="246" t="e">
        <f aca="false">(C9*J9*L9+D9*J9*O9+E9*J9*R9+G9*J9*K9+H9*J9*N9+I9*J9*Q9)/1000</f>
        <v>#VALUE!</v>
      </c>
      <c r="U9" s="246" t="n">
        <v>622771.947</v>
      </c>
      <c r="V9" s="433" t="n">
        <f aca="false">U9*36%</f>
        <v>224197.90092</v>
      </c>
      <c r="W9" s="433" t="n">
        <f aca="false">U9-V9</f>
        <v>398574.04608</v>
      </c>
      <c r="X9" s="431" t="e">
        <f aca="false">U9-T9</f>
        <v>#VALUE!</v>
      </c>
      <c r="Y9" s="217" t="s">
        <v>140</v>
      </c>
    </row>
    <row r="10" customFormat="false" ht="22.15" hidden="false" customHeight="true" outlineLevel="0" collapsed="false">
      <c r="A10" s="238" t="s">
        <v>45</v>
      </c>
      <c r="B10" s="255" t="n">
        <f aca="false">C10+D10+E10</f>
        <v>33259</v>
      </c>
      <c r="C10" s="435" t="n">
        <v>8396</v>
      </c>
      <c r="D10" s="435" t="n">
        <v>23456</v>
      </c>
      <c r="E10" s="435" t="n">
        <v>1407</v>
      </c>
      <c r="F10" s="255" t="n">
        <f aca="false">G10+H10+I10</f>
        <v>34268</v>
      </c>
      <c r="G10" s="435" t="n">
        <v>8647</v>
      </c>
      <c r="H10" s="435" t="n">
        <v>24171</v>
      </c>
      <c r="I10" s="435" t="n">
        <v>1450</v>
      </c>
      <c r="J10" s="329" t="n">
        <v>63</v>
      </c>
      <c r="K10" s="241" t="n">
        <v>72</v>
      </c>
      <c r="L10" s="242" t="e">
        <f aca="false">M10-K10</f>
        <v>#VALUE!</v>
      </c>
      <c r="M10" s="243" t="e">
        <f aca="false">SUM(K10:L10)</f>
        <v>#VALUE!</v>
      </c>
      <c r="N10" s="241" t="n">
        <v>72</v>
      </c>
      <c r="O10" s="242" t="e">
        <f aca="false">P10-N10</f>
        <v>#VALUE!</v>
      </c>
      <c r="P10" s="243" t="e">
        <f aca="false">SUM(N10:O10)</f>
        <v>#VALUE!</v>
      </c>
      <c r="Q10" s="241" t="n">
        <v>88</v>
      </c>
      <c r="R10" s="242" t="e">
        <f aca="false">S10-Q10</f>
        <v>#VALUE!</v>
      </c>
      <c r="S10" s="243" t="e">
        <f aca="false">SUM(Q10:R10)</f>
        <v>#VALUE!</v>
      </c>
      <c r="T10" s="246" t="e">
        <f aca="false">(C10*J10*L10+D10*J10*O10+E10*J10*R10+G10*J10*K10+H10*J10*N10+I10*J10*Q10)/1000</f>
        <v>#VALUE!</v>
      </c>
      <c r="U10" s="246" t="n">
        <v>361574.514</v>
      </c>
      <c r="V10" s="433" t="n">
        <f aca="false">U10*36%</f>
        <v>130166.82504</v>
      </c>
      <c r="W10" s="433" t="n">
        <f aca="false">U10-V10</f>
        <v>231407.68896</v>
      </c>
      <c r="X10" s="431" t="e">
        <f aca="false">U10-T10</f>
        <v>#VALUE!</v>
      </c>
      <c r="Y10" s="217" t="s">
        <v>140</v>
      </c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246" t="n">
        <v>1635772.8</v>
      </c>
      <c r="V11" s="436" t="n">
        <f aca="false">SUM(V7:V10)</f>
        <v>588878.2</v>
      </c>
      <c r="W11" s="436" t="n">
        <f aca="false">SUM(W7:W10)</f>
        <v>1046894.6</v>
      </c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246" t="n">
        <v>1063252.3</v>
      </c>
      <c r="V12" s="385" t="n">
        <f aca="false">V6-V11</f>
        <v>0</v>
      </c>
      <c r="W12" s="385" t="n">
        <f aca="false">W6-W11</f>
        <v>0</v>
      </c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246" t="n">
        <f aca="false">T11-T12</f>
        <v>572520.5</v>
      </c>
    </row>
    <row r="14" customFormat="false" ht="18.75" hidden="false" customHeight="true" outlineLevel="0" collapsed="false">
      <c r="A14" s="423" t="s">
        <v>145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246" t="e">
        <f aca="false">T11-T6</f>
        <v>#VALUE!</v>
      </c>
    </row>
    <row r="15" customFormat="false" ht="22.15" hidden="false" customHeight="true" outlineLevel="0" collapsed="false">
      <c r="A15" s="279"/>
      <c r="B15" s="279"/>
      <c r="C15" s="279"/>
      <c r="D15" s="279"/>
      <c r="E15" s="279"/>
      <c r="F15" s="280"/>
      <c r="G15" s="279"/>
      <c r="H15" s="279"/>
      <c r="I15" s="279"/>
      <c r="J15" s="281" t="n">
        <f aca="false">J10/'Завтраки  ИТОГ 2021 (2)'!J10</f>
        <v>1.05</v>
      </c>
      <c r="K15" s="282"/>
      <c r="L15" s="282"/>
      <c r="M15" s="282"/>
      <c r="N15" s="282"/>
      <c r="O15" s="282"/>
      <c r="P15" s="282"/>
      <c r="Q15" s="282"/>
      <c r="R15" s="282"/>
      <c r="S15" s="282"/>
      <c r="T15" s="283"/>
    </row>
    <row r="16" customFormat="false" ht="22.15" hidden="false" customHeight="true" outlineLevel="0" collapsed="false">
      <c r="A16" s="279"/>
      <c r="B16" s="279"/>
      <c r="C16" s="279"/>
      <c r="D16" s="279"/>
      <c r="E16" s="279"/>
      <c r="F16" s="280"/>
      <c r="G16" s="279"/>
      <c r="H16" s="279"/>
      <c r="I16" s="279"/>
      <c r="J16" s="281"/>
      <c r="K16" s="282"/>
      <c r="L16" s="282"/>
      <c r="M16" s="282"/>
      <c r="N16" s="282"/>
      <c r="O16" s="282"/>
      <c r="P16" s="282"/>
      <c r="Q16" s="282"/>
      <c r="R16" s="282"/>
      <c r="S16" s="282"/>
      <c r="T16" s="283"/>
      <c r="V16" s="437"/>
    </row>
    <row r="17" customFormat="false" ht="22.15" hidden="false" customHeight="true" outlineLevel="0" collapsed="false">
      <c r="A17" s="279"/>
      <c r="B17" s="279"/>
      <c r="C17" s="279"/>
      <c r="D17" s="279"/>
      <c r="E17" s="279"/>
      <c r="F17" s="280"/>
      <c r="G17" s="279"/>
      <c r="H17" s="279"/>
      <c r="I17" s="279"/>
      <c r="J17" s="281"/>
      <c r="K17" s="282"/>
      <c r="L17" s="282"/>
      <c r="M17" s="282"/>
      <c r="N17" s="282"/>
      <c r="O17" s="282"/>
      <c r="P17" s="282"/>
      <c r="Q17" s="282"/>
      <c r="R17" s="282"/>
      <c r="S17" s="282"/>
      <c r="T17" s="283"/>
      <c r="V17" s="437"/>
    </row>
    <row r="18" customFormat="false" ht="22.15" hidden="false" customHeight="true" outlineLevel="0" collapsed="false">
      <c r="A18" s="279"/>
      <c r="B18" s="279"/>
      <c r="C18" s="279"/>
      <c r="D18" s="279"/>
      <c r="E18" s="279"/>
      <c r="F18" s="280"/>
      <c r="G18" s="279"/>
      <c r="H18" s="279"/>
      <c r="I18" s="279"/>
      <c r="J18" s="281"/>
      <c r="K18" s="282"/>
      <c r="L18" s="282"/>
      <c r="M18" s="282"/>
      <c r="N18" s="282"/>
      <c r="O18" s="282"/>
      <c r="P18" s="282"/>
      <c r="Q18" s="282"/>
      <c r="R18" s="282"/>
      <c r="S18" s="282"/>
      <c r="T18" s="283"/>
      <c r="U18" s="230" t="s">
        <v>18</v>
      </c>
      <c r="V18" s="230" t="s">
        <v>99</v>
      </c>
      <c r="W18" s="230" t="s">
        <v>101</v>
      </c>
    </row>
    <row r="19" customFormat="false" ht="22.15" hidden="false" customHeight="true" outlineLevel="0" collapsed="false">
      <c r="A19" s="279"/>
      <c r="B19" s="279"/>
      <c r="C19" s="279"/>
      <c r="D19" s="279"/>
      <c r="E19" s="279"/>
      <c r="F19" s="280"/>
      <c r="G19" s="279"/>
      <c r="H19" s="279"/>
      <c r="I19" s="279"/>
      <c r="J19" s="281"/>
      <c r="K19" s="282"/>
      <c r="L19" s="282"/>
      <c r="M19" s="282"/>
      <c r="N19" s="282"/>
      <c r="O19" s="282"/>
      <c r="P19" s="282"/>
      <c r="Q19" s="282"/>
      <c r="R19" s="282"/>
      <c r="S19" s="282"/>
      <c r="T19" s="283"/>
      <c r="U19" s="230"/>
      <c r="V19" s="230"/>
      <c r="W19" s="230"/>
      <c r="X19" s="217" t="n">
        <f aca="false">1046894.6*36/64</f>
        <v>588878.2125</v>
      </c>
    </row>
    <row r="20" customFormat="false" ht="22.15" hidden="false" customHeight="true" outlineLevel="0" collapsed="false">
      <c r="A20" s="279"/>
      <c r="B20" s="279"/>
      <c r="C20" s="279"/>
      <c r="D20" s="279"/>
      <c r="E20" s="279"/>
      <c r="F20" s="280"/>
      <c r="G20" s="279"/>
      <c r="H20" s="279"/>
      <c r="I20" s="279"/>
      <c r="J20" s="281"/>
      <c r="K20" s="282"/>
      <c r="L20" s="282"/>
      <c r="M20" s="282"/>
      <c r="N20" s="282"/>
      <c r="O20" s="282"/>
      <c r="P20" s="282"/>
      <c r="Q20" s="282"/>
      <c r="R20" s="282"/>
      <c r="S20" s="282"/>
      <c r="T20" s="283"/>
      <c r="U20" s="410" t="n">
        <f aca="false">T11</f>
        <v>1635772.8</v>
      </c>
      <c r="V20" s="410" t="n">
        <v>588878.2</v>
      </c>
      <c r="W20" s="430" t="n">
        <v>1046894.6</v>
      </c>
    </row>
    <row r="21" customFormat="false" ht="22.15" hidden="false" customHeight="true" outlineLevel="0" collapsed="false">
      <c r="A21" s="279"/>
      <c r="B21" s="279"/>
      <c r="C21" s="279"/>
      <c r="D21" s="279"/>
      <c r="E21" s="279"/>
      <c r="F21" s="280"/>
      <c r="G21" s="279"/>
      <c r="H21" s="279"/>
      <c r="I21" s="279"/>
      <c r="J21" s="281"/>
      <c r="K21" s="282"/>
      <c r="L21" s="282"/>
      <c r="M21" s="282"/>
      <c r="N21" s="282"/>
      <c r="O21" s="282"/>
      <c r="P21" s="282"/>
      <c r="Q21" s="282"/>
      <c r="R21" s="282"/>
      <c r="S21" s="282"/>
      <c r="T21" s="283"/>
      <c r="U21" s="244" t="n">
        <f aca="false">T11-U23-U24-U22</f>
        <v>648647.695</v>
      </c>
      <c r="V21" s="433" t="n">
        <f aca="false">U21-W21</f>
        <v>233513.1622</v>
      </c>
      <c r="W21" s="433" t="n">
        <v>415134.5328</v>
      </c>
    </row>
    <row r="22" customFormat="false" ht="22.15" hidden="false" customHeight="true" outlineLevel="0" collapsed="false">
      <c r="A22" s="279"/>
      <c r="B22" s="279"/>
      <c r="C22" s="279"/>
      <c r="D22" s="279"/>
      <c r="E22" s="279"/>
      <c r="F22" s="280"/>
      <c r="G22" s="279"/>
      <c r="H22" s="279"/>
      <c r="I22" s="279"/>
      <c r="J22" s="281"/>
      <c r="K22" s="282"/>
      <c r="L22" s="282"/>
      <c r="M22" s="282"/>
      <c r="N22" s="282"/>
      <c r="O22" s="282"/>
      <c r="P22" s="282"/>
      <c r="Q22" s="282"/>
      <c r="R22" s="282"/>
      <c r="S22" s="282"/>
      <c r="T22" s="283"/>
      <c r="U22" s="434" t="n">
        <v>2778.644</v>
      </c>
      <c r="V22" s="433" t="n">
        <f aca="false">U22-W22</f>
        <v>1000.31184</v>
      </c>
      <c r="W22" s="433" t="n">
        <v>1778.33216</v>
      </c>
    </row>
    <row r="23" customFormat="false" ht="22.15" hidden="false" customHeight="true" outlineLevel="0" collapsed="false">
      <c r="A23" s="279"/>
      <c r="B23" s="279"/>
      <c r="C23" s="279"/>
      <c r="D23" s="279"/>
      <c r="E23" s="279"/>
      <c r="F23" s="280"/>
      <c r="G23" s="279"/>
      <c r="H23" s="279"/>
      <c r="I23" s="279"/>
      <c r="J23" s="281"/>
      <c r="K23" s="282"/>
      <c r="L23" s="282"/>
      <c r="M23" s="282"/>
      <c r="N23" s="282"/>
      <c r="O23" s="282"/>
      <c r="P23" s="282"/>
      <c r="Q23" s="282"/>
      <c r="R23" s="282"/>
      <c r="S23" s="282"/>
      <c r="T23" s="283"/>
      <c r="U23" s="246" t="n">
        <v>622771.947</v>
      </c>
      <c r="V23" s="433" t="n">
        <f aca="false">U23-W23</f>
        <v>224197.90092</v>
      </c>
      <c r="W23" s="433" t="n">
        <v>398574.04608</v>
      </c>
    </row>
    <row r="24" customFormat="false" ht="22.15" hidden="false" customHeight="true" outlineLevel="0" collapsed="false">
      <c r="A24" s="279"/>
      <c r="B24" s="279"/>
      <c r="C24" s="279"/>
      <c r="D24" s="279"/>
      <c r="E24" s="279"/>
      <c r="F24" s="280"/>
      <c r="G24" s="279"/>
      <c r="H24" s="279"/>
      <c r="I24" s="279"/>
      <c r="J24" s="281"/>
      <c r="K24" s="282"/>
      <c r="L24" s="282"/>
      <c r="M24" s="282"/>
      <c r="N24" s="282"/>
      <c r="O24" s="282"/>
      <c r="P24" s="282"/>
      <c r="Q24" s="282"/>
      <c r="R24" s="282"/>
      <c r="S24" s="282"/>
      <c r="T24" s="283"/>
      <c r="U24" s="246" t="n">
        <v>361574.514</v>
      </c>
      <c r="V24" s="433" t="n">
        <f aca="false">U24-W24</f>
        <v>130166.82504</v>
      </c>
      <c r="W24" s="433" t="n">
        <v>231407.68896</v>
      </c>
    </row>
    <row r="25" customFormat="false" ht="22.15" hidden="false" customHeight="true" outlineLevel="0" collapsed="false">
      <c r="A25" s="279"/>
      <c r="B25" s="279"/>
      <c r="C25" s="279"/>
      <c r="D25" s="279"/>
      <c r="E25" s="279"/>
      <c r="F25" s="280"/>
      <c r="G25" s="279"/>
      <c r="H25" s="279"/>
      <c r="I25" s="279"/>
      <c r="J25" s="281"/>
      <c r="K25" s="282"/>
      <c r="L25" s="282"/>
      <c r="M25" s="282"/>
      <c r="N25" s="282"/>
      <c r="O25" s="282"/>
      <c r="P25" s="282"/>
      <c r="Q25" s="282"/>
      <c r="R25" s="282"/>
      <c r="S25" s="282"/>
      <c r="T25" s="283"/>
      <c r="V25" s="436" t="n">
        <f aca="false">SUM(V21:V24)</f>
        <v>588878.2</v>
      </c>
      <c r="W25" s="436" t="n">
        <f aca="false">SUM(W21:W24)</f>
        <v>1046894.6</v>
      </c>
    </row>
    <row r="26" customFormat="false" ht="22.15" hidden="false" customHeight="true" outlineLevel="0" collapsed="false">
      <c r="A26" s="279"/>
      <c r="B26" s="279"/>
      <c r="C26" s="279"/>
      <c r="D26" s="279"/>
      <c r="E26" s="279"/>
      <c r="F26" s="280"/>
      <c r="G26" s="279"/>
      <c r="H26" s="279"/>
      <c r="I26" s="279"/>
      <c r="J26" s="281"/>
      <c r="K26" s="282"/>
      <c r="L26" s="282"/>
      <c r="M26" s="282"/>
      <c r="N26" s="282"/>
      <c r="O26" s="282"/>
      <c r="P26" s="282"/>
      <c r="Q26" s="282"/>
      <c r="R26" s="282"/>
      <c r="S26" s="282"/>
      <c r="T26" s="283"/>
    </row>
    <row r="27" customFormat="false" ht="22.15" hidden="false" customHeight="true" outlineLevel="0" collapsed="false">
      <c r="A27" s="279"/>
      <c r="B27" s="279"/>
      <c r="C27" s="279"/>
      <c r="D27" s="279"/>
      <c r="E27" s="279"/>
      <c r="F27" s="280"/>
      <c r="G27" s="279"/>
      <c r="H27" s="279"/>
      <c r="I27" s="279"/>
      <c r="J27" s="281"/>
      <c r="K27" s="282"/>
      <c r="L27" s="282"/>
      <c r="M27" s="282"/>
      <c r="N27" s="282"/>
      <c r="O27" s="282"/>
      <c r="P27" s="282"/>
      <c r="Q27" s="282"/>
      <c r="R27" s="282"/>
      <c r="S27" s="282"/>
      <c r="T27" s="283"/>
    </row>
    <row r="28" customFormat="false" ht="22.15" hidden="false" customHeight="true" outlineLevel="0" collapsed="false">
      <c r="A28" s="279"/>
      <c r="B28" s="279"/>
      <c r="C28" s="279"/>
      <c r="D28" s="279"/>
      <c r="E28" s="279"/>
      <c r="F28" s="280"/>
      <c r="G28" s="279"/>
      <c r="H28" s="279"/>
      <c r="I28" s="279"/>
      <c r="J28" s="281"/>
      <c r="K28" s="282"/>
      <c r="L28" s="282"/>
      <c r="M28" s="282"/>
      <c r="N28" s="282"/>
      <c r="O28" s="282"/>
      <c r="P28" s="282"/>
      <c r="Q28" s="282"/>
      <c r="R28" s="282"/>
      <c r="S28" s="282"/>
      <c r="T28" s="283"/>
    </row>
    <row r="29" customFormat="false" ht="22.15" hidden="false" customHeight="true" outlineLevel="0" collapsed="false">
      <c r="A29" s="279"/>
      <c r="B29" s="279"/>
      <c r="C29" s="279"/>
      <c r="D29" s="279"/>
      <c r="E29" s="279"/>
      <c r="F29" s="280"/>
      <c r="G29" s="279"/>
      <c r="H29" s="279"/>
      <c r="I29" s="279"/>
      <c r="J29" s="281"/>
      <c r="K29" s="282"/>
      <c r="L29" s="282"/>
      <c r="M29" s="282"/>
      <c r="N29" s="282"/>
      <c r="O29" s="282"/>
      <c r="P29" s="282"/>
      <c r="Q29" s="282"/>
      <c r="R29" s="282"/>
      <c r="S29" s="282"/>
      <c r="T29" s="283"/>
    </row>
    <row r="30" customFormat="false" ht="22.15" hidden="false" customHeight="true" outlineLevel="0" collapsed="false">
      <c r="A30" s="279"/>
      <c r="B30" s="279"/>
      <c r="C30" s="279"/>
      <c r="D30" s="279"/>
      <c r="E30" s="279"/>
      <c r="F30" s="280"/>
      <c r="G30" s="279"/>
      <c r="H30" s="279"/>
      <c r="I30" s="279"/>
      <c r="J30" s="281"/>
      <c r="K30" s="282"/>
      <c r="L30" s="282"/>
      <c r="M30" s="282"/>
      <c r="N30" s="282"/>
      <c r="O30" s="282"/>
      <c r="P30" s="282"/>
      <c r="Q30" s="282"/>
      <c r="R30" s="282"/>
      <c r="S30" s="282"/>
      <c r="T30" s="283"/>
    </row>
    <row r="31" customFormat="false" ht="22.15" hidden="false" customHeight="true" outlineLevel="0" collapsed="false">
      <c r="A31" s="279"/>
      <c r="B31" s="279"/>
      <c r="C31" s="279"/>
      <c r="D31" s="279"/>
      <c r="E31" s="279"/>
      <c r="F31" s="280"/>
      <c r="G31" s="279"/>
      <c r="H31" s="279"/>
      <c r="I31" s="279"/>
      <c r="J31" s="281"/>
      <c r="K31" s="282"/>
      <c r="L31" s="282"/>
      <c r="M31" s="282"/>
      <c r="N31" s="282"/>
      <c r="O31" s="282"/>
      <c r="P31" s="282"/>
      <c r="Q31" s="282"/>
      <c r="R31" s="282"/>
      <c r="S31" s="282"/>
      <c r="T31" s="283"/>
    </row>
    <row r="32" customFormat="false" ht="22.15" hidden="false" customHeight="true" outlineLevel="0" collapsed="false">
      <c r="A32" s="279"/>
      <c r="B32" s="279"/>
      <c r="C32" s="279"/>
      <c r="D32" s="279"/>
      <c r="E32" s="279"/>
      <c r="F32" s="280"/>
      <c r="G32" s="279"/>
      <c r="H32" s="279"/>
      <c r="I32" s="279"/>
      <c r="J32" s="281"/>
      <c r="K32" s="282"/>
      <c r="L32" s="282"/>
      <c r="M32" s="282"/>
      <c r="N32" s="282"/>
      <c r="O32" s="282"/>
      <c r="P32" s="282"/>
      <c r="Q32" s="282"/>
      <c r="R32" s="282"/>
      <c r="S32" s="282"/>
      <c r="T32" s="283"/>
    </row>
  </sheetData>
  <mergeCells count="29">
    <mergeCell ref="F1:T1"/>
    <mergeCell ref="B2:E2"/>
    <mergeCell ref="F2:I2"/>
    <mergeCell ref="A3:A5"/>
    <mergeCell ref="J3:J5"/>
    <mergeCell ref="K3:S3"/>
    <mergeCell ref="V3:W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A11:S11"/>
    <mergeCell ref="A12:S12"/>
    <mergeCell ref="A13:S13"/>
    <mergeCell ref="A14:S14"/>
    <mergeCell ref="U18:U19"/>
    <mergeCell ref="V18:V19"/>
    <mergeCell ref="W18:W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3.85"/>
    <col collapsed="false" customWidth="true" hidden="false" outlineLevel="0" max="3" min="3" style="217" width="14.41"/>
    <col collapsed="false" customWidth="true" hidden="false" outlineLevel="0" max="4" min="4" style="217" width="13.28"/>
    <col collapsed="false" customWidth="true" hidden="false" outlineLevel="0" max="5" min="5" style="217" width="13.41"/>
    <col collapsed="false" customWidth="true" hidden="false" outlineLevel="0" max="6" min="6" style="217" width="12.42"/>
    <col collapsed="false" customWidth="true" hidden="false" outlineLevel="0" max="7" min="7" style="217" width="10.99"/>
    <col collapsed="false" customWidth="true" hidden="false" outlineLevel="0" max="8" min="8" style="217" width="14.7"/>
    <col collapsed="false" customWidth="true" hidden="false" outlineLevel="0" max="9" min="9" style="217" width="11.99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8.56"/>
    <col collapsed="false" customWidth="true" hidden="false" outlineLevel="0" max="16" min="16" style="217" width="9.28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0" min="20" style="218" width="19.28"/>
    <col collapsed="false" customWidth="true" hidden="false" outlineLevel="0" max="21" min="21" style="218" width="17.99"/>
    <col collapsed="false" customWidth="true" hidden="false" outlineLevel="0" max="22" min="22" style="217" width="18.7"/>
    <col collapsed="false" customWidth="true" hidden="false" outlineLevel="0" max="23" min="23" style="217" width="19.85"/>
    <col collapsed="false" customWidth="true" hidden="false" outlineLevel="0" max="24" min="24" style="217" width="17.42"/>
    <col collapsed="false" customWidth="false" hidden="false" outlineLevel="0" max="257" min="25" style="217" width="8.85"/>
  </cols>
  <sheetData>
    <row r="1" customFormat="false" ht="40.15" hidden="false" customHeight="true" outlineLevel="0" collapsed="false">
      <c r="F1" s="223" t="s">
        <v>130</v>
      </c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4"/>
    </row>
    <row r="2" customFormat="false" ht="18.75" hidden="false" customHeight="true" outlineLevel="0" collapsed="false">
      <c r="B2" s="429" t="n">
        <v>44197</v>
      </c>
      <c r="C2" s="429"/>
      <c r="D2" s="429"/>
      <c r="E2" s="429"/>
      <c r="F2" s="429" t="n">
        <v>44440</v>
      </c>
      <c r="G2" s="429"/>
      <c r="H2" s="429"/>
      <c r="I2" s="429"/>
    </row>
    <row r="3" customFormat="false" ht="219" hidden="false" customHeight="true" outlineLevel="0" collapsed="false">
      <c r="A3" s="228" t="s">
        <v>5</v>
      </c>
      <c r="B3" s="361" t="s">
        <v>131</v>
      </c>
      <c r="C3" s="361" t="s">
        <v>132</v>
      </c>
      <c r="D3" s="361" t="s">
        <v>133</v>
      </c>
      <c r="E3" s="361" t="s">
        <v>134</v>
      </c>
      <c r="F3" s="361" t="s">
        <v>131</v>
      </c>
      <c r="G3" s="199" t="s">
        <v>132</v>
      </c>
      <c r="H3" s="199" t="s">
        <v>133</v>
      </c>
      <c r="I3" s="199" t="s">
        <v>134</v>
      </c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 t="s">
        <v>144</v>
      </c>
      <c r="V3" s="230" t="s">
        <v>8</v>
      </c>
      <c r="W3" s="230"/>
    </row>
    <row r="4" s="237" customFormat="true" ht="17.45" hidden="false" customHeight="true" outlineLevel="0" collapsed="false">
      <c r="A4" s="228"/>
      <c r="B4" s="199" t="s">
        <v>38</v>
      </c>
      <c r="C4" s="199" t="s">
        <v>38</v>
      </c>
      <c r="D4" s="199" t="s">
        <v>38</v>
      </c>
      <c r="E4" s="199" t="s">
        <v>38</v>
      </c>
      <c r="F4" s="199" t="s">
        <v>39</v>
      </c>
      <c r="G4" s="199" t="s">
        <v>39</v>
      </c>
      <c r="H4" s="199" t="s">
        <v>39</v>
      </c>
      <c r="I4" s="199" t="s">
        <v>39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5</v>
      </c>
      <c r="U4" s="230" t="s">
        <v>5</v>
      </c>
      <c r="V4" s="230" t="s">
        <v>81</v>
      </c>
      <c r="W4" s="230" t="s">
        <v>83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/>
      <c r="H5" s="199"/>
      <c r="I5" s="199"/>
      <c r="J5" s="199"/>
      <c r="K5" s="199" t="s">
        <v>85</v>
      </c>
      <c r="L5" s="199" t="s">
        <v>78</v>
      </c>
      <c r="M5" s="199" t="s">
        <v>86</v>
      </c>
      <c r="N5" s="199" t="s">
        <v>85</v>
      </c>
      <c r="O5" s="199" t="s">
        <v>78</v>
      </c>
      <c r="P5" s="199" t="s">
        <v>86</v>
      </c>
      <c r="Q5" s="199" t="s">
        <v>85</v>
      </c>
      <c r="R5" s="199" t="s">
        <v>78</v>
      </c>
      <c r="S5" s="199" t="s">
        <v>86</v>
      </c>
      <c r="T5" s="230"/>
      <c r="U5" s="230"/>
      <c r="V5" s="230"/>
      <c r="W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2404</v>
      </c>
      <c r="C6" s="255" t="n">
        <v>36843</v>
      </c>
      <c r="D6" s="255" t="n">
        <v>97861</v>
      </c>
      <c r="E6" s="255" t="n">
        <v>7700</v>
      </c>
      <c r="F6" s="255" t="n">
        <f aca="false">G6+H6+I6</f>
        <v>148340</v>
      </c>
      <c r="G6" s="255" t="n">
        <v>38375</v>
      </c>
      <c r="H6" s="255" t="n">
        <v>101939</v>
      </c>
      <c r="I6" s="255" t="n">
        <v>8026</v>
      </c>
      <c r="J6" s="329" t="n">
        <v>60</v>
      </c>
      <c r="K6" s="241" t="n">
        <v>72</v>
      </c>
      <c r="L6" s="242" t="e">
        <f aca="false">M6-K6</f>
        <v>#VALUE!</v>
      </c>
      <c r="M6" s="243" t="e">
        <f aca="false">SUM(K6:L6)</f>
        <v>#VALUE!</v>
      </c>
      <c r="N6" s="241" t="n">
        <v>72</v>
      </c>
      <c r="O6" s="242" t="e">
        <f aca="false">P6-N6</f>
        <v>#VALUE!</v>
      </c>
      <c r="P6" s="243" t="e">
        <f aca="false">SUM(N6:O6)</f>
        <v>#VALUE!</v>
      </c>
      <c r="Q6" s="241" t="n">
        <v>88</v>
      </c>
      <c r="R6" s="242" t="e">
        <f aca="false">S6-Q6</f>
        <v>#VALUE!</v>
      </c>
      <c r="S6" s="243" t="e">
        <f aca="false">SUM(Q6:R6)</f>
        <v>#VALUE!</v>
      </c>
      <c r="T6" s="410" t="e">
        <f aca="false">T7+T9+T10+T8</f>
        <v>#VALUE!</v>
      </c>
      <c r="U6" s="410" t="n">
        <f aca="false">T11</f>
        <v>1549492.2</v>
      </c>
      <c r="V6" s="438" t="n">
        <f aca="false">V7+V9+V10+V8</f>
        <v>542322.3</v>
      </c>
      <c r="W6" s="438" t="n">
        <f aca="false">W7+W9+W10+W8</f>
        <v>1007169.9</v>
      </c>
      <c r="X6" s="431" t="e">
        <f aca="false">U6-T6</f>
        <v>#VALUE!</v>
      </c>
      <c r="Y6" s="217" t="s">
        <v>140</v>
      </c>
    </row>
    <row r="7" customFormat="false" ht="18.75" hidden="false" customHeight="false" outlineLevel="0" collapsed="false">
      <c r="A7" s="238" t="s">
        <v>115</v>
      </c>
      <c r="B7" s="255" t="n">
        <f aca="false">C7+D7+E7</f>
        <v>55874</v>
      </c>
      <c r="C7" s="432" t="n">
        <f aca="false">C6-C9-C10-C8</f>
        <v>14384</v>
      </c>
      <c r="D7" s="432" t="n">
        <f aca="false">D6-D9-D10-D8</f>
        <v>41074</v>
      </c>
      <c r="E7" s="432" t="n">
        <f aca="false">E6-E9-E10-E8</f>
        <v>416</v>
      </c>
      <c r="F7" s="255" t="n">
        <f aca="false">G7+H7+I7</f>
        <v>58228</v>
      </c>
      <c r="G7" s="432" t="n">
        <f aca="false">G6-G9-G10-G8</f>
        <v>14964</v>
      </c>
      <c r="H7" s="432" t="n">
        <f aca="false">H6-H9-H10-H8</f>
        <v>42784</v>
      </c>
      <c r="I7" s="432" t="n">
        <f aca="false">I6-I9-I10-I8</f>
        <v>480</v>
      </c>
      <c r="J7" s="329" t="n">
        <v>60</v>
      </c>
      <c r="K7" s="241" t="n">
        <v>72</v>
      </c>
      <c r="L7" s="242" t="e">
        <f aca="false">M7-K7</f>
        <v>#VALUE!</v>
      </c>
      <c r="M7" s="243" t="e">
        <f aca="false">SUM(K7:L7)</f>
        <v>#VALUE!</v>
      </c>
      <c r="N7" s="241" t="n">
        <v>72</v>
      </c>
      <c r="O7" s="242" t="e">
        <f aca="false">P7-N7</f>
        <v>#VALUE!</v>
      </c>
      <c r="P7" s="243" t="e">
        <f aca="false">SUM(N7:O7)</f>
        <v>#VALUE!</v>
      </c>
      <c r="Q7" s="241" t="n">
        <v>88</v>
      </c>
      <c r="R7" s="242" t="e">
        <f aca="false">S7-Q7</f>
        <v>#VALUE!</v>
      </c>
      <c r="S7" s="243" t="e">
        <f aca="false">SUM(Q7:R7)</f>
        <v>#VALUE!</v>
      </c>
      <c r="T7" s="434" t="e">
        <f aca="false">(C7*J7*L7+D7*J7*O7+E7*J7*R7+G7*J7*K7+H7*J7*N7+I7*J7*Q7)/1000</f>
        <v>#VALUE!</v>
      </c>
      <c r="U7" s="434" t="n">
        <f aca="false">U6-U8-U9-U10</f>
        <v>650623.26</v>
      </c>
      <c r="V7" s="439" t="n">
        <f aca="false">U7*35%+0.03</f>
        <v>227718.171</v>
      </c>
      <c r="W7" s="439" t="n">
        <f aca="false">U7-V7</f>
        <v>422905.089</v>
      </c>
      <c r="X7" s="431" t="e">
        <f aca="false">U7-T7</f>
        <v>#VALUE!</v>
      </c>
      <c r="Y7" s="217" t="s">
        <v>140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74</v>
      </c>
      <c r="C8" s="432" t="n">
        <v>40</v>
      </c>
      <c r="D8" s="432" t="n">
        <v>0</v>
      </c>
      <c r="E8" s="432" t="n">
        <v>234</v>
      </c>
      <c r="F8" s="255" t="n">
        <f aca="false">G8+H8+I8</f>
        <v>258</v>
      </c>
      <c r="G8" s="432" t="n">
        <v>60</v>
      </c>
      <c r="H8" s="432" t="n">
        <v>0</v>
      </c>
      <c r="I8" s="432" t="n">
        <v>198</v>
      </c>
      <c r="J8" s="329" t="n">
        <v>60</v>
      </c>
      <c r="K8" s="241" t="n">
        <v>72</v>
      </c>
      <c r="L8" s="242" t="e">
        <f aca="false">M8-K8</f>
        <v>#VALUE!</v>
      </c>
      <c r="M8" s="243" t="e">
        <f aca="false">SUM(K8:L8)</f>
        <v>#VALUE!</v>
      </c>
      <c r="N8" s="241" t="n">
        <v>72</v>
      </c>
      <c r="O8" s="242" t="e">
        <f aca="false">P8-N8</f>
        <v>#VALUE!</v>
      </c>
      <c r="P8" s="243" t="e">
        <f aca="false">SUM(N8:O8)</f>
        <v>#VALUE!</v>
      </c>
      <c r="Q8" s="241" t="n">
        <v>88</v>
      </c>
      <c r="R8" s="242" t="e">
        <f aca="false">S8-Q8</f>
        <v>#VALUE!</v>
      </c>
      <c r="S8" s="243" t="e">
        <f aca="false">SUM(Q8:R8)</f>
        <v>#VALUE!</v>
      </c>
      <c r="T8" s="434" t="e">
        <f aca="false">(C8*J8*L8+D8*J8*O8+E8*J8*R8+G8*J8*K8+H8*J8*N8+I8*J8*Q8)/1000</f>
        <v>#VALUE!</v>
      </c>
      <c r="U8" s="434" t="n">
        <v>3150.72</v>
      </c>
      <c r="V8" s="439" t="n">
        <f aca="false">U8*35%</f>
        <v>1102.752</v>
      </c>
      <c r="W8" s="439" t="n">
        <f aca="false">U8-V8</f>
        <v>2047.968</v>
      </c>
      <c r="X8" s="431" t="e">
        <f aca="false">U8-T8</f>
        <v>#VALUE!</v>
      </c>
      <c r="Y8" s="217" t="s">
        <v>146</v>
      </c>
    </row>
    <row r="9" customFormat="false" ht="24.6" hidden="false" customHeight="true" outlineLevel="0" collapsed="false">
      <c r="A9" s="238" t="s">
        <v>44</v>
      </c>
      <c r="B9" s="255" t="n">
        <f aca="false">C9+D9+E9</f>
        <v>54330</v>
      </c>
      <c r="C9" s="435" t="n">
        <v>14357</v>
      </c>
      <c r="D9" s="435" t="n">
        <v>34273</v>
      </c>
      <c r="E9" s="435" t="n">
        <v>5700</v>
      </c>
      <c r="F9" s="255" t="n">
        <f aca="false">G9+H9+I9</f>
        <v>56595</v>
      </c>
      <c r="G9" s="435" t="n">
        <v>14955</v>
      </c>
      <c r="H9" s="435" t="n">
        <v>35699</v>
      </c>
      <c r="I9" s="435" t="n">
        <v>5941</v>
      </c>
      <c r="J9" s="329" t="n">
        <v>60</v>
      </c>
      <c r="K9" s="241" t="n">
        <v>72</v>
      </c>
      <c r="L9" s="242" t="e">
        <f aca="false">M9-K9</f>
        <v>#VALUE!</v>
      </c>
      <c r="M9" s="243" t="e">
        <f aca="false">SUM(K9:L9)</f>
        <v>#VALUE!</v>
      </c>
      <c r="N9" s="241" t="n">
        <v>72</v>
      </c>
      <c r="O9" s="242" t="e">
        <f aca="false">P9-N9</f>
        <v>#VALUE!</v>
      </c>
      <c r="P9" s="243" t="e">
        <f aca="false">SUM(N9:O9)</f>
        <v>#VALUE!</v>
      </c>
      <c r="Q9" s="241" t="n">
        <v>88</v>
      </c>
      <c r="R9" s="242" t="e">
        <f aca="false">S9-Q9</f>
        <v>#VALUE!</v>
      </c>
      <c r="S9" s="243" t="e">
        <f aca="false">SUM(Q9:R9)</f>
        <v>#VALUE!</v>
      </c>
      <c r="T9" s="246" t="e">
        <f aca="false">(C9*J9*L9+D9*J9*O9+E9*J9*R9+G9*J9*K9+H9*J9*N9+I9*J9*Q9)/1000</f>
        <v>#VALUE!</v>
      </c>
      <c r="U9" s="246" t="n">
        <v>567098.46</v>
      </c>
      <c r="V9" s="439" t="n">
        <f aca="false">U9*35%</f>
        <v>198484.461</v>
      </c>
      <c r="W9" s="439" t="n">
        <f aca="false">U9-V9</f>
        <v>368613.999</v>
      </c>
      <c r="X9" s="431" t="e">
        <f aca="false">U9-T9</f>
        <v>#VALUE!</v>
      </c>
      <c r="Y9" s="217" t="s">
        <v>146</v>
      </c>
    </row>
    <row r="10" customFormat="false" ht="22.15" hidden="false" customHeight="true" outlineLevel="0" collapsed="false">
      <c r="A10" s="238" t="s">
        <v>45</v>
      </c>
      <c r="B10" s="255" t="n">
        <f aca="false">C10+D10+E10</f>
        <v>31926</v>
      </c>
      <c r="C10" s="435" t="n">
        <v>8062</v>
      </c>
      <c r="D10" s="435" t="n">
        <v>22514</v>
      </c>
      <c r="E10" s="435" t="n">
        <v>1350</v>
      </c>
      <c r="F10" s="255" t="n">
        <f aca="false">G10+H10+I10</f>
        <v>33259</v>
      </c>
      <c r="G10" s="435" t="n">
        <v>8396</v>
      </c>
      <c r="H10" s="435" t="n">
        <v>23456</v>
      </c>
      <c r="I10" s="435" t="n">
        <v>1407</v>
      </c>
      <c r="J10" s="329" t="n">
        <v>60</v>
      </c>
      <c r="K10" s="241" t="n">
        <v>72</v>
      </c>
      <c r="L10" s="242" t="e">
        <f aca="false">M10-K10</f>
        <v>#VALUE!</v>
      </c>
      <c r="M10" s="243" t="e">
        <f aca="false">SUM(K10:L10)</f>
        <v>#VALUE!</v>
      </c>
      <c r="N10" s="241" t="n">
        <v>72</v>
      </c>
      <c r="O10" s="242" t="e">
        <f aca="false">P10-N10</f>
        <v>#VALUE!</v>
      </c>
      <c r="P10" s="243" t="e">
        <f aca="false">SUM(N10:O10)</f>
        <v>#VALUE!</v>
      </c>
      <c r="Q10" s="241" t="n">
        <v>88</v>
      </c>
      <c r="R10" s="242" t="e">
        <f aca="false">S10-Q10</f>
        <v>#VALUE!</v>
      </c>
      <c r="S10" s="243" t="e">
        <f aca="false">SUM(Q10:R10)</f>
        <v>#VALUE!</v>
      </c>
      <c r="T10" s="246" t="e">
        <f aca="false">(C10*J10*L10+D10*J10*O10+E10*J10*R10+G10*J10*K10+H10*J10*N10+I10*J10*Q10)/1000</f>
        <v>#VALUE!</v>
      </c>
      <c r="U10" s="246" t="n">
        <v>328619.76</v>
      </c>
      <c r="V10" s="439" t="n">
        <f aca="false">U10*35%</f>
        <v>115016.916</v>
      </c>
      <c r="W10" s="439" t="n">
        <f aca="false">U10-V10</f>
        <v>213602.844</v>
      </c>
      <c r="X10" s="431" t="e">
        <f aca="false">U10-T10</f>
        <v>#VALUE!</v>
      </c>
      <c r="Y10" s="217" t="s">
        <v>146</v>
      </c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246" t="n">
        <v>1549492.2</v>
      </c>
      <c r="U11" s="440"/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246" t="n">
        <v>1007169.9</v>
      </c>
      <c r="U12" s="440"/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246" t="n">
        <f aca="false">T11-T12</f>
        <v>542322.3</v>
      </c>
      <c r="U13" s="440"/>
    </row>
    <row r="14" customFormat="false" ht="18.75" hidden="false" customHeight="true" outlineLevel="0" collapsed="false">
      <c r="A14" s="423" t="s">
        <v>145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246" t="e">
        <f aca="false">T11-T6</f>
        <v>#VALUE!</v>
      </c>
      <c r="U14" s="283"/>
    </row>
    <row r="15" customFormat="false" ht="22.15" hidden="false" customHeight="true" outlineLevel="0" collapsed="false">
      <c r="A15" s="279"/>
      <c r="B15" s="279"/>
      <c r="C15" s="279"/>
      <c r="D15" s="279"/>
      <c r="E15" s="279"/>
      <c r="F15" s="280"/>
      <c r="G15" s="279"/>
      <c r="H15" s="279"/>
      <c r="I15" s="279"/>
      <c r="J15" s="329" t="n">
        <f aca="false">J10/'Завтраки  ИТОГ 2020 (2)'!F10</f>
        <v>1.03</v>
      </c>
      <c r="K15" s="282"/>
      <c r="L15" s="282"/>
      <c r="M15" s="282"/>
      <c r="N15" s="282"/>
      <c r="O15" s="282"/>
      <c r="P15" s="282"/>
      <c r="Q15" s="282"/>
      <c r="R15" s="282"/>
      <c r="S15" s="282"/>
      <c r="T15" s="283"/>
      <c r="U15" s="283"/>
    </row>
    <row r="16" customFormat="false" ht="22.15" hidden="false" customHeight="true" outlineLevel="0" collapsed="false">
      <c r="A16" s="279"/>
      <c r="B16" s="279"/>
      <c r="C16" s="279"/>
      <c r="D16" s="279"/>
      <c r="E16" s="279"/>
      <c r="F16" s="280"/>
      <c r="G16" s="279"/>
      <c r="H16" s="279"/>
      <c r="I16" s="279"/>
      <c r="J16" s="281"/>
      <c r="K16" s="282"/>
      <c r="L16" s="282"/>
      <c r="M16" s="282"/>
      <c r="N16" s="282"/>
      <c r="O16" s="282"/>
      <c r="P16" s="282"/>
      <c r="Q16" s="282"/>
      <c r="R16" s="282"/>
      <c r="S16" s="282"/>
      <c r="T16" s="283"/>
      <c r="U16" s="283"/>
    </row>
    <row r="17" customFormat="false" ht="22.15" hidden="false" customHeight="true" outlineLevel="0" collapsed="false">
      <c r="A17" s="279"/>
      <c r="B17" s="279"/>
      <c r="C17" s="279"/>
      <c r="D17" s="279"/>
      <c r="E17" s="279"/>
      <c r="F17" s="280"/>
      <c r="G17" s="279"/>
      <c r="H17" s="279"/>
      <c r="I17" s="279"/>
      <c r="J17" s="281"/>
      <c r="K17" s="282"/>
      <c r="L17" s="282"/>
      <c r="M17" s="282"/>
      <c r="N17" s="282"/>
      <c r="O17" s="282"/>
      <c r="P17" s="282"/>
      <c r="Q17" s="282"/>
      <c r="R17" s="282"/>
      <c r="S17" s="282"/>
      <c r="T17" s="283"/>
      <c r="U17" s="283"/>
    </row>
    <row r="18" customFormat="false" ht="22.15" hidden="false" customHeight="true" outlineLevel="0" collapsed="false">
      <c r="A18" s="279"/>
      <c r="B18" s="279"/>
      <c r="C18" s="279"/>
      <c r="D18" s="279"/>
      <c r="E18" s="279"/>
      <c r="F18" s="280"/>
      <c r="G18" s="279"/>
      <c r="H18" s="279"/>
      <c r="I18" s="279"/>
      <c r="J18" s="281"/>
      <c r="K18" s="282"/>
      <c r="L18" s="282"/>
      <c r="M18" s="282"/>
      <c r="N18" s="282"/>
      <c r="O18" s="282"/>
      <c r="P18" s="282"/>
      <c r="Q18" s="282"/>
      <c r="R18" s="282"/>
      <c r="S18" s="282"/>
      <c r="T18" s="283"/>
      <c r="U18" s="283"/>
      <c r="W18" s="217" t="n">
        <f aca="false">1007169.9*35/65</f>
        <v>542322.253846154</v>
      </c>
    </row>
    <row r="19" customFormat="false" ht="22.15" hidden="false" customHeight="true" outlineLevel="0" collapsed="false">
      <c r="A19" s="279"/>
      <c r="B19" s="279"/>
      <c r="C19" s="279"/>
      <c r="D19" s="279"/>
      <c r="E19" s="279"/>
      <c r="F19" s="280"/>
      <c r="G19" s="279"/>
      <c r="H19" s="279"/>
      <c r="I19" s="279"/>
      <c r="J19" s="281"/>
      <c r="K19" s="282"/>
      <c r="L19" s="282"/>
      <c r="M19" s="282"/>
      <c r="N19" s="282"/>
      <c r="O19" s="282"/>
      <c r="P19" s="282"/>
      <c r="Q19" s="282"/>
      <c r="R19" s="282"/>
      <c r="S19" s="282"/>
      <c r="T19" s="283"/>
      <c r="U19" s="283"/>
    </row>
    <row r="20" customFormat="false" ht="22.15" hidden="false" customHeight="true" outlineLevel="0" collapsed="false">
      <c r="A20" s="279"/>
      <c r="B20" s="279"/>
      <c r="C20" s="279"/>
      <c r="D20" s="279"/>
      <c r="E20" s="279"/>
      <c r="F20" s="280"/>
      <c r="G20" s="279"/>
      <c r="H20" s="279"/>
      <c r="I20" s="279"/>
      <c r="J20" s="281"/>
      <c r="K20" s="282"/>
      <c r="L20" s="282"/>
      <c r="M20" s="282"/>
      <c r="N20" s="282"/>
      <c r="O20" s="282"/>
      <c r="P20" s="282"/>
      <c r="Q20" s="282"/>
      <c r="R20" s="282"/>
      <c r="S20" s="282"/>
      <c r="T20" s="283"/>
      <c r="U20" s="283"/>
    </row>
    <row r="21" customFormat="false" ht="22.15" hidden="false" customHeight="true" outlineLevel="0" collapsed="false">
      <c r="A21" s="279"/>
      <c r="B21" s="279"/>
      <c r="C21" s="279"/>
      <c r="D21" s="279"/>
      <c r="E21" s="279"/>
      <c r="F21" s="280"/>
      <c r="G21" s="279"/>
      <c r="H21" s="279"/>
      <c r="I21" s="279"/>
      <c r="J21" s="281"/>
      <c r="K21" s="282"/>
      <c r="L21" s="282"/>
      <c r="M21" s="282"/>
      <c r="N21" s="282"/>
      <c r="O21" s="282"/>
      <c r="P21" s="282"/>
      <c r="Q21" s="282"/>
      <c r="R21" s="282"/>
      <c r="S21" s="282"/>
      <c r="T21" s="283"/>
      <c r="U21" s="283"/>
    </row>
    <row r="22" customFormat="false" ht="22.15" hidden="false" customHeight="true" outlineLevel="0" collapsed="false">
      <c r="A22" s="279"/>
      <c r="B22" s="279"/>
      <c r="C22" s="279"/>
      <c r="D22" s="279"/>
      <c r="E22" s="279"/>
      <c r="F22" s="280"/>
      <c r="G22" s="279"/>
      <c r="H22" s="279"/>
      <c r="I22" s="279"/>
      <c r="J22" s="281"/>
      <c r="K22" s="282"/>
      <c r="L22" s="282"/>
      <c r="M22" s="282"/>
      <c r="N22" s="282"/>
      <c r="O22" s="282"/>
      <c r="P22" s="282"/>
      <c r="Q22" s="282"/>
      <c r="R22" s="282"/>
      <c r="S22" s="282"/>
      <c r="T22" s="283"/>
      <c r="U22" s="283"/>
    </row>
    <row r="23" customFormat="false" ht="22.15" hidden="false" customHeight="true" outlineLevel="0" collapsed="false">
      <c r="A23" s="279"/>
      <c r="B23" s="279"/>
      <c r="C23" s="279"/>
      <c r="D23" s="279"/>
      <c r="E23" s="279"/>
      <c r="F23" s="280"/>
      <c r="G23" s="279"/>
      <c r="H23" s="279"/>
      <c r="I23" s="279"/>
      <c r="J23" s="281"/>
      <c r="K23" s="282"/>
      <c r="L23" s="282"/>
      <c r="M23" s="282"/>
      <c r="N23" s="282"/>
      <c r="O23" s="282"/>
      <c r="P23" s="282"/>
      <c r="Q23" s="282"/>
      <c r="R23" s="282"/>
      <c r="S23" s="282"/>
      <c r="T23" s="283"/>
      <c r="U23" s="283"/>
    </row>
    <row r="24" customFormat="false" ht="22.15" hidden="false" customHeight="true" outlineLevel="0" collapsed="false">
      <c r="A24" s="279"/>
      <c r="B24" s="279"/>
      <c r="C24" s="279"/>
      <c r="D24" s="279"/>
      <c r="E24" s="279"/>
      <c r="F24" s="280"/>
      <c r="G24" s="279"/>
      <c r="H24" s="279"/>
      <c r="I24" s="279"/>
      <c r="J24" s="281"/>
      <c r="K24" s="282"/>
      <c r="L24" s="282"/>
      <c r="M24" s="282"/>
      <c r="N24" s="282"/>
      <c r="O24" s="282"/>
      <c r="P24" s="282"/>
      <c r="Q24" s="282"/>
      <c r="R24" s="282"/>
      <c r="S24" s="282"/>
      <c r="T24" s="283"/>
      <c r="U24" s="283"/>
    </row>
    <row r="25" customFormat="false" ht="22.15" hidden="false" customHeight="true" outlineLevel="0" collapsed="false">
      <c r="A25" s="279"/>
      <c r="B25" s="279"/>
      <c r="C25" s="279"/>
      <c r="D25" s="279"/>
      <c r="E25" s="279"/>
      <c r="F25" s="280"/>
      <c r="G25" s="279"/>
      <c r="H25" s="279"/>
      <c r="I25" s="279"/>
      <c r="J25" s="281"/>
      <c r="K25" s="282"/>
      <c r="L25" s="282"/>
      <c r="M25" s="282"/>
      <c r="N25" s="282"/>
      <c r="O25" s="282"/>
      <c r="P25" s="282"/>
      <c r="Q25" s="282"/>
      <c r="R25" s="282"/>
      <c r="S25" s="282"/>
      <c r="T25" s="283"/>
      <c r="U25" s="283"/>
    </row>
    <row r="26" customFormat="false" ht="22.15" hidden="false" customHeight="true" outlineLevel="0" collapsed="false">
      <c r="A26" s="279"/>
      <c r="B26" s="279"/>
      <c r="C26" s="279"/>
      <c r="D26" s="279"/>
      <c r="E26" s="279"/>
      <c r="F26" s="280"/>
      <c r="G26" s="279"/>
      <c r="H26" s="279"/>
      <c r="I26" s="279"/>
      <c r="J26" s="281"/>
      <c r="K26" s="282"/>
      <c r="L26" s="282"/>
      <c r="M26" s="282"/>
      <c r="N26" s="282"/>
      <c r="O26" s="282"/>
      <c r="P26" s="282"/>
      <c r="Q26" s="282"/>
      <c r="R26" s="282"/>
      <c r="S26" s="282"/>
      <c r="T26" s="283"/>
      <c r="U26" s="283"/>
    </row>
    <row r="27" customFormat="false" ht="22.15" hidden="false" customHeight="true" outlineLevel="0" collapsed="false">
      <c r="A27" s="279"/>
      <c r="B27" s="279"/>
      <c r="C27" s="279"/>
      <c r="D27" s="279"/>
      <c r="E27" s="279"/>
      <c r="F27" s="280"/>
      <c r="G27" s="279"/>
      <c r="H27" s="279"/>
      <c r="I27" s="279"/>
      <c r="J27" s="281"/>
      <c r="K27" s="282"/>
      <c r="L27" s="282"/>
      <c r="M27" s="282"/>
      <c r="N27" s="282"/>
      <c r="O27" s="282"/>
      <c r="P27" s="282"/>
      <c r="Q27" s="282"/>
      <c r="R27" s="282"/>
      <c r="S27" s="282"/>
      <c r="T27" s="283"/>
      <c r="U27" s="283"/>
    </row>
    <row r="28" customFormat="false" ht="22.15" hidden="false" customHeight="true" outlineLevel="0" collapsed="false">
      <c r="A28" s="279"/>
      <c r="B28" s="279"/>
      <c r="C28" s="279"/>
      <c r="D28" s="279"/>
      <c r="E28" s="279"/>
      <c r="F28" s="280"/>
      <c r="G28" s="279"/>
      <c r="H28" s="279"/>
      <c r="I28" s="279"/>
      <c r="J28" s="281"/>
      <c r="K28" s="282"/>
      <c r="L28" s="282"/>
      <c r="M28" s="282"/>
      <c r="N28" s="282"/>
      <c r="O28" s="282"/>
      <c r="P28" s="282"/>
      <c r="Q28" s="282"/>
      <c r="R28" s="282"/>
      <c r="S28" s="282"/>
      <c r="T28" s="283"/>
      <c r="U28" s="283"/>
    </row>
    <row r="29" customFormat="false" ht="22.15" hidden="false" customHeight="true" outlineLevel="0" collapsed="false">
      <c r="A29" s="279"/>
      <c r="B29" s="279"/>
      <c r="C29" s="279"/>
      <c r="D29" s="279"/>
      <c r="E29" s="279"/>
      <c r="F29" s="280"/>
      <c r="G29" s="279"/>
      <c r="H29" s="279"/>
      <c r="I29" s="279"/>
      <c r="J29" s="281"/>
      <c r="K29" s="282"/>
      <c r="L29" s="282"/>
      <c r="M29" s="282"/>
      <c r="N29" s="282"/>
      <c r="O29" s="282"/>
      <c r="P29" s="282"/>
      <c r="Q29" s="282"/>
      <c r="R29" s="282"/>
      <c r="S29" s="282"/>
      <c r="T29" s="283"/>
      <c r="U29" s="283"/>
    </row>
    <row r="30" customFormat="false" ht="22.15" hidden="false" customHeight="true" outlineLevel="0" collapsed="false">
      <c r="A30" s="279"/>
      <c r="B30" s="279"/>
      <c r="C30" s="279"/>
      <c r="D30" s="279"/>
      <c r="E30" s="279"/>
      <c r="F30" s="280"/>
      <c r="G30" s="279"/>
      <c r="H30" s="279"/>
      <c r="I30" s="279"/>
      <c r="J30" s="281"/>
      <c r="K30" s="282"/>
      <c r="L30" s="282"/>
      <c r="M30" s="282"/>
      <c r="N30" s="282"/>
      <c r="O30" s="282"/>
      <c r="P30" s="282"/>
      <c r="Q30" s="282"/>
      <c r="R30" s="282"/>
      <c r="S30" s="282"/>
      <c r="T30" s="283"/>
      <c r="U30" s="283"/>
    </row>
    <row r="31" customFormat="false" ht="22.15" hidden="false" customHeight="true" outlineLevel="0" collapsed="false">
      <c r="A31" s="279"/>
      <c r="B31" s="279"/>
      <c r="C31" s="279"/>
      <c r="D31" s="279"/>
      <c r="E31" s="279"/>
      <c r="F31" s="280"/>
      <c r="G31" s="279"/>
      <c r="H31" s="279"/>
      <c r="I31" s="279"/>
      <c r="J31" s="281"/>
      <c r="K31" s="282"/>
      <c r="L31" s="282"/>
      <c r="M31" s="282"/>
      <c r="N31" s="282"/>
      <c r="O31" s="282"/>
      <c r="P31" s="282"/>
      <c r="Q31" s="282"/>
      <c r="R31" s="282"/>
      <c r="S31" s="282"/>
      <c r="T31" s="283"/>
      <c r="U31" s="283"/>
    </row>
    <row r="32" customFormat="false" ht="22.15" hidden="false" customHeight="true" outlineLevel="0" collapsed="false">
      <c r="A32" s="279"/>
      <c r="B32" s="279"/>
      <c r="C32" s="279"/>
      <c r="D32" s="279"/>
      <c r="E32" s="279"/>
      <c r="F32" s="280"/>
      <c r="G32" s="279"/>
      <c r="H32" s="279"/>
      <c r="I32" s="279"/>
      <c r="J32" s="281"/>
      <c r="K32" s="282"/>
      <c r="L32" s="282"/>
      <c r="M32" s="282"/>
      <c r="N32" s="282"/>
      <c r="O32" s="282"/>
      <c r="P32" s="282"/>
      <c r="Q32" s="282"/>
      <c r="R32" s="282"/>
      <c r="S32" s="282"/>
      <c r="T32" s="283"/>
      <c r="U32" s="283"/>
    </row>
    <row r="33" customFormat="false" ht="14.45" hidden="false" customHeight="true" outlineLevel="0" collapsed="false">
      <c r="A33" s="441"/>
      <c r="B33" s="441"/>
      <c r="C33" s="441"/>
      <c r="D33" s="441"/>
      <c r="E33" s="441"/>
      <c r="F33" s="442" t="n">
        <f aca="false">SUM(F9:F10)</f>
        <v>89854</v>
      </c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3" t="s">
        <v>147</v>
      </c>
      <c r="T33" s="444" t="e">
        <f aca="false">T9+T10</f>
        <v>#VALUE!</v>
      </c>
      <c r="U33" s="444"/>
    </row>
    <row r="34" customFormat="false" ht="24.6" hidden="false" customHeight="true" outlineLevel="0" collapsed="false">
      <c r="A34" s="238" t="s">
        <v>148</v>
      </c>
      <c r="B34" s="238"/>
      <c r="C34" s="238"/>
      <c r="D34" s="238"/>
      <c r="E34" s="238"/>
      <c r="F34" s="255" t="n">
        <f aca="false">G34+H34+I34</f>
        <v>145445</v>
      </c>
      <c r="G34" s="238" t="n">
        <v>38316</v>
      </c>
      <c r="H34" s="238" t="n">
        <v>99750</v>
      </c>
      <c r="I34" s="238" t="n">
        <v>7379</v>
      </c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445" t="n">
        <v>622851.2</v>
      </c>
      <c r="U34" s="440"/>
    </row>
    <row r="35" customFormat="false" ht="18.75" hidden="false" customHeight="false" outlineLevel="0" collapsed="false">
      <c r="A35" s="238" t="s">
        <v>149</v>
      </c>
      <c r="B35" s="238"/>
      <c r="C35" s="238"/>
      <c r="D35" s="238"/>
      <c r="E35" s="238"/>
      <c r="F35" s="428" t="n">
        <f aca="false">F34-F6</f>
        <v>-2895</v>
      </c>
      <c r="G35" s="428" t="n">
        <f aca="false">G34-G6</f>
        <v>-59</v>
      </c>
      <c r="H35" s="428" t="n">
        <f aca="false">H34-H6</f>
        <v>-2189</v>
      </c>
      <c r="I35" s="428" t="n">
        <f aca="false">I34-I6</f>
        <v>-647</v>
      </c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428" t="e">
        <f aca="false">T34-T6</f>
        <v>#VALUE!</v>
      </c>
      <c r="U35" s="283"/>
    </row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5" customFormat="false" ht="18.75" hidden="false" customHeight="false" outlineLevel="0" collapsed="false">
      <c r="A45" s="446" t="s">
        <v>150</v>
      </c>
      <c r="B45" s="446"/>
      <c r="C45" s="446"/>
      <c r="D45" s="446"/>
      <c r="E45" s="446"/>
    </row>
    <row r="47" customFormat="false" ht="18.75" hidden="false" customHeight="false" outlineLevel="0" collapsed="false">
      <c r="P47" s="447" t="n">
        <v>54330</v>
      </c>
      <c r="Q47" s="217" t="s">
        <v>151</v>
      </c>
      <c r="S47" s="447" t="e">
        <f aca="false">T9</f>
        <v>#VALUE!</v>
      </c>
      <c r="T47" s="218" t="e">
        <f aca="false">S47/S49</f>
        <v>#VALUE!</v>
      </c>
    </row>
    <row r="48" customFormat="false" ht="18.75" hidden="false" customHeight="false" outlineLevel="0" collapsed="false">
      <c r="P48" s="447" t="n">
        <v>31926</v>
      </c>
      <c r="Q48" s="217" t="s">
        <v>152</v>
      </c>
      <c r="S48" s="447" t="e">
        <f aca="false">T10</f>
        <v>#VALUE!</v>
      </c>
      <c r="T48" s="218" t="e">
        <f aca="false">S48/S49</f>
        <v>#VALUE!</v>
      </c>
    </row>
    <row r="49" customFormat="false" ht="18.75" hidden="false" customHeight="false" outlineLevel="0" collapsed="false">
      <c r="P49" s="447" t="n">
        <f aca="false">P47+P48</f>
        <v>86256</v>
      </c>
      <c r="S49" s="447" t="e">
        <f aca="false">S47+S48</f>
        <v>#VALUE!</v>
      </c>
    </row>
    <row r="50" customFormat="false" ht="18.75" hidden="false" customHeight="false" outlineLevel="0" collapsed="false">
      <c r="S50" s="447"/>
    </row>
    <row r="51" customFormat="false" ht="18.75" hidden="false" customHeight="false" outlineLevel="0" collapsed="false">
      <c r="S51" s="447"/>
    </row>
  </sheetData>
  <mergeCells count="26">
    <mergeCell ref="F1:T1"/>
    <mergeCell ref="B2:E2"/>
    <mergeCell ref="F2:I2"/>
    <mergeCell ref="A3:A5"/>
    <mergeCell ref="J3:J5"/>
    <mergeCell ref="K3:S3"/>
    <mergeCell ref="V3:W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A11:S11"/>
    <mergeCell ref="A12:S12"/>
    <mergeCell ref="A13:S13"/>
    <mergeCell ref="A14:S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2.42"/>
    <col collapsed="false" customWidth="true" hidden="false" outlineLevel="0" max="3" min="3" style="217" width="10.99"/>
    <col collapsed="false" customWidth="true" hidden="false" outlineLevel="0" max="4" min="4" style="217" width="11.28"/>
    <col collapsed="false" customWidth="true" hidden="false" outlineLevel="0" max="5" min="5" style="217" width="11.99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false" outlineLevel="0" max="10" min="8" style="217" width="9.14"/>
    <col collapsed="false" customWidth="true" hidden="false" outlineLevel="0" max="11" min="11" style="217" width="8.56"/>
    <col collapsed="false" customWidth="true" hidden="false" outlineLevel="0" max="12" min="12" style="217" width="9.28"/>
    <col collapsed="false" customWidth="true" hidden="false" outlineLevel="0" max="13" min="13" style="217" width="9.56"/>
    <col collapsed="false" customWidth="true" hidden="false" outlineLevel="0" max="14" min="14" style="217" width="8.99"/>
    <col collapsed="false" customWidth="true" hidden="false" outlineLevel="0" max="15" min="15" style="217" width="9.28"/>
    <col collapsed="false" customWidth="true" hidden="false" outlineLevel="0" max="16" min="16" style="218" width="16.13"/>
    <col collapsed="false" customWidth="true" hidden="false" outlineLevel="0" max="17" min="17" style="218" width="17.28"/>
    <col collapsed="false" customWidth="true" hidden="false" outlineLevel="0" max="18" min="18" style="217" width="17.56"/>
    <col collapsed="false" customWidth="true" hidden="false" outlineLevel="0" max="19" min="19" style="217" width="20.56"/>
    <col collapsed="false" customWidth="true" hidden="false" outlineLevel="0" max="20" min="20" style="217" width="15.56"/>
    <col collapsed="false" customWidth="false" hidden="false" outlineLevel="0" max="257" min="21" style="217" width="8.85"/>
  </cols>
  <sheetData>
    <row r="1" customFormat="false" ht="40.15" hidden="false" customHeight="true" outlineLevel="0" collapsed="false">
      <c r="B1" s="223" t="s">
        <v>130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4"/>
      <c r="R1" s="380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199" t="s">
        <v>131</v>
      </c>
      <c r="C3" s="199" t="s">
        <v>132</v>
      </c>
      <c r="D3" s="199" t="s">
        <v>133</v>
      </c>
      <c r="E3" s="199" t="s">
        <v>134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110</v>
      </c>
      <c r="Q3" s="230" t="s">
        <v>144</v>
      </c>
      <c r="R3" s="199" t="s">
        <v>8</v>
      </c>
      <c r="S3" s="199"/>
    </row>
    <row r="4" s="237" customFormat="true" ht="17.45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 t="s">
        <v>128</v>
      </c>
      <c r="R4" s="230" t="s">
        <v>81</v>
      </c>
      <c r="S4" s="230" t="s">
        <v>83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2404</v>
      </c>
      <c r="C6" s="239" t="n">
        <f aca="false">36843</f>
        <v>36843</v>
      </c>
      <c r="D6" s="239" t="n">
        <f aca="false">97861</f>
        <v>97861</v>
      </c>
      <c r="E6" s="255" t="n">
        <v>7700</v>
      </c>
      <c r="F6" s="409" t="n">
        <v>58</v>
      </c>
      <c r="G6" s="241" t="n">
        <v>72</v>
      </c>
      <c r="H6" s="242" t="e">
        <f aca="false">I6-G6</f>
        <v>#VALUE!</v>
      </c>
      <c r="I6" s="243" t="e">
        <f aca="false">SUM(G6:H6)</f>
        <v>#VALUE!</v>
      </c>
      <c r="J6" s="241" t="n">
        <v>72</v>
      </c>
      <c r="K6" s="242" t="e">
        <f aca="false">L6-J6</f>
        <v>#VALUE!</v>
      </c>
      <c r="L6" s="243" t="e">
        <f aca="false">SUM(J6:K6)</f>
        <v>#VALUE!</v>
      </c>
      <c r="M6" s="241" t="n">
        <v>88</v>
      </c>
      <c r="N6" s="242" t="e">
        <f aca="false">O6-M6</f>
        <v>#VALUE!</v>
      </c>
      <c r="O6" s="243" t="e">
        <f aca="false">SUM(M6:N6)</f>
        <v>#VALUE!</v>
      </c>
      <c r="P6" s="410" t="n">
        <f aca="false">P7+P9+P10+P8</f>
        <v>601824.704</v>
      </c>
      <c r="Q6" s="410" t="n">
        <f aca="false">P11</f>
        <v>622851.2</v>
      </c>
      <c r="R6" s="410" t="n">
        <f aca="false">R7+R9+R10+R8</f>
        <v>217997.9</v>
      </c>
      <c r="S6" s="410" t="n">
        <f aca="false">S7+S9+S10+S8</f>
        <v>404853.3</v>
      </c>
      <c r="T6" s="448"/>
    </row>
    <row r="7" customFormat="false" ht="18.75" hidden="false" customHeight="false" outlineLevel="0" collapsed="false">
      <c r="A7" s="238" t="s">
        <v>115</v>
      </c>
      <c r="B7" s="255" t="n">
        <f aca="false">C7+D7+E7</f>
        <v>55874</v>
      </c>
      <c r="C7" s="332" t="n">
        <f aca="false">C6-C9-C10-C8</f>
        <v>14384</v>
      </c>
      <c r="D7" s="332" t="n">
        <f aca="false">D6-D9-D10-D8</f>
        <v>41074</v>
      </c>
      <c r="E7" s="332" t="n">
        <f aca="false">E6-E9-E10-E8</f>
        <v>416</v>
      </c>
      <c r="F7" s="409" t="n">
        <v>58</v>
      </c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246" t="n">
        <f aca="false">(C7*G7*F7+D7*J7*F7+E7*M7*F7)/1000</f>
        <v>233715.872</v>
      </c>
      <c r="Q7" s="246" t="n">
        <f aca="false">Q6-Q8-Q9-Q10</f>
        <v>239053.012</v>
      </c>
      <c r="R7" s="449" t="n">
        <f aca="false">Q7*0.35-0.02</f>
        <v>83668.5342</v>
      </c>
      <c r="S7" s="450" t="n">
        <f aca="false">Q7-R7</f>
        <v>155384.4778</v>
      </c>
      <c r="T7" s="313" t="n">
        <f aca="false">Q7-P7</f>
        <v>5337</v>
      </c>
      <c r="U7" s="217" t="s">
        <v>140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74</v>
      </c>
      <c r="C8" s="332" t="n">
        <v>40</v>
      </c>
      <c r="D8" s="332" t="n">
        <v>0</v>
      </c>
      <c r="E8" s="332" t="n">
        <v>234</v>
      </c>
      <c r="F8" s="409" t="n">
        <v>58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6" t="n">
        <f aca="false">(C8*G8*F8+D8*J8*F8+E8*M8*F8)/1000</f>
        <v>1361.376</v>
      </c>
      <c r="Q8" s="246" t="n">
        <v>1432.612</v>
      </c>
      <c r="R8" s="449" t="n">
        <f aca="false">Q8*0.35</f>
        <v>501.4142</v>
      </c>
      <c r="S8" s="450" t="n">
        <f aca="false">Q8-R8</f>
        <v>931.1978</v>
      </c>
      <c r="T8" s="313" t="n">
        <f aca="false">Q8-P8</f>
        <v>71</v>
      </c>
      <c r="U8" s="217" t="s">
        <v>140</v>
      </c>
    </row>
    <row r="9" customFormat="false" ht="24.6" hidden="false" customHeight="true" outlineLevel="0" collapsed="false">
      <c r="A9" s="238" t="s">
        <v>44</v>
      </c>
      <c r="B9" s="255" t="n">
        <f aca="false">C9+D9+E9</f>
        <v>54330</v>
      </c>
      <c r="C9" s="451" t="n">
        <f aca="false">14357</f>
        <v>14357</v>
      </c>
      <c r="D9" s="238" t="n">
        <v>34273</v>
      </c>
      <c r="E9" s="238" t="n">
        <v>5700</v>
      </c>
      <c r="F9" s="409" t="n">
        <v>58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6" t="n">
        <f aca="false">(C9*G9*F9+D9*J9*F9+E9*M9*F9)/1000</f>
        <v>232171.68</v>
      </c>
      <c r="Q9" s="246" t="n">
        <v>242303.58</v>
      </c>
      <c r="R9" s="449" t="n">
        <f aca="false">Q9*0.35</f>
        <v>84806.253</v>
      </c>
      <c r="S9" s="450" t="n">
        <f aca="false">Q9-R9</f>
        <v>157497.327</v>
      </c>
      <c r="T9" s="313" t="n">
        <f aca="false">Q9-P9</f>
        <v>10132</v>
      </c>
      <c r="U9" s="217" t="s">
        <v>140</v>
      </c>
    </row>
    <row r="10" customFormat="false" ht="22.15" hidden="false" customHeight="true" outlineLevel="0" collapsed="false">
      <c r="A10" s="238" t="s">
        <v>45</v>
      </c>
      <c r="B10" s="255" t="n">
        <f aca="false">C10+D10+E10</f>
        <v>31926</v>
      </c>
      <c r="C10" s="451" t="n">
        <f aca="false">8062</f>
        <v>8062</v>
      </c>
      <c r="D10" s="238" t="n">
        <v>22514</v>
      </c>
      <c r="E10" s="238" t="n">
        <v>1350</v>
      </c>
      <c r="F10" s="409" t="n">
        <v>58</v>
      </c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246" t="n">
        <f aca="false">(C10*G10*F10+D10*J10*F10+E10*M10*F10)/1000</f>
        <v>134575.776</v>
      </c>
      <c r="Q10" s="246" t="n">
        <v>140061.996</v>
      </c>
      <c r="R10" s="449" t="n">
        <f aca="false">Q10*0.35</f>
        <v>49021.6986</v>
      </c>
      <c r="S10" s="450" t="n">
        <f aca="false">Q10-R10</f>
        <v>91040.2974</v>
      </c>
      <c r="T10" s="313" t="n">
        <f aca="false">Q10-P10</f>
        <v>5486</v>
      </c>
      <c r="U10" s="217" t="s">
        <v>140</v>
      </c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246" t="n">
        <v>622851.2</v>
      </c>
      <c r="Q11" s="440"/>
      <c r="R11" s="354"/>
      <c r="S11" s="313"/>
      <c r="T11" s="313"/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52" t="n">
        <v>404853.3</v>
      </c>
      <c r="Q12" s="440"/>
      <c r="R12" s="354"/>
      <c r="S12" s="313"/>
      <c r="T12" s="313"/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52" t="n">
        <f aca="false">P11-P12</f>
        <v>217997.9</v>
      </c>
      <c r="Q13" s="440"/>
      <c r="R13" s="354"/>
      <c r="S13" s="313"/>
      <c r="T13" s="313"/>
    </row>
    <row r="14" customFormat="false" ht="18.75" hidden="false" customHeight="true" outlineLevel="0" collapsed="false">
      <c r="A14" s="423" t="s">
        <v>145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8" t="n">
        <f aca="false">P11-P6</f>
        <v>21026</v>
      </c>
      <c r="Q14" s="283"/>
      <c r="R14" s="354"/>
      <c r="S14" s="313"/>
      <c r="T14" s="313"/>
    </row>
    <row r="15" customFormat="false" ht="22.15" hidden="false" customHeight="true" outlineLevel="0" collapsed="false">
      <c r="A15" s="279"/>
      <c r="B15" s="280"/>
      <c r="C15" s="279"/>
      <c r="D15" s="279"/>
      <c r="E15" s="279"/>
      <c r="F15" s="281"/>
      <c r="G15" s="282" t="n">
        <v>72</v>
      </c>
      <c r="H15" s="282"/>
      <c r="I15" s="282"/>
      <c r="J15" s="282" t="n">
        <v>72</v>
      </c>
      <c r="K15" s="282"/>
      <c r="L15" s="282"/>
      <c r="M15" s="282" t="n">
        <v>88</v>
      </c>
      <c r="N15" s="282"/>
      <c r="O15" s="282"/>
      <c r="P15" s="283"/>
      <c r="Q15" s="283"/>
      <c r="R15" s="354"/>
      <c r="S15" s="313"/>
      <c r="T15" s="313"/>
    </row>
    <row r="16" customFormat="false" ht="22.15" hidden="false" customHeight="true" outlineLevel="0" collapsed="false">
      <c r="A16" s="279"/>
      <c r="B16" s="280"/>
      <c r="C16" s="279"/>
      <c r="D16" s="279"/>
      <c r="E16" s="279"/>
      <c r="F16" s="281"/>
      <c r="G16" s="282"/>
      <c r="H16" s="282"/>
      <c r="I16" s="282"/>
      <c r="J16" s="282"/>
      <c r="K16" s="282"/>
      <c r="L16" s="282"/>
      <c r="M16" s="282"/>
      <c r="N16" s="282"/>
      <c r="O16" s="282"/>
      <c r="P16" s="283"/>
      <c r="Q16" s="283"/>
      <c r="R16" s="354"/>
      <c r="S16" s="313"/>
      <c r="T16" s="313"/>
    </row>
    <row r="17" customFormat="false" ht="22.15" hidden="false" customHeight="true" outlineLevel="0" collapsed="false">
      <c r="A17" s="279"/>
      <c r="B17" s="280"/>
      <c r="C17" s="279"/>
      <c r="D17" s="279"/>
      <c r="E17" s="279"/>
      <c r="F17" s="281"/>
      <c r="G17" s="282"/>
      <c r="H17" s="282"/>
      <c r="I17" s="282"/>
      <c r="J17" s="282"/>
      <c r="K17" s="282"/>
      <c r="L17" s="282"/>
      <c r="M17" s="282"/>
      <c r="N17" s="282"/>
      <c r="O17" s="282"/>
      <c r="P17" s="283"/>
      <c r="Q17" s="283"/>
      <c r="R17" s="354"/>
      <c r="S17" s="313"/>
      <c r="T17" s="313"/>
    </row>
    <row r="18" customFormat="false" ht="22.15" hidden="false" customHeight="true" outlineLevel="0" collapsed="false">
      <c r="A18" s="279"/>
      <c r="B18" s="280"/>
      <c r="C18" s="279"/>
      <c r="D18" s="279"/>
      <c r="E18" s="279"/>
      <c r="F18" s="281"/>
      <c r="G18" s="282"/>
      <c r="H18" s="282"/>
      <c r="I18" s="282"/>
      <c r="J18" s="282"/>
      <c r="K18" s="282"/>
      <c r="L18" s="282"/>
      <c r="M18" s="282"/>
      <c r="N18" s="282"/>
      <c r="O18" s="282"/>
      <c r="P18" s="283"/>
      <c r="Q18" s="283"/>
      <c r="R18" s="354"/>
      <c r="S18" s="313"/>
      <c r="T18" s="313"/>
    </row>
    <row r="19" customFormat="false" ht="22.15" hidden="false" customHeight="true" outlineLevel="0" collapsed="false">
      <c r="A19" s="279"/>
      <c r="B19" s="280"/>
      <c r="C19" s="279"/>
      <c r="D19" s="279"/>
      <c r="E19" s="279"/>
      <c r="F19" s="281"/>
      <c r="G19" s="282"/>
      <c r="H19" s="282"/>
      <c r="I19" s="282"/>
      <c r="J19" s="282"/>
      <c r="K19" s="282"/>
      <c r="L19" s="282"/>
      <c r="M19" s="282"/>
      <c r="N19" s="282"/>
      <c r="O19" s="282"/>
      <c r="P19" s="283"/>
      <c r="Q19" s="283"/>
      <c r="R19" s="354"/>
      <c r="S19" s="313"/>
      <c r="T19" s="313"/>
    </row>
    <row r="20" customFormat="false" ht="22.15" hidden="false" customHeight="true" outlineLevel="0" collapsed="false">
      <c r="A20" s="279"/>
      <c r="B20" s="280"/>
      <c r="C20" s="279"/>
      <c r="D20" s="279"/>
      <c r="E20" s="279"/>
      <c r="F20" s="281"/>
      <c r="G20" s="282"/>
      <c r="H20" s="282"/>
      <c r="I20" s="282"/>
      <c r="J20" s="282"/>
      <c r="K20" s="282"/>
      <c r="L20" s="282"/>
      <c r="M20" s="282"/>
      <c r="N20" s="282"/>
      <c r="O20" s="282"/>
      <c r="P20" s="283"/>
      <c r="Q20" s="283"/>
      <c r="R20" s="354"/>
      <c r="S20" s="313"/>
      <c r="T20" s="313"/>
    </row>
    <row r="21" customFormat="false" ht="22.15" hidden="false" customHeight="true" outlineLevel="0" collapsed="false">
      <c r="A21" s="279"/>
      <c r="B21" s="280"/>
      <c r="C21" s="279"/>
      <c r="D21" s="279"/>
      <c r="E21" s="279"/>
      <c r="F21" s="281"/>
      <c r="G21" s="282"/>
      <c r="H21" s="282"/>
      <c r="I21" s="282"/>
      <c r="J21" s="282"/>
      <c r="K21" s="282"/>
      <c r="L21" s="282"/>
      <c r="M21" s="282"/>
      <c r="N21" s="282"/>
      <c r="O21" s="282"/>
      <c r="P21" s="283"/>
      <c r="Q21" s="283"/>
      <c r="R21" s="354"/>
      <c r="S21" s="313"/>
      <c r="T21" s="313"/>
    </row>
    <row r="22" customFormat="false" ht="22.15" hidden="false" customHeight="true" outlineLevel="0" collapsed="false">
      <c r="A22" s="279"/>
      <c r="B22" s="280"/>
      <c r="C22" s="279"/>
      <c r="D22" s="279"/>
      <c r="E22" s="279"/>
      <c r="F22" s="281"/>
      <c r="G22" s="282"/>
      <c r="H22" s="282"/>
      <c r="I22" s="282"/>
      <c r="J22" s="282"/>
      <c r="K22" s="282"/>
      <c r="L22" s="282"/>
      <c r="M22" s="282"/>
      <c r="N22" s="282"/>
      <c r="O22" s="282"/>
      <c r="P22" s="283"/>
      <c r="Q22" s="283"/>
      <c r="R22" s="354"/>
      <c r="S22" s="313"/>
      <c r="T22" s="313"/>
    </row>
    <row r="23" customFormat="false" ht="22.15" hidden="false" customHeight="true" outlineLevel="0" collapsed="false">
      <c r="A23" s="279"/>
      <c r="B23" s="280"/>
      <c r="C23" s="279"/>
      <c r="D23" s="279"/>
      <c r="E23" s="279"/>
      <c r="F23" s="281"/>
      <c r="G23" s="282"/>
      <c r="H23" s="282"/>
      <c r="I23" s="282"/>
      <c r="J23" s="282"/>
      <c r="K23" s="282"/>
      <c r="L23" s="282"/>
      <c r="M23" s="282"/>
      <c r="N23" s="282"/>
      <c r="O23" s="282"/>
      <c r="P23" s="283"/>
      <c r="Q23" s="283"/>
      <c r="R23" s="354"/>
      <c r="S23" s="313"/>
      <c r="T23" s="313"/>
    </row>
    <row r="24" customFormat="false" ht="22.15" hidden="false" customHeight="true" outlineLevel="0" collapsed="false">
      <c r="A24" s="279"/>
      <c r="B24" s="280"/>
      <c r="C24" s="279"/>
      <c r="D24" s="279"/>
      <c r="E24" s="279"/>
      <c r="F24" s="281"/>
      <c r="G24" s="282"/>
      <c r="H24" s="282"/>
      <c r="I24" s="282"/>
      <c r="J24" s="282"/>
      <c r="K24" s="282"/>
      <c r="L24" s="282"/>
      <c r="M24" s="282"/>
      <c r="N24" s="282"/>
      <c r="O24" s="282"/>
      <c r="P24" s="283"/>
      <c r="Q24" s="283"/>
      <c r="R24" s="354"/>
      <c r="S24" s="313"/>
      <c r="T24" s="313"/>
    </row>
    <row r="25" customFormat="false" ht="22.15" hidden="false" customHeight="true" outlineLevel="0" collapsed="false">
      <c r="A25" s="279"/>
      <c r="B25" s="280"/>
      <c r="C25" s="279"/>
      <c r="D25" s="279"/>
      <c r="E25" s="279"/>
      <c r="F25" s="281"/>
      <c r="G25" s="282"/>
      <c r="H25" s="282"/>
      <c r="I25" s="282"/>
      <c r="J25" s="282"/>
      <c r="K25" s="282"/>
      <c r="L25" s="282"/>
      <c r="M25" s="282"/>
      <c r="N25" s="282"/>
      <c r="O25" s="282"/>
      <c r="P25" s="283"/>
      <c r="Q25" s="283"/>
      <c r="R25" s="354"/>
      <c r="S25" s="313"/>
      <c r="T25" s="313"/>
    </row>
    <row r="26" customFormat="false" ht="22.15" hidden="false" customHeight="true" outlineLevel="0" collapsed="false">
      <c r="A26" s="279"/>
      <c r="B26" s="280"/>
      <c r="C26" s="279"/>
      <c r="D26" s="279"/>
      <c r="E26" s="279"/>
      <c r="F26" s="281"/>
      <c r="G26" s="282"/>
      <c r="H26" s="282"/>
      <c r="I26" s="282"/>
      <c r="J26" s="282"/>
      <c r="K26" s="282"/>
      <c r="L26" s="282"/>
      <c r="M26" s="282"/>
      <c r="N26" s="282"/>
      <c r="O26" s="282"/>
      <c r="P26" s="283"/>
      <c r="Q26" s="283"/>
      <c r="R26" s="354"/>
      <c r="S26" s="313"/>
      <c r="T26" s="313"/>
    </row>
    <row r="27" customFormat="false" ht="22.15" hidden="false" customHeight="true" outlineLevel="0" collapsed="false">
      <c r="A27" s="279"/>
      <c r="B27" s="280"/>
      <c r="C27" s="279"/>
      <c r="D27" s="279"/>
      <c r="E27" s="279"/>
      <c r="F27" s="281"/>
      <c r="G27" s="282"/>
      <c r="H27" s="282"/>
      <c r="I27" s="282"/>
      <c r="J27" s="282"/>
      <c r="K27" s="282"/>
      <c r="L27" s="282"/>
      <c r="M27" s="282"/>
      <c r="N27" s="282"/>
      <c r="O27" s="282"/>
      <c r="P27" s="283"/>
      <c r="Q27" s="283"/>
      <c r="R27" s="354"/>
      <c r="S27" s="313"/>
      <c r="T27" s="313"/>
    </row>
    <row r="28" customFormat="false" ht="22.15" hidden="false" customHeight="true" outlineLevel="0" collapsed="false">
      <c r="A28" s="279"/>
      <c r="B28" s="280"/>
      <c r="C28" s="279"/>
      <c r="D28" s="279"/>
      <c r="E28" s="279"/>
      <c r="F28" s="281"/>
      <c r="G28" s="282"/>
      <c r="H28" s="282"/>
      <c r="I28" s="282"/>
      <c r="J28" s="282"/>
      <c r="K28" s="282"/>
      <c r="L28" s="282"/>
      <c r="M28" s="282"/>
      <c r="N28" s="282"/>
      <c r="O28" s="282"/>
      <c r="P28" s="283"/>
      <c r="Q28" s="283"/>
      <c r="R28" s="354"/>
      <c r="S28" s="313"/>
      <c r="T28" s="313"/>
    </row>
    <row r="29" customFormat="false" ht="22.15" hidden="false" customHeight="true" outlineLevel="0" collapsed="false">
      <c r="A29" s="279"/>
      <c r="B29" s="280"/>
      <c r="C29" s="279"/>
      <c r="D29" s="279"/>
      <c r="E29" s="279"/>
      <c r="F29" s="281"/>
      <c r="G29" s="282"/>
      <c r="H29" s="282"/>
      <c r="I29" s="282"/>
      <c r="J29" s="282"/>
      <c r="K29" s="282"/>
      <c r="L29" s="282"/>
      <c r="M29" s="282"/>
      <c r="N29" s="282"/>
      <c r="O29" s="282"/>
      <c r="P29" s="283"/>
      <c r="Q29" s="283"/>
      <c r="R29" s="354"/>
      <c r="S29" s="313"/>
      <c r="T29" s="313"/>
    </row>
    <row r="30" customFormat="false" ht="22.15" hidden="false" customHeight="true" outlineLevel="0" collapsed="false">
      <c r="A30" s="279"/>
      <c r="B30" s="280"/>
      <c r="C30" s="279"/>
      <c r="D30" s="279"/>
      <c r="E30" s="279"/>
      <c r="F30" s="281"/>
      <c r="G30" s="282"/>
      <c r="H30" s="282"/>
      <c r="I30" s="282"/>
      <c r="J30" s="282"/>
      <c r="K30" s="282"/>
      <c r="L30" s="282"/>
      <c r="M30" s="282"/>
      <c r="N30" s="282"/>
      <c r="O30" s="282"/>
      <c r="P30" s="283"/>
      <c r="Q30" s="283"/>
      <c r="R30" s="354"/>
      <c r="S30" s="313"/>
      <c r="T30" s="313"/>
    </row>
    <row r="31" customFormat="false" ht="22.15" hidden="false" customHeight="true" outlineLevel="0" collapsed="false">
      <c r="A31" s="279"/>
      <c r="B31" s="280"/>
      <c r="C31" s="279"/>
      <c r="D31" s="279"/>
      <c r="E31" s="279"/>
      <c r="F31" s="281"/>
      <c r="G31" s="282"/>
      <c r="H31" s="282"/>
      <c r="I31" s="282"/>
      <c r="J31" s="282"/>
      <c r="K31" s="282"/>
      <c r="L31" s="282"/>
      <c r="M31" s="282"/>
      <c r="N31" s="282"/>
      <c r="O31" s="282"/>
      <c r="P31" s="283"/>
      <c r="Q31" s="283"/>
      <c r="R31" s="354"/>
      <c r="S31" s="313"/>
      <c r="T31" s="313"/>
    </row>
    <row r="32" customFormat="false" ht="22.15" hidden="false" customHeight="true" outlineLevel="0" collapsed="false">
      <c r="A32" s="279"/>
      <c r="B32" s="280"/>
      <c r="C32" s="279"/>
      <c r="D32" s="279"/>
      <c r="E32" s="279"/>
      <c r="F32" s="281"/>
      <c r="G32" s="282"/>
      <c r="H32" s="282"/>
      <c r="I32" s="282"/>
      <c r="J32" s="282"/>
      <c r="K32" s="282"/>
      <c r="L32" s="282"/>
      <c r="M32" s="282"/>
      <c r="N32" s="282"/>
      <c r="O32" s="282"/>
      <c r="P32" s="283"/>
      <c r="Q32" s="283"/>
      <c r="R32" s="354"/>
      <c r="S32" s="313"/>
      <c r="T32" s="313"/>
    </row>
    <row r="33" customFormat="false" ht="14.45" hidden="false" customHeight="true" outlineLevel="0" collapsed="false">
      <c r="A33" s="441"/>
      <c r="B33" s="442" t="n">
        <f aca="false">SUM(B9:B10)</f>
        <v>86256</v>
      </c>
      <c r="C33" s="441"/>
      <c r="D33" s="441"/>
      <c r="E33" s="441"/>
      <c r="F33" s="441"/>
      <c r="G33" s="441"/>
      <c r="H33" s="441"/>
      <c r="I33" s="441"/>
      <c r="J33" s="441"/>
      <c r="K33" s="441"/>
      <c r="L33" s="441"/>
      <c r="M33" s="441"/>
      <c r="N33" s="441"/>
      <c r="O33" s="443" t="s">
        <v>147</v>
      </c>
      <c r="P33" s="444" t="n">
        <f aca="false">P9+P10</f>
        <v>366747</v>
      </c>
      <c r="Q33" s="444"/>
      <c r="R33" s="441"/>
    </row>
    <row r="34" customFormat="false" ht="24.6" hidden="false" customHeight="true" outlineLevel="0" collapsed="false">
      <c r="A34" s="238" t="s">
        <v>148</v>
      </c>
      <c r="B34" s="255" t="n">
        <f aca="false">C34+D34+E34</f>
        <v>145445</v>
      </c>
      <c r="C34" s="238" t="n">
        <v>38316</v>
      </c>
      <c r="D34" s="238" t="n">
        <v>99750</v>
      </c>
      <c r="E34" s="238" t="n">
        <v>7379</v>
      </c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445" t="n">
        <v>622851.2</v>
      </c>
      <c r="Q34" s="445"/>
      <c r="R34" s="238"/>
    </row>
    <row r="35" customFormat="false" ht="18.75" hidden="false" customHeight="false" outlineLevel="0" collapsed="false">
      <c r="A35" s="238" t="s">
        <v>149</v>
      </c>
      <c r="B35" s="428" t="n">
        <f aca="false">B34-B6</f>
        <v>3041</v>
      </c>
      <c r="C35" s="428" t="n">
        <f aca="false">C34-C6</f>
        <v>1473</v>
      </c>
      <c r="D35" s="428" t="n">
        <f aca="false">D34-D6</f>
        <v>1889</v>
      </c>
      <c r="E35" s="428" t="n">
        <f aca="false">E34-E6</f>
        <v>-321</v>
      </c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428" t="n">
        <f aca="false">P34-P6</f>
        <v>21026</v>
      </c>
      <c r="Q35" s="428"/>
      <c r="R35" s="238"/>
    </row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5" customFormat="false" ht="18.75" hidden="false" customHeight="false" outlineLevel="0" collapsed="false">
      <c r="A45" s="446" t="s">
        <v>150</v>
      </c>
    </row>
    <row r="47" customFormat="false" ht="18.75" hidden="false" customHeight="false" outlineLevel="0" collapsed="false">
      <c r="L47" s="447" t="n">
        <v>54330</v>
      </c>
      <c r="M47" s="217" t="s">
        <v>151</v>
      </c>
      <c r="O47" s="447" t="n">
        <f aca="false">P9</f>
        <v>232172</v>
      </c>
      <c r="P47" s="218" t="n">
        <f aca="false">O47/O49</f>
        <v>0.633055940318693</v>
      </c>
    </row>
    <row r="48" customFormat="false" ht="18.75" hidden="false" customHeight="false" outlineLevel="0" collapsed="false">
      <c r="L48" s="447" t="n">
        <v>31926</v>
      </c>
      <c r="M48" s="217" t="s">
        <v>152</v>
      </c>
      <c r="O48" s="447" t="n">
        <f aca="false">P10</f>
        <v>134576</v>
      </c>
      <c r="P48" s="218" t="n">
        <f aca="false">O48/O49</f>
        <v>0.366944059681307</v>
      </c>
    </row>
    <row r="49" customFormat="false" ht="18.75" hidden="false" customHeight="false" outlineLevel="0" collapsed="false">
      <c r="L49" s="447" t="n">
        <f aca="false">L47+L48</f>
        <v>86256</v>
      </c>
      <c r="O49" s="447" t="n">
        <f aca="false">O47+O48</f>
        <v>366748</v>
      </c>
    </row>
    <row r="50" customFormat="false" ht="18.75" hidden="false" customHeight="false" outlineLevel="0" collapsed="false">
      <c r="O50" s="447"/>
    </row>
    <row r="51" customFormat="false" ht="18.75" hidden="false" customHeight="false" outlineLevel="0" collapsed="false">
      <c r="O51" s="447"/>
    </row>
  </sheetData>
  <mergeCells count="21">
    <mergeCell ref="B1:P1"/>
    <mergeCell ref="B2:E2"/>
    <mergeCell ref="A3:A5"/>
    <mergeCell ref="F3:F5"/>
    <mergeCell ref="G3:O3"/>
    <mergeCell ref="R3:S3"/>
    <mergeCell ref="B4:B5"/>
    <mergeCell ref="C4:C5"/>
    <mergeCell ref="D4:D5"/>
    <mergeCell ref="E4:E5"/>
    <mergeCell ref="G4:I4"/>
    <mergeCell ref="J4:L4"/>
    <mergeCell ref="M4:O4"/>
    <mergeCell ref="P4:P5"/>
    <mergeCell ref="Q4:Q5"/>
    <mergeCell ref="R4:R5"/>
    <mergeCell ref="S4:S5"/>
    <mergeCell ref="A11:O11"/>
    <mergeCell ref="A12:O12"/>
    <mergeCell ref="A13:O13"/>
    <mergeCell ref="A14:O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2.42"/>
    <col collapsed="false" customWidth="true" hidden="false" outlineLevel="0" max="3" min="3" style="217" width="10.99"/>
    <col collapsed="false" customWidth="true" hidden="false" outlineLevel="0" max="4" min="4" style="217" width="11.28"/>
    <col collapsed="false" customWidth="true" hidden="false" outlineLevel="0" max="5" min="5" style="217" width="11.99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false" outlineLevel="0" max="10" min="8" style="217" width="9.14"/>
    <col collapsed="false" customWidth="true" hidden="false" outlineLevel="0" max="11" min="11" style="217" width="8.56"/>
    <col collapsed="false" customWidth="true" hidden="false" outlineLevel="0" max="12" min="12" style="217" width="9.28"/>
    <col collapsed="false" customWidth="true" hidden="false" outlineLevel="0" max="13" min="13" style="217" width="9.56"/>
    <col collapsed="false" customWidth="true" hidden="false" outlineLevel="0" max="14" min="14" style="217" width="8.99"/>
    <col collapsed="false" customWidth="true" hidden="false" outlineLevel="0" max="15" min="15" style="217" width="9.28"/>
    <col collapsed="false" customWidth="true" hidden="false" outlineLevel="0" max="16" min="16" style="218" width="22.28"/>
    <col collapsed="false" customWidth="true" hidden="false" outlineLevel="0" max="17" min="17" style="218" width="9.28"/>
    <col collapsed="false" customWidth="true" hidden="false" outlineLevel="0" max="18" min="18" style="218" width="19.56"/>
    <col collapsed="false" customWidth="true" hidden="false" outlineLevel="0" max="19" min="19" style="218" width="18.28"/>
    <col collapsed="false" customWidth="true" hidden="false" outlineLevel="0" max="20" min="20" style="218" width="17.7"/>
    <col collapsed="false" customWidth="true" hidden="false" outlineLevel="0" max="21" min="21" style="217" width="18.99"/>
    <col collapsed="false" customWidth="true" hidden="false" outlineLevel="0" max="22" min="22" style="217" width="22.28"/>
    <col collapsed="false" customWidth="true" hidden="false" outlineLevel="0" max="23" min="23" style="217" width="20.41"/>
    <col collapsed="false" customWidth="true" hidden="false" outlineLevel="0" max="24" min="24" style="217" width="11.28"/>
    <col collapsed="false" customWidth="false" hidden="false" outlineLevel="0" max="257" min="25" style="217" width="8.85"/>
  </cols>
  <sheetData>
    <row r="1" customFormat="false" ht="40.15" hidden="false" customHeight="true" outlineLevel="0" collapsed="false">
      <c r="B1" s="223" t="s">
        <v>130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4"/>
      <c r="R1" s="224"/>
      <c r="S1" s="224"/>
      <c r="T1" s="224"/>
      <c r="U1" s="380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199" t="s">
        <v>131</v>
      </c>
      <c r="C3" s="199" t="s">
        <v>132</v>
      </c>
      <c r="D3" s="199" t="s">
        <v>133</v>
      </c>
      <c r="E3" s="199" t="s">
        <v>134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110</v>
      </c>
      <c r="Q3" s="230" t="s">
        <v>95</v>
      </c>
      <c r="R3" s="230" t="s">
        <v>126</v>
      </c>
      <c r="S3" s="230" t="s">
        <v>96</v>
      </c>
      <c r="T3" s="294" t="s">
        <v>153</v>
      </c>
      <c r="U3" s="199" t="s">
        <v>8</v>
      </c>
      <c r="V3" s="199"/>
    </row>
    <row r="4" s="237" customFormat="true" ht="17.45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/>
      <c r="R4" s="230" t="s">
        <v>128</v>
      </c>
      <c r="S4" s="230" t="s">
        <v>128</v>
      </c>
      <c r="T4" s="230" t="s">
        <v>128</v>
      </c>
      <c r="U4" s="230" t="s">
        <v>81</v>
      </c>
      <c r="V4" s="230" t="s">
        <v>83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  <c r="T5" s="230"/>
      <c r="U5" s="230"/>
      <c r="V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3015</v>
      </c>
      <c r="C6" s="239" t="n">
        <f aca="false">36843+245</f>
        <v>37088</v>
      </c>
      <c r="D6" s="239" t="n">
        <f aca="false">97861+319</f>
        <v>98180</v>
      </c>
      <c r="E6" s="255" t="n">
        <f aca="false">7700+47</f>
        <v>7747</v>
      </c>
      <c r="F6" s="409"/>
      <c r="G6" s="241" t="n">
        <v>72</v>
      </c>
      <c r="H6" s="242" t="e">
        <f aca="false">I6-G6</f>
        <v>#VALUE!</v>
      </c>
      <c r="I6" s="243" t="e">
        <f aca="false">SUM(G6:H6)</f>
        <v>#VALUE!</v>
      </c>
      <c r="J6" s="241" t="n">
        <v>72</v>
      </c>
      <c r="K6" s="242" t="e">
        <f aca="false">L6-J6</f>
        <v>#VALUE!</v>
      </c>
      <c r="L6" s="243" t="e">
        <f aca="false">SUM(J6:K6)</f>
        <v>#VALUE!</v>
      </c>
      <c r="M6" s="241" t="n">
        <v>88</v>
      </c>
      <c r="N6" s="242" t="e">
        <f aca="false">O6-M6</f>
        <v>#VALUE!</v>
      </c>
      <c r="O6" s="243" t="e">
        <f aca="false">SUM(M6:N6)</f>
        <v>#VALUE!</v>
      </c>
      <c r="P6" s="411" t="n">
        <f aca="false">P7+P9+P10+P8</f>
        <v>612481.088</v>
      </c>
      <c r="Q6" s="410"/>
      <c r="R6" s="411" t="n">
        <f aca="false">R7+R9+R10+R8</f>
        <v>611727.31875</v>
      </c>
      <c r="S6" s="411" t="n">
        <f aca="false">S7+S9+S10+S8</f>
        <v>622851.231</v>
      </c>
      <c r="T6" s="412"/>
      <c r="U6" s="411" t="n">
        <f aca="false">U7+U9+U10+U8</f>
        <v>217997.931</v>
      </c>
      <c r="V6" s="411" t="n">
        <f aca="false">V7+V9+V10+V8</f>
        <v>404853.3</v>
      </c>
      <c r="W6" s="453" t="n">
        <f aca="false">U6*65/V6</f>
        <v>35</v>
      </c>
      <c r="X6" s="453" t="n">
        <f aca="false">V6/S6</f>
        <v>0.65</v>
      </c>
    </row>
    <row r="7" customFormat="false" ht="18.75" hidden="false" customHeight="false" outlineLevel="0" collapsed="false">
      <c r="A7" s="238" t="s">
        <v>115</v>
      </c>
      <c r="B7" s="255" t="n">
        <f aca="false">C7+D7+E7</f>
        <v>55993</v>
      </c>
      <c r="C7" s="332" t="n">
        <f aca="false">C6-C9-C10-C8</f>
        <v>14409</v>
      </c>
      <c r="D7" s="332" t="n">
        <f aca="false">D6-D9-D10-D8</f>
        <v>41144</v>
      </c>
      <c r="E7" s="332" t="n">
        <f aca="false">E6-E9-E10-E8</f>
        <v>440</v>
      </c>
      <c r="F7" s="240" t="n">
        <v>58</v>
      </c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247" t="n">
        <f aca="false">(C7*G7*F7+D7*J7*F7+E7*M7*F7)/1000</f>
        <v>234235.088</v>
      </c>
      <c r="Q7" s="246"/>
      <c r="R7" s="247" t="n">
        <f aca="false">P7</f>
        <v>234235.088</v>
      </c>
      <c r="S7" s="247" t="n">
        <f aca="false">P11-S8-S9-S10</f>
        <v>245359.00025</v>
      </c>
      <c r="T7" s="415"/>
      <c r="U7" s="333" t="n">
        <f aca="false">P13-U8-U9-U10</f>
        <v>85875.6502400001</v>
      </c>
      <c r="V7" s="311" t="n">
        <f aca="false">S7-U7</f>
        <v>159483.35001</v>
      </c>
      <c r="W7" s="453" t="n">
        <f aca="false">U7*65/V7</f>
        <v>35</v>
      </c>
      <c r="X7" s="453" t="n">
        <f aca="false">V7/S7</f>
        <v>0.65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74</v>
      </c>
      <c r="C8" s="332" t="n">
        <v>40</v>
      </c>
      <c r="D8" s="332" t="n">
        <v>0</v>
      </c>
      <c r="E8" s="332" t="n">
        <v>234</v>
      </c>
      <c r="F8" s="240" t="n">
        <v>58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7" t="n">
        <f aca="false">(C8*G8*F8+D8*J8*F8+E8*M8*F8)/1000</f>
        <v>1361.376</v>
      </c>
      <c r="Q8" s="246"/>
      <c r="R8" s="247" t="n">
        <f aca="false">P8</f>
        <v>1361.376</v>
      </c>
      <c r="S8" s="247" t="n">
        <v>1361.376</v>
      </c>
      <c r="T8" s="415"/>
      <c r="U8" s="333" t="n">
        <f aca="false">S8*0.35</f>
        <v>476.4816</v>
      </c>
      <c r="V8" s="311" t="n">
        <f aca="false">S8-U8</f>
        <v>884.8944</v>
      </c>
      <c r="W8" s="453" t="n">
        <f aca="false">U8*65/V8</f>
        <v>35</v>
      </c>
      <c r="X8" s="453" t="n">
        <f aca="false">V8/S8</f>
        <v>0.65</v>
      </c>
    </row>
    <row r="9" customFormat="false" ht="24.6" hidden="false" customHeight="true" outlineLevel="0" collapsed="false">
      <c r="A9" s="238" t="s">
        <v>44</v>
      </c>
      <c r="B9" s="255" t="n">
        <f aca="false">C9+D9+E9</f>
        <v>54711</v>
      </c>
      <c r="C9" s="386" t="n">
        <f aca="false">14357+185</f>
        <v>14542</v>
      </c>
      <c r="D9" s="238" t="n">
        <f aca="false">34273+182</f>
        <v>34455</v>
      </c>
      <c r="E9" s="238" t="n">
        <f aca="false">5700+14</f>
        <v>5714</v>
      </c>
      <c r="F9" s="240" t="n">
        <v>60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7" t="n">
        <f aca="false">(C9*G9*F9+D9*J9*F9+E9*M9*F9)/1000</f>
        <v>241836.96</v>
      </c>
      <c r="Q9" s="246" t="n">
        <v>0.998</v>
      </c>
      <c r="R9" s="247" t="n">
        <f aca="false">P9*Q9</f>
        <v>241353.28608</v>
      </c>
      <c r="S9" s="247" t="n">
        <v>241353.28608</v>
      </c>
      <c r="T9" s="296" t="n">
        <f aca="false">S9*0.2/99.8</f>
        <v>483.67392</v>
      </c>
      <c r="U9" s="333" t="n">
        <f aca="false">S9*0.35</f>
        <v>84473.65013</v>
      </c>
      <c r="V9" s="311" t="n">
        <f aca="false">S9-U9</f>
        <v>156879.63595</v>
      </c>
      <c r="W9" s="453" t="n">
        <f aca="false">U9*65/V9</f>
        <v>35</v>
      </c>
      <c r="X9" s="453" t="n">
        <f aca="false">V9/S9</f>
        <v>0.65</v>
      </c>
    </row>
    <row r="10" customFormat="false" ht="22.15" hidden="false" customHeight="true" outlineLevel="0" collapsed="false">
      <c r="A10" s="238" t="s">
        <v>45</v>
      </c>
      <c r="B10" s="255" t="n">
        <f aca="false">C10+D10+E10</f>
        <v>32037</v>
      </c>
      <c r="C10" s="386" t="n">
        <f aca="false">8062+35</f>
        <v>8097</v>
      </c>
      <c r="D10" s="238" t="n">
        <f aca="false">22514+67</f>
        <v>22581</v>
      </c>
      <c r="E10" s="238" t="n">
        <f aca="false">1350+9</f>
        <v>1359</v>
      </c>
      <c r="F10" s="240" t="n">
        <v>58</v>
      </c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247" t="n">
        <f aca="false">(C10*G10*F10+D10*J10*F10+E10*M10*F10)/1000</f>
        <v>135047.664</v>
      </c>
      <c r="Q10" s="246" t="n">
        <v>0.998</v>
      </c>
      <c r="R10" s="247" t="n">
        <f aca="false">Q10*P10</f>
        <v>134777.56867</v>
      </c>
      <c r="S10" s="247" t="n">
        <v>134777.56867</v>
      </c>
      <c r="T10" s="296" t="n">
        <f aca="false">S10*0.2/99.8</f>
        <v>270.09533</v>
      </c>
      <c r="U10" s="333" t="n">
        <f aca="false">S10*0.35</f>
        <v>47172.14903</v>
      </c>
      <c r="V10" s="311" t="n">
        <f aca="false">S10-U10</f>
        <v>87605.41964</v>
      </c>
      <c r="W10" s="453" t="n">
        <f aca="false">U10*65/V10</f>
        <v>35</v>
      </c>
      <c r="X10" s="453" t="n">
        <f aca="false">V10/S10</f>
        <v>0.65</v>
      </c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247" t="n">
        <v>622851.231</v>
      </c>
      <c r="Q11" s="418"/>
      <c r="R11" s="418"/>
      <c r="S11" s="418"/>
      <c r="T11" s="418"/>
      <c r="U11" s="425" t="n">
        <f aca="false">SUM(U7:U10)</f>
        <v>217997.931</v>
      </c>
      <c r="V11" s="425" t="n">
        <f aca="false">SUM(V7:V10)</f>
        <v>404853.3</v>
      </c>
      <c r="W11" s="313"/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247" t="n">
        <v>404853.3</v>
      </c>
      <c r="Q12" s="426"/>
      <c r="R12" s="426"/>
      <c r="S12" s="426"/>
      <c r="T12" s="426"/>
      <c r="U12" s="354" t="n">
        <f aca="false">U6-U11</f>
        <v>0</v>
      </c>
      <c r="V12" s="354" t="n">
        <f aca="false">V6-V11</f>
        <v>0</v>
      </c>
      <c r="W12" s="313"/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247" t="n">
        <f aca="false">P11-P12</f>
        <v>217997.931</v>
      </c>
      <c r="Q13" s="426"/>
      <c r="R13" s="426"/>
      <c r="S13" s="426"/>
      <c r="T13" s="426"/>
      <c r="U13" s="354"/>
      <c r="V13" s="313"/>
      <c r="W13" s="313"/>
    </row>
    <row r="14" customFormat="false" ht="18.75" hidden="false" customHeight="true" outlineLevel="0" collapsed="false">
      <c r="A14" s="423" t="s">
        <v>139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8"/>
      <c r="Q14" s="283"/>
      <c r="R14" s="283" t="n">
        <f aca="false">P11-R6</f>
        <v>11124</v>
      </c>
      <c r="S14" s="283"/>
      <c r="T14" s="283"/>
      <c r="U14" s="354"/>
      <c r="V14" s="313"/>
      <c r="W14" s="313"/>
    </row>
    <row r="15" customFormat="false" ht="22.15" hidden="false" customHeight="true" outlineLevel="0" collapsed="false">
      <c r="A15" s="279"/>
      <c r="B15" s="280"/>
      <c r="C15" s="279"/>
      <c r="D15" s="279"/>
      <c r="E15" s="279"/>
      <c r="F15" s="281"/>
      <c r="G15" s="282" t="n">
        <v>72</v>
      </c>
      <c r="H15" s="282"/>
      <c r="I15" s="282"/>
      <c r="J15" s="282" t="n">
        <v>72</v>
      </c>
      <c r="K15" s="282"/>
      <c r="L15" s="282"/>
      <c r="M15" s="282" t="n">
        <v>88</v>
      </c>
      <c r="N15" s="282"/>
      <c r="O15" s="282"/>
      <c r="P15" s="283"/>
      <c r="Q15" s="283"/>
      <c r="R15" s="283" t="s">
        <v>140</v>
      </c>
      <c r="S15" s="283"/>
      <c r="T15" s="283"/>
      <c r="U15" s="354"/>
      <c r="V15" s="313"/>
      <c r="W15" s="313"/>
    </row>
    <row r="16" customFormat="false" ht="22.15" hidden="false" customHeight="true" outlineLevel="0" collapsed="false">
      <c r="A16" s="279"/>
      <c r="B16" s="280"/>
      <c r="C16" s="279"/>
      <c r="D16" s="279"/>
      <c r="E16" s="279"/>
      <c r="F16" s="281"/>
      <c r="G16" s="282"/>
      <c r="H16" s="282"/>
      <c r="I16" s="282"/>
      <c r="J16" s="282"/>
      <c r="K16" s="282"/>
      <c r="L16" s="282"/>
      <c r="M16" s="282"/>
      <c r="N16" s="282"/>
      <c r="O16" s="282"/>
      <c r="P16" s="283"/>
      <c r="Q16" s="283"/>
      <c r="R16" s="283"/>
      <c r="S16" s="283"/>
      <c r="T16" s="283"/>
      <c r="U16" s="354"/>
      <c r="V16" s="313"/>
      <c r="W16" s="313"/>
    </row>
    <row r="17" customFormat="false" ht="22.15" hidden="false" customHeight="true" outlineLevel="0" collapsed="false">
      <c r="A17" s="279"/>
      <c r="B17" s="280"/>
      <c r="C17" s="279"/>
      <c r="D17" s="279"/>
      <c r="E17" s="279"/>
      <c r="F17" s="281"/>
      <c r="G17" s="282"/>
      <c r="H17" s="282"/>
      <c r="I17" s="282"/>
      <c r="J17" s="282"/>
      <c r="K17" s="282"/>
      <c r="L17" s="282"/>
      <c r="M17" s="282"/>
      <c r="N17" s="282"/>
      <c r="O17" s="282"/>
      <c r="P17" s="283"/>
      <c r="Q17" s="283"/>
      <c r="R17" s="283"/>
      <c r="S17" s="283"/>
      <c r="T17" s="283"/>
      <c r="U17" s="354"/>
      <c r="V17" s="313"/>
      <c r="W17" s="313"/>
    </row>
    <row r="18" customFormat="false" ht="22.15" hidden="false" customHeight="true" outlineLevel="0" collapsed="false">
      <c r="A18" s="279"/>
      <c r="B18" s="280"/>
      <c r="C18" s="279"/>
      <c r="D18" s="279"/>
      <c r="E18" s="279"/>
      <c r="F18" s="281"/>
      <c r="G18" s="282"/>
      <c r="H18" s="282"/>
      <c r="I18" s="282"/>
      <c r="J18" s="282"/>
      <c r="K18" s="282"/>
      <c r="L18" s="282"/>
      <c r="M18" s="282"/>
      <c r="N18" s="282"/>
      <c r="O18" s="282"/>
      <c r="P18" s="283"/>
      <c r="Q18" s="283"/>
      <c r="R18" s="283"/>
      <c r="S18" s="283"/>
      <c r="T18" s="283"/>
      <c r="U18" s="354"/>
      <c r="V18" s="313"/>
      <c r="W18" s="313"/>
    </row>
    <row r="19" customFormat="false" ht="22.15" hidden="false" customHeight="true" outlineLevel="0" collapsed="false">
      <c r="A19" s="279"/>
      <c r="B19" s="280"/>
      <c r="C19" s="279"/>
      <c r="D19" s="279"/>
      <c r="E19" s="279"/>
      <c r="F19" s="281"/>
      <c r="G19" s="282"/>
      <c r="H19" s="282"/>
      <c r="I19" s="282"/>
      <c r="J19" s="282"/>
      <c r="K19" s="282"/>
      <c r="L19" s="282"/>
      <c r="M19" s="282"/>
      <c r="N19" s="282"/>
      <c r="O19" s="282"/>
      <c r="P19" s="283"/>
      <c r="Q19" s="283"/>
      <c r="R19" s="283"/>
      <c r="S19" s="283"/>
      <c r="T19" s="283"/>
      <c r="U19" s="354"/>
      <c r="V19" s="313"/>
      <c r="W19" s="313"/>
    </row>
    <row r="20" customFormat="false" ht="22.15" hidden="false" customHeight="true" outlineLevel="0" collapsed="false">
      <c r="A20" s="279"/>
      <c r="B20" s="280"/>
      <c r="C20" s="279"/>
      <c r="D20" s="279"/>
      <c r="E20" s="279"/>
      <c r="F20" s="281"/>
      <c r="G20" s="282"/>
      <c r="H20" s="282"/>
      <c r="I20" s="282"/>
      <c r="J20" s="282"/>
      <c r="K20" s="282"/>
      <c r="L20" s="282"/>
      <c r="M20" s="282"/>
      <c r="N20" s="282"/>
      <c r="O20" s="282"/>
      <c r="P20" s="283"/>
      <c r="Q20" s="283"/>
      <c r="R20" s="283"/>
      <c r="S20" s="283"/>
      <c r="T20" s="283"/>
      <c r="U20" s="354"/>
      <c r="V20" s="313"/>
      <c r="W20" s="313"/>
    </row>
    <row r="21" customFormat="false" ht="22.15" hidden="false" customHeight="true" outlineLevel="0" collapsed="false">
      <c r="A21" s="279"/>
      <c r="B21" s="280"/>
      <c r="C21" s="279"/>
      <c r="D21" s="279"/>
      <c r="E21" s="279"/>
      <c r="F21" s="281"/>
      <c r="G21" s="282"/>
      <c r="H21" s="282"/>
      <c r="I21" s="282"/>
      <c r="J21" s="282"/>
      <c r="K21" s="282"/>
      <c r="L21" s="282"/>
      <c r="M21" s="282"/>
      <c r="N21" s="282"/>
      <c r="O21" s="282"/>
      <c r="P21" s="283"/>
      <c r="Q21" s="283"/>
      <c r="R21" s="283"/>
      <c r="S21" s="283"/>
      <c r="T21" s="283"/>
      <c r="U21" s="354"/>
      <c r="V21" s="313"/>
      <c r="W21" s="313"/>
    </row>
    <row r="22" customFormat="false" ht="22.15" hidden="false" customHeight="true" outlineLevel="0" collapsed="false">
      <c r="A22" s="279"/>
      <c r="B22" s="280"/>
      <c r="C22" s="279"/>
      <c r="D22" s="279"/>
      <c r="E22" s="279"/>
      <c r="F22" s="281"/>
      <c r="G22" s="282"/>
      <c r="H22" s="282"/>
      <c r="I22" s="282"/>
      <c r="J22" s="282"/>
      <c r="K22" s="282"/>
      <c r="L22" s="282"/>
      <c r="M22" s="282"/>
      <c r="N22" s="282"/>
      <c r="O22" s="282"/>
      <c r="P22" s="283"/>
      <c r="Q22" s="283"/>
      <c r="R22" s="283"/>
      <c r="S22" s="283"/>
      <c r="T22" s="283"/>
      <c r="U22" s="354"/>
      <c r="V22" s="313"/>
      <c r="W22" s="313"/>
    </row>
    <row r="23" customFormat="false" ht="22.15" hidden="false" customHeight="true" outlineLevel="0" collapsed="false">
      <c r="A23" s="279"/>
      <c r="B23" s="280"/>
      <c r="C23" s="279"/>
      <c r="D23" s="279"/>
      <c r="E23" s="279"/>
      <c r="F23" s="281"/>
      <c r="G23" s="282"/>
      <c r="H23" s="282"/>
      <c r="I23" s="282"/>
      <c r="J23" s="282"/>
      <c r="K23" s="282"/>
      <c r="L23" s="282"/>
      <c r="M23" s="282"/>
      <c r="N23" s="282"/>
      <c r="O23" s="282"/>
      <c r="P23" s="283"/>
      <c r="Q23" s="283"/>
      <c r="R23" s="283"/>
      <c r="S23" s="283"/>
      <c r="T23" s="283"/>
      <c r="U23" s="354"/>
      <c r="V23" s="313"/>
      <c r="W23" s="313"/>
    </row>
    <row r="24" customFormat="false" ht="22.15" hidden="false" customHeight="true" outlineLevel="0" collapsed="false">
      <c r="A24" s="279"/>
      <c r="B24" s="280"/>
      <c r="C24" s="279"/>
      <c r="D24" s="279"/>
      <c r="E24" s="279"/>
      <c r="F24" s="281"/>
      <c r="G24" s="282"/>
      <c r="H24" s="282"/>
      <c r="I24" s="282"/>
      <c r="J24" s="282"/>
      <c r="K24" s="282"/>
      <c r="L24" s="282"/>
      <c r="M24" s="282"/>
      <c r="N24" s="282"/>
      <c r="O24" s="282"/>
      <c r="P24" s="283"/>
      <c r="Q24" s="283"/>
      <c r="R24" s="283"/>
      <c r="S24" s="283"/>
      <c r="T24" s="283"/>
      <c r="U24" s="354"/>
      <c r="V24" s="313"/>
      <c r="W24" s="313"/>
    </row>
    <row r="25" customFormat="false" ht="22.15" hidden="false" customHeight="true" outlineLevel="0" collapsed="false">
      <c r="A25" s="279"/>
      <c r="B25" s="280"/>
      <c r="C25" s="279"/>
      <c r="D25" s="279"/>
      <c r="E25" s="279"/>
      <c r="F25" s="281"/>
      <c r="G25" s="282"/>
      <c r="H25" s="282"/>
      <c r="I25" s="282"/>
      <c r="J25" s="282"/>
      <c r="K25" s="282"/>
      <c r="L25" s="282"/>
      <c r="M25" s="282"/>
      <c r="N25" s="282"/>
      <c r="O25" s="282"/>
      <c r="P25" s="283"/>
      <c r="Q25" s="283"/>
      <c r="R25" s="283"/>
      <c r="S25" s="283"/>
      <c r="T25" s="283"/>
      <c r="U25" s="354"/>
      <c r="V25" s="313"/>
      <c r="W25" s="313"/>
    </row>
    <row r="26" customFormat="false" ht="22.15" hidden="false" customHeight="true" outlineLevel="0" collapsed="false">
      <c r="A26" s="279"/>
      <c r="B26" s="280"/>
      <c r="C26" s="279"/>
      <c r="D26" s="279"/>
      <c r="E26" s="279"/>
      <c r="F26" s="281"/>
      <c r="G26" s="282"/>
      <c r="H26" s="282"/>
      <c r="I26" s="282"/>
      <c r="J26" s="282"/>
      <c r="K26" s="282"/>
      <c r="L26" s="282"/>
      <c r="M26" s="282"/>
      <c r="N26" s="282"/>
      <c r="O26" s="282"/>
      <c r="P26" s="283"/>
      <c r="Q26" s="283"/>
      <c r="R26" s="283"/>
      <c r="S26" s="283"/>
      <c r="T26" s="283"/>
      <c r="U26" s="354"/>
      <c r="V26" s="313"/>
      <c r="W26" s="313"/>
    </row>
    <row r="27" customFormat="false" ht="22.15" hidden="false" customHeight="true" outlineLevel="0" collapsed="false">
      <c r="A27" s="279"/>
      <c r="B27" s="280"/>
      <c r="C27" s="279"/>
      <c r="D27" s="279"/>
      <c r="E27" s="279"/>
      <c r="F27" s="281"/>
      <c r="G27" s="282"/>
      <c r="H27" s="282"/>
      <c r="I27" s="282"/>
      <c r="J27" s="282"/>
      <c r="K27" s="282"/>
      <c r="L27" s="282"/>
      <c r="M27" s="282"/>
      <c r="N27" s="282"/>
      <c r="O27" s="282"/>
      <c r="P27" s="283"/>
      <c r="Q27" s="283"/>
      <c r="R27" s="283"/>
      <c r="S27" s="283"/>
      <c r="T27" s="283"/>
      <c r="U27" s="354"/>
      <c r="V27" s="313"/>
      <c r="W27" s="313"/>
    </row>
    <row r="28" customFormat="false" ht="22.15" hidden="false" customHeight="true" outlineLevel="0" collapsed="false">
      <c r="A28" s="279"/>
      <c r="B28" s="280"/>
      <c r="C28" s="279"/>
      <c r="D28" s="279"/>
      <c r="E28" s="279"/>
      <c r="F28" s="281"/>
      <c r="G28" s="282"/>
      <c r="H28" s="282"/>
      <c r="I28" s="282"/>
      <c r="J28" s="282"/>
      <c r="K28" s="282"/>
      <c r="L28" s="282"/>
      <c r="M28" s="282"/>
      <c r="N28" s="282"/>
      <c r="O28" s="282"/>
      <c r="P28" s="283"/>
      <c r="Q28" s="283"/>
      <c r="R28" s="283"/>
      <c r="S28" s="283"/>
      <c r="T28" s="283"/>
      <c r="U28" s="354"/>
      <c r="V28" s="313"/>
      <c r="W28" s="313"/>
    </row>
  </sheetData>
  <mergeCells count="24">
    <mergeCell ref="B1:P1"/>
    <mergeCell ref="B2:E2"/>
    <mergeCell ref="A3:A5"/>
    <mergeCell ref="F3:F5"/>
    <mergeCell ref="G3:O3"/>
    <mergeCell ref="Q3:Q5"/>
    <mergeCell ref="U3:V3"/>
    <mergeCell ref="B4:B5"/>
    <mergeCell ref="C4:C5"/>
    <mergeCell ref="D4:D5"/>
    <mergeCell ref="E4:E5"/>
    <mergeCell ref="G4:I4"/>
    <mergeCell ref="J4:L4"/>
    <mergeCell ref="M4:O4"/>
    <mergeCell ref="P4:P5"/>
    <mergeCell ref="R4:R5"/>
    <mergeCell ref="S4:S5"/>
    <mergeCell ref="T4:T5"/>
    <mergeCell ref="U4:U5"/>
    <mergeCell ref="V4:V5"/>
    <mergeCell ref="A11:O11"/>
    <mergeCell ref="A12:O12"/>
    <mergeCell ref="A13:O13"/>
    <mergeCell ref="A14:O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0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</cols>
  <sheetData>
    <row r="10" customFormat="false" ht="30" hidden="false" customHeight="false" outlineLevel="0" collapsed="false">
      <c r="B10" s="0" t="n">
        <v>2020</v>
      </c>
      <c r="C10" s="0" t="n">
        <v>2021</v>
      </c>
      <c r="D10" s="74" t="s">
        <v>26</v>
      </c>
      <c r="E10" s="0" t="n">
        <v>2022</v>
      </c>
      <c r="F10" s="74" t="s">
        <v>27</v>
      </c>
      <c r="G10" s="0" t="n">
        <v>2023</v>
      </c>
      <c r="H10" s="74" t="s">
        <v>28</v>
      </c>
    </row>
    <row r="11" customFormat="false" ht="15.75" hidden="false" customHeight="false" outlineLevel="0" collapsed="false">
      <c r="A11" s="75" t="s">
        <v>29</v>
      </c>
      <c r="B11" s="0" t="n">
        <v>57</v>
      </c>
      <c r="C11" s="76" t="n">
        <f aca="false">B11*1.036</f>
        <v>59.1</v>
      </c>
      <c r="D11" s="77" t="n">
        <v>59.1</v>
      </c>
      <c r="E11" s="76" t="n">
        <f aca="false">D11*1.039</f>
        <v>61.4</v>
      </c>
      <c r="F11" s="77" t="n">
        <v>61.4</v>
      </c>
      <c r="G11" s="76" t="n">
        <f aca="false">F11*1.04</f>
        <v>63.9</v>
      </c>
      <c r="H11" s="77" t="n">
        <v>63.9</v>
      </c>
    </row>
    <row r="12" customFormat="false" ht="15.75" hidden="false" customHeight="false" outlineLevel="0" collapsed="false">
      <c r="A12" s="75" t="s">
        <v>30</v>
      </c>
      <c r="B12" s="0" t="n">
        <v>71</v>
      </c>
      <c r="C12" s="76" t="n">
        <f aca="false">B12*1.036</f>
        <v>73.6</v>
      </c>
      <c r="D12" s="77" t="n">
        <v>73.6</v>
      </c>
      <c r="E12" s="76" t="n">
        <f aca="false">D12*1.039</f>
        <v>76.5</v>
      </c>
      <c r="F12" s="77" t="n">
        <v>76.5</v>
      </c>
      <c r="G12" s="76" t="n">
        <f aca="false">F12*1.04</f>
        <v>79.6</v>
      </c>
      <c r="H12" s="77" t="n">
        <v>79.6</v>
      </c>
    </row>
    <row r="13" customFormat="false" ht="15" hidden="false" customHeight="false" outlineLevel="0" collapsed="false">
      <c r="A13" s="0" t="s">
        <v>31</v>
      </c>
      <c r="C13" s="0" t="n">
        <v>103.6</v>
      </c>
      <c r="E13" s="0" t="n">
        <v>103.9</v>
      </c>
      <c r="G13" s="0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100" zoomScalePageLayoutView="70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3.85"/>
    <col collapsed="false" customWidth="true" hidden="false" outlineLevel="0" max="3" min="3" style="217" width="14.41"/>
    <col collapsed="false" customWidth="true" hidden="false" outlineLevel="0" max="4" min="4" style="217" width="13.28"/>
    <col collapsed="false" customWidth="true" hidden="false" outlineLevel="0" max="5" min="5" style="217" width="13.41"/>
    <col collapsed="false" customWidth="true" hidden="false" outlineLevel="0" max="6" min="6" style="217" width="12.42"/>
    <col collapsed="false" customWidth="true" hidden="false" outlineLevel="0" max="7" min="7" style="217" width="10.99"/>
    <col collapsed="false" customWidth="true" hidden="false" outlineLevel="0" max="8" min="8" style="217" width="14.7"/>
    <col collapsed="false" customWidth="true" hidden="false" outlineLevel="0" max="9" min="9" style="217" width="11.99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8.56"/>
    <col collapsed="false" customWidth="true" hidden="false" outlineLevel="0" max="16" min="16" style="217" width="9.28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1" min="20" style="218" width="18.28"/>
    <col collapsed="false" customWidth="true" hidden="false" outlineLevel="0" max="22" min="22" style="218" width="21.7"/>
    <col collapsed="false" customWidth="true" hidden="false" outlineLevel="0" max="23" min="23" style="218" width="19.7"/>
    <col collapsed="false" customWidth="true" hidden="false" outlineLevel="0" max="24" min="24" style="218" width="18.28"/>
    <col collapsed="false" customWidth="true" hidden="false" outlineLevel="0" max="25" min="25" style="218" width="19.41"/>
    <col collapsed="false" customWidth="true" hidden="false" outlineLevel="0" max="26" min="26" style="217" width="19.7"/>
    <col collapsed="false" customWidth="true" hidden="false" outlineLevel="0" max="27" min="27" style="217" width="21.7"/>
    <col collapsed="false" customWidth="true" hidden="false" outlineLevel="0" max="28" min="28" style="217" width="17.42"/>
    <col collapsed="false" customWidth="false" hidden="false" outlineLevel="0" max="257" min="29" style="217" width="8.85"/>
  </cols>
  <sheetData>
    <row r="1" customFormat="false" ht="40.15" hidden="false" customHeight="true" outlineLevel="0" collapsed="false">
      <c r="F1" s="223" t="s">
        <v>130</v>
      </c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4"/>
      <c r="V1" s="224"/>
      <c r="W1" s="224"/>
      <c r="X1" s="224"/>
      <c r="Y1" s="224"/>
    </row>
    <row r="2" customFormat="false" ht="18.75" hidden="false" customHeight="true" outlineLevel="0" collapsed="false">
      <c r="B2" s="429" t="n">
        <v>44197</v>
      </c>
      <c r="C2" s="429"/>
      <c r="D2" s="429"/>
      <c r="E2" s="429"/>
      <c r="F2" s="429" t="n">
        <v>44440</v>
      </c>
      <c r="G2" s="429"/>
      <c r="H2" s="429"/>
      <c r="I2" s="429"/>
    </row>
    <row r="3" customFormat="false" ht="219" hidden="false" customHeight="true" outlineLevel="0" collapsed="false">
      <c r="A3" s="228" t="s">
        <v>5</v>
      </c>
      <c r="B3" s="361" t="s">
        <v>131</v>
      </c>
      <c r="C3" s="361" t="s">
        <v>132</v>
      </c>
      <c r="D3" s="361" t="s">
        <v>133</v>
      </c>
      <c r="E3" s="361" t="s">
        <v>134</v>
      </c>
      <c r="F3" s="361" t="s">
        <v>131</v>
      </c>
      <c r="G3" s="199" t="s">
        <v>132</v>
      </c>
      <c r="H3" s="199" t="s">
        <v>133</v>
      </c>
      <c r="I3" s="199" t="s">
        <v>134</v>
      </c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 t="s">
        <v>154</v>
      </c>
      <c r="V3" s="230" t="s">
        <v>126</v>
      </c>
      <c r="W3" s="230" t="s">
        <v>96</v>
      </c>
      <c r="X3" s="294" t="s">
        <v>153</v>
      </c>
      <c r="Y3" s="230" t="s">
        <v>144</v>
      </c>
      <c r="Z3" s="230" t="s">
        <v>8</v>
      </c>
      <c r="AA3" s="230"/>
    </row>
    <row r="4" s="237" customFormat="true" ht="17.45" hidden="false" customHeight="true" outlineLevel="0" collapsed="false">
      <c r="A4" s="228"/>
      <c r="B4" s="199" t="s">
        <v>38</v>
      </c>
      <c r="C4" s="199" t="s">
        <v>38</v>
      </c>
      <c r="D4" s="199" t="s">
        <v>38</v>
      </c>
      <c r="E4" s="199" t="s">
        <v>38</v>
      </c>
      <c r="F4" s="199" t="s">
        <v>39</v>
      </c>
      <c r="G4" s="199" t="s">
        <v>39</v>
      </c>
      <c r="H4" s="199" t="s">
        <v>39</v>
      </c>
      <c r="I4" s="199" t="s">
        <v>39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5</v>
      </c>
      <c r="U4" s="230" t="s">
        <v>5</v>
      </c>
      <c r="V4" s="230" t="s">
        <v>5</v>
      </c>
      <c r="W4" s="230" t="s">
        <v>5</v>
      </c>
      <c r="X4" s="230" t="s">
        <v>5</v>
      </c>
      <c r="Y4" s="230" t="s">
        <v>5</v>
      </c>
      <c r="Z4" s="230" t="s">
        <v>81</v>
      </c>
      <c r="AA4" s="230" t="s">
        <v>83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/>
      <c r="H5" s="199"/>
      <c r="I5" s="199"/>
      <c r="J5" s="199"/>
      <c r="K5" s="199" t="s">
        <v>85</v>
      </c>
      <c r="L5" s="199" t="s">
        <v>78</v>
      </c>
      <c r="M5" s="199" t="s">
        <v>86</v>
      </c>
      <c r="N5" s="199" t="s">
        <v>85</v>
      </c>
      <c r="O5" s="199" t="s">
        <v>78</v>
      </c>
      <c r="P5" s="199" t="s">
        <v>86</v>
      </c>
      <c r="Q5" s="199" t="s">
        <v>85</v>
      </c>
      <c r="R5" s="199" t="s">
        <v>78</v>
      </c>
      <c r="S5" s="199" t="s">
        <v>86</v>
      </c>
      <c r="T5" s="230"/>
      <c r="U5" s="230"/>
      <c r="V5" s="230"/>
      <c r="W5" s="230"/>
      <c r="X5" s="230"/>
      <c r="Y5" s="230"/>
      <c r="Z5" s="230"/>
      <c r="AA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2404</v>
      </c>
      <c r="C6" s="255" t="n">
        <v>36843</v>
      </c>
      <c r="D6" s="255" t="n">
        <v>97861</v>
      </c>
      <c r="E6" s="255" t="n">
        <v>7700</v>
      </c>
      <c r="F6" s="255" t="n">
        <f aca="false">G6+H6+I6</f>
        <v>148340</v>
      </c>
      <c r="G6" s="255" t="n">
        <v>38375</v>
      </c>
      <c r="H6" s="255" t="n">
        <v>101939</v>
      </c>
      <c r="I6" s="255" t="n">
        <v>8026</v>
      </c>
      <c r="J6" s="329"/>
      <c r="K6" s="241" t="n">
        <v>72</v>
      </c>
      <c r="L6" s="242" t="e">
        <f aca="false">M6-K6</f>
        <v>#VALUE!</v>
      </c>
      <c r="M6" s="243" t="e">
        <f aca="false">SUM(K6:L6)</f>
        <v>#VALUE!</v>
      </c>
      <c r="N6" s="241" t="n">
        <v>72</v>
      </c>
      <c r="O6" s="242" t="e">
        <f aca="false">P6-N6</f>
        <v>#VALUE!</v>
      </c>
      <c r="P6" s="243" t="e">
        <f aca="false">SUM(N6:O6)</f>
        <v>#VALUE!</v>
      </c>
      <c r="Q6" s="241" t="n">
        <v>88</v>
      </c>
      <c r="R6" s="242" t="e">
        <f aca="false">S6-Q6</f>
        <v>#VALUE!</v>
      </c>
      <c r="S6" s="243" t="e">
        <f aca="false">SUM(Q6:R6)</f>
        <v>#VALUE!</v>
      </c>
      <c r="T6" s="410" t="e">
        <f aca="false">T7+T9+T10+T8</f>
        <v>#VALUE!</v>
      </c>
      <c r="U6" s="410"/>
      <c r="V6" s="411" t="e">
        <f aca="false">V7+V9+V10+V8</f>
        <v>#VALUE!</v>
      </c>
      <c r="W6" s="411" t="n">
        <f aca="false">W7+W9+W10+W8</f>
        <v>1549492.2</v>
      </c>
      <c r="X6" s="412"/>
      <c r="Y6" s="411" t="n">
        <f aca="false">T11</f>
        <v>1549492.2</v>
      </c>
      <c r="Z6" s="411" t="n">
        <f aca="false">Z7+Z9+Z10+Z8</f>
        <v>542322.3</v>
      </c>
      <c r="AA6" s="411" t="n">
        <f aca="false">AA7+AA9+AA10+AA8</f>
        <v>1007169.9</v>
      </c>
      <c r="AB6" s="431"/>
      <c r="AC6" s="217"/>
    </row>
    <row r="7" customFormat="false" ht="18.75" hidden="false" customHeight="false" outlineLevel="0" collapsed="false">
      <c r="A7" s="238" t="s">
        <v>115</v>
      </c>
      <c r="B7" s="255" t="n">
        <f aca="false">C7+D7+E7</f>
        <v>55874</v>
      </c>
      <c r="C7" s="432" t="n">
        <f aca="false">C6-C9-C10-C8</f>
        <v>14384</v>
      </c>
      <c r="D7" s="432" t="n">
        <f aca="false">D6-D9-D10-D8</f>
        <v>41074</v>
      </c>
      <c r="E7" s="432" t="n">
        <f aca="false">E6-E9-E10-E8</f>
        <v>416</v>
      </c>
      <c r="F7" s="255" t="n">
        <f aca="false">G7+H7+I7</f>
        <v>58228</v>
      </c>
      <c r="G7" s="432" t="n">
        <f aca="false">G6-G9-G10-G8</f>
        <v>14964</v>
      </c>
      <c r="H7" s="432" t="n">
        <f aca="false">H6-H9-H10-H8</f>
        <v>42784</v>
      </c>
      <c r="I7" s="432" t="n">
        <f aca="false">I6-I9-I10-I8</f>
        <v>480</v>
      </c>
      <c r="J7" s="329" t="n">
        <v>60.3</v>
      </c>
      <c r="K7" s="241" t="n">
        <v>72</v>
      </c>
      <c r="L7" s="242" t="e">
        <f aca="false">M7-K7</f>
        <v>#VALUE!</v>
      </c>
      <c r="M7" s="243" t="e">
        <f aca="false">SUM(K7:L7)</f>
        <v>#VALUE!</v>
      </c>
      <c r="N7" s="241" t="n">
        <v>72</v>
      </c>
      <c r="O7" s="242" t="e">
        <f aca="false">P7-N7</f>
        <v>#VALUE!</v>
      </c>
      <c r="P7" s="243" t="e">
        <f aca="false">SUM(N7:O7)</f>
        <v>#VALUE!</v>
      </c>
      <c r="Q7" s="241" t="n">
        <v>88</v>
      </c>
      <c r="R7" s="242" t="e">
        <f aca="false">S7-Q7</f>
        <v>#VALUE!</v>
      </c>
      <c r="S7" s="243" t="e">
        <f aca="false">SUM(Q7:R7)</f>
        <v>#VALUE!</v>
      </c>
      <c r="T7" s="434" t="e">
        <f aca="false">(C7*J7*L7+D7*J7*O7+E7*J7*R7+G7*J7*K7+H7*J7*N7+I7*J7*Q7)/1000</f>
        <v>#VALUE!</v>
      </c>
      <c r="U7" s="246"/>
      <c r="V7" s="454" t="e">
        <f aca="false">T7</f>
        <v>#VALUE!</v>
      </c>
      <c r="W7" s="330" t="n">
        <f aca="false">T11-W8-W9-W10</f>
        <v>620359.53786</v>
      </c>
      <c r="X7" s="415"/>
      <c r="Y7" s="454" t="n">
        <f aca="false">Y6-Y8-Y9-Y10</f>
        <v>620359.53786</v>
      </c>
      <c r="Z7" s="433" t="n">
        <f aca="false">Y7*35%+0.03</f>
        <v>217125.86825</v>
      </c>
      <c r="AA7" s="433" t="n">
        <f aca="false">Y7-Z7</f>
        <v>403233.66961</v>
      </c>
      <c r="AB7" s="431"/>
    </row>
    <row r="8" customFormat="false" ht="18.75" hidden="false" customHeight="false" outlineLevel="0" collapsed="false">
      <c r="A8" s="238" t="s">
        <v>116</v>
      </c>
      <c r="B8" s="255" t="n">
        <f aca="false">C8+D8+E8</f>
        <v>274</v>
      </c>
      <c r="C8" s="432" t="n">
        <v>40</v>
      </c>
      <c r="D8" s="432" t="n">
        <v>0</v>
      </c>
      <c r="E8" s="432" t="n">
        <v>234</v>
      </c>
      <c r="F8" s="255" t="n">
        <f aca="false">G8+H8+I8</f>
        <v>258</v>
      </c>
      <c r="G8" s="432" t="n">
        <v>60</v>
      </c>
      <c r="H8" s="432" t="n">
        <v>0</v>
      </c>
      <c r="I8" s="432" t="n">
        <v>198</v>
      </c>
      <c r="J8" s="329" t="n">
        <v>60.3</v>
      </c>
      <c r="K8" s="241" t="n">
        <v>72</v>
      </c>
      <c r="L8" s="242" t="e">
        <f aca="false">M8-K8</f>
        <v>#VALUE!</v>
      </c>
      <c r="M8" s="243" t="e">
        <f aca="false">SUM(K8:L8)</f>
        <v>#VALUE!</v>
      </c>
      <c r="N8" s="241" t="n">
        <v>72</v>
      </c>
      <c r="O8" s="242" t="e">
        <f aca="false">P8-N8</f>
        <v>#VALUE!</v>
      </c>
      <c r="P8" s="243" t="e">
        <f aca="false">SUM(N8:O8)</f>
        <v>#VALUE!</v>
      </c>
      <c r="Q8" s="241" t="n">
        <v>88</v>
      </c>
      <c r="R8" s="242" t="e">
        <f aca="false">S8-Q8</f>
        <v>#VALUE!</v>
      </c>
      <c r="S8" s="243" t="e">
        <f aca="false">SUM(Q8:R8)</f>
        <v>#VALUE!</v>
      </c>
      <c r="T8" s="434" t="e">
        <f aca="false">(C8*J8*L8+D8*J8*O8+E8*J8*R8+G8*J8*K8+H8*J8*N8+I8*J8*Q8)/1000</f>
        <v>#VALUE!</v>
      </c>
      <c r="U8" s="246"/>
      <c r="V8" s="454" t="e">
        <f aca="false">T8</f>
        <v>#VALUE!</v>
      </c>
      <c r="W8" s="454" t="n">
        <v>3172.2624</v>
      </c>
      <c r="X8" s="415"/>
      <c r="Y8" s="454" t="n">
        <v>3172.2624</v>
      </c>
      <c r="Z8" s="433" t="n">
        <f aca="false">Y8*35%</f>
        <v>1110.29184</v>
      </c>
      <c r="AA8" s="433" t="n">
        <f aca="false">Y8-Z8</f>
        <v>2061.97056</v>
      </c>
      <c r="AB8" s="431"/>
    </row>
    <row r="9" customFormat="false" ht="24.6" hidden="false" customHeight="true" outlineLevel="0" collapsed="false">
      <c r="A9" s="238" t="s">
        <v>44</v>
      </c>
      <c r="B9" s="255" t="n">
        <f aca="false">C9+D9+E9</f>
        <v>54330</v>
      </c>
      <c r="C9" s="435" t="n">
        <v>14357</v>
      </c>
      <c r="D9" s="435" t="n">
        <v>34273</v>
      </c>
      <c r="E9" s="435" t="n">
        <v>5700</v>
      </c>
      <c r="F9" s="255" t="n">
        <f aca="false">G9+H9+I9</f>
        <v>56595</v>
      </c>
      <c r="G9" s="435" t="n">
        <v>14955</v>
      </c>
      <c r="H9" s="435" t="n">
        <v>35699</v>
      </c>
      <c r="I9" s="435" t="n">
        <v>5941</v>
      </c>
      <c r="J9" s="329" t="n">
        <v>62.4</v>
      </c>
      <c r="K9" s="241" t="n">
        <v>72</v>
      </c>
      <c r="L9" s="242" t="e">
        <f aca="false">M9-K9</f>
        <v>#VALUE!</v>
      </c>
      <c r="M9" s="243" t="e">
        <f aca="false">SUM(K9:L9)</f>
        <v>#VALUE!</v>
      </c>
      <c r="N9" s="241" t="n">
        <v>72</v>
      </c>
      <c r="O9" s="242" t="e">
        <f aca="false">P9-N9</f>
        <v>#VALUE!</v>
      </c>
      <c r="P9" s="243" t="e">
        <f aca="false">SUM(N9:O9)</f>
        <v>#VALUE!</v>
      </c>
      <c r="Q9" s="241" t="n">
        <v>88</v>
      </c>
      <c r="R9" s="242" t="e">
        <f aca="false">S9-Q9</f>
        <v>#VALUE!</v>
      </c>
      <c r="S9" s="243" t="e">
        <f aca="false">SUM(Q9:R9)</f>
        <v>#VALUE!</v>
      </c>
      <c r="T9" s="246" t="e">
        <f aca="false">(C9*J9*L9+D9*J9*O9+E9*J9*R9+G9*J9*K9+H9*J9*N9+I9*J9*Q9)/1000</f>
        <v>#VALUE!</v>
      </c>
      <c r="U9" s="246" t="n">
        <v>0.998</v>
      </c>
      <c r="V9" s="247" t="e">
        <f aca="false">U9*T9</f>
        <v>#VALUE!</v>
      </c>
      <c r="W9" s="247" t="n">
        <v>593174.45604</v>
      </c>
      <c r="X9" s="296" t="e">
        <f aca="false">T9-W9</f>
        <v>#VALUE!</v>
      </c>
      <c r="Y9" s="247" t="n">
        <v>593174.45604</v>
      </c>
      <c r="Z9" s="433" t="n">
        <f aca="false">Y9*35%</f>
        <v>207611.05961</v>
      </c>
      <c r="AA9" s="433" t="n">
        <f aca="false">Y9-Z9</f>
        <v>385563.39643</v>
      </c>
      <c r="AB9" s="431"/>
    </row>
    <row r="10" customFormat="false" ht="22.15" hidden="false" customHeight="true" outlineLevel="0" collapsed="false">
      <c r="A10" s="238" t="s">
        <v>45</v>
      </c>
      <c r="B10" s="255" t="n">
        <f aca="false">C10+D10+E10</f>
        <v>31926</v>
      </c>
      <c r="C10" s="435" t="n">
        <v>8062</v>
      </c>
      <c r="D10" s="435" t="n">
        <v>22514</v>
      </c>
      <c r="E10" s="435" t="n">
        <v>1350</v>
      </c>
      <c r="F10" s="255" t="n">
        <f aca="false">G10+H10+I10</f>
        <v>33259</v>
      </c>
      <c r="G10" s="435" t="n">
        <v>8396</v>
      </c>
      <c r="H10" s="435" t="n">
        <v>23456</v>
      </c>
      <c r="I10" s="435" t="n">
        <v>1407</v>
      </c>
      <c r="J10" s="329" t="n">
        <v>60.3</v>
      </c>
      <c r="K10" s="241" t="n">
        <v>72</v>
      </c>
      <c r="L10" s="242" t="e">
        <f aca="false">M10-K10</f>
        <v>#VALUE!</v>
      </c>
      <c r="M10" s="243" t="e">
        <f aca="false">SUM(K10:L10)</f>
        <v>#VALUE!</v>
      </c>
      <c r="N10" s="241" t="n">
        <v>72</v>
      </c>
      <c r="O10" s="242" t="e">
        <f aca="false">P10-N10</f>
        <v>#VALUE!</v>
      </c>
      <c r="P10" s="243" t="e">
        <f aca="false">SUM(N10:O10)</f>
        <v>#VALUE!</v>
      </c>
      <c r="Q10" s="241" t="n">
        <v>88</v>
      </c>
      <c r="R10" s="242" t="e">
        <f aca="false">S10-Q10</f>
        <v>#VALUE!</v>
      </c>
      <c r="S10" s="243" t="e">
        <f aca="false">SUM(Q10:R10)</f>
        <v>#VALUE!</v>
      </c>
      <c r="T10" s="246" t="e">
        <f aca="false">(C10*J10*L10+D10*J10*O10+E10*J10*R10+G10*J10*K10+H10*J10*N10+I10*J10*Q10)/1000</f>
        <v>#VALUE!</v>
      </c>
      <c r="U10" s="246" t="n">
        <v>0.998</v>
      </c>
      <c r="V10" s="247" t="e">
        <f aca="false">T10*U10</f>
        <v>#VALUE!</v>
      </c>
      <c r="W10" s="247" t="n">
        <v>332785.9437</v>
      </c>
      <c r="X10" s="296" t="e">
        <f aca="false">T10-W10</f>
        <v>#VALUE!</v>
      </c>
      <c r="Y10" s="247" t="n">
        <v>332785.9437</v>
      </c>
      <c r="Z10" s="433" t="n">
        <f aca="false">Y10*35%</f>
        <v>116475.0803</v>
      </c>
      <c r="AA10" s="433" t="n">
        <f aca="false">Y10-Z10</f>
        <v>216310.8634</v>
      </c>
      <c r="AB10" s="431"/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246" t="n">
        <v>1549492.2</v>
      </c>
      <c r="U11" s="418"/>
      <c r="V11" s="418"/>
      <c r="W11" s="418"/>
      <c r="X11" s="418"/>
      <c r="Y11" s="440"/>
      <c r="Z11" s="436" t="n">
        <f aca="false">SUM(Z7:Z10)</f>
        <v>542322.3</v>
      </c>
      <c r="AA11" s="436" t="n">
        <f aca="false">SUM(AA7:AA10)</f>
        <v>1007169.9</v>
      </c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246" t="n">
        <v>1007169.9</v>
      </c>
      <c r="U12" s="418"/>
      <c r="V12" s="418"/>
      <c r="W12" s="418"/>
      <c r="X12" s="418"/>
      <c r="Y12" s="440"/>
      <c r="Z12" s="385" t="n">
        <f aca="false">Z6-Z11</f>
        <v>0</v>
      </c>
      <c r="AA12" s="385" t="n">
        <f aca="false">AA6-AA11</f>
        <v>0</v>
      </c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246" t="n">
        <f aca="false">T11-T12</f>
        <v>542322.3</v>
      </c>
      <c r="U13" s="418"/>
      <c r="V13" s="418"/>
      <c r="W13" s="418"/>
      <c r="X13" s="418"/>
      <c r="Y13" s="440"/>
    </row>
    <row r="14" customFormat="false" ht="18.75" hidden="false" customHeight="true" outlineLevel="0" collapsed="false">
      <c r="A14" s="423" t="s">
        <v>145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246" t="e">
        <f aca="false">T11-T6</f>
        <v>#VALUE!</v>
      </c>
      <c r="U14" s="418"/>
      <c r="V14" s="418" t="e">
        <f aca="false">T11-V6</f>
        <v>#VALUE!</v>
      </c>
      <c r="W14" s="418"/>
      <c r="X14" s="418"/>
      <c r="Y14" s="283"/>
    </row>
    <row r="15" customFormat="false" ht="22.15" hidden="false" customHeight="true" outlineLevel="0" collapsed="false">
      <c r="A15" s="279"/>
      <c r="B15" s="279"/>
      <c r="C15" s="279"/>
      <c r="D15" s="279"/>
      <c r="E15" s="279"/>
      <c r="F15" s="280"/>
      <c r="G15" s="279"/>
      <c r="H15" s="279"/>
      <c r="I15" s="279"/>
      <c r="J15" s="329" t="n">
        <f aca="false">J10/'Завтраки  ИТОГ 2020 (2)'!F10</f>
        <v>1.04</v>
      </c>
      <c r="K15" s="282"/>
      <c r="L15" s="282"/>
      <c r="M15" s="282"/>
      <c r="N15" s="282"/>
      <c r="O15" s="282"/>
      <c r="P15" s="282"/>
      <c r="Q15" s="282"/>
      <c r="R15" s="282"/>
      <c r="S15" s="282"/>
      <c r="T15" s="283"/>
      <c r="U15" s="283"/>
      <c r="V15" s="283"/>
      <c r="W15" s="283"/>
      <c r="X15" s="283"/>
      <c r="Y15" s="283"/>
    </row>
    <row r="16" customFormat="false" ht="22.15" hidden="false" customHeight="true" outlineLevel="0" collapsed="false">
      <c r="A16" s="279"/>
      <c r="B16" s="279"/>
      <c r="C16" s="279"/>
      <c r="D16" s="279"/>
      <c r="E16" s="279"/>
      <c r="F16" s="280"/>
      <c r="G16" s="279"/>
      <c r="H16" s="279"/>
      <c r="I16" s="279"/>
      <c r="J16" s="281"/>
      <c r="K16" s="282"/>
      <c r="L16" s="282"/>
      <c r="M16" s="282"/>
      <c r="N16" s="282"/>
      <c r="O16" s="282"/>
      <c r="P16" s="282"/>
      <c r="Q16" s="282"/>
      <c r="R16" s="282"/>
      <c r="S16" s="282"/>
      <c r="T16" s="283"/>
      <c r="U16" s="283"/>
      <c r="V16" s="283"/>
      <c r="W16" s="283"/>
      <c r="X16" s="283"/>
      <c r="Y16" s="283"/>
    </row>
    <row r="17" customFormat="false" ht="22.15" hidden="false" customHeight="true" outlineLevel="0" collapsed="false">
      <c r="A17" s="279"/>
      <c r="B17" s="279"/>
      <c r="C17" s="279"/>
      <c r="D17" s="279"/>
      <c r="E17" s="279"/>
      <c r="F17" s="280"/>
      <c r="G17" s="279"/>
      <c r="H17" s="279"/>
      <c r="I17" s="279"/>
      <c r="J17" s="281"/>
      <c r="K17" s="282"/>
      <c r="L17" s="282"/>
      <c r="M17" s="282"/>
      <c r="N17" s="282"/>
      <c r="O17" s="282"/>
      <c r="P17" s="282"/>
      <c r="Q17" s="282"/>
      <c r="R17" s="282"/>
      <c r="S17" s="282"/>
      <c r="T17" s="283"/>
      <c r="U17" s="283"/>
      <c r="V17" s="283"/>
      <c r="W17" s="283"/>
      <c r="X17" s="283"/>
      <c r="Y17" s="283"/>
    </row>
    <row r="18" customFormat="false" ht="22.15" hidden="false" customHeight="true" outlineLevel="0" collapsed="false">
      <c r="A18" s="279"/>
      <c r="B18" s="279"/>
      <c r="C18" s="279"/>
      <c r="D18" s="279"/>
      <c r="E18" s="279"/>
      <c r="F18" s="280"/>
      <c r="G18" s="279"/>
      <c r="H18" s="279"/>
      <c r="I18" s="279"/>
      <c r="J18" s="281"/>
      <c r="K18" s="282"/>
      <c r="L18" s="282"/>
      <c r="M18" s="282"/>
      <c r="N18" s="282"/>
      <c r="O18" s="282"/>
      <c r="P18" s="282"/>
      <c r="Q18" s="282"/>
      <c r="R18" s="282"/>
      <c r="S18" s="282"/>
      <c r="T18" s="283"/>
      <c r="U18" s="283"/>
      <c r="V18" s="283"/>
      <c r="W18" s="283"/>
      <c r="X18" s="283"/>
      <c r="Y18" s="283"/>
    </row>
    <row r="19" customFormat="false" ht="22.15" hidden="false" customHeight="true" outlineLevel="0" collapsed="false">
      <c r="A19" s="279"/>
      <c r="B19" s="279"/>
      <c r="C19" s="279"/>
      <c r="D19" s="279"/>
      <c r="E19" s="279"/>
      <c r="F19" s="280"/>
      <c r="G19" s="279"/>
      <c r="H19" s="279"/>
      <c r="I19" s="279"/>
      <c r="J19" s="281"/>
      <c r="K19" s="282"/>
      <c r="L19" s="282"/>
      <c r="M19" s="282"/>
      <c r="N19" s="282"/>
      <c r="O19" s="282"/>
      <c r="P19" s="282"/>
      <c r="Q19" s="282"/>
      <c r="R19" s="282"/>
      <c r="S19" s="282"/>
      <c r="T19" s="283"/>
      <c r="U19" s="283"/>
      <c r="V19" s="283"/>
      <c r="W19" s="283"/>
      <c r="X19" s="283"/>
      <c r="Y19" s="283"/>
    </row>
    <row r="20" customFormat="false" ht="22.15" hidden="false" customHeight="true" outlineLevel="0" collapsed="false">
      <c r="A20" s="279"/>
      <c r="B20" s="279"/>
      <c r="C20" s="279"/>
      <c r="D20" s="279"/>
      <c r="E20" s="279"/>
      <c r="F20" s="280"/>
      <c r="G20" s="279"/>
      <c r="H20" s="279"/>
      <c r="I20" s="279"/>
      <c r="J20" s="281"/>
      <c r="K20" s="282"/>
      <c r="L20" s="282"/>
      <c r="M20" s="282"/>
      <c r="N20" s="282"/>
      <c r="O20" s="282"/>
      <c r="P20" s="282"/>
      <c r="Q20" s="282"/>
      <c r="R20" s="282"/>
      <c r="S20" s="282"/>
      <c r="T20" s="283"/>
      <c r="U20" s="283"/>
      <c r="V20" s="283"/>
      <c r="W20" s="283"/>
      <c r="X20" s="283"/>
      <c r="Y20" s="283"/>
    </row>
    <row r="21" customFormat="false" ht="22.15" hidden="false" customHeight="true" outlineLevel="0" collapsed="false">
      <c r="A21" s="279"/>
      <c r="B21" s="279"/>
      <c r="C21" s="279"/>
      <c r="D21" s="279"/>
      <c r="E21" s="279"/>
      <c r="F21" s="280"/>
      <c r="G21" s="279"/>
      <c r="H21" s="279"/>
      <c r="I21" s="279"/>
      <c r="J21" s="281"/>
      <c r="K21" s="282"/>
      <c r="L21" s="282"/>
      <c r="M21" s="282"/>
      <c r="N21" s="282"/>
      <c r="O21" s="282"/>
      <c r="P21" s="282"/>
      <c r="Q21" s="282"/>
      <c r="R21" s="282"/>
      <c r="S21" s="282"/>
      <c r="T21" s="283"/>
      <c r="U21" s="283"/>
      <c r="V21" s="283"/>
      <c r="W21" s="283"/>
      <c r="X21" s="283"/>
      <c r="Y21" s="283"/>
    </row>
    <row r="22" customFormat="false" ht="22.15" hidden="false" customHeight="true" outlineLevel="0" collapsed="false">
      <c r="A22" s="279"/>
      <c r="B22" s="279"/>
      <c r="C22" s="279"/>
      <c r="D22" s="279"/>
      <c r="E22" s="279"/>
      <c r="F22" s="280"/>
      <c r="G22" s="279"/>
      <c r="H22" s="279"/>
      <c r="I22" s="279"/>
      <c r="J22" s="281"/>
      <c r="K22" s="282"/>
      <c r="L22" s="282"/>
      <c r="M22" s="282"/>
      <c r="N22" s="282"/>
      <c r="O22" s="282"/>
      <c r="P22" s="282"/>
      <c r="Q22" s="282"/>
      <c r="R22" s="282"/>
      <c r="S22" s="282"/>
      <c r="T22" s="283"/>
      <c r="U22" s="283"/>
      <c r="V22" s="283"/>
      <c r="W22" s="283"/>
      <c r="X22" s="283"/>
      <c r="Y22" s="283"/>
    </row>
    <row r="23" customFormat="false" ht="22.15" hidden="false" customHeight="true" outlineLevel="0" collapsed="false">
      <c r="A23" s="279"/>
      <c r="B23" s="279"/>
      <c r="C23" s="279"/>
      <c r="D23" s="279"/>
      <c r="E23" s="279"/>
      <c r="F23" s="280"/>
      <c r="G23" s="279"/>
      <c r="H23" s="279"/>
      <c r="I23" s="279"/>
      <c r="J23" s="281"/>
      <c r="K23" s="282"/>
      <c r="L23" s="282"/>
      <c r="M23" s="282"/>
      <c r="N23" s="282"/>
      <c r="O23" s="282"/>
      <c r="P23" s="282"/>
      <c r="Q23" s="282"/>
      <c r="R23" s="282"/>
      <c r="S23" s="282"/>
      <c r="T23" s="283"/>
      <c r="U23" s="283"/>
      <c r="V23" s="283"/>
      <c r="W23" s="283"/>
      <c r="X23" s="283"/>
      <c r="Y23" s="283"/>
    </row>
    <row r="24" customFormat="false" ht="22.15" hidden="false" customHeight="true" outlineLevel="0" collapsed="false">
      <c r="A24" s="279"/>
      <c r="B24" s="279"/>
      <c r="C24" s="279"/>
      <c r="D24" s="279"/>
      <c r="E24" s="279"/>
      <c r="F24" s="280"/>
      <c r="G24" s="279"/>
      <c r="H24" s="279"/>
      <c r="I24" s="279"/>
      <c r="J24" s="281"/>
      <c r="K24" s="282"/>
      <c r="L24" s="282"/>
      <c r="M24" s="282"/>
      <c r="N24" s="282"/>
      <c r="O24" s="282"/>
      <c r="P24" s="282"/>
      <c r="Q24" s="282"/>
      <c r="R24" s="282"/>
      <c r="S24" s="282"/>
      <c r="T24" s="283"/>
      <c r="U24" s="283"/>
      <c r="V24" s="283"/>
      <c r="W24" s="283"/>
      <c r="X24" s="283"/>
      <c r="Y24" s="283"/>
    </row>
    <row r="25" customFormat="false" ht="22.15" hidden="false" customHeight="true" outlineLevel="0" collapsed="false">
      <c r="A25" s="279"/>
      <c r="B25" s="279"/>
      <c r="C25" s="279"/>
      <c r="D25" s="279"/>
      <c r="E25" s="279"/>
      <c r="F25" s="280"/>
      <c r="G25" s="279"/>
      <c r="H25" s="279"/>
      <c r="I25" s="279"/>
      <c r="J25" s="281"/>
      <c r="K25" s="282"/>
      <c r="L25" s="282"/>
      <c r="M25" s="282"/>
      <c r="N25" s="282"/>
      <c r="O25" s="282"/>
      <c r="P25" s="282"/>
      <c r="Q25" s="282"/>
      <c r="R25" s="282"/>
      <c r="S25" s="282"/>
      <c r="T25" s="283"/>
      <c r="U25" s="283"/>
      <c r="V25" s="283"/>
      <c r="W25" s="283"/>
      <c r="X25" s="283"/>
      <c r="Y25" s="283"/>
    </row>
    <row r="26" customFormat="false" ht="22.15" hidden="false" customHeight="true" outlineLevel="0" collapsed="false">
      <c r="A26" s="279"/>
      <c r="B26" s="279"/>
      <c r="C26" s="279"/>
      <c r="D26" s="279"/>
      <c r="E26" s="279"/>
      <c r="F26" s="280"/>
      <c r="G26" s="279"/>
      <c r="H26" s="279"/>
      <c r="I26" s="279"/>
      <c r="J26" s="281"/>
      <c r="K26" s="282"/>
      <c r="L26" s="282"/>
      <c r="M26" s="282"/>
      <c r="N26" s="282"/>
      <c r="O26" s="282"/>
      <c r="P26" s="282"/>
      <c r="Q26" s="282"/>
      <c r="R26" s="282"/>
      <c r="S26" s="282"/>
      <c r="T26" s="283"/>
      <c r="U26" s="283"/>
      <c r="V26" s="283"/>
      <c r="W26" s="283"/>
      <c r="X26" s="283"/>
      <c r="Y26" s="283"/>
    </row>
    <row r="27" customFormat="false" ht="22.15" hidden="false" customHeight="true" outlineLevel="0" collapsed="false">
      <c r="A27" s="279"/>
      <c r="B27" s="279"/>
      <c r="C27" s="279"/>
      <c r="D27" s="279"/>
      <c r="E27" s="279"/>
      <c r="F27" s="280"/>
      <c r="G27" s="279"/>
      <c r="H27" s="279"/>
      <c r="I27" s="279"/>
      <c r="J27" s="281"/>
      <c r="K27" s="282"/>
      <c r="L27" s="282"/>
      <c r="M27" s="282"/>
      <c r="N27" s="282"/>
      <c r="O27" s="282"/>
      <c r="P27" s="282"/>
      <c r="Q27" s="282"/>
      <c r="R27" s="282"/>
      <c r="S27" s="282"/>
      <c r="T27" s="283"/>
      <c r="U27" s="283"/>
      <c r="V27" s="283"/>
      <c r="W27" s="283"/>
      <c r="X27" s="283"/>
      <c r="Y27" s="283"/>
    </row>
    <row r="28" customFormat="false" ht="22.15" hidden="false" customHeight="true" outlineLevel="0" collapsed="false">
      <c r="A28" s="279"/>
      <c r="B28" s="279"/>
      <c r="C28" s="279"/>
      <c r="D28" s="279"/>
      <c r="E28" s="279"/>
      <c r="F28" s="280"/>
      <c r="G28" s="279"/>
      <c r="H28" s="279"/>
      <c r="I28" s="279"/>
      <c r="J28" s="281"/>
      <c r="K28" s="282"/>
      <c r="L28" s="282"/>
      <c r="M28" s="282"/>
      <c r="N28" s="282"/>
      <c r="O28" s="282"/>
      <c r="P28" s="282"/>
      <c r="Q28" s="282"/>
      <c r="R28" s="282"/>
      <c r="S28" s="282"/>
      <c r="T28" s="283"/>
      <c r="U28" s="283"/>
      <c r="V28" s="283"/>
      <c r="W28" s="283"/>
      <c r="X28" s="283"/>
      <c r="Y28" s="283"/>
    </row>
    <row r="29" customFormat="false" ht="22.15" hidden="false" customHeight="true" outlineLevel="0" collapsed="false">
      <c r="A29" s="279"/>
      <c r="B29" s="279"/>
      <c r="C29" s="279"/>
      <c r="D29" s="279"/>
      <c r="E29" s="279"/>
      <c r="F29" s="280"/>
      <c r="G29" s="279"/>
      <c r="H29" s="279"/>
      <c r="I29" s="279"/>
      <c r="J29" s="281"/>
      <c r="K29" s="282"/>
      <c r="L29" s="282"/>
      <c r="M29" s="282"/>
      <c r="N29" s="282"/>
      <c r="O29" s="282"/>
      <c r="P29" s="282"/>
      <c r="Q29" s="282"/>
      <c r="R29" s="282"/>
      <c r="S29" s="282"/>
      <c r="T29" s="283"/>
      <c r="U29" s="283"/>
      <c r="V29" s="283"/>
      <c r="W29" s="283"/>
      <c r="X29" s="283"/>
      <c r="Y29" s="283"/>
    </row>
    <row r="30" customFormat="false" ht="22.15" hidden="false" customHeight="true" outlineLevel="0" collapsed="false">
      <c r="A30" s="279"/>
      <c r="B30" s="279"/>
      <c r="C30" s="279"/>
      <c r="D30" s="279"/>
      <c r="E30" s="279"/>
      <c r="F30" s="280"/>
      <c r="G30" s="279"/>
      <c r="H30" s="279"/>
      <c r="I30" s="279"/>
      <c r="J30" s="281"/>
      <c r="K30" s="282"/>
      <c r="L30" s="282"/>
      <c r="M30" s="282"/>
      <c r="N30" s="282"/>
      <c r="O30" s="282"/>
      <c r="P30" s="282"/>
      <c r="Q30" s="282"/>
      <c r="R30" s="282"/>
      <c r="S30" s="282"/>
      <c r="T30" s="283"/>
      <c r="U30" s="283"/>
      <c r="V30" s="283"/>
      <c r="W30" s="283"/>
      <c r="X30" s="283"/>
      <c r="Y30" s="283"/>
    </row>
    <row r="31" customFormat="false" ht="22.15" hidden="false" customHeight="true" outlineLevel="0" collapsed="false">
      <c r="A31" s="279"/>
      <c r="B31" s="279"/>
      <c r="C31" s="279"/>
      <c r="D31" s="279"/>
      <c r="E31" s="279"/>
      <c r="F31" s="280"/>
      <c r="G31" s="279"/>
      <c r="H31" s="279"/>
      <c r="I31" s="279"/>
      <c r="J31" s="281"/>
      <c r="K31" s="282"/>
      <c r="L31" s="282"/>
      <c r="M31" s="282"/>
      <c r="N31" s="282"/>
      <c r="O31" s="282"/>
      <c r="P31" s="282"/>
      <c r="Q31" s="282"/>
      <c r="R31" s="282"/>
      <c r="S31" s="282"/>
      <c r="T31" s="283"/>
      <c r="U31" s="283"/>
      <c r="V31" s="283"/>
      <c r="W31" s="283"/>
      <c r="X31" s="283"/>
      <c r="Y31" s="283"/>
    </row>
    <row r="32" customFormat="false" ht="22.15" hidden="false" customHeight="true" outlineLevel="0" collapsed="false">
      <c r="A32" s="279"/>
      <c r="B32" s="279"/>
      <c r="C32" s="279"/>
      <c r="D32" s="279"/>
      <c r="E32" s="279"/>
      <c r="F32" s="280"/>
      <c r="G32" s="279"/>
      <c r="H32" s="279"/>
      <c r="I32" s="279"/>
      <c r="J32" s="281"/>
      <c r="K32" s="282"/>
      <c r="L32" s="282"/>
      <c r="M32" s="282"/>
      <c r="N32" s="282"/>
      <c r="O32" s="282"/>
      <c r="P32" s="282"/>
      <c r="Q32" s="282"/>
      <c r="R32" s="282"/>
      <c r="S32" s="282"/>
      <c r="T32" s="283"/>
      <c r="U32" s="283"/>
      <c r="V32" s="283"/>
      <c r="W32" s="283"/>
      <c r="X32" s="283"/>
      <c r="Y32" s="283"/>
    </row>
    <row r="33" customFormat="false" ht="14.45" hidden="false" customHeight="true" outlineLevel="0" collapsed="false">
      <c r="A33" s="441"/>
      <c r="B33" s="441"/>
      <c r="C33" s="441"/>
      <c r="D33" s="441"/>
      <c r="E33" s="441"/>
      <c r="F33" s="442" t="n">
        <f aca="false">SUM(F9:F10)</f>
        <v>89854</v>
      </c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3" t="s">
        <v>147</v>
      </c>
      <c r="T33" s="444" t="e">
        <f aca="false">T9+T10</f>
        <v>#VALUE!</v>
      </c>
      <c r="U33" s="444"/>
      <c r="V33" s="444"/>
      <c r="W33" s="444"/>
      <c r="X33" s="444"/>
      <c r="Y33" s="444"/>
    </row>
    <row r="34" customFormat="false" ht="24.6" hidden="false" customHeight="true" outlineLevel="0" collapsed="false">
      <c r="A34" s="238" t="s">
        <v>148</v>
      </c>
      <c r="B34" s="238"/>
      <c r="C34" s="238"/>
      <c r="D34" s="238"/>
      <c r="E34" s="238"/>
      <c r="F34" s="255" t="n">
        <f aca="false">G34+H34+I34</f>
        <v>145445</v>
      </c>
      <c r="G34" s="238" t="n">
        <v>38316</v>
      </c>
      <c r="H34" s="238" t="n">
        <v>99750</v>
      </c>
      <c r="I34" s="238" t="n">
        <v>7379</v>
      </c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445" t="n">
        <v>622851.2</v>
      </c>
      <c r="U34" s="440"/>
      <c r="V34" s="440"/>
      <c r="W34" s="440"/>
      <c r="X34" s="440"/>
      <c r="Y34" s="440"/>
    </row>
    <row r="35" customFormat="false" ht="18.75" hidden="false" customHeight="false" outlineLevel="0" collapsed="false">
      <c r="A35" s="238" t="s">
        <v>149</v>
      </c>
      <c r="B35" s="238"/>
      <c r="C35" s="238"/>
      <c r="D35" s="238"/>
      <c r="E35" s="238"/>
      <c r="F35" s="428" t="n">
        <f aca="false">F34-F6</f>
        <v>-2895</v>
      </c>
      <c r="G35" s="428" t="n">
        <f aca="false">G34-G6</f>
        <v>-59</v>
      </c>
      <c r="H35" s="428" t="n">
        <f aca="false">H34-H6</f>
        <v>-2189</v>
      </c>
      <c r="I35" s="428" t="n">
        <f aca="false">I34-I6</f>
        <v>-647</v>
      </c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428" t="e">
        <f aca="false">T34-T6</f>
        <v>#VALUE!</v>
      </c>
      <c r="U35" s="283"/>
      <c r="V35" s="283"/>
      <c r="W35" s="283"/>
      <c r="X35" s="283"/>
      <c r="Y35" s="283"/>
    </row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5" customFormat="false" ht="18.75" hidden="false" customHeight="false" outlineLevel="0" collapsed="false">
      <c r="A45" s="446" t="s">
        <v>150</v>
      </c>
      <c r="B45" s="446"/>
      <c r="C45" s="446"/>
      <c r="D45" s="446"/>
      <c r="E45" s="446"/>
    </row>
    <row r="47" customFormat="false" ht="18.75" hidden="false" customHeight="false" outlineLevel="0" collapsed="false">
      <c r="P47" s="447" t="n">
        <v>54330</v>
      </c>
      <c r="Q47" s="217" t="s">
        <v>151</v>
      </c>
      <c r="S47" s="447" t="e">
        <f aca="false">T9</f>
        <v>#VALUE!</v>
      </c>
      <c r="T47" s="218" t="e">
        <f aca="false">S47/S49</f>
        <v>#VALUE!</v>
      </c>
    </row>
    <row r="48" customFormat="false" ht="18.75" hidden="false" customHeight="false" outlineLevel="0" collapsed="false">
      <c r="P48" s="447" t="n">
        <v>31926</v>
      </c>
      <c r="Q48" s="217" t="s">
        <v>152</v>
      </c>
      <c r="S48" s="447" t="e">
        <f aca="false">T10</f>
        <v>#VALUE!</v>
      </c>
      <c r="T48" s="218" t="e">
        <f aca="false">S48/S49</f>
        <v>#VALUE!</v>
      </c>
    </row>
    <row r="49" customFormat="false" ht="18.75" hidden="false" customHeight="false" outlineLevel="0" collapsed="false">
      <c r="P49" s="447" t="n">
        <f aca="false">P47+P48</f>
        <v>86256</v>
      </c>
      <c r="S49" s="447" t="e">
        <f aca="false">S47+S48</f>
        <v>#VALUE!</v>
      </c>
    </row>
    <row r="50" customFormat="false" ht="18.75" hidden="false" customHeight="false" outlineLevel="0" collapsed="false">
      <c r="S50" s="447"/>
    </row>
    <row r="51" customFormat="false" ht="18.75" hidden="false" customHeight="false" outlineLevel="0" collapsed="false">
      <c r="S51" s="447"/>
    </row>
  </sheetData>
  <mergeCells count="30">
    <mergeCell ref="F1:T1"/>
    <mergeCell ref="B2:E2"/>
    <mergeCell ref="F2:I2"/>
    <mergeCell ref="A3:A5"/>
    <mergeCell ref="J3:J5"/>
    <mergeCell ref="K3:S3"/>
    <mergeCell ref="Z3:AA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Z4:Z5"/>
    <mergeCell ref="AA4:AA5"/>
    <mergeCell ref="A11:S11"/>
    <mergeCell ref="A12:S12"/>
    <mergeCell ref="A13:S13"/>
    <mergeCell ref="A14:S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I1" colorId="64" zoomScale="65" zoomScaleNormal="100" zoomScalePageLayoutView="65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3.85"/>
    <col collapsed="false" customWidth="true" hidden="false" outlineLevel="0" max="3" min="3" style="217" width="14.41"/>
    <col collapsed="false" customWidth="true" hidden="false" outlineLevel="0" max="4" min="4" style="217" width="13.28"/>
    <col collapsed="false" customWidth="true" hidden="false" outlineLevel="0" max="5" min="5" style="217" width="13.41"/>
    <col collapsed="false" customWidth="true" hidden="false" outlineLevel="0" max="6" min="6" style="217" width="12.42"/>
    <col collapsed="false" customWidth="true" hidden="false" outlineLevel="0" max="7" min="7" style="217" width="10.99"/>
    <col collapsed="false" customWidth="true" hidden="false" outlineLevel="0" max="8" min="8" style="217" width="14.7"/>
    <col collapsed="false" customWidth="true" hidden="false" outlineLevel="0" max="9" min="9" style="217" width="11.99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8.56"/>
    <col collapsed="false" customWidth="true" hidden="false" outlineLevel="0" max="16" min="16" style="217" width="9.28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1" min="20" style="218" width="17.56"/>
    <col collapsed="false" customWidth="true" hidden="false" outlineLevel="0" max="24" min="22" style="218" width="25.7"/>
    <col collapsed="false" customWidth="true" hidden="false" outlineLevel="0" max="25" min="25" style="217" width="22.99"/>
    <col collapsed="false" customWidth="true" hidden="false" outlineLevel="0" max="26" min="26" style="217" width="21.7"/>
    <col collapsed="false" customWidth="true" hidden="false" outlineLevel="0" max="27" min="27" style="217" width="17.28"/>
    <col collapsed="false" customWidth="false" hidden="false" outlineLevel="0" max="257" min="28" style="217" width="8.85"/>
  </cols>
  <sheetData>
    <row r="1" customFormat="false" ht="40.15" hidden="false" customHeight="true" outlineLevel="0" collapsed="false">
      <c r="F1" s="223" t="s">
        <v>130</v>
      </c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4"/>
      <c r="V1" s="224"/>
      <c r="W1" s="224"/>
      <c r="X1" s="224"/>
    </row>
    <row r="2" customFormat="false" ht="18.75" hidden="false" customHeight="true" outlineLevel="0" collapsed="false">
      <c r="B2" s="429" t="n">
        <v>44562</v>
      </c>
      <c r="C2" s="429"/>
      <c r="D2" s="429"/>
      <c r="E2" s="429"/>
      <c r="F2" s="429" t="n">
        <v>44805</v>
      </c>
      <c r="G2" s="429"/>
      <c r="H2" s="429"/>
      <c r="I2" s="429"/>
    </row>
    <row r="3" customFormat="false" ht="219" hidden="false" customHeight="true" outlineLevel="0" collapsed="false">
      <c r="A3" s="228" t="s">
        <v>18</v>
      </c>
      <c r="B3" s="361" t="s">
        <v>131</v>
      </c>
      <c r="C3" s="361" t="s">
        <v>132</v>
      </c>
      <c r="D3" s="361" t="s">
        <v>133</v>
      </c>
      <c r="E3" s="361" t="s">
        <v>134</v>
      </c>
      <c r="F3" s="361" t="s">
        <v>131</v>
      </c>
      <c r="G3" s="199" t="s">
        <v>132</v>
      </c>
      <c r="H3" s="199" t="s">
        <v>133</v>
      </c>
      <c r="I3" s="199" t="s">
        <v>134</v>
      </c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 t="s">
        <v>154</v>
      </c>
      <c r="V3" s="230" t="s">
        <v>126</v>
      </c>
      <c r="W3" s="230" t="s">
        <v>96</v>
      </c>
      <c r="X3" s="294" t="s">
        <v>153</v>
      </c>
      <c r="Y3" s="230" t="s">
        <v>8</v>
      </c>
      <c r="Z3" s="230"/>
    </row>
    <row r="4" s="237" customFormat="true" ht="17.45" hidden="false" customHeight="true" outlineLevel="0" collapsed="false">
      <c r="A4" s="228"/>
      <c r="B4" s="199" t="s">
        <v>38</v>
      </c>
      <c r="C4" s="199" t="s">
        <v>38</v>
      </c>
      <c r="D4" s="199" t="s">
        <v>38</v>
      </c>
      <c r="E4" s="199" t="s">
        <v>38</v>
      </c>
      <c r="F4" s="199" t="s">
        <v>39</v>
      </c>
      <c r="G4" s="199" t="s">
        <v>39</v>
      </c>
      <c r="H4" s="199" t="s">
        <v>39</v>
      </c>
      <c r="I4" s="199" t="s">
        <v>39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18</v>
      </c>
      <c r="U4" s="230" t="s">
        <v>18</v>
      </c>
      <c r="V4" s="230" t="s">
        <v>18</v>
      </c>
      <c r="W4" s="230" t="s">
        <v>18</v>
      </c>
      <c r="X4" s="230" t="s">
        <v>18</v>
      </c>
      <c r="Y4" s="230" t="s">
        <v>99</v>
      </c>
      <c r="Z4" s="230" t="s">
        <v>101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/>
      <c r="H5" s="199"/>
      <c r="I5" s="199"/>
      <c r="J5" s="199"/>
      <c r="K5" s="199" t="s">
        <v>85</v>
      </c>
      <c r="L5" s="199" t="s">
        <v>78</v>
      </c>
      <c r="M5" s="199" t="s">
        <v>86</v>
      </c>
      <c r="N5" s="199" t="s">
        <v>85</v>
      </c>
      <c r="O5" s="199" t="s">
        <v>78</v>
      </c>
      <c r="P5" s="199" t="s">
        <v>86</v>
      </c>
      <c r="Q5" s="199" t="s">
        <v>85</v>
      </c>
      <c r="R5" s="199" t="s">
        <v>78</v>
      </c>
      <c r="S5" s="199" t="s">
        <v>86</v>
      </c>
      <c r="T5" s="230"/>
      <c r="U5" s="230"/>
      <c r="V5" s="230"/>
      <c r="W5" s="230"/>
      <c r="X5" s="230"/>
      <c r="Y5" s="230"/>
      <c r="Z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8340</v>
      </c>
      <c r="C6" s="255" t="n">
        <v>38375</v>
      </c>
      <c r="D6" s="255" t="n">
        <v>101939</v>
      </c>
      <c r="E6" s="255" t="n">
        <v>8026</v>
      </c>
      <c r="F6" s="255" t="n">
        <f aca="false">G6+H6+I6</f>
        <v>152840</v>
      </c>
      <c r="G6" s="255" t="n">
        <v>39524</v>
      </c>
      <c r="H6" s="255" t="n">
        <v>105047</v>
      </c>
      <c r="I6" s="255" t="n">
        <v>8269</v>
      </c>
      <c r="J6" s="329" t="n">
        <v>63</v>
      </c>
      <c r="K6" s="241" t="n">
        <v>72</v>
      </c>
      <c r="L6" s="242" t="e">
        <f aca="false">M6-K6</f>
        <v>#VALUE!</v>
      </c>
      <c r="M6" s="243" t="e">
        <f aca="false">SUM(K6:L6)</f>
        <v>#VALUE!</v>
      </c>
      <c r="N6" s="241" t="n">
        <v>72</v>
      </c>
      <c r="O6" s="242" t="e">
        <f aca="false">P6-N6</f>
        <v>#VALUE!</v>
      </c>
      <c r="P6" s="243" t="e">
        <f aca="false">SUM(N6:O6)</f>
        <v>#VALUE!</v>
      </c>
      <c r="Q6" s="241" t="n">
        <v>88</v>
      </c>
      <c r="R6" s="242" t="e">
        <f aca="false">S6-Q6</f>
        <v>#VALUE!</v>
      </c>
      <c r="S6" s="243" t="e">
        <f aca="false">SUM(Q6:R6)</f>
        <v>#VALUE!</v>
      </c>
      <c r="T6" s="410" t="e">
        <f aca="false">T7+T9+T10+T8</f>
        <v>#VALUE!</v>
      </c>
      <c r="U6" s="410"/>
      <c r="V6" s="411" t="e">
        <f aca="false">V7+V9+V10+V8</f>
        <v>#VALUE!</v>
      </c>
      <c r="W6" s="411" t="n">
        <f aca="false">W7+W9+W10+W8</f>
        <v>1635772.8</v>
      </c>
      <c r="X6" s="412"/>
      <c r="Y6" s="410" t="n">
        <v>588878.2</v>
      </c>
      <c r="Z6" s="430" t="n">
        <v>1046894.6</v>
      </c>
      <c r="AA6" s="431"/>
      <c r="AB6" s="217"/>
    </row>
    <row r="7" customFormat="false" ht="18.75" hidden="false" customHeight="false" outlineLevel="0" collapsed="false">
      <c r="A7" s="238" t="s">
        <v>115</v>
      </c>
      <c r="B7" s="255" t="n">
        <f aca="false">C7+D7+E7</f>
        <v>58228</v>
      </c>
      <c r="C7" s="432" t="n">
        <f aca="false">C6-C9-C10-C8</f>
        <v>14964</v>
      </c>
      <c r="D7" s="432" t="n">
        <f aca="false">D6-D9-D10-D8</f>
        <v>42784</v>
      </c>
      <c r="E7" s="432" t="n">
        <f aca="false">E6-E9-E10-E8</f>
        <v>480</v>
      </c>
      <c r="F7" s="255" t="n">
        <f aca="false">G7+H7+I7</f>
        <v>60017</v>
      </c>
      <c r="G7" s="432" t="n">
        <f aca="false">G6-G9-G10-G8</f>
        <v>15414</v>
      </c>
      <c r="H7" s="432" t="n">
        <f aca="false">H6-H9-H10-H8</f>
        <v>44088</v>
      </c>
      <c r="I7" s="432" t="n">
        <f aca="false">I6-I9-I10-I8</f>
        <v>515</v>
      </c>
      <c r="J7" s="329" t="n">
        <v>63</v>
      </c>
      <c r="K7" s="241" t="n">
        <v>72</v>
      </c>
      <c r="L7" s="242" t="e">
        <f aca="false">M7-K7</f>
        <v>#VALUE!</v>
      </c>
      <c r="M7" s="243" t="e">
        <f aca="false">SUM(K7:L7)</f>
        <v>#VALUE!</v>
      </c>
      <c r="N7" s="241" t="n">
        <v>72</v>
      </c>
      <c r="O7" s="242" t="e">
        <f aca="false">P7-N7</f>
        <v>#VALUE!</v>
      </c>
      <c r="P7" s="243" t="e">
        <f aca="false">SUM(N7:O7)</f>
        <v>#VALUE!</v>
      </c>
      <c r="Q7" s="241" t="n">
        <v>88</v>
      </c>
      <c r="R7" s="242" t="e">
        <f aca="false">S7-Q7</f>
        <v>#VALUE!</v>
      </c>
      <c r="S7" s="243" t="e">
        <f aca="false">SUM(Q7:R7)</f>
        <v>#VALUE!</v>
      </c>
      <c r="T7" s="246" t="e">
        <f aca="false">(C7*J7*L7+D7*J7*O7+E7*J7*R7+G7*J7*K7+H7*J7*N7+I7*J7*Q7)/1000</f>
        <v>#VALUE!</v>
      </c>
      <c r="U7" s="246"/>
      <c r="V7" s="454" t="e">
        <f aca="false">T7</f>
        <v>#VALUE!</v>
      </c>
      <c r="W7" s="330" t="n">
        <f aca="false">T11-W8-W9-W10</f>
        <v>631633.66215</v>
      </c>
      <c r="X7" s="415"/>
      <c r="Y7" s="433" t="n">
        <f aca="false">Y6-Y8-Y9-Y10</f>
        <v>227388.11037</v>
      </c>
      <c r="Z7" s="433" t="n">
        <f aca="false">Z6-Z8-Z9-Z10</f>
        <v>404245.55178</v>
      </c>
      <c r="AA7" s="431" t="n">
        <f aca="false">Z7*36/64</f>
        <v>227388.123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58</v>
      </c>
      <c r="C8" s="432" t="n">
        <v>60</v>
      </c>
      <c r="D8" s="432" t="n">
        <v>0</v>
      </c>
      <c r="E8" s="432" t="n">
        <v>198</v>
      </c>
      <c r="F8" s="255" t="n">
        <f aca="false">G8+H8+I8</f>
        <v>242</v>
      </c>
      <c r="G8" s="432" t="n">
        <v>60</v>
      </c>
      <c r="H8" s="432" t="n">
        <v>0</v>
      </c>
      <c r="I8" s="432" t="n">
        <v>182</v>
      </c>
      <c r="J8" s="329" t="n">
        <v>63</v>
      </c>
      <c r="K8" s="241" t="n">
        <v>72</v>
      </c>
      <c r="L8" s="242" t="e">
        <f aca="false">M8-K8</f>
        <v>#VALUE!</v>
      </c>
      <c r="M8" s="243" t="e">
        <f aca="false">SUM(K8:L8)</f>
        <v>#VALUE!</v>
      </c>
      <c r="N8" s="241" t="n">
        <v>72</v>
      </c>
      <c r="O8" s="242" t="e">
        <f aca="false">P8-N8</f>
        <v>#VALUE!</v>
      </c>
      <c r="P8" s="243" t="e">
        <f aca="false">SUM(N8:O8)</f>
        <v>#VALUE!</v>
      </c>
      <c r="Q8" s="241" t="n">
        <v>88</v>
      </c>
      <c r="R8" s="242" t="e">
        <f aca="false">S8-Q8</f>
        <v>#VALUE!</v>
      </c>
      <c r="S8" s="243" t="e">
        <f aca="false">SUM(Q8:R8)</f>
        <v>#VALUE!</v>
      </c>
      <c r="T8" s="246" t="e">
        <f aca="false">(C8*J8*L8+D8*J8*O8+E8*J8*R8+G8*J8*K8+H8*J8*N8+I8*J8*Q8)/1000</f>
        <v>#VALUE!</v>
      </c>
      <c r="U8" s="246"/>
      <c r="V8" s="454" t="e">
        <f aca="false">T8</f>
        <v>#VALUE!</v>
      </c>
      <c r="W8" s="454" t="n">
        <v>3079.692</v>
      </c>
      <c r="X8" s="415"/>
      <c r="Y8" s="433" t="n">
        <f aca="false">W8*36%</f>
        <v>1108.68912</v>
      </c>
      <c r="Z8" s="433" t="n">
        <f aca="false">W8-Y8</f>
        <v>1971.00288</v>
      </c>
      <c r="AA8" s="431"/>
    </row>
    <row r="9" customFormat="false" ht="24.6" hidden="false" customHeight="true" outlineLevel="0" collapsed="false">
      <c r="A9" s="238" t="s">
        <v>44</v>
      </c>
      <c r="B9" s="255" t="n">
        <f aca="false">C9+D9+E9</f>
        <v>56595</v>
      </c>
      <c r="C9" s="435" t="n">
        <v>14955</v>
      </c>
      <c r="D9" s="435" t="n">
        <v>35699</v>
      </c>
      <c r="E9" s="435" t="n">
        <v>5941</v>
      </c>
      <c r="F9" s="255" t="n">
        <f aca="false">G9+H9+I9</f>
        <v>58313</v>
      </c>
      <c r="G9" s="435" t="n">
        <v>15403</v>
      </c>
      <c r="H9" s="435" t="n">
        <v>36788</v>
      </c>
      <c r="I9" s="435" t="n">
        <v>6122</v>
      </c>
      <c r="J9" s="329" t="n">
        <v>65</v>
      </c>
      <c r="K9" s="241" t="n">
        <v>72</v>
      </c>
      <c r="L9" s="242" t="e">
        <f aca="false">M9-K9</f>
        <v>#VALUE!</v>
      </c>
      <c r="M9" s="243" t="e">
        <f aca="false">SUM(K9:L9)</f>
        <v>#VALUE!</v>
      </c>
      <c r="N9" s="241" t="n">
        <v>72</v>
      </c>
      <c r="O9" s="242" t="e">
        <f aca="false">P9-N9</f>
        <v>#VALUE!</v>
      </c>
      <c r="P9" s="243" t="e">
        <f aca="false">SUM(N9:O9)</f>
        <v>#VALUE!</v>
      </c>
      <c r="Q9" s="241" t="n">
        <v>88</v>
      </c>
      <c r="R9" s="242" t="e">
        <f aca="false">S9-Q9</f>
        <v>#VALUE!</v>
      </c>
      <c r="S9" s="243" t="e">
        <f aca="false">SUM(Q9:R9)</f>
        <v>#VALUE!</v>
      </c>
      <c r="T9" s="246" t="e">
        <f aca="false">(C9*J9*L9+D9*J9*O9+E9*J9*R9+G9*J9*K9+H9*J9*N9+I9*J9*Q9)/1000</f>
        <v>#VALUE!</v>
      </c>
      <c r="U9" s="246" t="n">
        <v>0.998</v>
      </c>
      <c r="V9" s="247" t="e">
        <f aca="false">U9*T9</f>
        <v>#VALUE!</v>
      </c>
      <c r="W9" s="247" t="n">
        <v>640588.72007</v>
      </c>
      <c r="X9" s="296" t="e">
        <f aca="false">T9-V9</f>
        <v>#VALUE!</v>
      </c>
      <c r="Y9" s="433" t="n">
        <f aca="false">W9*36%</f>
        <v>230611.93923</v>
      </c>
      <c r="Z9" s="433" t="n">
        <f aca="false">W9-Y9</f>
        <v>409976.78084</v>
      </c>
      <c r="AA9" s="431"/>
    </row>
    <row r="10" customFormat="false" ht="22.15" hidden="false" customHeight="true" outlineLevel="0" collapsed="false">
      <c r="A10" s="238" t="s">
        <v>45</v>
      </c>
      <c r="B10" s="255" t="n">
        <f aca="false">C10+D10+E10</f>
        <v>33259</v>
      </c>
      <c r="C10" s="435" t="n">
        <v>8396</v>
      </c>
      <c r="D10" s="435" t="n">
        <v>23456</v>
      </c>
      <c r="E10" s="435" t="n">
        <v>1407</v>
      </c>
      <c r="F10" s="255" t="n">
        <f aca="false">G10+H10+I10</f>
        <v>34268</v>
      </c>
      <c r="G10" s="435" t="n">
        <v>8647</v>
      </c>
      <c r="H10" s="435" t="n">
        <v>24171</v>
      </c>
      <c r="I10" s="435" t="n">
        <v>1450</v>
      </c>
      <c r="J10" s="329" t="n">
        <v>63</v>
      </c>
      <c r="K10" s="241" t="n">
        <v>72</v>
      </c>
      <c r="L10" s="242" t="e">
        <f aca="false">M10-K10</f>
        <v>#VALUE!</v>
      </c>
      <c r="M10" s="243" t="e">
        <f aca="false">SUM(K10:L10)</f>
        <v>#VALUE!</v>
      </c>
      <c r="N10" s="241" t="n">
        <v>72</v>
      </c>
      <c r="O10" s="242" t="e">
        <f aca="false">P10-N10</f>
        <v>#VALUE!</v>
      </c>
      <c r="P10" s="243" t="e">
        <f aca="false">SUM(N10:O10)</f>
        <v>#VALUE!</v>
      </c>
      <c r="Q10" s="241" t="n">
        <v>88</v>
      </c>
      <c r="R10" s="242" t="e">
        <f aca="false">S10-Q10</f>
        <v>#VALUE!</v>
      </c>
      <c r="S10" s="243" t="e">
        <f aca="false">SUM(Q10:R10)</f>
        <v>#VALUE!</v>
      </c>
      <c r="T10" s="246" t="e">
        <f aca="false">(C10*J10*L10+D10*J10*O10+E10*J10*R10+G10*J10*K10+H10*J10*N10+I10*J10*Q10)/1000</f>
        <v>#VALUE!</v>
      </c>
      <c r="U10" s="246" t="n">
        <v>0.998</v>
      </c>
      <c r="V10" s="247" t="e">
        <f aca="false">T10*U10</f>
        <v>#VALUE!</v>
      </c>
      <c r="W10" s="247" t="n">
        <v>360470.72578</v>
      </c>
      <c r="X10" s="296" t="e">
        <f aca="false">T10-V10</f>
        <v>#VALUE!</v>
      </c>
      <c r="Y10" s="433" t="n">
        <f aca="false">W10*36%</f>
        <v>129769.46128</v>
      </c>
      <c r="Z10" s="433" t="n">
        <f aca="false">W10-Y10</f>
        <v>230701.2645</v>
      </c>
      <c r="AA10" s="431"/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246" t="n">
        <v>1635772.8</v>
      </c>
      <c r="U11" s="418"/>
      <c r="V11" s="418"/>
      <c r="W11" s="418"/>
      <c r="X11" s="418"/>
      <c r="Y11" s="436" t="n">
        <f aca="false">SUM(Y7:Y10)</f>
        <v>588878.2</v>
      </c>
      <c r="Z11" s="436" t="n">
        <f aca="false">SUM(Z7:Z10)</f>
        <v>1046894.6</v>
      </c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246" t="n">
        <v>1046894.6</v>
      </c>
      <c r="U12" s="418"/>
      <c r="V12" s="418"/>
      <c r="W12" s="418"/>
      <c r="X12" s="418"/>
      <c r="Y12" s="385" t="n">
        <f aca="false">Y6-Y11</f>
        <v>0</v>
      </c>
      <c r="Z12" s="385" t="n">
        <f aca="false">Z6-Z11</f>
        <v>0</v>
      </c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246" t="n">
        <f aca="false">T11-T12</f>
        <v>588878.2</v>
      </c>
      <c r="U13" s="418"/>
      <c r="V13" s="418"/>
      <c r="W13" s="418"/>
      <c r="X13" s="418"/>
    </row>
    <row r="14" customFormat="false" ht="18.75" hidden="false" customHeight="true" outlineLevel="0" collapsed="false">
      <c r="A14" s="423" t="s">
        <v>145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246" t="e">
        <f aca="false">T11-T6</f>
        <v>#VALUE!</v>
      </c>
      <c r="U14" s="418"/>
      <c r="V14" s="418"/>
      <c r="W14" s="418"/>
      <c r="X14" s="418"/>
    </row>
    <row r="15" customFormat="false" ht="22.15" hidden="false" customHeight="true" outlineLevel="0" collapsed="false">
      <c r="A15" s="279"/>
      <c r="B15" s="279"/>
      <c r="C15" s="279"/>
      <c r="D15" s="279"/>
      <c r="E15" s="279"/>
      <c r="F15" s="280"/>
      <c r="G15" s="279"/>
      <c r="H15" s="279"/>
      <c r="I15" s="279"/>
      <c r="J15" s="281" t="n">
        <f aca="false">J10/'Завтраки  ИТОГ 2021 (2)'!J10</f>
        <v>1.05</v>
      </c>
      <c r="K15" s="282"/>
      <c r="L15" s="282"/>
      <c r="M15" s="282"/>
      <c r="N15" s="282"/>
      <c r="O15" s="282"/>
      <c r="P15" s="282"/>
      <c r="Q15" s="282"/>
      <c r="R15" s="282"/>
      <c r="S15" s="282"/>
      <c r="T15" s="283"/>
      <c r="U15" s="283"/>
      <c r="V15" s="283"/>
      <c r="W15" s="283"/>
      <c r="X15" s="283"/>
    </row>
    <row r="16" customFormat="false" ht="22.15" hidden="false" customHeight="true" outlineLevel="0" collapsed="false">
      <c r="A16" s="279"/>
      <c r="B16" s="279"/>
      <c r="C16" s="279"/>
      <c r="D16" s="279"/>
      <c r="E16" s="279"/>
      <c r="F16" s="280"/>
      <c r="G16" s="279"/>
      <c r="H16" s="279"/>
      <c r="I16" s="279"/>
      <c r="J16" s="281"/>
      <c r="K16" s="282"/>
      <c r="L16" s="282"/>
      <c r="M16" s="282"/>
      <c r="N16" s="282"/>
      <c r="O16" s="282"/>
      <c r="P16" s="282"/>
      <c r="Q16" s="282"/>
      <c r="R16" s="282"/>
      <c r="S16" s="282"/>
      <c r="T16" s="283"/>
      <c r="U16" s="283"/>
      <c r="V16" s="283"/>
      <c r="W16" s="283"/>
      <c r="X16" s="283"/>
      <c r="Y16" s="437"/>
    </row>
    <row r="17" customFormat="false" ht="22.15" hidden="false" customHeight="true" outlineLevel="0" collapsed="false">
      <c r="A17" s="279"/>
      <c r="B17" s="279"/>
      <c r="C17" s="279"/>
      <c r="D17" s="279"/>
      <c r="E17" s="279"/>
      <c r="F17" s="280"/>
      <c r="G17" s="279"/>
      <c r="H17" s="279"/>
      <c r="I17" s="279"/>
      <c r="J17" s="281"/>
      <c r="K17" s="282"/>
      <c r="L17" s="282"/>
      <c r="M17" s="282"/>
      <c r="N17" s="282"/>
      <c r="O17" s="282"/>
      <c r="P17" s="282"/>
      <c r="Q17" s="282"/>
      <c r="R17" s="282"/>
      <c r="S17" s="282"/>
      <c r="T17" s="283"/>
      <c r="U17" s="283"/>
      <c r="V17" s="283"/>
      <c r="W17" s="283"/>
      <c r="X17" s="283"/>
      <c r="Y17" s="437"/>
    </row>
    <row r="18" customFormat="false" ht="22.15" hidden="false" customHeight="true" outlineLevel="0" collapsed="false">
      <c r="A18" s="279"/>
      <c r="B18" s="279"/>
      <c r="C18" s="279"/>
      <c r="D18" s="279"/>
      <c r="E18" s="279"/>
      <c r="F18" s="280"/>
      <c r="G18" s="279"/>
      <c r="H18" s="279"/>
      <c r="I18" s="279"/>
      <c r="J18" s="281"/>
      <c r="K18" s="282"/>
      <c r="L18" s="282"/>
      <c r="M18" s="282"/>
      <c r="N18" s="282"/>
      <c r="O18" s="282"/>
      <c r="P18" s="282"/>
      <c r="Q18" s="282"/>
      <c r="R18" s="282"/>
      <c r="S18" s="282"/>
      <c r="T18" s="283"/>
      <c r="U18" s="283"/>
      <c r="V18" s="283"/>
      <c r="W18" s="283"/>
      <c r="X18" s="283"/>
      <c r="Y18" s="230" t="s">
        <v>99</v>
      </c>
      <c r="Z18" s="230" t="s">
        <v>101</v>
      </c>
    </row>
    <row r="19" customFormat="false" ht="22.15" hidden="false" customHeight="true" outlineLevel="0" collapsed="false">
      <c r="A19" s="279"/>
      <c r="B19" s="279"/>
      <c r="C19" s="279"/>
      <c r="D19" s="279"/>
      <c r="E19" s="279"/>
      <c r="F19" s="280"/>
      <c r="G19" s="279"/>
      <c r="H19" s="279"/>
      <c r="I19" s="279"/>
      <c r="J19" s="281"/>
      <c r="K19" s="282"/>
      <c r="L19" s="282"/>
      <c r="M19" s="282"/>
      <c r="N19" s="282"/>
      <c r="O19" s="282"/>
      <c r="P19" s="282"/>
      <c r="Q19" s="282"/>
      <c r="R19" s="282"/>
      <c r="S19" s="282"/>
      <c r="T19" s="283"/>
      <c r="U19" s="283"/>
      <c r="V19" s="283"/>
      <c r="W19" s="283"/>
      <c r="X19" s="283"/>
      <c r="Y19" s="230"/>
      <c r="Z19" s="230"/>
      <c r="AA19" s="217" t="n">
        <f aca="false">1046894.6*36/64</f>
        <v>588878.2125</v>
      </c>
    </row>
    <row r="20" customFormat="false" ht="22.15" hidden="false" customHeight="true" outlineLevel="0" collapsed="false">
      <c r="A20" s="279"/>
      <c r="B20" s="279"/>
      <c r="C20" s="279"/>
      <c r="D20" s="279"/>
      <c r="E20" s="279"/>
      <c r="F20" s="280"/>
      <c r="G20" s="279"/>
      <c r="H20" s="279"/>
      <c r="I20" s="279"/>
      <c r="J20" s="281"/>
      <c r="K20" s="282"/>
      <c r="L20" s="282"/>
      <c r="M20" s="282"/>
      <c r="N20" s="282"/>
      <c r="O20" s="282"/>
      <c r="P20" s="282"/>
      <c r="Q20" s="282"/>
      <c r="R20" s="282"/>
      <c r="S20" s="282"/>
      <c r="T20" s="283"/>
      <c r="U20" s="283"/>
      <c r="V20" s="283"/>
      <c r="W20" s="283"/>
      <c r="X20" s="283"/>
      <c r="Y20" s="410" t="n">
        <v>588878.2</v>
      </c>
      <c r="Z20" s="430" t="n">
        <v>1046894.6</v>
      </c>
    </row>
    <row r="21" customFormat="false" ht="22.15" hidden="false" customHeight="true" outlineLevel="0" collapsed="false">
      <c r="A21" s="279"/>
      <c r="B21" s="279"/>
      <c r="C21" s="279"/>
      <c r="D21" s="279"/>
      <c r="E21" s="279"/>
      <c r="F21" s="280"/>
      <c r="G21" s="279"/>
      <c r="H21" s="279"/>
      <c r="I21" s="279"/>
      <c r="J21" s="281"/>
      <c r="K21" s="282"/>
      <c r="L21" s="282"/>
      <c r="M21" s="282"/>
      <c r="N21" s="282"/>
      <c r="O21" s="282"/>
      <c r="P21" s="282"/>
      <c r="Q21" s="282"/>
      <c r="R21" s="282"/>
      <c r="S21" s="282"/>
      <c r="T21" s="283"/>
      <c r="U21" s="283"/>
      <c r="V21" s="283"/>
      <c r="W21" s="283"/>
      <c r="X21" s="283"/>
      <c r="Y21" s="433" t="e">
        <f aca="false">#REF!-Z21</f>
        <v>#REF!</v>
      </c>
      <c r="Z21" s="433" t="n">
        <v>415134.5328</v>
      </c>
    </row>
    <row r="22" customFormat="false" ht="22.15" hidden="false" customHeight="true" outlineLevel="0" collapsed="false">
      <c r="A22" s="279"/>
      <c r="B22" s="279"/>
      <c r="C22" s="279"/>
      <c r="D22" s="279"/>
      <c r="E22" s="279"/>
      <c r="F22" s="280"/>
      <c r="G22" s="279"/>
      <c r="H22" s="279"/>
      <c r="I22" s="279"/>
      <c r="J22" s="281"/>
      <c r="K22" s="282"/>
      <c r="L22" s="282"/>
      <c r="M22" s="282"/>
      <c r="N22" s="282"/>
      <c r="O22" s="282"/>
      <c r="P22" s="282"/>
      <c r="Q22" s="282"/>
      <c r="R22" s="282"/>
      <c r="S22" s="282"/>
      <c r="T22" s="283"/>
      <c r="U22" s="283"/>
      <c r="V22" s="283"/>
      <c r="W22" s="283"/>
      <c r="X22" s="283"/>
      <c r="Y22" s="433" t="e">
        <f aca="false">#REF!-Z22</f>
        <v>#REF!</v>
      </c>
      <c r="Z22" s="433" t="n">
        <v>1778.33216</v>
      </c>
    </row>
    <row r="23" customFormat="false" ht="22.15" hidden="false" customHeight="true" outlineLevel="0" collapsed="false">
      <c r="A23" s="279"/>
      <c r="B23" s="279"/>
      <c r="C23" s="279"/>
      <c r="D23" s="279"/>
      <c r="E23" s="279"/>
      <c r="F23" s="280"/>
      <c r="G23" s="279"/>
      <c r="H23" s="279"/>
      <c r="I23" s="279"/>
      <c r="J23" s="281"/>
      <c r="K23" s="282"/>
      <c r="L23" s="282"/>
      <c r="M23" s="282"/>
      <c r="N23" s="282"/>
      <c r="O23" s="282"/>
      <c r="P23" s="282"/>
      <c r="Q23" s="282"/>
      <c r="R23" s="282"/>
      <c r="S23" s="282"/>
      <c r="T23" s="283"/>
      <c r="U23" s="283"/>
      <c r="V23" s="283"/>
      <c r="W23" s="283"/>
      <c r="X23" s="283"/>
      <c r="Y23" s="433" t="e">
        <f aca="false">#REF!-Z23</f>
        <v>#REF!</v>
      </c>
      <c r="Z23" s="433" t="n">
        <v>398574.04608</v>
      </c>
    </row>
    <row r="24" customFormat="false" ht="22.15" hidden="false" customHeight="true" outlineLevel="0" collapsed="false">
      <c r="A24" s="279"/>
      <c r="B24" s="279"/>
      <c r="C24" s="279"/>
      <c r="D24" s="279"/>
      <c r="E24" s="279"/>
      <c r="F24" s="280"/>
      <c r="G24" s="279"/>
      <c r="H24" s="279"/>
      <c r="I24" s="279"/>
      <c r="J24" s="281"/>
      <c r="K24" s="282"/>
      <c r="L24" s="282"/>
      <c r="M24" s="282"/>
      <c r="N24" s="282"/>
      <c r="O24" s="282"/>
      <c r="P24" s="282"/>
      <c r="Q24" s="282"/>
      <c r="R24" s="282"/>
      <c r="S24" s="282"/>
      <c r="T24" s="283"/>
      <c r="U24" s="283"/>
      <c r="V24" s="283"/>
      <c r="W24" s="283"/>
      <c r="X24" s="283"/>
      <c r="Y24" s="433" t="e">
        <f aca="false">#REF!-Z24</f>
        <v>#REF!</v>
      </c>
      <c r="Z24" s="433" t="n">
        <v>231407.68896</v>
      </c>
    </row>
    <row r="25" customFormat="false" ht="22.15" hidden="false" customHeight="true" outlineLevel="0" collapsed="false">
      <c r="A25" s="279"/>
      <c r="B25" s="279"/>
      <c r="C25" s="279"/>
      <c r="D25" s="279"/>
      <c r="E25" s="279"/>
      <c r="F25" s="280"/>
      <c r="G25" s="279"/>
      <c r="H25" s="279"/>
      <c r="I25" s="279"/>
      <c r="J25" s="281"/>
      <c r="K25" s="282"/>
      <c r="L25" s="282"/>
      <c r="M25" s="282"/>
      <c r="N25" s="282"/>
      <c r="O25" s="282"/>
      <c r="P25" s="282"/>
      <c r="Q25" s="282"/>
      <c r="R25" s="282"/>
      <c r="S25" s="282"/>
      <c r="T25" s="283"/>
      <c r="U25" s="283"/>
      <c r="V25" s="283"/>
      <c r="W25" s="283"/>
      <c r="X25" s="283"/>
      <c r="Y25" s="436" t="e">
        <f aca="false">SUM(Y21:Y24)</f>
        <v>#REF!</v>
      </c>
      <c r="Z25" s="436" t="n">
        <f aca="false">SUM(Z21:Z24)</f>
        <v>1046894.6</v>
      </c>
    </row>
    <row r="26" customFormat="false" ht="22.15" hidden="false" customHeight="true" outlineLevel="0" collapsed="false">
      <c r="A26" s="279"/>
      <c r="B26" s="279"/>
      <c r="C26" s="279"/>
      <c r="D26" s="279"/>
      <c r="E26" s="279"/>
      <c r="F26" s="280"/>
      <c r="G26" s="279"/>
      <c r="H26" s="279"/>
      <c r="I26" s="279"/>
      <c r="J26" s="281"/>
      <c r="K26" s="282"/>
      <c r="L26" s="282"/>
      <c r="M26" s="282"/>
      <c r="N26" s="282"/>
      <c r="O26" s="282"/>
      <c r="P26" s="282"/>
      <c r="Q26" s="282"/>
      <c r="R26" s="282"/>
      <c r="S26" s="282"/>
      <c r="T26" s="283"/>
      <c r="U26" s="283"/>
      <c r="V26" s="283"/>
      <c r="W26" s="283"/>
      <c r="X26" s="283"/>
    </row>
    <row r="27" customFormat="false" ht="22.15" hidden="false" customHeight="true" outlineLevel="0" collapsed="false">
      <c r="A27" s="279"/>
      <c r="B27" s="279"/>
      <c r="C27" s="279"/>
      <c r="D27" s="279"/>
      <c r="E27" s="279"/>
      <c r="F27" s="280"/>
      <c r="G27" s="279"/>
      <c r="H27" s="279"/>
      <c r="I27" s="279"/>
      <c r="J27" s="281"/>
      <c r="K27" s="282"/>
      <c r="L27" s="282"/>
      <c r="M27" s="282"/>
      <c r="N27" s="282"/>
      <c r="O27" s="282"/>
      <c r="P27" s="282"/>
      <c r="Q27" s="282"/>
      <c r="R27" s="282"/>
      <c r="S27" s="282"/>
      <c r="T27" s="283"/>
      <c r="U27" s="283"/>
      <c r="V27" s="283"/>
      <c r="W27" s="283"/>
      <c r="X27" s="283"/>
    </row>
    <row r="28" customFormat="false" ht="22.15" hidden="false" customHeight="true" outlineLevel="0" collapsed="false">
      <c r="A28" s="279"/>
      <c r="B28" s="279"/>
      <c r="C28" s="279"/>
      <c r="D28" s="279"/>
      <c r="E28" s="279"/>
      <c r="F28" s="280"/>
      <c r="G28" s="279"/>
      <c r="H28" s="279"/>
      <c r="I28" s="279"/>
      <c r="J28" s="281"/>
      <c r="K28" s="282"/>
      <c r="L28" s="282"/>
      <c r="M28" s="282"/>
      <c r="N28" s="282"/>
      <c r="O28" s="282"/>
      <c r="P28" s="282"/>
      <c r="Q28" s="282"/>
      <c r="R28" s="282"/>
      <c r="S28" s="282"/>
      <c r="T28" s="283"/>
      <c r="U28" s="283"/>
      <c r="V28" s="283"/>
      <c r="W28" s="283"/>
      <c r="X28" s="283"/>
    </row>
    <row r="29" customFormat="false" ht="22.15" hidden="false" customHeight="true" outlineLevel="0" collapsed="false">
      <c r="A29" s="279"/>
      <c r="B29" s="279"/>
      <c r="C29" s="279"/>
      <c r="D29" s="279"/>
      <c r="E29" s="279"/>
      <c r="F29" s="280"/>
      <c r="G29" s="279"/>
      <c r="H29" s="279"/>
      <c r="I29" s="279"/>
      <c r="J29" s="281"/>
      <c r="K29" s="282"/>
      <c r="L29" s="282"/>
      <c r="M29" s="282"/>
      <c r="N29" s="282"/>
      <c r="O29" s="282"/>
      <c r="P29" s="282"/>
      <c r="Q29" s="282"/>
      <c r="R29" s="282"/>
      <c r="S29" s="282"/>
      <c r="T29" s="283"/>
      <c r="U29" s="283"/>
      <c r="V29" s="283"/>
      <c r="W29" s="283"/>
      <c r="X29" s="283"/>
    </row>
    <row r="30" customFormat="false" ht="22.15" hidden="false" customHeight="true" outlineLevel="0" collapsed="false">
      <c r="A30" s="279"/>
      <c r="B30" s="279"/>
      <c r="C30" s="279"/>
      <c r="D30" s="279"/>
      <c r="E30" s="279"/>
      <c r="F30" s="280"/>
      <c r="G30" s="279"/>
      <c r="H30" s="279"/>
      <c r="I30" s="279"/>
      <c r="J30" s="281"/>
      <c r="K30" s="282"/>
      <c r="L30" s="282"/>
      <c r="M30" s="282"/>
      <c r="N30" s="282"/>
      <c r="O30" s="282"/>
      <c r="P30" s="282"/>
      <c r="Q30" s="282"/>
      <c r="R30" s="282"/>
      <c r="S30" s="282"/>
      <c r="T30" s="283"/>
      <c r="U30" s="283"/>
      <c r="V30" s="283"/>
      <c r="W30" s="283"/>
      <c r="X30" s="283"/>
    </row>
    <row r="31" customFormat="false" ht="22.15" hidden="false" customHeight="true" outlineLevel="0" collapsed="false">
      <c r="A31" s="279"/>
      <c r="B31" s="279"/>
      <c r="C31" s="279"/>
      <c r="D31" s="279"/>
      <c r="E31" s="279"/>
      <c r="F31" s="280"/>
      <c r="G31" s="279"/>
      <c r="H31" s="279"/>
      <c r="I31" s="279"/>
      <c r="J31" s="281"/>
      <c r="K31" s="282"/>
      <c r="L31" s="282"/>
      <c r="M31" s="282"/>
      <c r="N31" s="282"/>
      <c r="O31" s="282"/>
      <c r="P31" s="282"/>
      <c r="Q31" s="282"/>
      <c r="R31" s="282"/>
      <c r="S31" s="282"/>
      <c r="T31" s="283"/>
      <c r="U31" s="283"/>
      <c r="V31" s="283"/>
      <c r="W31" s="283"/>
      <c r="X31" s="283"/>
    </row>
    <row r="32" customFormat="false" ht="22.15" hidden="false" customHeight="true" outlineLevel="0" collapsed="false">
      <c r="A32" s="279"/>
      <c r="B32" s="279"/>
      <c r="C32" s="279"/>
      <c r="D32" s="279"/>
      <c r="E32" s="279"/>
      <c r="F32" s="280"/>
      <c r="G32" s="279"/>
      <c r="H32" s="279"/>
      <c r="I32" s="279"/>
      <c r="J32" s="281"/>
      <c r="K32" s="282"/>
      <c r="L32" s="282"/>
      <c r="M32" s="282"/>
      <c r="N32" s="282"/>
      <c r="O32" s="282"/>
      <c r="P32" s="282"/>
      <c r="Q32" s="282"/>
      <c r="R32" s="282"/>
      <c r="S32" s="282"/>
      <c r="T32" s="283"/>
      <c r="U32" s="283"/>
      <c r="V32" s="283"/>
      <c r="W32" s="283"/>
      <c r="X32" s="283"/>
    </row>
  </sheetData>
  <mergeCells count="31">
    <mergeCell ref="F1:T1"/>
    <mergeCell ref="B2:E2"/>
    <mergeCell ref="F2:I2"/>
    <mergeCell ref="A3:A5"/>
    <mergeCell ref="J3:J5"/>
    <mergeCell ref="K3:S3"/>
    <mergeCell ref="Y3:Z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Z4:Z5"/>
    <mergeCell ref="A11:S11"/>
    <mergeCell ref="A12:S12"/>
    <mergeCell ref="A13:S13"/>
    <mergeCell ref="A14:S14"/>
    <mergeCell ref="Y18:Y19"/>
    <mergeCell ref="Z18:Z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Z6" activeCellId="0" sqref="Z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7" width="12.42"/>
    <col collapsed="false" customWidth="true" hidden="false" outlineLevel="0" max="3" min="3" style="217" width="10.99"/>
    <col collapsed="false" customWidth="true" hidden="false" outlineLevel="0" max="4" min="4" style="217" width="11.28"/>
    <col collapsed="false" customWidth="true" hidden="false" outlineLevel="0" max="5" min="5" style="217" width="11.99"/>
    <col collapsed="false" customWidth="true" hidden="false" outlineLevel="0" max="6" min="6" style="217" width="10.28"/>
    <col collapsed="false" customWidth="true" hidden="false" outlineLevel="0" max="7" min="7" style="217" width="9.7"/>
    <col collapsed="false" customWidth="true" hidden="false" outlineLevel="0" max="10" min="8" style="217" width="9.14"/>
    <col collapsed="false" customWidth="true" hidden="false" outlineLevel="0" max="11" min="11" style="217" width="8.56"/>
    <col collapsed="false" customWidth="true" hidden="false" outlineLevel="0" max="12" min="12" style="217" width="9.28"/>
    <col collapsed="false" customWidth="true" hidden="false" outlineLevel="0" max="13" min="13" style="217" width="9.56"/>
    <col collapsed="false" customWidth="true" hidden="false" outlineLevel="0" max="14" min="14" style="217" width="8.99"/>
    <col collapsed="false" customWidth="true" hidden="false" outlineLevel="0" max="15" min="15" style="217" width="9.28"/>
    <col collapsed="false" customWidth="true" hidden="false" outlineLevel="0" max="16" min="16" style="218" width="22.28"/>
    <col collapsed="false" customWidth="true" hidden="false" outlineLevel="0" max="17" min="17" style="218" width="9.28"/>
    <col collapsed="false" customWidth="true" hidden="false" outlineLevel="0" max="18" min="18" style="218" width="19.56"/>
    <col collapsed="false" customWidth="true" hidden="false" outlineLevel="0" max="19" min="19" style="218" width="18.28"/>
    <col collapsed="false" customWidth="true" hidden="false" outlineLevel="0" max="20" min="20" style="218" width="17.7"/>
    <col collapsed="false" customWidth="true" hidden="false" outlineLevel="0" max="21" min="21" style="217" width="18.99"/>
    <col collapsed="false" customWidth="true" hidden="false" outlineLevel="0" max="22" min="22" style="217" width="22.28"/>
    <col collapsed="false" customWidth="true" hidden="false" outlineLevel="0" max="23" min="23" style="217" width="20.41"/>
    <col collapsed="false" customWidth="true" hidden="false" outlineLevel="0" max="24" min="24" style="217" width="11.28"/>
    <col collapsed="false" customWidth="false" hidden="false" outlineLevel="0" max="257" min="25" style="217" width="8.85"/>
  </cols>
  <sheetData>
    <row r="1" customFormat="false" ht="40.15" hidden="false" customHeight="true" outlineLevel="0" collapsed="false">
      <c r="B1" s="223" t="s">
        <v>15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4"/>
      <c r="R1" s="224"/>
      <c r="S1" s="224"/>
      <c r="T1" s="224"/>
      <c r="U1" s="380"/>
    </row>
    <row r="2" customFormat="false" ht="18.75" hidden="false" customHeight="true" outlineLevel="0" collapsed="false">
      <c r="B2" s="316"/>
      <c r="C2" s="316"/>
      <c r="D2" s="316"/>
      <c r="E2" s="316"/>
    </row>
    <row r="3" customFormat="false" ht="219" hidden="false" customHeight="true" outlineLevel="0" collapsed="false">
      <c r="A3" s="228" t="s">
        <v>125</v>
      </c>
      <c r="B3" s="199" t="s">
        <v>131</v>
      </c>
      <c r="C3" s="199" t="s">
        <v>132</v>
      </c>
      <c r="D3" s="199" t="s">
        <v>133</v>
      </c>
      <c r="E3" s="199" t="s">
        <v>134</v>
      </c>
      <c r="F3" s="199" t="s">
        <v>67</v>
      </c>
      <c r="G3" s="199" t="s">
        <v>68</v>
      </c>
      <c r="H3" s="199"/>
      <c r="I3" s="199"/>
      <c r="J3" s="199"/>
      <c r="K3" s="199"/>
      <c r="L3" s="199"/>
      <c r="M3" s="199"/>
      <c r="N3" s="199"/>
      <c r="O3" s="199"/>
      <c r="P3" s="230" t="s">
        <v>110</v>
      </c>
      <c r="Q3" s="230" t="s">
        <v>95</v>
      </c>
      <c r="R3" s="230" t="s">
        <v>126</v>
      </c>
      <c r="S3" s="230" t="s">
        <v>96</v>
      </c>
      <c r="T3" s="294" t="s">
        <v>153</v>
      </c>
      <c r="U3" s="199" t="s">
        <v>8</v>
      </c>
      <c r="V3" s="199"/>
    </row>
    <row r="4" s="237" customFormat="true" ht="17.45" hidden="false" customHeight="true" outlineLevel="0" collapsed="false">
      <c r="A4" s="228"/>
      <c r="B4" s="199" t="s">
        <v>129</v>
      </c>
      <c r="C4" s="199" t="s">
        <v>129</v>
      </c>
      <c r="D4" s="199" t="s">
        <v>129</v>
      </c>
      <c r="E4" s="199" t="s">
        <v>129</v>
      </c>
      <c r="F4" s="199"/>
      <c r="G4" s="199" t="s">
        <v>75</v>
      </c>
      <c r="H4" s="199"/>
      <c r="I4" s="199"/>
      <c r="J4" s="199" t="s">
        <v>76</v>
      </c>
      <c r="K4" s="199"/>
      <c r="L4" s="199"/>
      <c r="M4" s="199" t="s">
        <v>77</v>
      </c>
      <c r="N4" s="199"/>
      <c r="O4" s="199"/>
      <c r="P4" s="230" t="s">
        <v>128</v>
      </c>
      <c r="Q4" s="230"/>
      <c r="R4" s="230" t="s">
        <v>128</v>
      </c>
      <c r="S4" s="230" t="s">
        <v>128</v>
      </c>
      <c r="T4" s="230" t="s">
        <v>128</v>
      </c>
      <c r="U4" s="230" t="s">
        <v>81</v>
      </c>
      <c r="V4" s="230" t="s">
        <v>83</v>
      </c>
    </row>
    <row r="5" s="237" customFormat="true" ht="31.5" hidden="false" customHeight="false" outlineLevel="0" collapsed="false">
      <c r="A5" s="228"/>
      <c r="B5" s="199"/>
      <c r="C5" s="199"/>
      <c r="D5" s="199"/>
      <c r="E5" s="199"/>
      <c r="F5" s="199"/>
      <c r="G5" s="199" t="s">
        <v>85</v>
      </c>
      <c r="H5" s="199" t="s">
        <v>78</v>
      </c>
      <c r="I5" s="199" t="s">
        <v>86</v>
      </c>
      <c r="J5" s="199" t="s">
        <v>85</v>
      </c>
      <c r="K5" s="199" t="s">
        <v>78</v>
      </c>
      <c r="L5" s="199" t="s">
        <v>86</v>
      </c>
      <c r="M5" s="199" t="s">
        <v>85</v>
      </c>
      <c r="N5" s="199" t="s">
        <v>78</v>
      </c>
      <c r="O5" s="199" t="s">
        <v>86</v>
      </c>
      <c r="P5" s="230"/>
      <c r="Q5" s="230"/>
      <c r="R5" s="230"/>
      <c r="S5" s="230"/>
      <c r="T5" s="230"/>
      <c r="U5" s="230"/>
      <c r="V5" s="230"/>
    </row>
    <row r="6" s="414" customFormat="true" ht="47.25" hidden="false" customHeight="false" outlineLevel="0" collapsed="false">
      <c r="A6" s="215" t="s">
        <v>135</v>
      </c>
      <c r="B6" s="255" t="n">
        <f aca="false">C6+D6+E6</f>
        <v>143015</v>
      </c>
      <c r="C6" s="239" t="n">
        <f aca="false">36843+245</f>
        <v>37088</v>
      </c>
      <c r="D6" s="239" t="n">
        <f aca="false">97861+319</f>
        <v>98180</v>
      </c>
      <c r="E6" s="255" t="n">
        <f aca="false">7700+47</f>
        <v>7747</v>
      </c>
      <c r="F6" s="409"/>
      <c r="G6" s="241" t="n">
        <v>72</v>
      </c>
      <c r="H6" s="242" t="e">
        <f aca="false">I6-G6</f>
        <v>#VALUE!</v>
      </c>
      <c r="I6" s="243" t="e">
        <f aca="false">SUM(G6:H6)</f>
        <v>#VALUE!</v>
      </c>
      <c r="J6" s="241" t="n">
        <v>72</v>
      </c>
      <c r="K6" s="242" t="e">
        <f aca="false">L6-J6</f>
        <v>#VALUE!</v>
      </c>
      <c r="L6" s="243" t="e">
        <f aca="false">SUM(J6:K6)</f>
        <v>#VALUE!</v>
      </c>
      <c r="M6" s="241" t="n">
        <v>88</v>
      </c>
      <c r="N6" s="242" t="e">
        <f aca="false">O6-M6</f>
        <v>#VALUE!</v>
      </c>
      <c r="O6" s="243" t="e">
        <f aca="false">SUM(M6:N6)</f>
        <v>#VALUE!</v>
      </c>
      <c r="P6" s="411" t="n">
        <f aca="false">P7+P9+P10+P8</f>
        <v>621199.912</v>
      </c>
      <c r="Q6" s="410"/>
      <c r="R6" s="411" t="n">
        <f aca="false">R7+R9+R10+R8</f>
        <v>620436.82912</v>
      </c>
      <c r="S6" s="411" t="n">
        <f aca="false">S7+S9+S10+S8</f>
        <v>622851.231</v>
      </c>
      <c r="T6" s="412"/>
      <c r="U6" s="411" t="n">
        <f aca="false">U7+U9+U10+U8</f>
        <v>217997.931</v>
      </c>
      <c r="V6" s="411" t="n">
        <f aca="false">V7+V9+V10+V8</f>
        <v>404853.3</v>
      </c>
      <c r="W6" s="453" t="n">
        <f aca="false">U6*65/V6</f>
        <v>35</v>
      </c>
      <c r="X6" s="453" t="n">
        <f aca="false">V6/S6</f>
        <v>0.65</v>
      </c>
    </row>
    <row r="7" customFormat="false" ht="18.75" hidden="false" customHeight="false" outlineLevel="0" collapsed="false">
      <c r="A7" s="238" t="s">
        <v>115</v>
      </c>
      <c r="B7" s="255" t="n">
        <f aca="false">C7+D7+E7</f>
        <v>55993</v>
      </c>
      <c r="C7" s="332" t="n">
        <f aca="false">C6-C9-C10-C8</f>
        <v>14409</v>
      </c>
      <c r="D7" s="332" t="n">
        <f aca="false">D6-D9-D10-D8</f>
        <v>41144</v>
      </c>
      <c r="E7" s="332" t="n">
        <f aca="false">E6-E9-E10-E8</f>
        <v>440</v>
      </c>
      <c r="F7" s="240" t="n">
        <v>59</v>
      </c>
      <c r="G7" s="241" t="n">
        <v>72</v>
      </c>
      <c r="H7" s="242" t="e">
        <f aca="false">I7-G7</f>
        <v>#VALUE!</v>
      </c>
      <c r="I7" s="243" t="e">
        <f aca="false">SUM(G7:H7)</f>
        <v>#VALUE!</v>
      </c>
      <c r="J7" s="241" t="n">
        <v>72</v>
      </c>
      <c r="K7" s="242" t="e">
        <f aca="false">L7-J7</f>
        <v>#VALUE!</v>
      </c>
      <c r="L7" s="243" t="e">
        <f aca="false">SUM(J7:K7)</f>
        <v>#VALUE!</v>
      </c>
      <c r="M7" s="241" t="n">
        <v>88</v>
      </c>
      <c r="N7" s="242" t="e">
        <f aca="false">O7-M7</f>
        <v>#VALUE!</v>
      </c>
      <c r="O7" s="243" t="e">
        <f aca="false">SUM(M7:N7)</f>
        <v>#VALUE!</v>
      </c>
      <c r="P7" s="247" t="n">
        <f aca="false">(C7*G7*F7+D7*J7*F7+E7*M7*F7)/1000</f>
        <v>238273.624</v>
      </c>
      <c r="Q7" s="246"/>
      <c r="R7" s="247" t="n">
        <f aca="false">P7</f>
        <v>238273.624</v>
      </c>
      <c r="S7" s="247" t="n">
        <f aca="false">P11-S8-S9-S10</f>
        <v>245359.00025</v>
      </c>
      <c r="T7" s="415"/>
      <c r="U7" s="333" t="n">
        <f aca="false">P13-U8-U9-U10</f>
        <v>85875.6502400001</v>
      </c>
      <c r="V7" s="311" t="n">
        <f aca="false">S7-U7</f>
        <v>159483.35001</v>
      </c>
      <c r="W7" s="453" t="n">
        <f aca="false">U7*65/V7</f>
        <v>35</v>
      </c>
      <c r="X7" s="453" t="n">
        <f aca="false">V7/S7</f>
        <v>0.65</v>
      </c>
    </row>
    <row r="8" customFormat="false" ht="18.75" hidden="false" customHeight="false" outlineLevel="0" collapsed="false">
      <c r="A8" s="238" t="s">
        <v>116</v>
      </c>
      <c r="B8" s="255" t="n">
        <f aca="false">C8+D8+E8</f>
        <v>274</v>
      </c>
      <c r="C8" s="332" t="n">
        <v>40</v>
      </c>
      <c r="D8" s="332" t="n">
        <v>0</v>
      </c>
      <c r="E8" s="332" t="n">
        <v>234</v>
      </c>
      <c r="F8" s="240" t="n">
        <v>59</v>
      </c>
      <c r="G8" s="241" t="n">
        <v>72</v>
      </c>
      <c r="H8" s="242" t="e">
        <f aca="false">I8-G8</f>
        <v>#VALUE!</v>
      </c>
      <c r="I8" s="243" t="e">
        <f aca="false">SUM(G8:H8)</f>
        <v>#VALUE!</v>
      </c>
      <c r="J8" s="241" t="n">
        <v>72</v>
      </c>
      <c r="K8" s="242" t="e">
        <f aca="false">L8-J8</f>
        <v>#VALUE!</v>
      </c>
      <c r="L8" s="243" t="e">
        <f aca="false">SUM(J8:K8)</f>
        <v>#VALUE!</v>
      </c>
      <c r="M8" s="241" t="n">
        <v>88</v>
      </c>
      <c r="N8" s="242" t="e">
        <f aca="false">O8-M8</f>
        <v>#VALUE!</v>
      </c>
      <c r="O8" s="243" t="e">
        <f aca="false">SUM(M8:N8)</f>
        <v>#VALUE!</v>
      </c>
      <c r="P8" s="247" t="n">
        <f aca="false">(C8*G8*F8+D8*J8*F8+E8*M8*F8)/1000</f>
        <v>1384.848</v>
      </c>
      <c r="Q8" s="246"/>
      <c r="R8" s="247" t="n">
        <f aca="false">P8</f>
        <v>1384.848</v>
      </c>
      <c r="S8" s="247" t="n">
        <v>1361.376</v>
      </c>
      <c r="T8" s="415"/>
      <c r="U8" s="333" t="n">
        <f aca="false">S8*0.35</f>
        <v>476.4816</v>
      </c>
      <c r="V8" s="311" t="n">
        <f aca="false">S8-U8</f>
        <v>884.8944</v>
      </c>
      <c r="W8" s="453" t="n">
        <f aca="false">U8*65/V8</f>
        <v>35</v>
      </c>
      <c r="X8" s="453" t="n">
        <f aca="false">V8/S8</f>
        <v>0.65</v>
      </c>
    </row>
    <row r="9" customFormat="false" ht="24.6" hidden="false" customHeight="true" outlineLevel="0" collapsed="false">
      <c r="A9" s="238" t="s">
        <v>44</v>
      </c>
      <c r="B9" s="255" t="n">
        <f aca="false">C9+D9+E9</f>
        <v>54711</v>
      </c>
      <c r="C9" s="386" t="n">
        <f aca="false">14357+185</f>
        <v>14542</v>
      </c>
      <c r="D9" s="238" t="n">
        <f aca="false">34273+182</f>
        <v>34455</v>
      </c>
      <c r="E9" s="238" t="n">
        <f aca="false">5700+14</f>
        <v>5714</v>
      </c>
      <c r="F9" s="240" t="n">
        <v>60</v>
      </c>
      <c r="G9" s="241" t="n">
        <v>72</v>
      </c>
      <c r="H9" s="242" t="e">
        <f aca="false">I9-G9</f>
        <v>#VALUE!</v>
      </c>
      <c r="I9" s="243" t="e">
        <f aca="false">SUM(G9:H9)</f>
        <v>#VALUE!</v>
      </c>
      <c r="J9" s="241" t="n">
        <v>72</v>
      </c>
      <c r="K9" s="242" t="e">
        <f aca="false">L9-J9</f>
        <v>#VALUE!</v>
      </c>
      <c r="L9" s="243" t="e">
        <f aca="false">SUM(J9:K9)</f>
        <v>#VALUE!</v>
      </c>
      <c r="M9" s="241" t="n">
        <v>88</v>
      </c>
      <c r="N9" s="242" t="e">
        <f aca="false">O9-M9</f>
        <v>#VALUE!</v>
      </c>
      <c r="O9" s="243" t="e">
        <f aca="false">SUM(M9:N9)</f>
        <v>#VALUE!</v>
      </c>
      <c r="P9" s="247" t="n">
        <f aca="false">(C9*G9*F9+D9*J9*F9+E9*M9*F9)/1000</f>
        <v>241836.96</v>
      </c>
      <c r="Q9" s="246" t="n">
        <v>0.998</v>
      </c>
      <c r="R9" s="247" t="n">
        <f aca="false">P9*Q9</f>
        <v>241353.28608</v>
      </c>
      <c r="S9" s="247" t="n">
        <v>241353.28608</v>
      </c>
      <c r="T9" s="296" t="n">
        <f aca="false">S9*0.2/99.8</f>
        <v>483.67392</v>
      </c>
      <c r="U9" s="333" t="n">
        <f aca="false">S9*0.35</f>
        <v>84473.65013</v>
      </c>
      <c r="V9" s="311" t="n">
        <f aca="false">S9-U9</f>
        <v>156879.63595</v>
      </c>
      <c r="W9" s="453" t="n">
        <f aca="false">U9*65/V9</f>
        <v>35</v>
      </c>
      <c r="X9" s="453" t="n">
        <f aca="false">V9/S9</f>
        <v>0.65</v>
      </c>
    </row>
    <row r="10" customFormat="false" ht="22.15" hidden="false" customHeight="true" outlineLevel="0" collapsed="false">
      <c r="A10" s="238" t="s">
        <v>45</v>
      </c>
      <c r="B10" s="255" t="n">
        <f aca="false">C10+D10+E10</f>
        <v>32037</v>
      </c>
      <c r="C10" s="386" t="n">
        <f aca="false">8062+35</f>
        <v>8097</v>
      </c>
      <c r="D10" s="238" t="n">
        <f aca="false">22514+67</f>
        <v>22581</v>
      </c>
      <c r="E10" s="238" t="n">
        <f aca="false">1350+9</f>
        <v>1359</v>
      </c>
      <c r="F10" s="240" t="n">
        <v>60</v>
      </c>
      <c r="G10" s="241" t="n">
        <v>72</v>
      </c>
      <c r="H10" s="242" t="e">
        <f aca="false">I10-G10</f>
        <v>#VALUE!</v>
      </c>
      <c r="I10" s="243" t="e">
        <f aca="false">SUM(G10:H10)</f>
        <v>#VALUE!</v>
      </c>
      <c r="J10" s="241" t="n">
        <v>72</v>
      </c>
      <c r="K10" s="242" t="e">
        <f aca="false">L10-J10</f>
        <v>#VALUE!</v>
      </c>
      <c r="L10" s="243" t="e">
        <f aca="false">SUM(J10:K10)</f>
        <v>#VALUE!</v>
      </c>
      <c r="M10" s="241" t="n">
        <v>88</v>
      </c>
      <c r="N10" s="242" t="e">
        <f aca="false">O10-M10</f>
        <v>#VALUE!</v>
      </c>
      <c r="O10" s="243" t="e">
        <f aca="false">SUM(M10:N10)</f>
        <v>#VALUE!</v>
      </c>
      <c r="P10" s="247" t="n">
        <f aca="false">(C10*G10*F10+D10*J10*F10+E10*M10*F10)/1000</f>
        <v>139704.48</v>
      </c>
      <c r="Q10" s="246" t="n">
        <v>0.998</v>
      </c>
      <c r="R10" s="247" t="n">
        <f aca="false">Q10*P10</f>
        <v>139425.07104</v>
      </c>
      <c r="S10" s="247" t="n">
        <v>134777.56867</v>
      </c>
      <c r="T10" s="296" t="n">
        <f aca="false">S10*0.2/99.8</f>
        <v>270.09533</v>
      </c>
      <c r="U10" s="333" t="n">
        <f aca="false">S10*0.35</f>
        <v>47172.14903</v>
      </c>
      <c r="V10" s="311" t="n">
        <f aca="false">S10-U10</f>
        <v>87605.41964</v>
      </c>
      <c r="W10" s="453" t="n">
        <f aca="false">U10*65/V10</f>
        <v>35</v>
      </c>
      <c r="X10" s="453" t="n">
        <f aca="false">V10/S10</f>
        <v>0.65</v>
      </c>
    </row>
    <row r="11" customFormat="false" ht="18.75" hidden="false" customHeight="true" outlineLevel="0" collapsed="false">
      <c r="A11" s="423" t="s">
        <v>136</v>
      </c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247" t="n">
        <v>622851.231</v>
      </c>
      <c r="Q11" s="418"/>
      <c r="R11" s="418"/>
      <c r="S11" s="418"/>
      <c r="T11" s="418"/>
      <c r="U11" s="425" t="n">
        <f aca="false">SUM(U7:U10)</f>
        <v>217997.931</v>
      </c>
      <c r="V11" s="425" t="n">
        <f aca="false">SUM(V7:V10)</f>
        <v>404853.3</v>
      </c>
      <c r="W11" s="313"/>
    </row>
    <row r="12" customFormat="false" ht="22.15" hidden="false" customHeight="true" outlineLevel="0" collapsed="false">
      <c r="A12" s="423" t="s">
        <v>137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247" t="n">
        <v>404853.3</v>
      </c>
      <c r="Q12" s="426"/>
      <c r="R12" s="426"/>
      <c r="S12" s="426"/>
      <c r="T12" s="426"/>
      <c r="U12" s="354" t="n">
        <f aca="false">U6-U11</f>
        <v>0</v>
      </c>
      <c r="V12" s="354" t="n">
        <f aca="false">V6-V11</f>
        <v>0</v>
      </c>
      <c r="W12" s="313"/>
    </row>
    <row r="13" customFormat="false" ht="22.15" hidden="false" customHeight="true" outlineLevel="0" collapsed="false">
      <c r="A13" s="423" t="s">
        <v>138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247" t="n">
        <f aca="false">P11-P12</f>
        <v>217997.931</v>
      </c>
      <c r="Q13" s="426"/>
      <c r="R13" s="426"/>
      <c r="S13" s="426"/>
      <c r="T13" s="426"/>
      <c r="U13" s="354"/>
      <c r="V13" s="313"/>
      <c r="W13" s="313"/>
    </row>
    <row r="14" customFormat="false" ht="18.75" hidden="false" customHeight="true" outlineLevel="0" collapsed="false">
      <c r="A14" s="423" t="s">
        <v>139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8"/>
      <c r="Q14" s="283"/>
      <c r="R14" s="283" t="n">
        <f aca="false">P11-R6</f>
        <v>2414</v>
      </c>
      <c r="S14" s="283"/>
      <c r="T14" s="283"/>
      <c r="U14" s="354"/>
      <c r="V14" s="313"/>
      <c r="W14" s="313"/>
    </row>
    <row r="15" customFormat="false" ht="22.15" hidden="false" customHeight="true" outlineLevel="0" collapsed="false">
      <c r="A15" s="279"/>
      <c r="B15" s="280"/>
      <c r="C15" s="279"/>
      <c r="D15" s="279"/>
      <c r="E15" s="279"/>
      <c r="F15" s="281"/>
      <c r="G15" s="282" t="n">
        <v>72</v>
      </c>
      <c r="H15" s="282"/>
      <c r="I15" s="282"/>
      <c r="J15" s="282" t="n">
        <v>72</v>
      </c>
      <c r="K15" s="282"/>
      <c r="L15" s="282"/>
      <c r="M15" s="282" t="n">
        <v>88</v>
      </c>
      <c r="N15" s="282"/>
      <c r="O15" s="282"/>
      <c r="P15" s="283"/>
      <c r="Q15" s="283"/>
      <c r="R15" s="283" t="s">
        <v>140</v>
      </c>
      <c r="S15" s="283"/>
      <c r="T15" s="283"/>
      <c r="U15" s="354"/>
      <c r="V15" s="313"/>
      <c r="W15" s="313"/>
    </row>
    <row r="16" customFormat="false" ht="22.15" hidden="false" customHeight="true" outlineLevel="0" collapsed="false">
      <c r="A16" s="279"/>
      <c r="B16" s="280"/>
      <c r="C16" s="279"/>
      <c r="D16" s="279"/>
      <c r="E16" s="279"/>
      <c r="F16" s="281"/>
      <c r="G16" s="282"/>
      <c r="H16" s="282"/>
      <c r="I16" s="282"/>
      <c r="J16" s="282"/>
      <c r="K16" s="282"/>
      <c r="L16" s="282"/>
      <c r="M16" s="282"/>
      <c r="N16" s="282"/>
      <c r="O16" s="282"/>
      <c r="P16" s="283"/>
      <c r="Q16" s="283"/>
      <c r="R16" s="283"/>
      <c r="S16" s="283"/>
      <c r="T16" s="283"/>
      <c r="U16" s="354"/>
      <c r="V16" s="313"/>
      <c r="W16" s="313"/>
    </row>
    <row r="17" customFormat="false" ht="22.15" hidden="false" customHeight="true" outlineLevel="0" collapsed="false">
      <c r="A17" s="279"/>
      <c r="B17" s="280"/>
      <c r="C17" s="279"/>
      <c r="D17" s="279"/>
      <c r="E17" s="279"/>
      <c r="F17" s="281"/>
      <c r="G17" s="282"/>
      <c r="H17" s="282"/>
      <c r="I17" s="282"/>
      <c r="J17" s="282"/>
      <c r="K17" s="282"/>
      <c r="L17" s="282"/>
      <c r="M17" s="282"/>
      <c r="N17" s="282"/>
      <c r="O17" s="282"/>
      <c r="P17" s="283"/>
      <c r="Q17" s="283"/>
      <c r="R17" s="283"/>
      <c r="S17" s="283"/>
      <c r="T17" s="283"/>
      <c r="U17" s="354"/>
      <c r="V17" s="313"/>
      <c r="W17" s="313"/>
    </row>
    <row r="18" customFormat="false" ht="22.15" hidden="false" customHeight="true" outlineLevel="0" collapsed="false">
      <c r="A18" s="279"/>
      <c r="B18" s="280"/>
      <c r="C18" s="279"/>
      <c r="D18" s="279"/>
      <c r="E18" s="279"/>
      <c r="F18" s="281"/>
      <c r="G18" s="282"/>
      <c r="H18" s="282"/>
      <c r="I18" s="282"/>
      <c r="J18" s="282"/>
      <c r="K18" s="282"/>
      <c r="L18" s="282"/>
      <c r="M18" s="282"/>
      <c r="N18" s="282"/>
      <c r="O18" s="282"/>
      <c r="P18" s="283"/>
      <c r="Q18" s="283"/>
      <c r="R18" s="283"/>
      <c r="S18" s="283"/>
      <c r="T18" s="283"/>
      <c r="U18" s="354"/>
      <c r="V18" s="313"/>
      <c r="W18" s="313"/>
    </row>
    <row r="19" customFormat="false" ht="22.15" hidden="false" customHeight="true" outlineLevel="0" collapsed="false">
      <c r="A19" s="279"/>
      <c r="B19" s="280"/>
      <c r="C19" s="279"/>
      <c r="D19" s="279"/>
      <c r="E19" s="279"/>
      <c r="F19" s="281"/>
      <c r="G19" s="282"/>
      <c r="H19" s="282"/>
      <c r="I19" s="282"/>
      <c r="J19" s="282"/>
      <c r="K19" s="282"/>
      <c r="L19" s="282"/>
      <c r="M19" s="282"/>
      <c r="N19" s="282"/>
      <c r="O19" s="282"/>
      <c r="P19" s="283"/>
      <c r="Q19" s="283"/>
      <c r="R19" s="283"/>
      <c r="S19" s="283"/>
      <c r="T19" s="283"/>
      <c r="U19" s="354"/>
      <c r="V19" s="313"/>
      <c r="W19" s="313"/>
    </row>
    <row r="20" customFormat="false" ht="22.15" hidden="false" customHeight="true" outlineLevel="0" collapsed="false">
      <c r="A20" s="279"/>
      <c r="B20" s="280"/>
      <c r="C20" s="279"/>
      <c r="D20" s="279"/>
      <c r="E20" s="279"/>
      <c r="F20" s="281"/>
      <c r="G20" s="282"/>
      <c r="H20" s="282"/>
      <c r="I20" s="282"/>
      <c r="J20" s="282"/>
      <c r="K20" s="282"/>
      <c r="L20" s="282"/>
      <c r="M20" s="282"/>
      <c r="N20" s="282"/>
      <c r="O20" s="282"/>
      <c r="P20" s="283"/>
      <c r="Q20" s="283"/>
      <c r="R20" s="283"/>
      <c r="S20" s="283"/>
      <c r="T20" s="283"/>
      <c r="U20" s="354"/>
      <c r="V20" s="313"/>
      <c r="W20" s="313"/>
    </row>
    <row r="21" customFormat="false" ht="22.15" hidden="false" customHeight="true" outlineLevel="0" collapsed="false">
      <c r="A21" s="279"/>
      <c r="B21" s="280"/>
      <c r="C21" s="279"/>
      <c r="D21" s="279"/>
      <c r="E21" s="279"/>
      <c r="F21" s="281"/>
      <c r="G21" s="282"/>
      <c r="H21" s="282"/>
      <c r="I21" s="282"/>
      <c r="J21" s="282"/>
      <c r="K21" s="282"/>
      <c r="L21" s="282"/>
      <c r="M21" s="282"/>
      <c r="N21" s="282"/>
      <c r="O21" s="282"/>
      <c r="P21" s="283"/>
      <c r="Q21" s="283"/>
      <c r="R21" s="283"/>
      <c r="S21" s="283"/>
      <c r="T21" s="283"/>
      <c r="U21" s="354"/>
      <c r="V21" s="313"/>
      <c r="W21" s="313"/>
    </row>
    <row r="22" customFormat="false" ht="22.15" hidden="false" customHeight="true" outlineLevel="0" collapsed="false">
      <c r="A22" s="279"/>
      <c r="B22" s="280"/>
      <c r="C22" s="279"/>
      <c r="D22" s="279"/>
      <c r="E22" s="279"/>
      <c r="F22" s="281"/>
      <c r="G22" s="282"/>
      <c r="H22" s="282"/>
      <c r="I22" s="282"/>
      <c r="J22" s="282"/>
      <c r="K22" s="282"/>
      <c r="L22" s="282"/>
      <c r="M22" s="282"/>
      <c r="N22" s="282"/>
      <c r="O22" s="282"/>
      <c r="P22" s="283"/>
      <c r="Q22" s="283"/>
      <c r="R22" s="283"/>
      <c r="S22" s="283"/>
      <c r="T22" s="283"/>
      <c r="U22" s="354"/>
      <c r="V22" s="313"/>
      <c r="W22" s="313"/>
    </row>
    <row r="23" customFormat="false" ht="22.15" hidden="false" customHeight="true" outlineLevel="0" collapsed="false">
      <c r="A23" s="279"/>
      <c r="B23" s="280"/>
      <c r="C23" s="279"/>
      <c r="D23" s="279"/>
      <c r="E23" s="279"/>
      <c r="F23" s="281"/>
      <c r="G23" s="282"/>
      <c r="H23" s="282"/>
      <c r="I23" s="282"/>
      <c r="J23" s="282"/>
      <c r="K23" s="282"/>
      <c r="L23" s="282"/>
      <c r="M23" s="282"/>
      <c r="N23" s="282"/>
      <c r="O23" s="282"/>
      <c r="P23" s="283"/>
      <c r="Q23" s="283"/>
      <c r="R23" s="283"/>
      <c r="S23" s="283"/>
      <c r="T23" s="283"/>
      <c r="U23" s="354"/>
      <c r="V23" s="313"/>
      <c r="W23" s="313"/>
    </row>
    <row r="24" customFormat="false" ht="22.15" hidden="false" customHeight="true" outlineLevel="0" collapsed="false">
      <c r="A24" s="279"/>
      <c r="B24" s="280"/>
      <c r="C24" s="279"/>
      <c r="D24" s="279"/>
      <c r="E24" s="279"/>
      <c r="F24" s="281"/>
      <c r="G24" s="282"/>
      <c r="H24" s="282"/>
      <c r="I24" s="282"/>
      <c r="J24" s="282"/>
      <c r="K24" s="282"/>
      <c r="L24" s="282"/>
      <c r="M24" s="282"/>
      <c r="N24" s="282"/>
      <c r="O24" s="282"/>
      <c r="P24" s="283"/>
      <c r="Q24" s="283"/>
      <c r="R24" s="283"/>
      <c r="S24" s="283"/>
      <c r="T24" s="283"/>
      <c r="U24" s="354"/>
      <c r="V24" s="313"/>
      <c r="W24" s="313"/>
    </row>
    <row r="25" customFormat="false" ht="22.15" hidden="false" customHeight="true" outlineLevel="0" collapsed="false">
      <c r="A25" s="279"/>
      <c r="B25" s="280"/>
      <c r="C25" s="279"/>
      <c r="D25" s="279"/>
      <c r="E25" s="279"/>
      <c r="F25" s="281"/>
      <c r="G25" s="282"/>
      <c r="H25" s="282"/>
      <c r="I25" s="282"/>
      <c r="J25" s="282"/>
      <c r="K25" s="282"/>
      <c r="L25" s="282"/>
      <c r="M25" s="282"/>
      <c r="N25" s="282"/>
      <c r="O25" s="282"/>
      <c r="P25" s="283"/>
      <c r="Q25" s="283"/>
      <c r="R25" s="283"/>
      <c r="S25" s="283"/>
      <c r="T25" s="283"/>
      <c r="U25" s="354"/>
      <c r="V25" s="313"/>
      <c r="W25" s="313"/>
    </row>
    <row r="26" customFormat="false" ht="22.15" hidden="false" customHeight="true" outlineLevel="0" collapsed="false">
      <c r="A26" s="279"/>
      <c r="B26" s="280"/>
      <c r="C26" s="279"/>
      <c r="D26" s="279"/>
      <c r="E26" s="279"/>
      <c r="F26" s="281"/>
      <c r="G26" s="282"/>
      <c r="H26" s="282"/>
      <c r="I26" s="282"/>
      <c r="J26" s="282"/>
      <c r="K26" s="282"/>
      <c r="L26" s="282"/>
      <c r="M26" s="282"/>
      <c r="N26" s="282"/>
      <c r="O26" s="282"/>
      <c r="P26" s="283"/>
      <c r="Q26" s="283"/>
      <c r="R26" s="283"/>
      <c r="S26" s="283"/>
      <c r="T26" s="283"/>
      <c r="U26" s="354"/>
      <c r="V26" s="313"/>
      <c r="W26" s="313"/>
    </row>
    <row r="27" customFormat="false" ht="22.15" hidden="false" customHeight="true" outlineLevel="0" collapsed="false">
      <c r="A27" s="279"/>
      <c r="B27" s="280"/>
      <c r="C27" s="279"/>
      <c r="D27" s="279"/>
      <c r="E27" s="279"/>
      <c r="F27" s="281"/>
      <c r="G27" s="282"/>
      <c r="H27" s="282"/>
      <c r="I27" s="282"/>
      <c r="J27" s="282"/>
      <c r="K27" s="282"/>
      <c r="L27" s="282"/>
      <c r="M27" s="282"/>
      <c r="N27" s="282"/>
      <c r="O27" s="282"/>
      <c r="P27" s="283"/>
      <c r="Q27" s="283"/>
      <c r="R27" s="283"/>
      <c r="S27" s="283"/>
      <c r="T27" s="283"/>
      <c r="U27" s="354"/>
      <c r="V27" s="313"/>
      <c r="W27" s="313"/>
    </row>
    <row r="28" customFormat="false" ht="22.15" hidden="false" customHeight="true" outlineLevel="0" collapsed="false">
      <c r="A28" s="279"/>
      <c r="B28" s="280"/>
      <c r="C28" s="279"/>
      <c r="D28" s="279"/>
      <c r="E28" s="279"/>
      <c r="F28" s="281"/>
      <c r="G28" s="282"/>
      <c r="H28" s="282"/>
      <c r="I28" s="282"/>
      <c r="J28" s="282"/>
      <c r="K28" s="282"/>
      <c r="L28" s="282"/>
      <c r="M28" s="282"/>
      <c r="N28" s="282"/>
      <c r="O28" s="282"/>
      <c r="P28" s="283"/>
      <c r="Q28" s="283"/>
      <c r="R28" s="283"/>
      <c r="S28" s="283"/>
      <c r="T28" s="283"/>
      <c r="U28" s="354"/>
      <c r="V28" s="313"/>
      <c r="W28" s="313"/>
    </row>
  </sheetData>
  <mergeCells count="24">
    <mergeCell ref="B1:P1"/>
    <mergeCell ref="B2:E2"/>
    <mergeCell ref="A3:A5"/>
    <mergeCell ref="F3:F5"/>
    <mergeCell ref="G3:O3"/>
    <mergeCell ref="Q3:Q5"/>
    <mergeCell ref="U3:V3"/>
    <mergeCell ref="B4:B5"/>
    <mergeCell ref="C4:C5"/>
    <mergeCell ref="D4:D5"/>
    <mergeCell ref="E4:E5"/>
    <mergeCell ref="G4:I4"/>
    <mergeCell ref="J4:L4"/>
    <mergeCell ref="M4:O4"/>
    <mergeCell ref="P4:P5"/>
    <mergeCell ref="R4:R5"/>
    <mergeCell ref="S4:S5"/>
    <mergeCell ref="T4:T5"/>
    <mergeCell ref="U4:U5"/>
    <mergeCell ref="V4:V5"/>
    <mergeCell ref="A11:O11"/>
    <mergeCell ref="A12:O12"/>
    <mergeCell ref="A13:O13"/>
    <mergeCell ref="A14:O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100" zoomScalePageLayoutView="80" workbookViewId="0">
      <selection pane="topLeft" activeCell="AF9" activeCellId="0" sqref="AF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3" width="20.28"/>
    <col collapsed="false" customWidth="true" hidden="false" outlineLevel="0" max="3" min="3" style="3" width="17.85"/>
    <col collapsed="false" customWidth="true" hidden="false" outlineLevel="0" max="4" min="4" style="3" width="18.7"/>
    <col collapsed="false" customWidth="true" hidden="false" outlineLevel="0" max="5" min="5" style="78" width="16.13"/>
    <col collapsed="false" customWidth="true" hidden="false" outlineLevel="0" max="6" min="6" style="78" width="14.56"/>
    <col collapsed="false" customWidth="true" hidden="false" outlineLevel="0" max="7" min="7" style="3" width="7.56"/>
    <col collapsed="false" customWidth="true" hidden="false" outlineLevel="0" max="8" min="8" style="3" width="8.7"/>
    <col collapsed="false" customWidth="true" hidden="false" outlineLevel="0" max="9" min="9" style="3" width="10.99"/>
    <col collapsed="false" customWidth="true" hidden="false" outlineLevel="0" max="10" min="10" style="3" width="19.28"/>
    <col collapsed="false" customWidth="true" hidden="false" outlineLevel="0" max="11" min="11" style="3" width="19.41"/>
    <col collapsed="false" customWidth="true" hidden="false" outlineLevel="0" max="12" min="12" style="79" width="17.56"/>
    <col collapsed="false" customWidth="true" hidden="false" outlineLevel="0" max="13" min="13" style="1" width="5.13"/>
    <col collapsed="false" customWidth="true" hidden="false" outlineLevel="0" max="14" min="14" style="1" width="13.99"/>
    <col collapsed="false" customWidth="true" hidden="false" outlineLevel="0" max="15" min="15" style="1" width="18.41"/>
    <col collapsed="false" customWidth="true" hidden="false" outlineLevel="0" max="16" min="16" style="1" width="16.56"/>
    <col collapsed="false" customWidth="true" hidden="false" outlineLevel="0" max="17" min="17" style="1" width="18.7"/>
    <col collapsed="false" customWidth="true" hidden="false" outlineLevel="0" max="18" min="18" style="1" width="3.7"/>
    <col collapsed="false" customWidth="true" hidden="false" outlineLevel="0" max="19" min="19" style="1" width="14.41"/>
    <col collapsed="false" customWidth="true" hidden="false" outlineLevel="0" max="20" min="20" style="1" width="20.28"/>
    <col collapsed="false" customWidth="true" hidden="false" outlineLevel="0" max="21" min="21" style="1" width="14.99"/>
    <col collapsed="false" customWidth="true" hidden="false" outlineLevel="0" max="22" min="22" style="1" width="20.41"/>
    <col collapsed="false" customWidth="true" hidden="false" outlineLevel="0" max="23" min="23" style="80" width="6.85"/>
    <col collapsed="false" customWidth="true" hidden="false" outlineLevel="0" max="26" min="24" style="3" width="18.41"/>
    <col collapsed="false" customWidth="true" hidden="false" outlineLevel="0" max="27" min="27" style="3" width="14.99"/>
    <col collapsed="false" customWidth="true" hidden="false" outlineLevel="0" max="28" min="28" style="81" width="18.41"/>
    <col collapsed="false" customWidth="true" hidden="false" outlineLevel="0" max="30" min="29" style="82" width="7.7"/>
    <col collapsed="false" customWidth="true" hidden="false" outlineLevel="0" max="31" min="31" style="3" width="15.28"/>
    <col collapsed="false" customWidth="true" hidden="false" outlineLevel="0" max="32" min="32" style="3" width="16.13"/>
    <col collapsed="false" customWidth="true" hidden="false" outlineLevel="0" max="33" min="33" style="3" width="15.7"/>
    <col collapsed="false" customWidth="true" hidden="false" outlineLevel="0" max="34" min="34" style="81" width="15.56"/>
    <col collapsed="false" customWidth="true" hidden="false" outlineLevel="0" max="35" min="35" style="3" width="16.84"/>
    <col collapsed="false" customWidth="true" hidden="false" outlineLevel="0" max="37" min="36" style="3" width="15.28"/>
    <col collapsed="false" customWidth="false" hidden="false" outlineLevel="0" max="257" min="38" style="3" width="9.14"/>
  </cols>
  <sheetData>
    <row r="1" customFormat="false" ht="38.25" hidden="false" customHeight="true" outlineLevel="0" collapsed="false">
      <c r="A1" s="83" t="s">
        <v>1</v>
      </c>
      <c r="B1" s="83"/>
      <c r="C1" s="83"/>
      <c r="D1" s="83"/>
      <c r="E1" s="83"/>
      <c r="F1" s="83"/>
      <c r="G1" s="84"/>
      <c r="H1" s="84"/>
      <c r="I1" s="85" t="s">
        <v>32</v>
      </c>
      <c r="J1" s="85"/>
      <c r="K1" s="85"/>
      <c r="L1" s="85"/>
      <c r="M1" s="86"/>
      <c r="N1" s="87" t="s">
        <v>2</v>
      </c>
      <c r="O1" s="87"/>
      <c r="P1" s="87"/>
      <c r="Q1" s="87"/>
      <c r="R1" s="86"/>
      <c r="S1" s="87" t="s">
        <v>33</v>
      </c>
      <c r="T1" s="87"/>
      <c r="U1" s="87"/>
      <c r="V1" s="87"/>
      <c r="X1" s="88" t="s">
        <v>34</v>
      </c>
      <c r="Y1" s="88"/>
      <c r="Z1" s="88"/>
      <c r="AA1" s="88"/>
      <c r="AB1" s="88"/>
      <c r="AE1" s="87" t="s">
        <v>35</v>
      </c>
      <c r="AF1" s="87"/>
      <c r="AG1" s="87"/>
      <c r="AH1" s="87"/>
    </row>
    <row r="2" customFormat="false" ht="15" hidden="false" customHeight="true" outlineLevel="0" collapsed="false">
      <c r="A2" s="89" t="s">
        <v>4</v>
      </c>
      <c r="B2" s="90" t="s">
        <v>5</v>
      </c>
      <c r="C2" s="90"/>
      <c r="D2" s="90"/>
      <c r="E2" s="91" t="s">
        <v>6</v>
      </c>
      <c r="F2" s="91"/>
      <c r="G2" s="92"/>
      <c r="H2" s="92"/>
      <c r="I2" s="93" t="s">
        <v>4</v>
      </c>
      <c r="J2" s="94" t="s">
        <v>5</v>
      </c>
      <c r="K2" s="94"/>
      <c r="L2" s="94"/>
      <c r="M2" s="95"/>
      <c r="N2" s="89" t="s">
        <v>4</v>
      </c>
      <c r="O2" s="90" t="s">
        <v>5</v>
      </c>
      <c r="P2" s="90"/>
      <c r="Q2" s="90"/>
      <c r="R2" s="95"/>
      <c r="S2" s="89" t="s">
        <v>4</v>
      </c>
      <c r="T2" s="90" t="s">
        <v>5</v>
      </c>
      <c r="U2" s="90"/>
      <c r="V2" s="90"/>
      <c r="X2" s="96" t="s">
        <v>4</v>
      </c>
      <c r="Y2" s="97" t="s">
        <v>5</v>
      </c>
      <c r="Z2" s="97"/>
      <c r="AA2" s="97"/>
      <c r="AB2" s="97"/>
      <c r="AE2" s="89" t="s">
        <v>4</v>
      </c>
      <c r="AF2" s="90" t="s">
        <v>5</v>
      </c>
      <c r="AG2" s="90"/>
      <c r="AH2" s="90"/>
    </row>
    <row r="3" customFormat="false" ht="15" hidden="false" customHeight="true" outlineLevel="0" collapsed="false">
      <c r="A3" s="89"/>
      <c r="B3" s="98" t="s">
        <v>7</v>
      </c>
      <c r="C3" s="98" t="s">
        <v>8</v>
      </c>
      <c r="D3" s="98"/>
      <c r="E3" s="91"/>
      <c r="F3" s="91"/>
      <c r="G3" s="92"/>
      <c r="H3" s="92"/>
      <c r="I3" s="93"/>
      <c r="J3" s="99" t="s">
        <v>7</v>
      </c>
      <c r="K3" s="99" t="s">
        <v>8</v>
      </c>
      <c r="L3" s="99"/>
      <c r="M3" s="95"/>
      <c r="N3" s="89"/>
      <c r="O3" s="98" t="s">
        <v>7</v>
      </c>
      <c r="P3" s="98" t="s">
        <v>8</v>
      </c>
      <c r="Q3" s="98"/>
      <c r="R3" s="95"/>
      <c r="S3" s="89"/>
      <c r="T3" s="98" t="s">
        <v>7</v>
      </c>
      <c r="U3" s="98" t="s">
        <v>8</v>
      </c>
      <c r="V3" s="98"/>
      <c r="X3" s="96"/>
      <c r="Y3" s="100" t="s">
        <v>7</v>
      </c>
      <c r="Z3" s="100" t="s">
        <v>8</v>
      </c>
      <c r="AA3" s="100"/>
      <c r="AB3" s="100"/>
      <c r="AE3" s="89"/>
      <c r="AF3" s="98" t="s">
        <v>7</v>
      </c>
      <c r="AG3" s="98" t="s">
        <v>8</v>
      </c>
      <c r="AH3" s="98"/>
    </row>
    <row r="4" customFormat="false" ht="45" hidden="false" customHeight="false" outlineLevel="0" collapsed="false">
      <c r="A4" s="89"/>
      <c r="B4" s="98"/>
      <c r="C4" s="98" t="s">
        <v>9</v>
      </c>
      <c r="D4" s="98" t="s">
        <v>10</v>
      </c>
      <c r="E4" s="98" t="s">
        <v>11</v>
      </c>
      <c r="F4" s="101" t="s">
        <v>12</v>
      </c>
      <c r="G4" s="54"/>
      <c r="H4" s="54"/>
      <c r="I4" s="93"/>
      <c r="J4" s="99"/>
      <c r="K4" s="99" t="s">
        <v>9</v>
      </c>
      <c r="L4" s="102" t="s">
        <v>10</v>
      </c>
      <c r="M4" s="86"/>
      <c r="N4" s="89"/>
      <c r="O4" s="98"/>
      <c r="P4" s="98" t="s">
        <v>9</v>
      </c>
      <c r="Q4" s="103" t="s">
        <v>10</v>
      </c>
      <c r="R4" s="86"/>
      <c r="S4" s="89"/>
      <c r="T4" s="98"/>
      <c r="U4" s="98" t="s">
        <v>9</v>
      </c>
      <c r="V4" s="98" t="s">
        <v>10</v>
      </c>
      <c r="X4" s="96"/>
      <c r="Y4" s="100"/>
      <c r="Z4" s="100" t="s">
        <v>9</v>
      </c>
      <c r="AA4" s="100"/>
      <c r="AB4" s="104" t="s">
        <v>10</v>
      </c>
      <c r="AC4" s="105"/>
      <c r="AD4" s="105"/>
      <c r="AE4" s="89"/>
      <c r="AF4" s="98"/>
      <c r="AG4" s="98" t="s">
        <v>9</v>
      </c>
      <c r="AH4" s="106" t="s">
        <v>10</v>
      </c>
    </row>
    <row r="5" customFormat="false" ht="30" hidden="false" customHeight="false" outlineLevel="0" collapsed="false">
      <c r="A5" s="89" t="s">
        <v>13</v>
      </c>
      <c r="B5" s="107" t="n">
        <f aca="false">C5+D5</f>
        <v>595166.58456</v>
      </c>
      <c r="C5" s="108" t="n">
        <f aca="false">'ТУ 2021'!X98</f>
        <v>208308.30464</v>
      </c>
      <c r="D5" s="108" t="n">
        <f aca="false">'ТУ 2021'!Y98</f>
        <v>386858.27992</v>
      </c>
      <c r="E5" s="109" t="n">
        <f aca="false">'ТУ 2021'!B98</f>
        <v>57197</v>
      </c>
      <c r="F5" s="110" t="n">
        <f aca="false">'ТУ 2021'!C98</f>
        <v>58015</v>
      </c>
      <c r="G5" s="111" t="n">
        <f aca="false">D5/B5</f>
        <v>0.65</v>
      </c>
      <c r="H5" s="111"/>
      <c r="I5" s="93" t="s">
        <v>13</v>
      </c>
      <c r="J5" s="112" t="n">
        <f aca="false">C5</f>
        <v>208308.30464</v>
      </c>
      <c r="K5" s="113" t="n">
        <f aca="false">K10-K6-K7-K8</f>
        <v>232704.55763</v>
      </c>
      <c r="L5" s="114"/>
      <c r="M5" s="115"/>
      <c r="N5" s="89" t="s">
        <v>13</v>
      </c>
      <c r="O5" s="107" t="n">
        <f aca="false">P5+Q5</f>
        <v>-362462.02693</v>
      </c>
      <c r="P5" s="108" t="n">
        <f aca="false">K5-C5</f>
        <v>24396.25299</v>
      </c>
      <c r="Q5" s="108" t="n">
        <f aca="false">L5-D5</f>
        <v>-386858.27992</v>
      </c>
      <c r="R5" s="115"/>
      <c r="S5" s="89" t="s">
        <v>13</v>
      </c>
      <c r="T5" s="107" t="n">
        <f aca="false">U5+V5</f>
        <v>437152.03939</v>
      </c>
      <c r="U5" s="116" t="n">
        <f aca="false">5222.43163-235.999</f>
        <v>4986.43263</v>
      </c>
      <c r="V5" s="117" t="n">
        <f aca="false">431913.52756-10.999+263.0782</f>
        <v>432165.60676</v>
      </c>
      <c r="W5" s="118" t="n">
        <f aca="false">V5/B5</f>
        <v>0.73</v>
      </c>
      <c r="X5" s="96" t="s">
        <v>13</v>
      </c>
      <c r="Y5" s="119" t="n">
        <f aca="false">Z5+AB5</f>
        <v>669856.59702</v>
      </c>
      <c r="Z5" s="120" t="n">
        <f aca="false">K5+U5</f>
        <v>237690.99026</v>
      </c>
      <c r="AA5" s="116" t="n">
        <f aca="false">C5-Z5</f>
        <v>-29382.6856199999</v>
      </c>
      <c r="AB5" s="121" t="n">
        <f aca="false">L5+V5</f>
        <v>432165.60676</v>
      </c>
      <c r="AC5" s="122" t="n">
        <f aca="false">Z5/Y5</f>
        <v>0.35</v>
      </c>
      <c r="AD5" s="122" t="n">
        <f aca="false">AB5/Y5</f>
        <v>0.65</v>
      </c>
      <c r="AE5" s="89" t="s">
        <v>13</v>
      </c>
      <c r="AF5" s="107" t="n">
        <f aca="false">AG5+AH5</f>
        <v>74690.0124599999</v>
      </c>
      <c r="AG5" s="108" t="n">
        <f aca="false">Z5-C5</f>
        <v>29382.6856199999</v>
      </c>
      <c r="AH5" s="117" t="n">
        <f aca="false">AB5-D5</f>
        <v>45307.32684</v>
      </c>
    </row>
    <row r="6" customFormat="false" ht="30" hidden="false" customHeight="false" outlineLevel="0" collapsed="false">
      <c r="A6" s="89" t="s">
        <v>14</v>
      </c>
      <c r="B6" s="107" t="n">
        <f aca="false">C6+D6</f>
        <v>3342.7551</v>
      </c>
      <c r="C6" s="108" t="n">
        <f aca="false">'ТУ 2021'!X101</f>
        <v>1169.96429</v>
      </c>
      <c r="D6" s="108" t="n">
        <f aca="false">'ТУ 2021'!Y101</f>
        <v>2172.79081</v>
      </c>
      <c r="E6" s="109" t="n">
        <f aca="false">'ТУ 2021'!B101</f>
        <v>302</v>
      </c>
      <c r="F6" s="110" t="n">
        <f aca="false">'ТУ 2021'!C101</f>
        <v>271</v>
      </c>
      <c r="G6" s="111" t="n">
        <f aca="false">D6/B6</f>
        <v>0.65</v>
      </c>
      <c r="H6" s="111"/>
      <c r="I6" s="93" t="s">
        <v>14</v>
      </c>
      <c r="J6" s="112" t="n">
        <f aca="false">K6+L6</f>
        <v>1169.96429</v>
      </c>
      <c r="K6" s="113" t="n">
        <f aca="false">C6</f>
        <v>1169.96429</v>
      </c>
      <c r="L6" s="114"/>
      <c r="M6" s="115"/>
      <c r="N6" s="89" t="s">
        <v>14</v>
      </c>
      <c r="O6" s="107" t="n">
        <f aca="false">P6+Q6</f>
        <v>-2172.79081</v>
      </c>
      <c r="P6" s="108" t="n">
        <f aca="false">K6-C6</f>
        <v>0</v>
      </c>
      <c r="Q6" s="108" t="n">
        <f aca="false">L6-D6</f>
        <v>-2172.79081</v>
      </c>
      <c r="R6" s="115"/>
      <c r="S6" s="89" t="s">
        <v>14</v>
      </c>
      <c r="T6" s="107" t="n">
        <f aca="false">U6+V6</f>
        <v>2172.79081</v>
      </c>
      <c r="U6" s="116" t="n">
        <f aca="false">C6-J6</f>
        <v>0</v>
      </c>
      <c r="V6" s="117" t="n">
        <v>2172.79081</v>
      </c>
      <c r="W6" s="118" t="n">
        <f aca="false">V6/B6</f>
        <v>0.65</v>
      </c>
      <c r="X6" s="96" t="s">
        <v>14</v>
      </c>
      <c r="Y6" s="119" t="n">
        <f aca="false">Z6+AB6</f>
        <v>3342.7551</v>
      </c>
      <c r="Z6" s="120" t="n">
        <f aca="false">K6+U6</f>
        <v>1169.96429</v>
      </c>
      <c r="AA6" s="116" t="n">
        <f aca="false">C6-Z6</f>
        <v>0</v>
      </c>
      <c r="AB6" s="121" t="n">
        <f aca="false">L6+V6</f>
        <v>2172.79081</v>
      </c>
      <c r="AC6" s="122" t="n">
        <f aca="false">Z6/Y6</f>
        <v>0.35</v>
      </c>
      <c r="AD6" s="122" t="n">
        <f aca="false">AB6/Y6</f>
        <v>0.65</v>
      </c>
      <c r="AE6" s="89" t="s">
        <v>14</v>
      </c>
      <c r="AF6" s="107" t="n">
        <f aca="false">AG6+AH6</f>
        <v>0</v>
      </c>
      <c r="AG6" s="108" t="n">
        <f aca="false">Z6-C6</f>
        <v>0</v>
      </c>
      <c r="AH6" s="117" t="n">
        <f aca="false">AB6-D6</f>
        <v>0</v>
      </c>
    </row>
    <row r="7" customFormat="false" ht="15" hidden="false" customHeight="false" outlineLevel="0" collapsed="false">
      <c r="A7" s="89" t="s">
        <v>15</v>
      </c>
      <c r="B7" s="107" t="n">
        <f aca="false">C7+D7</f>
        <v>560361.20817</v>
      </c>
      <c r="C7" s="108" t="n">
        <f aca="false">'С и Т 2021'!AB7</f>
        <v>196126.42286</v>
      </c>
      <c r="D7" s="108" t="n">
        <f aca="false">'С и Т 2021'!AD7</f>
        <v>364234.78531</v>
      </c>
      <c r="E7" s="109" t="n">
        <f aca="false">'С и Т 2021'!B7</f>
        <v>52242</v>
      </c>
      <c r="F7" s="110" t="n">
        <f aca="false">'С и Т 2021'!C7</f>
        <v>53374</v>
      </c>
      <c r="G7" s="111" t="n">
        <f aca="false">D7/B7</f>
        <v>0.65</v>
      </c>
      <c r="H7" s="111"/>
      <c r="I7" s="93" t="s">
        <v>15</v>
      </c>
      <c r="J7" s="112" t="n">
        <f aca="false">K7+L7</f>
        <v>196126.42286</v>
      </c>
      <c r="K7" s="113" t="n">
        <f aca="false">C7</f>
        <v>196126.42286</v>
      </c>
      <c r="L7" s="114"/>
      <c r="M7" s="115"/>
      <c r="N7" s="89" t="s">
        <v>15</v>
      </c>
      <c r="O7" s="107" t="n">
        <f aca="false">P7+Q7</f>
        <v>-364234.78531</v>
      </c>
      <c r="P7" s="108" t="n">
        <f aca="false">K7-C7</f>
        <v>0</v>
      </c>
      <c r="Q7" s="108" t="n">
        <f aca="false">L7-D7</f>
        <v>-364234.78531</v>
      </c>
      <c r="R7" s="115"/>
      <c r="S7" s="89" t="s">
        <v>15</v>
      </c>
      <c r="T7" s="107" t="n">
        <f aca="false">U7+V7</f>
        <v>364234.78531</v>
      </c>
      <c r="U7" s="116" t="n">
        <f aca="false">C7-J7</f>
        <v>0</v>
      </c>
      <c r="V7" s="117" t="n">
        <v>364234.78531</v>
      </c>
      <c r="W7" s="118" t="n">
        <f aca="false">V7/B7</f>
        <v>0.65</v>
      </c>
      <c r="X7" s="96" t="s">
        <v>15</v>
      </c>
      <c r="Y7" s="119" t="n">
        <f aca="false">Z7+AB7</f>
        <v>560361.20817</v>
      </c>
      <c r="Z7" s="120" t="n">
        <f aca="false">K7+U7</f>
        <v>196126.42286</v>
      </c>
      <c r="AA7" s="116" t="n">
        <f aca="false">C7-Z7</f>
        <v>0</v>
      </c>
      <c r="AB7" s="121" t="n">
        <f aca="false">L7+V7</f>
        <v>364234.78531</v>
      </c>
      <c r="AC7" s="122" t="n">
        <f aca="false">Z7/Y7</f>
        <v>0.35</v>
      </c>
      <c r="AD7" s="122" t="n">
        <f aca="false">AB7/Y7</f>
        <v>0.65</v>
      </c>
      <c r="AE7" s="89" t="s">
        <v>15</v>
      </c>
      <c r="AF7" s="107" t="n">
        <f aca="false">AG7+AH7</f>
        <v>0</v>
      </c>
      <c r="AG7" s="108" t="n">
        <f aca="false">Z7-C7</f>
        <v>0</v>
      </c>
      <c r="AH7" s="117" t="n">
        <f aca="false">AB7-D7</f>
        <v>0</v>
      </c>
    </row>
    <row r="8" customFormat="false" ht="30" hidden="false" customHeight="false" outlineLevel="0" collapsed="false">
      <c r="A8" s="89" t="s">
        <v>16</v>
      </c>
      <c r="B8" s="107" t="n">
        <f aca="false">C8+D8</f>
        <v>320918.02634</v>
      </c>
      <c r="C8" s="108" t="n">
        <f aca="false">'С и Т 2021'!AB10</f>
        <v>112321.30922</v>
      </c>
      <c r="D8" s="108" t="n">
        <f aca="false">'С и Т 2021'!AD10</f>
        <v>208596.71712</v>
      </c>
      <c r="E8" s="109" t="n">
        <f aca="false">'С и Т 2021'!B10</f>
        <v>31040</v>
      </c>
      <c r="F8" s="110" t="n">
        <f aca="false">'С и Т 2021'!C10</f>
        <v>31881</v>
      </c>
      <c r="G8" s="111" t="n">
        <f aca="false">D8/B8</f>
        <v>0.65</v>
      </c>
      <c r="H8" s="111"/>
      <c r="I8" s="93" t="s">
        <v>16</v>
      </c>
      <c r="J8" s="112" t="n">
        <f aca="false">K8+L8</f>
        <v>112321.30922</v>
      </c>
      <c r="K8" s="113" t="n">
        <f aca="false">C8</f>
        <v>112321.30922</v>
      </c>
      <c r="L8" s="114"/>
      <c r="M8" s="115"/>
      <c r="N8" s="89" t="s">
        <v>16</v>
      </c>
      <c r="O8" s="107" t="n">
        <f aca="false">P8+Q8</f>
        <v>-208596.71712</v>
      </c>
      <c r="P8" s="108" t="n">
        <f aca="false">K8-C8</f>
        <v>0</v>
      </c>
      <c r="Q8" s="108" t="n">
        <f aca="false">L8-D8</f>
        <v>-208596.71712</v>
      </c>
      <c r="R8" s="115"/>
      <c r="S8" s="89" t="s">
        <v>16</v>
      </c>
      <c r="T8" s="107" t="n">
        <f aca="false">U8+V8</f>
        <v>208596.71712</v>
      </c>
      <c r="U8" s="116" t="n">
        <f aca="false">C8-J8</f>
        <v>0</v>
      </c>
      <c r="V8" s="117" t="n">
        <v>208596.71712</v>
      </c>
      <c r="W8" s="118" t="n">
        <f aca="false">V8/B8</f>
        <v>0.65</v>
      </c>
      <c r="X8" s="96" t="s">
        <v>16</v>
      </c>
      <c r="Y8" s="119" t="n">
        <f aca="false">Z8+AB8</f>
        <v>320918.02634</v>
      </c>
      <c r="Z8" s="120" t="n">
        <f aca="false">K8+U8</f>
        <v>112321.30922</v>
      </c>
      <c r="AA8" s="116" t="n">
        <f aca="false">C8-Z8</f>
        <v>0</v>
      </c>
      <c r="AB8" s="121" t="n">
        <f aca="false">L8+V8</f>
        <v>208596.71712</v>
      </c>
      <c r="AC8" s="122" t="n">
        <f aca="false">Z8/Y8</f>
        <v>0.35</v>
      </c>
      <c r="AD8" s="122" t="n">
        <f aca="false">AB8/Y8</f>
        <v>0.65</v>
      </c>
      <c r="AE8" s="89" t="s">
        <v>16</v>
      </c>
      <c r="AF8" s="107" t="n">
        <f aca="false">AG8+AH8</f>
        <v>0</v>
      </c>
      <c r="AG8" s="108" t="n">
        <f aca="false">Z8-C8</f>
        <v>0</v>
      </c>
      <c r="AH8" s="117" t="n">
        <f aca="false">AB8-D8</f>
        <v>0</v>
      </c>
    </row>
    <row r="9" customFormat="false" ht="15" hidden="false" customHeight="false" outlineLevel="0" collapsed="false">
      <c r="A9" s="89" t="s">
        <v>17</v>
      </c>
      <c r="B9" s="107" t="n">
        <f aca="false">SUM(B5:B8)</f>
        <v>1479788.57417</v>
      </c>
      <c r="C9" s="107" t="n">
        <f aca="false">SUM(C5:C8)</f>
        <v>517926.00101</v>
      </c>
      <c r="D9" s="107" t="n">
        <f aca="false">SUM(D5:D8)</f>
        <v>961862.57316</v>
      </c>
      <c r="E9" s="123" t="n">
        <f aca="false">SUM(E5:E8)</f>
        <v>140781</v>
      </c>
      <c r="F9" s="124" t="n">
        <f aca="false">SUM(F5:F8)</f>
        <v>143541</v>
      </c>
      <c r="G9" s="111" t="n">
        <f aca="false">D9/B9</f>
        <v>0.65</v>
      </c>
      <c r="H9" s="111"/>
      <c r="I9" s="93" t="s">
        <v>17</v>
      </c>
      <c r="J9" s="112" t="n">
        <f aca="false">SUM(J5:J8)</f>
        <v>517926.00101</v>
      </c>
      <c r="K9" s="112" t="n">
        <f aca="false">SUM(K5:K8)</f>
        <v>542322.254</v>
      </c>
      <c r="L9" s="125" t="n">
        <f aca="false">SUM(L5:L8)</f>
        <v>0</v>
      </c>
      <c r="M9" s="126"/>
      <c r="N9" s="89" t="s">
        <v>17</v>
      </c>
      <c r="O9" s="107" t="n">
        <f aca="false">SUM(O5:O8)</f>
        <v>-937466.32017</v>
      </c>
      <c r="P9" s="107" t="n">
        <f aca="false">SUM(P5:P8)</f>
        <v>24396.25299</v>
      </c>
      <c r="Q9" s="127" t="n">
        <f aca="false">SUM(Q5:Q8)</f>
        <v>-961862.57316</v>
      </c>
      <c r="R9" s="126"/>
      <c r="S9" s="89" t="s">
        <v>17</v>
      </c>
      <c r="T9" s="107" t="n">
        <f aca="false">SUM(T5:T8)</f>
        <v>1012156.33263</v>
      </c>
      <c r="U9" s="107" t="n">
        <f aca="false">SUM(U5:U8)</f>
        <v>4986.43263</v>
      </c>
      <c r="V9" s="107" t="n">
        <v>1007169.9</v>
      </c>
      <c r="W9" s="118"/>
      <c r="X9" s="96" t="s">
        <v>17</v>
      </c>
      <c r="Y9" s="119" t="n">
        <f aca="false">SUM(Y5:Y8)</f>
        <v>1554478.58663</v>
      </c>
      <c r="Z9" s="119" t="n">
        <f aca="false">SUM(Z5:Z8)</f>
        <v>547308.68663</v>
      </c>
      <c r="AA9" s="128"/>
      <c r="AB9" s="129" t="n">
        <f aca="false">SUM(AB5:AB8)</f>
        <v>1007169.9</v>
      </c>
      <c r="AC9" s="122" t="n">
        <f aca="false">Z9/Y9</f>
        <v>0.35</v>
      </c>
      <c r="AD9" s="122" t="n">
        <f aca="false">AB9/Y9</f>
        <v>0.65</v>
      </c>
      <c r="AE9" s="89" t="s">
        <v>17</v>
      </c>
      <c r="AF9" s="107" t="n">
        <f aca="false">SUM(AF5:AF8)</f>
        <v>74690.0124599999</v>
      </c>
      <c r="AG9" s="107" t="n">
        <f aca="false">SUM(AG5:AG8)</f>
        <v>29382.6856199999</v>
      </c>
      <c r="AH9" s="130" t="n">
        <f aca="false">SUM(AH5:AH8)</f>
        <v>45307.32684</v>
      </c>
      <c r="AI9" s="131" t="n">
        <f aca="false">J9+V9-B9</f>
        <v>45307.32684</v>
      </c>
      <c r="AJ9" s="131" t="n">
        <f aca="false">K9-C9</f>
        <v>24396.25299</v>
      </c>
      <c r="AK9" s="131" t="n">
        <f aca="false">AB9-D9</f>
        <v>45307.32684</v>
      </c>
    </row>
    <row r="10" customFormat="false" ht="15" hidden="false" customHeight="false" outlineLevel="0" collapsed="false">
      <c r="A10" s="132"/>
      <c r="B10" s="107" t="n">
        <f aca="false">C10+D10</f>
        <v>69703.57983</v>
      </c>
      <c r="C10" s="133" t="n">
        <f aca="false">K9-C9</f>
        <v>24396.25299</v>
      </c>
      <c r="D10" s="133" t="n">
        <f aca="false">L10-D9</f>
        <v>45307.32684</v>
      </c>
      <c r="E10" s="134"/>
      <c r="F10" s="135"/>
      <c r="G10" s="136"/>
      <c r="H10" s="136"/>
      <c r="I10" s="137"/>
      <c r="J10" s="138"/>
      <c r="K10" s="138" t="n">
        <v>542322.254</v>
      </c>
      <c r="L10" s="139" t="n">
        <v>1007169.9</v>
      </c>
      <c r="M10" s="126"/>
      <c r="N10" s="132"/>
      <c r="O10" s="133"/>
      <c r="P10" s="133"/>
      <c r="Q10" s="140"/>
      <c r="R10" s="126"/>
      <c r="S10" s="132"/>
      <c r="T10" s="133"/>
      <c r="U10" s="133"/>
      <c r="V10" s="133" t="n">
        <f aca="false">L10-V9</f>
        <v>0</v>
      </c>
      <c r="X10" s="141"/>
      <c r="Y10" s="142"/>
      <c r="Z10" s="142" t="n">
        <v>542322.3</v>
      </c>
      <c r="AA10" s="142"/>
      <c r="AB10" s="143" t="n">
        <v>1007169.9</v>
      </c>
      <c r="AC10" s="122"/>
      <c r="AD10" s="122"/>
      <c r="AE10" s="132"/>
      <c r="AF10" s="133" t="n">
        <f aca="false">AF9-B10</f>
        <v>4986.43263</v>
      </c>
      <c r="AG10" s="133"/>
      <c r="AH10" s="144"/>
    </row>
    <row r="11" customFormat="false" ht="15" hidden="false" customHeight="false" outlineLevel="0" collapsed="false">
      <c r="A11" s="132"/>
      <c r="B11" s="54"/>
      <c r="C11" s="54"/>
      <c r="D11" s="54"/>
      <c r="E11" s="145"/>
      <c r="F11" s="146"/>
      <c r="G11" s="54"/>
      <c r="H11" s="54"/>
      <c r="I11" s="137"/>
      <c r="J11" s="147"/>
      <c r="K11" s="147"/>
      <c r="L11" s="148"/>
      <c r="M11" s="86"/>
      <c r="N11" s="132"/>
      <c r="O11" s="54"/>
      <c r="P11" s="54"/>
      <c r="Q11" s="149" t="n">
        <f aca="false">L10+J9</f>
        <v>1525095.90101</v>
      </c>
      <c r="R11" s="86"/>
      <c r="S11" s="132"/>
      <c r="T11" s="54"/>
      <c r="U11" s="54"/>
      <c r="V11" s="150"/>
      <c r="X11" s="141"/>
      <c r="Y11" s="151"/>
      <c r="Z11" s="151"/>
      <c r="AA11" s="151"/>
      <c r="AB11" s="152"/>
      <c r="AC11" s="105"/>
      <c r="AD11" s="105"/>
      <c r="AE11" s="132"/>
      <c r="AF11" s="54"/>
      <c r="AG11" s="54"/>
      <c r="AH11" s="153"/>
    </row>
    <row r="12" customFormat="false" ht="15" hidden="false" customHeight="true" outlineLevel="0" collapsed="false">
      <c r="A12" s="89" t="s">
        <v>4</v>
      </c>
      <c r="B12" s="90" t="s">
        <v>18</v>
      </c>
      <c r="C12" s="90"/>
      <c r="D12" s="90"/>
      <c r="E12" s="91" t="s">
        <v>19</v>
      </c>
      <c r="F12" s="91"/>
      <c r="G12" s="92"/>
      <c r="H12" s="92"/>
      <c r="I12" s="93" t="s">
        <v>4</v>
      </c>
      <c r="J12" s="94" t="s">
        <v>18</v>
      </c>
      <c r="K12" s="94"/>
      <c r="L12" s="94"/>
      <c r="M12" s="95"/>
      <c r="N12" s="89" t="s">
        <v>4</v>
      </c>
      <c r="O12" s="90" t="s">
        <v>18</v>
      </c>
      <c r="P12" s="90"/>
      <c r="Q12" s="90"/>
      <c r="R12" s="95"/>
      <c r="S12" s="89" t="s">
        <v>4</v>
      </c>
      <c r="T12" s="90" t="s">
        <v>18</v>
      </c>
      <c r="U12" s="90"/>
      <c r="V12" s="90"/>
      <c r="X12" s="96" t="s">
        <v>4</v>
      </c>
      <c r="Y12" s="97" t="s">
        <v>18</v>
      </c>
      <c r="Z12" s="97"/>
      <c r="AA12" s="97"/>
      <c r="AB12" s="97"/>
      <c r="AC12" s="105"/>
      <c r="AD12" s="105"/>
      <c r="AE12" s="89" t="s">
        <v>4</v>
      </c>
      <c r="AF12" s="90" t="s">
        <v>18</v>
      </c>
      <c r="AG12" s="90"/>
      <c r="AH12" s="90"/>
    </row>
    <row r="13" customFormat="false" ht="15" hidden="false" customHeight="true" outlineLevel="0" collapsed="false">
      <c r="A13" s="89"/>
      <c r="B13" s="98" t="s">
        <v>20</v>
      </c>
      <c r="C13" s="98" t="s">
        <v>8</v>
      </c>
      <c r="D13" s="98"/>
      <c r="E13" s="91"/>
      <c r="F13" s="91"/>
      <c r="G13" s="92"/>
      <c r="H13" s="92"/>
      <c r="I13" s="93"/>
      <c r="J13" s="99" t="s">
        <v>20</v>
      </c>
      <c r="K13" s="99" t="s">
        <v>8</v>
      </c>
      <c r="L13" s="99"/>
      <c r="M13" s="95"/>
      <c r="N13" s="89"/>
      <c r="O13" s="98" t="s">
        <v>20</v>
      </c>
      <c r="P13" s="98" t="s">
        <v>8</v>
      </c>
      <c r="Q13" s="98"/>
      <c r="R13" s="95"/>
      <c r="S13" s="89"/>
      <c r="T13" s="98" t="s">
        <v>20</v>
      </c>
      <c r="U13" s="98" t="s">
        <v>8</v>
      </c>
      <c r="V13" s="98"/>
      <c r="X13" s="96"/>
      <c r="Y13" s="100" t="s">
        <v>20</v>
      </c>
      <c r="Z13" s="100" t="s">
        <v>8</v>
      </c>
      <c r="AA13" s="100"/>
      <c r="AB13" s="100"/>
      <c r="AC13" s="105"/>
      <c r="AD13" s="105"/>
      <c r="AE13" s="89"/>
      <c r="AF13" s="98" t="s">
        <v>20</v>
      </c>
      <c r="AG13" s="98" t="s">
        <v>8</v>
      </c>
      <c r="AH13" s="98"/>
    </row>
    <row r="14" customFormat="false" ht="45" hidden="false" customHeight="false" outlineLevel="0" collapsed="false">
      <c r="A14" s="89"/>
      <c r="B14" s="98"/>
      <c r="C14" s="98" t="s">
        <v>9</v>
      </c>
      <c r="D14" s="98" t="s">
        <v>10</v>
      </c>
      <c r="E14" s="98" t="s">
        <v>11</v>
      </c>
      <c r="F14" s="101" t="s">
        <v>12</v>
      </c>
      <c r="G14" s="54"/>
      <c r="H14" s="54"/>
      <c r="I14" s="93"/>
      <c r="J14" s="99"/>
      <c r="K14" s="99" t="s">
        <v>9</v>
      </c>
      <c r="L14" s="102" t="s">
        <v>10</v>
      </c>
      <c r="M14" s="86"/>
      <c r="N14" s="89"/>
      <c r="O14" s="98"/>
      <c r="P14" s="98" t="s">
        <v>9</v>
      </c>
      <c r="Q14" s="103" t="s">
        <v>10</v>
      </c>
      <c r="R14" s="86"/>
      <c r="S14" s="89"/>
      <c r="T14" s="98"/>
      <c r="U14" s="98" t="s">
        <v>9</v>
      </c>
      <c r="V14" s="98" t="s">
        <v>10</v>
      </c>
      <c r="X14" s="96"/>
      <c r="Y14" s="100"/>
      <c r="Z14" s="100" t="s">
        <v>9</v>
      </c>
      <c r="AA14" s="100"/>
      <c r="AB14" s="104" t="s">
        <v>10</v>
      </c>
      <c r="AC14" s="105"/>
      <c r="AD14" s="105"/>
      <c r="AE14" s="89"/>
      <c r="AF14" s="98"/>
      <c r="AG14" s="98" t="s">
        <v>9</v>
      </c>
      <c r="AH14" s="106" t="s">
        <v>10</v>
      </c>
    </row>
    <row r="15" customFormat="false" ht="30" hidden="false" customHeight="false" outlineLevel="0" collapsed="false">
      <c r="A15" s="89" t="s">
        <v>13</v>
      </c>
      <c r="B15" s="107" t="n">
        <f aca="false">C15+D15</f>
        <v>627835.9606</v>
      </c>
      <c r="C15" s="108" t="n">
        <f aca="false">'ТУ 2022'!X98</f>
        <v>226020.9458</v>
      </c>
      <c r="D15" s="108" t="n">
        <f aca="false">'ТУ 2022'!Y98</f>
        <v>401815.0148</v>
      </c>
      <c r="E15" s="109" t="n">
        <f aca="false">'ТУ 2022'!B98</f>
        <v>58060</v>
      </c>
      <c r="F15" s="110" t="n">
        <f aca="false">'ТУ 2022'!C98</f>
        <v>58863</v>
      </c>
      <c r="G15" s="154"/>
      <c r="H15" s="154"/>
      <c r="I15" s="93" t="s">
        <v>13</v>
      </c>
      <c r="J15" s="155" t="n">
        <f aca="false">K15+L15</f>
        <v>233513.2622</v>
      </c>
      <c r="K15" s="156" t="n">
        <v>233513.2622</v>
      </c>
      <c r="L15" s="157"/>
      <c r="M15" s="115"/>
      <c r="N15" s="89" t="s">
        <v>13</v>
      </c>
      <c r="O15" s="107" t="n">
        <f aca="false">P15+Q15</f>
        <v>-394322.6984</v>
      </c>
      <c r="P15" s="108" t="n">
        <f aca="false">K15-C15</f>
        <v>7492.31639999998</v>
      </c>
      <c r="Q15" s="108" t="n">
        <f aca="false">L15-D15</f>
        <v>-401815.0148</v>
      </c>
      <c r="R15" s="115"/>
      <c r="S15" s="89" t="s">
        <v>13</v>
      </c>
      <c r="T15" s="107" t="n">
        <f aca="false">U15+V15</f>
        <v>481820.00943</v>
      </c>
      <c r="U15" s="116" t="n">
        <f aca="false">4450.99226+19555.77933</f>
        <v>24006.77159</v>
      </c>
      <c r="V15" s="108" t="n">
        <f aca="false">424638.13218+33175.10566</f>
        <v>457813.23784</v>
      </c>
      <c r="W15" s="118" t="n">
        <f aca="false">V15/B15</f>
        <v>0.73</v>
      </c>
      <c r="X15" s="96" t="s">
        <v>13</v>
      </c>
      <c r="Y15" s="119" t="n">
        <f aca="false">Z15+AB15</f>
        <v>715333.27163</v>
      </c>
      <c r="Z15" s="120" t="n">
        <f aca="false">K15+U15</f>
        <v>257520.03379</v>
      </c>
      <c r="AA15" s="116" t="n">
        <f aca="false">C15-Z15</f>
        <v>-31499.08799</v>
      </c>
      <c r="AB15" s="121" t="n">
        <f aca="false">L15+V15</f>
        <v>457813.23784</v>
      </c>
      <c r="AC15" s="122" t="n">
        <f aca="false">Z15/Y15</f>
        <v>0.36</v>
      </c>
      <c r="AD15" s="122" t="n">
        <f aca="false">AB15/Y15</f>
        <v>0.64</v>
      </c>
      <c r="AE15" s="89" t="s">
        <v>13</v>
      </c>
      <c r="AF15" s="107" t="n">
        <f aca="false">AG15+AH15</f>
        <v>87497.31103</v>
      </c>
      <c r="AG15" s="108" t="n">
        <f aca="false">Z15-C15</f>
        <v>31499.08799</v>
      </c>
      <c r="AH15" s="117" t="n">
        <f aca="false">AB15-D15</f>
        <v>55998.22304</v>
      </c>
    </row>
    <row r="16" customFormat="false" ht="30" hidden="false" customHeight="false" outlineLevel="0" collapsed="false">
      <c r="A16" s="89" t="s">
        <v>14</v>
      </c>
      <c r="B16" s="107" t="n">
        <f aca="false">C16+D16</f>
        <v>3192.5544</v>
      </c>
      <c r="C16" s="108" t="n">
        <f aca="false">'ТУ 2022'!X101</f>
        <v>1149.31958</v>
      </c>
      <c r="D16" s="108" t="n">
        <f aca="false">'ТУ 2022'!Y101</f>
        <v>2043.23482</v>
      </c>
      <c r="E16" s="109" t="n">
        <f aca="false">'ТУ 2022'!B101</f>
        <v>271</v>
      </c>
      <c r="F16" s="110" t="n">
        <f aca="false">'ТУ 2022'!C101</f>
        <v>255</v>
      </c>
      <c r="G16" s="158"/>
      <c r="H16" s="158"/>
      <c r="I16" s="93" t="s">
        <v>14</v>
      </c>
      <c r="J16" s="155" t="n">
        <f aca="false">K16+L16</f>
        <v>1000.31184</v>
      </c>
      <c r="K16" s="156" t="n">
        <v>1000.31184</v>
      </c>
      <c r="L16" s="157"/>
      <c r="M16" s="115"/>
      <c r="N16" s="89" t="s">
        <v>14</v>
      </c>
      <c r="O16" s="107" t="n">
        <f aca="false">P16+Q16</f>
        <v>-2192.24256</v>
      </c>
      <c r="P16" s="108" t="n">
        <f aca="false">K16-C16</f>
        <v>-149.00774</v>
      </c>
      <c r="Q16" s="108" t="n">
        <f aca="false">L16-D16</f>
        <v>-2043.23482</v>
      </c>
      <c r="R16" s="115"/>
      <c r="S16" s="89" t="s">
        <v>14</v>
      </c>
      <c r="T16" s="107" t="n">
        <f aca="false">U16+V16</f>
        <v>2192.24256</v>
      </c>
      <c r="U16" s="116" t="n">
        <f aca="false">C16-J16</f>
        <v>149.00774</v>
      </c>
      <c r="V16" s="108" t="n">
        <f aca="false">D16</f>
        <v>2043.23482</v>
      </c>
      <c r="W16" s="118" t="n">
        <f aca="false">V16/B16</f>
        <v>0.64</v>
      </c>
      <c r="X16" s="96" t="s">
        <v>14</v>
      </c>
      <c r="Y16" s="119" t="n">
        <f aca="false">Z16+AB16</f>
        <v>3192.5544</v>
      </c>
      <c r="Z16" s="120" t="n">
        <f aca="false">K16+U16</f>
        <v>1149.31958</v>
      </c>
      <c r="AA16" s="116" t="n">
        <f aca="false">C16-Z16</f>
        <v>0</v>
      </c>
      <c r="AB16" s="121" t="n">
        <f aca="false">L16+V16</f>
        <v>2043.23482</v>
      </c>
      <c r="AC16" s="159" t="n">
        <f aca="false">Z16/Y16</f>
        <v>0.36</v>
      </c>
      <c r="AD16" s="159" t="n">
        <f aca="false">AB16/Y16</f>
        <v>0.64</v>
      </c>
      <c r="AE16" s="89" t="s">
        <v>14</v>
      </c>
      <c r="AF16" s="107" t="n">
        <f aca="false">AG16+AH16</f>
        <v>0</v>
      </c>
      <c r="AG16" s="108" t="n">
        <f aca="false">Z16-C16</f>
        <v>0</v>
      </c>
      <c r="AH16" s="117" t="n">
        <f aca="false">AB16-D16</f>
        <v>0</v>
      </c>
    </row>
    <row r="17" customFormat="false" ht="15" hidden="false" customHeight="false" outlineLevel="0" collapsed="false">
      <c r="A17" s="89" t="s">
        <v>15</v>
      </c>
      <c r="B17" s="107" t="n">
        <f aca="false">C17+D17</f>
        <v>573058.31286</v>
      </c>
      <c r="C17" s="108" t="n">
        <f aca="false">'С и Т 2022'!AB7</f>
        <v>206300.99263</v>
      </c>
      <c r="D17" s="108" t="n">
        <f aca="false">'С и Т 2022'!AD7</f>
        <v>366757.32023</v>
      </c>
      <c r="E17" s="109" t="n">
        <f aca="false">'С и Т 2022'!B7</f>
        <v>53374</v>
      </c>
      <c r="F17" s="110" t="n">
        <f aca="false">'С и Т 2022'!C7</f>
        <v>54890</v>
      </c>
      <c r="G17" s="158"/>
      <c r="H17" s="158"/>
      <c r="I17" s="93" t="s">
        <v>15</v>
      </c>
      <c r="J17" s="155" t="n">
        <f aca="false">K17+L17</f>
        <v>224197.90092</v>
      </c>
      <c r="K17" s="156" t="n">
        <v>224197.90092</v>
      </c>
      <c r="L17" s="157"/>
      <c r="M17" s="115"/>
      <c r="N17" s="89" t="s">
        <v>15</v>
      </c>
      <c r="O17" s="107" t="n">
        <f aca="false">P17+Q17</f>
        <v>-348860.41194</v>
      </c>
      <c r="P17" s="108" t="n">
        <f aca="false">K17-C17</f>
        <v>17896.90829</v>
      </c>
      <c r="Q17" s="108" t="n">
        <f aca="false">L17-D17</f>
        <v>-366757.32023</v>
      </c>
      <c r="R17" s="115"/>
      <c r="S17" s="89" t="s">
        <v>15</v>
      </c>
      <c r="T17" s="107" t="n">
        <f aca="false">U17+V17</f>
        <v>348860.41194</v>
      </c>
      <c r="U17" s="116" t="n">
        <f aca="false">C17-J17</f>
        <v>-17896.90829</v>
      </c>
      <c r="V17" s="108" t="n">
        <f aca="false">D17</f>
        <v>366757.32023</v>
      </c>
      <c r="W17" s="118" t="n">
        <f aca="false">V17/B17</f>
        <v>0.64</v>
      </c>
      <c r="X17" s="96" t="s">
        <v>15</v>
      </c>
      <c r="Y17" s="119" t="n">
        <f aca="false">Z17+AB17</f>
        <v>573058.31286</v>
      </c>
      <c r="Z17" s="120" t="n">
        <f aca="false">K17+U17</f>
        <v>206300.99263</v>
      </c>
      <c r="AA17" s="116" t="n">
        <f aca="false">C17-Z17</f>
        <v>0</v>
      </c>
      <c r="AB17" s="121" t="n">
        <f aca="false">L17+V17</f>
        <v>366757.32023</v>
      </c>
      <c r="AC17" s="122" t="n">
        <f aca="false">Z17/Y17</f>
        <v>0.36</v>
      </c>
      <c r="AD17" s="122" t="n">
        <f aca="false">AB17/Y17</f>
        <v>0.64</v>
      </c>
      <c r="AE17" s="89" t="s">
        <v>15</v>
      </c>
      <c r="AF17" s="107" t="n">
        <f aca="false">AG17+AH17</f>
        <v>0</v>
      </c>
      <c r="AG17" s="108" t="n">
        <f aca="false">Z17-C17</f>
        <v>0</v>
      </c>
      <c r="AH17" s="117" t="n">
        <f aca="false">AB17-D17</f>
        <v>0</v>
      </c>
    </row>
    <row r="18" customFormat="false" ht="30" hidden="false" customHeight="false" outlineLevel="0" collapsed="false">
      <c r="A18" s="89" t="s">
        <v>16</v>
      </c>
      <c r="B18" s="107" t="n">
        <f aca="false">C18+D18</f>
        <v>344188.76111</v>
      </c>
      <c r="C18" s="108" t="n">
        <f aca="false">'С и Т 2022'!AB10</f>
        <v>123907.954</v>
      </c>
      <c r="D18" s="108" t="n">
        <f aca="false">'С и Т 2022'!AD10</f>
        <v>220280.80711</v>
      </c>
      <c r="E18" s="109" t="n">
        <f aca="false">'С и Т 2022'!B10</f>
        <v>31981</v>
      </c>
      <c r="F18" s="110" t="n">
        <f aca="false">'С и Т 2022'!C10</f>
        <v>33016</v>
      </c>
      <c r="G18" s="158"/>
      <c r="H18" s="158"/>
      <c r="I18" s="93" t="s">
        <v>16</v>
      </c>
      <c r="J18" s="155" t="n">
        <f aca="false">K18+L18</f>
        <v>130166.82504</v>
      </c>
      <c r="K18" s="156" t="n">
        <v>130166.82504</v>
      </c>
      <c r="L18" s="157"/>
      <c r="M18" s="115"/>
      <c r="N18" s="89" t="s">
        <v>16</v>
      </c>
      <c r="O18" s="107" t="n">
        <f aca="false">P18+Q18</f>
        <v>-214021.93607</v>
      </c>
      <c r="P18" s="108" t="n">
        <f aca="false">K18-C18</f>
        <v>6258.87104</v>
      </c>
      <c r="Q18" s="108" t="n">
        <f aca="false">L18-D18</f>
        <v>-220280.80711</v>
      </c>
      <c r="R18" s="115"/>
      <c r="S18" s="89" t="s">
        <v>16</v>
      </c>
      <c r="T18" s="107" t="n">
        <f aca="false">U18+V18</f>
        <v>214021.93607</v>
      </c>
      <c r="U18" s="116" t="n">
        <f aca="false">C18-J18</f>
        <v>-6258.87104</v>
      </c>
      <c r="V18" s="108" t="n">
        <f aca="false">D18</f>
        <v>220280.80711</v>
      </c>
      <c r="W18" s="118" t="n">
        <f aca="false">V18/B18</f>
        <v>0.64</v>
      </c>
      <c r="X18" s="96" t="s">
        <v>16</v>
      </c>
      <c r="Y18" s="119" t="n">
        <f aca="false">Z18+AB18</f>
        <v>344188.76111</v>
      </c>
      <c r="Z18" s="120" t="n">
        <f aca="false">K18+U18</f>
        <v>123907.954</v>
      </c>
      <c r="AA18" s="116" t="n">
        <f aca="false">C18-Z18</f>
        <v>0</v>
      </c>
      <c r="AB18" s="121" t="n">
        <f aca="false">L18+V18</f>
        <v>220280.80711</v>
      </c>
      <c r="AC18" s="160" t="n">
        <f aca="false">Z18/Y18</f>
        <v>0.36</v>
      </c>
      <c r="AD18" s="160" t="n">
        <f aca="false">AB18/Y18</f>
        <v>0.64</v>
      </c>
      <c r="AE18" s="89" t="s">
        <v>16</v>
      </c>
      <c r="AF18" s="107" t="n">
        <f aca="false">AG18+AH18</f>
        <v>0</v>
      </c>
      <c r="AG18" s="108" t="n">
        <f aca="false">Z18-C18</f>
        <v>0</v>
      </c>
      <c r="AH18" s="117" t="n">
        <f aca="false">AB18-D18</f>
        <v>0</v>
      </c>
    </row>
    <row r="19" customFormat="false" ht="15" hidden="false" customHeight="false" outlineLevel="0" collapsed="false">
      <c r="A19" s="89" t="s">
        <v>17</v>
      </c>
      <c r="B19" s="107" t="n">
        <f aca="false">SUM(B15:B18)</f>
        <v>1548275.58897</v>
      </c>
      <c r="C19" s="107" t="n">
        <f aca="false">SUM(C15:C18)</f>
        <v>557379.21201</v>
      </c>
      <c r="D19" s="107" t="n">
        <f aca="false">SUM(D15:D18)</f>
        <v>990896.37696</v>
      </c>
      <c r="E19" s="123" t="n">
        <f aca="false">SUM(E15:E18)</f>
        <v>143686</v>
      </c>
      <c r="F19" s="124" t="n">
        <f aca="false">SUM(F15:F18)</f>
        <v>147024</v>
      </c>
      <c r="G19" s="136"/>
      <c r="H19" s="136"/>
      <c r="I19" s="93" t="s">
        <v>17</v>
      </c>
      <c r="J19" s="112" t="n">
        <f aca="false">SUM(J15:J18)</f>
        <v>588878.3</v>
      </c>
      <c r="K19" s="112" t="n">
        <f aca="false">SUM(K15:K18)</f>
        <v>588878.3</v>
      </c>
      <c r="L19" s="125" t="n">
        <f aca="false">SUM(L15:L18)</f>
        <v>0</v>
      </c>
      <c r="M19" s="126"/>
      <c r="N19" s="89" t="s">
        <v>17</v>
      </c>
      <c r="O19" s="107" t="n">
        <f aca="false">SUM(O15:O18)</f>
        <v>-959397.28897</v>
      </c>
      <c r="P19" s="161" t="n">
        <f aca="false">SUM(P15:P18)</f>
        <v>31499.08799</v>
      </c>
      <c r="Q19" s="127" t="n">
        <f aca="false">SUM(Q15:Q18)</f>
        <v>-990896.37696</v>
      </c>
      <c r="R19" s="126"/>
      <c r="S19" s="89" t="s">
        <v>17</v>
      </c>
      <c r="T19" s="107" t="n">
        <f aca="false">SUM(T15:T18)</f>
        <v>1046894.6</v>
      </c>
      <c r="U19" s="107" t="n">
        <f aca="false">SUM(U15:U18)</f>
        <v>0</v>
      </c>
      <c r="V19" s="107" t="n">
        <f aca="false">SUM(V15:V18)</f>
        <v>1046894.6</v>
      </c>
      <c r="X19" s="96" t="s">
        <v>17</v>
      </c>
      <c r="Y19" s="119" t="n">
        <f aca="false">SUM(Y15:Y18)</f>
        <v>1635772.9</v>
      </c>
      <c r="Z19" s="119" t="n">
        <f aca="false">SUM(Z15:Z18)</f>
        <v>588878.3</v>
      </c>
      <c r="AA19" s="119" t="n">
        <f aca="false">SUM(AA15:AA18)</f>
        <v>-31499.08799</v>
      </c>
      <c r="AB19" s="129" t="n">
        <f aca="false">SUM(AB15:AB18)</f>
        <v>1046894.6</v>
      </c>
      <c r="AC19" s="105"/>
      <c r="AD19" s="105"/>
      <c r="AE19" s="89" t="s">
        <v>17</v>
      </c>
      <c r="AF19" s="107" t="n">
        <f aca="false">SUM(AF15:AF18)</f>
        <v>87497.31103</v>
      </c>
      <c r="AG19" s="107" t="n">
        <f aca="false">SUM(AG15:AG18)</f>
        <v>31499.08799</v>
      </c>
      <c r="AH19" s="130" t="n">
        <f aca="false">SUM(AH15:AH18)</f>
        <v>55998.22304</v>
      </c>
      <c r="AI19" s="131" t="n">
        <f aca="false">J19+V19-B19</f>
        <v>87497.31103</v>
      </c>
      <c r="AJ19" s="131" t="n">
        <f aca="false">K19-C19</f>
        <v>31499.0879899999</v>
      </c>
      <c r="AK19" s="131" t="n">
        <f aca="false">AB19-D19</f>
        <v>55998.22304</v>
      </c>
    </row>
    <row r="20" customFormat="false" ht="15" hidden="false" customHeight="false" outlineLevel="0" collapsed="false">
      <c r="A20" s="132"/>
      <c r="B20" s="107" t="n">
        <f aca="false">C20+D20</f>
        <v>87497.3110299999</v>
      </c>
      <c r="C20" s="133" t="n">
        <f aca="false">K19-C19</f>
        <v>31499.0879899999</v>
      </c>
      <c r="D20" s="133" t="n">
        <f aca="false">L20-D19</f>
        <v>55998.22304</v>
      </c>
      <c r="E20" s="134"/>
      <c r="F20" s="135"/>
      <c r="G20" s="136"/>
      <c r="H20" s="136"/>
      <c r="I20" s="137"/>
      <c r="J20" s="138"/>
      <c r="K20" s="138"/>
      <c r="L20" s="139" t="n">
        <v>1046894.6</v>
      </c>
      <c r="M20" s="126"/>
      <c r="N20" s="132"/>
      <c r="O20" s="133"/>
      <c r="P20" s="133"/>
      <c r="Q20" s="140"/>
      <c r="R20" s="126"/>
      <c r="S20" s="132"/>
      <c r="T20" s="133"/>
      <c r="U20" s="133"/>
      <c r="V20" s="133" t="n">
        <f aca="false">L20-V19</f>
        <v>0</v>
      </c>
      <c r="X20" s="141"/>
      <c r="Y20" s="142"/>
      <c r="Z20" s="142" t="n">
        <v>588878.3</v>
      </c>
      <c r="AA20" s="142"/>
      <c r="AB20" s="143" t="n">
        <v>1046894.6</v>
      </c>
      <c r="AC20" s="105"/>
      <c r="AD20" s="105"/>
      <c r="AE20" s="132"/>
      <c r="AF20" s="133" t="n">
        <f aca="false">AF19-B20</f>
        <v>0</v>
      </c>
      <c r="AG20" s="133"/>
      <c r="AH20" s="144"/>
    </row>
    <row r="21" customFormat="false" ht="15" hidden="false" customHeight="false" outlineLevel="0" collapsed="false">
      <c r="A21" s="132"/>
      <c r="B21" s="54"/>
      <c r="C21" s="54"/>
      <c r="D21" s="54"/>
      <c r="E21" s="145"/>
      <c r="F21" s="146"/>
      <c r="G21" s="54"/>
      <c r="H21" s="54"/>
      <c r="I21" s="137"/>
      <c r="J21" s="147"/>
      <c r="K21" s="147"/>
      <c r="L21" s="148"/>
      <c r="M21" s="86"/>
      <c r="N21" s="132"/>
      <c r="O21" s="54"/>
      <c r="P21" s="54"/>
      <c r="Q21" s="162"/>
      <c r="R21" s="86"/>
      <c r="S21" s="132"/>
      <c r="T21" s="54"/>
      <c r="U21" s="54"/>
      <c r="V21" s="54"/>
      <c r="X21" s="141"/>
      <c r="Y21" s="151"/>
      <c r="Z21" s="151"/>
      <c r="AA21" s="151"/>
      <c r="AB21" s="152"/>
      <c r="AC21" s="105"/>
      <c r="AD21" s="105"/>
      <c r="AE21" s="132"/>
      <c r="AF21" s="54"/>
      <c r="AG21" s="54"/>
      <c r="AH21" s="153"/>
    </row>
    <row r="22" customFormat="false" ht="12.75" hidden="false" customHeight="true" outlineLevel="0" collapsed="false">
      <c r="A22" s="163" t="s">
        <v>4</v>
      </c>
      <c r="B22" s="164" t="s">
        <v>21</v>
      </c>
      <c r="C22" s="164"/>
      <c r="D22" s="164"/>
      <c r="E22" s="91" t="s">
        <v>22</v>
      </c>
      <c r="F22" s="91"/>
      <c r="G22" s="92"/>
      <c r="H22" s="92"/>
      <c r="I22" s="93" t="s">
        <v>4</v>
      </c>
      <c r="J22" s="94" t="s">
        <v>21</v>
      </c>
      <c r="K22" s="94"/>
      <c r="L22" s="94"/>
      <c r="M22" s="95"/>
      <c r="N22" s="89" t="s">
        <v>4</v>
      </c>
      <c r="O22" s="90" t="s">
        <v>21</v>
      </c>
      <c r="P22" s="90"/>
      <c r="Q22" s="90"/>
      <c r="R22" s="95"/>
      <c r="S22" s="89" t="s">
        <v>4</v>
      </c>
      <c r="T22" s="90" t="s">
        <v>21</v>
      </c>
      <c r="U22" s="90"/>
      <c r="V22" s="90"/>
      <c r="X22" s="96" t="s">
        <v>4</v>
      </c>
      <c r="Y22" s="97" t="s">
        <v>21</v>
      </c>
      <c r="Z22" s="97"/>
      <c r="AA22" s="97"/>
      <c r="AB22" s="97"/>
      <c r="AC22" s="105"/>
      <c r="AD22" s="105"/>
      <c r="AE22" s="89" t="s">
        <v>4</v>
      </c>
      <c r="AF22" s="90" t="s">
        <v>21</v>
      </c>
      <c r="AG22" s="90"/>
      <c r="AH22" s="90"/>
    </row>
    <row r="23" customFormat="false" ht="15" hidden="false" customHeight="true" outlineLevel="0" collapsed="false">
      <c r="A23" s="163"/>
      <c r="B23" s="165" t="s">
        <v>23</v>
      </c>
      <c r="C23" s="165" t="s">
        <v>8</v>
      </c>
      <c r="D23" s="165"/>
      <c r="E23" s="91"/>
      <c r="F23" s="91"/>
      <c r="G23" s="92"/>
      <c r="H23" s="92"/>
      <c r="I23" s="93"/>
      <c r="J23" s="99" t="s">
        <v>23</v>
      </c>
      <c r="K23" s="99" t="s">
        <v>8</v>
      </c>
      <c r="L23" s="99"/>
      <c r="M23" s="95"/>
      <c r="N23" s="89"/>
      <c r="O23" s="98" t="s">
        <v>23</v>
      </c>
      <c r="P23" s="98" t="s">
        <v>8</v>
      </c>
      <c r="Q23" s="98"/>
      <c r="R23" s="95"/>
      <c r="S23" s="89"/>
      <c r="T23" s="98" t="s">
        <v>23</v>
      </c>
      <c r="U23" s="98" t="s">
        <v>8</v>
      </c>
      <c r="V23" s="98"/>
      <c r="X23" s="96"/>
      <c r="Y23" s="100" t="s">
        <v>23</v>
      </c>
      <c r="Z23" s="100" t="s">
        <v>8</v>
      </c>
      <c r="AA23" s="100"/>
      <c r="AB23" s="100"/>
      <c r="AC23" s="105"/>
      <c r="AD23" s="105"/>
      <c r="AE23" s="89"/>
      <c r="AF23" s="98" t="s">
        <v>23</v>
      </c>
      <c r="AG23" s="98" t="s">
        <v>8</v>
      </c>
      <c r="AH23" s="98"/>
    </row>
    <row r="24" customFormat="false" ht="45" hidden="false" customHeight="false" outlineLevel="0" collapsed="false">
      <c r="A24" s="163"/>
      <c r="B24" s="165"/>
      <c r="C24" s="165" t="s">
        <v>9</v>
      </c>
      <c r="D24" s="165" t="s">
        <v>10</v>
      </c>
      <c r="E24" s="98" t="s">
        <v>11</v>
      </c>
      <c r="F24" s="101" t="s">
        <v>12</v>
      </c>
      <c r="G24" s="154"/>
      <c r="H24" s="154"/>
      <c r="I24" s="93"/>
      <c r="J24" s="99"/>
      <c r="K24" s="99" t="s">
        <v>9</v>
      </c>
      <c r="L24" s="102" t="s">
        <v>10</v>
      </c>
      <c r="M24" s="86"/>
      <c r="N24" s="89"/>
      <c r="O24" s="98"/>
      <c r="P24" s="98" t="s">
        <v>9</v>
      </c>
      <c r="Q24" s="103" t="s">
        <v>10</v>
      </c>
      <c r="R24" s="86"/>
      <c r="S24" s="89"/>
      <c r="T24" s="98"/>
      <c r="U24" s="98" t="s">
        <v>9</v>
      </c>
      <c r="V24" s="98" t="s">
        <v>10</v>
      </c>
      <c r="X24" s="96"/>
      <c r="Y24" s="100"/>
      <c r="Z24" s="100" t="s">
        <v>9</v>
      </c>
      <c r="AA24" s="100"/>
      <c r="AB24" s="104" t="s">
        <v>10</v>
      </c>
      <c r="AC24" s="105"/>
      <c r="AD24" s="105"/>
      <c r="AE24" s="89"/>
      <c r="AF24" s="98"/>
      <c r="AG24" s="98" t="s">
        <v>9</v>
      </c>
      <c r="AH24" s="106" t="s">
        <v>10</v>
      </c>
    </row>
    <row r="25" customFormat="false" ht="30" hidden="false" customHeight="false" outlineLevel="0" collapsed="false">
      <c r="A25" s="163" t="s">
        <v>13</v>
      </c>
      <c r="B25" s="166" t="n">
        <f aca="false">C25+D25</f>
        <v>655885.9338</v>
      </c>
      <c r="C25" s="167" t="n">
        <f aca="false">'ТУ 2023'!X98</f>
        <v>236118.93616</v>
      </c>
      <c r="D25" s="167" t="n">
        <f aca="false">'ТУ 2023'!Y98</f>
        <v>419766.99764</v>
      </c>
      <c r="E25" s="109" t="n">
        <f aca="false">'ТУ 2023'!B98</f>
        <v>58863</v>
      </c>
      <c r="F25" s="110" t="n">
        <f aca="false">'ТУ 2023'!C98</f>
        <v>58182</v>
      </c>
      <c r="G25" s="154" t="n">
        <f aca="false">D25/B25</f>
        <v>0.64</v>
      </c>
      <c r="H25" s="154" t="n">
        <f aca="false">C25/B25</f>
        <v>0.36</v>
      </c>
      <c r="I25" s="93" t="s">
        <v>13</v>
      </c>
      <c r="J25" s="112" t="n">
        <f aca="false">K25+L25</f>
        <v>228049.8942</v>
      </c>
      <c r="K25" s="113" t="n">
        <f aca="false">233513.2622-5463.368</f>
        <v>228049.8942</v>
      </c>
      <c r="L25" s="114"/>
      <c r="M25" s="115"/>
      <c r="N25" s="89" t="s">
        <v>13</v>
      </c>
      <c r="O25" s="107" t="n">
        <f aca="false">P25+Q25</f>
        <v>1646521.50746</v>
      </c>
      <c r="P25" s="108" t="n">
        <f aca="false">K25-C25</f>
        <v>-8069.04196</v>
      </c>
      <c r="Q25" s="108" t="n">
        <f aca="false">Q29-Q26-Q27-Q28</f>
        <v>1654590.54942</v>
      </c>
      <c r="R25" s="115"/>
      <c r="S25" s="89" t="s">
        <v>13</v>
      </c>
      <c r="T25" s="107" t="n">
        <f aca="false">U25+V25</f>
        <v>427846.43557</v>
      </c>
      <c r="U25" s="116" t="n">
        <f aca="false">8069.04197+3.74303</f>
        <v>8072.785</v>
      </c>
      <c r="V25" s="108" t="n">
        <f aca="false">419773.6457+0.00487</f>
        <v>419773.65057</v>
      </c>
      <c r="W25" s="118" t="n">
        <f aca="false">V25/B25</f>
        <v>0.64</v>
      </c>
      <c r="X25" s="96" t="s">
        <v>13</v>
      </c>
      <c r="Y25" s="119" t="n">
        <f aca="false">Z25+AB25</f>
        <v>655896.32977</v>
      </c>
      <c r="Z25" s="120" t="n">
        <f aca="false">K25+U25</f>
        <v>236122.6792</v>
      </c>
      <c r="AA25" s="116" t="n">
        <f aca="false">C25-Z25</f>
        <v>-3.74304</v>
      </c>
      <c r="AB25" s="121" t="n">
        <f aca="false">L25+V25</f>
        <v>419773.65057</v>
      </c>
      <c r="AC25" s="122" t="n">
        <f aca="false">Z25/Y25</f>
        <v>0.36</v>
      </c>
      <c r="AD25" s="122" t="n">
        <f aca="false">AB25/Y25</f>
        <v>0.64</v>
      </c>
      <c r="AE25" s="89" t="s">
        <v>13</v>
      </c>
      <c r="AF25" s="107" t="n">
        <f aca="false">AG25+AH25</f>
        <v>10.39597</v>
      </c>
      <c r="AG25" s="108" t="n">
        <f aca="false">Z25-C25</f>
        <v>3.74304</v>
      </c>
      <c r="AH25" s="117" t="n">
        <f aca="false">AB25-D25</f>
        <v>6.65293</v>
      </c>
    </row>
    <row r="26" customFormat="false" ht="30" hidden="false" customHeight="false" outlineLevel="0" collapsed="false">
      <c r="A26" s="163" t="s">
        <v>14</v>
      </c>
      <c r="B26" s="166" t="n">
        <f aca="false">C26+D26</f>
        <v>3050.8416</v>
      </c>
      <c r="C26" s="167" t="n">
        <f aca="false">'ТУ 2023'!X101</f>
        <v>1098.30298</v>
      </c>
      <c r="D26" s="167" t="n">
        <f aca="false">'ТУ 2023'!Y101</f>
        <v>1952.53862</v>
      </c>
      <c r="E26" s="109" t="n">
        <f aca="false">'ТУ 2023'!B101</f>
        <v>255</v>
      </c>
      <c r="F26" s="110" t="n">
        <f aca="false">'ТУ 2023'!C101</f>
        <v>233</v>
      </c>
      <c r="G26" s="154" t="n">
        <f aca="false">D26/B26</f>
        <v>0.64</v>
      </c>
      <c r="H26" s="154" t="n">
        <f aca="false">C26/B26</f>
        <v>0.36</v>
      </c>
      <c r="I26" s="93" t="s">
        <v>14</v>
      </c>
      <c r="J26" s="112" t="n">
        <f aca="false">K26+L26</f>
        <v>1000.31184</v>
      </c>
      <c r="K26" s="113" t="n">
        <v>1000.31184</v>
      </c>
      <c r="L26" s="114"/>
      <c r="M26" s="115"/>
      <c r="N26" s="89" t="s">
        <v>14</v>
      </c>
      <c r="O26" s="107" t="n">
        <f aca="false">P26+Q26</f>
        <v>-2050.52976</v>
      </c>
      <c r="P26" s="108" t="n">
        <f aca="false">K26-C26</f>
        <v>-97.99114</v>
      </c>
      <c r="Q26" s="108" t="n">
        <f aca="false">L26-D26</f>
        <v>-1952.53862</v>
      </c>
      <c r="R26" s="115"/>
      <c r="S26" s="89" t="s">
        <v>14</v>
      </c>
      <c r="T26" s="107" t="n">
        <f aca="false">U26+V26</f>
        <v>2050.52976</v>
      </c>
      <c r="U26" s="116" t="n">
        <f aca="false">C26-J26</f>
        <v>97.99114</v>
      </c>
      <c r="V26" s="108" t="n">
        <f aca="false">D26</f>
        <v>1952.53862</v>
      </c>
      <c r="W26" s="118" t="n">
        <f aca="false">V26/B26</f>
        <v>0.64</v>
      </c>
      <c r="X26" s="96" t="s">
        <v>14</v>
      </c>
      <c r="Y26" s="119" t="n">
        <f aca="false">Z26+AB26</f>
        <v>3050.8416</v>
      </c>
      <c r="Z26" s="120" t="n">
        <f aca="false">K26+U26</f>
        <v>1098.30298</v>
      </c>
      <c r="AA26" s="116" t="n">
        <f aca="false">C26-Z26</f>
        <v>0</v>
      </c>
      <c r="AB26" s="121" t="n">
        <f aca="false">L26+V26</f>
        <v>1952.53862</v>
      </c>
      <c r="AC26" s="122" t="n">
        <f aca="false">Z26/Y26</f>
        <v>0.36</v>
      </c>
      <c r="AD26" s="122" t="n">
        <f aca="false">AB26/Y26</f>
        <v>0.64</v>
      </c>
      <c r="AE26" s="89" t="s">
        <v>14</v>
      </c>
      <c r="AF26" s="107" t="n">
        <f aca="false">AG26+AH26</f>
        <v>0</v>
      </c>
      <c r="AG26" s="108" t="n">
        <f aca="false">Z26-C26</f>
        <v>0</v>
      </c>
      <c r="AH26" s="117" t="n">
        <f aca="false">AB26-D26</f>
        <v>0</v>
      </c>
    </row>
    <row r="27" customFormat="false" ht="15" hidden="false" customHeight="false" outlineLevel="0" collapsed="false">
      <c r="A27" s="163" t="s">
        <v>15</v>
      </c>
      <c r="B27" s="166" t="n">
        <f aca="false">C27+D27</f>
        <v>595682.2263</v>
      </c>
      <c r="C27" s="167" t="n">
        <f aca="false">'С и Т 2023'!AB7</f>
        <v>214445.60147</v>
      </c>
      <c r="D27" s="167" t="n">
        <f aca="false">'С и Т 2023'!AD7</f>
        <v>381236.62483</v>
      </c>
      <c r="E27" s="109" t="n">
        <f aca="false">'С и Т 2023'!B7</f>
        <v>54890</v>
      </c>
      <c r="F27" s="110" t="n">
        <f aca="false">'С и Т 2023'!C7</f>
        <v>55871</v>
      </c>
      <c r="G27" s="154" t="n">
        <f aca="false">D27/B27</f>
        <v>0.64</v>
      </c>
      <c r="H27" s="154" t="n">
        <f aca="false">C27/B27</f>
        <v>0.36</v>
      </c>
      <c r="I27" s="93" t="s">
        <v>15</v>
      </c>
      <c r="J27" s="112" t="n">
        <f aca="false">K27+L27</f>
        <v>224197.90092</v>
      </c>
      <c r="K27" s="113" t="n">
        <v>224197.90092</v>
      </c>
      <c r="L27" s="114"/>
      <c r="M27" s="115"/>
      <c r="N27" s="89" t="s">
        <v>15</v>
      </c>
      <c r="O27" s="107" t="n">
        <f aca="false">P27+Q27</f>
        <v>-371484.32538</v>
      </c>
      <c r="P27" s="108" t="n">
        <f aca="false">K27-C27</f>
        <v>9752.29944999999</v>
      </c>
      <c r="Q27" s="108" t="n">
        <f aca="false">L27-D27</f>
        <v>-381236.62483</v>
      </c>
      <c r="R27" s="115"/>
      <c r="S27" s="89" t="s">
        <v>15</v>
      </c>
      <c r="T27" s="107" t="n">
        <f aca="false">U27+V27</f>
        <v>371484.32538</v>
      </c>
      <c r="U27" s="116" t="n">
        <f aca="false">C27-J27</f>
        <v>-9752.29944999999</v>
      </c>
      <c r="V27" s="108" t="n">
        <f aca="false">D27</f>
        <v>381236.62483</v>
      </c>
      <c r="W27" s="118" t="n">
        <f aca="false">V27/B27</f>
        <v>0.64</v>
      </c>
      <c r="X27" s="96" t="s">
        <v>15</v>
      </c>
      <c r="Y27" s="119" t="n">
        <f aca="false">Z27+AB27</f>
        <v>595682.2263</v>
      </c>
      <c r="Z27" s="120" t="n">
        <f aca="false">K27+U27</f>
        <v>214445.60147</v>
      </c>
      <c r="AA27" s="116" t="n">
        <f aca="false">C27-Z27</f>
        <v>0</v>
      </c>
      <c r="AB27" s="121" t="n">
        <f aca="false">L27+V27</f>
        <v>381236.62483</v>
      </c>
      <c r="AC27" s="160" t="n">
        <f aca="false">Z27/Y27</f>
        <v>0.36</v>
      </c>
      <c r="AD27" s="160" t="n">
        <f aca="false">AB27/Y27</f>
        <v>0.64</v>
      </c>
      <c r="AE27" s="89" t="s">
        <v>15</v>
      </c>
      <c r="AF27" s="107" t="n">
        <f aca="false">AG27+AH27</f>
        <v>0</v>
      </c>
      <c r="AG27" s="108" t="n">
        <f aca="false">Z27-C27</f>
        <v>0</v>
      </c>
      <c r="AH27" s="117" t="n">
        <f aca="false">AB27-D27</f>
        <v>0</v>
      </c>
    </row>
    <row r="28" customFormat="false" ht="30" hidden="false" customHeight="false" outlineLevel="0" collapsed="false">
      <c r="A28" s="163" t="s">
        <v>16</v>
      </c>
      <c r="B28" s="166" t="n">
        <f aca="false">C28+D28</f>
        <v>365967.63433</v>
      </c>
      <c r="C28" s="167" t="n">
        <f aca="false">'С и Т 2023'!AB10</f>
        <v>131748.34836</v>
      </c>
      <c r="D28" s="167" t="n">
        <f aca="false">'С и Т 2023'!AD10</f>
        <v>234219.28597</v>
      </c>
      <c r="E28" s="109" t="n">
        <f aca="false">'С и Т 2023'!B10</f>
        <v>33014</v>
      </c>
      <c r="F28" s="110" t="n">
        <f aca="false">'С и Т 2023'!C10</f>
        <v>33196</v>
      </c>
      <c r="G28" s="154" t="n">
        <f aca="false">D28/B28</f>
        <v>0.64</v>
      </c>
      <c r="H28" s="154" t="n">
        <f aca="false">C28/B28</f>
        <v>0.36</v>
      </c>
      <c r="I28" s="168" t="s">
        <v>16</v>
      </c>
      <c r="J28" s="169" t="n">
        <f aca="false">K28+L28</f>
        <v>130166.82504</v>
      </c>
      <c r="K28" s="170" t="n">
        <v>130166.82504</v>
      </c>
      <c r="L28" s="171"/>
      <c r="M28" s="115"/>
      <c r="N28" s="89" t="s">
        <v>16</v>
      </c>
      <c r="O28" s="107" t="n">
        <f aca="false">P28+Q28</f>
        <v>-235800.80929</v>
      </c>
      <c r="P28" s="108" t="n">
        <f aca="false">K28-C28</f>
        <v>-1581.52332</v>
      </c>
      <c r="Q28" s="108" t="n">
        <f aca="false">L28-D28</f>
        <v>-234219.28597</v>
      </c>
      <c r="R28" s="115"/>
      <c r="S28" s="89" t="s">
        <v>16</v>
      </c>
      <c r="T28" s="107" t="n">
        <f aca="false">U28+V28</f>
        <v>235800.80929</v>
      </c>
      <c r="U28" s="116" t="n">
        <f aca="false">C28-J28</f>
        <v>1581.52332</v>
      </c>
      <c r="V28" s="108" t="n">
        <f aca="false">D28</f>
        <v>234219.28597</v>
      </c>
      <c r="W28" s="118" t="n">
        <f aca="false">V28/B28</f>
        <v>0.64</v>
      </c>
      <c r="X28" s="172" t="s">
        <v>16</v>
      </c>
      <c r="Y28" s="173" t="n">
        <f aca="false">Z28+AB28</f>
        <v>365967.63433</v>
      </c>
      <c r="Z28" s="120" t="n">
        <f aca="false">K28+U28</f>
        <v>131748.34836</v>
      </c>
      <c r="AA28" s="116" t="n">
        <f aca="false">C28-Z28</f>
        <v>0</v>
      </c>
      <c r="AB28" s="121" t="n">
        <f aca="false">L28+V28</f>
        <v>234219.28597</v>
      </c>
      <c r="AC28" s="122" t="n">
        <f aca="false">Z28/Y28</f>
        <v>0.36</v>
      </c>
      <c r="AD28" s="122" t="n">
        <f aca="false">AB28/Y28</f>
        <v>0.64</v>
      </c>
      <c r="AE28" s="89" t="s">
        <v>16</v>
      </c>
      <c r="AF28" s="107" t="n">
        <f aca="false">AG28+AH28</f>
        <v>0</v>
      </c>
      <c r="AG28" s="108" t="n">
        <f aca="false">Z28-C28</f>
        <v>0</v>
      </c>
      <c r="AH28" s="117" t="n">
        <f aca="false">AB28-D28</f>
        <v>0</v>
      </c>
    </row>
    <row r="29" customFormat="false" ht="15.75" hidden="false" customHeight="false" outlineLevel="0" collapsed="false">
      <c r="A29" s="174" t="s">
        <v>17</v>
      </c>
      <c r="B29" s="175" t="n">
        <f aca="false">SUM(B25:B28)</f>
        <v>1620586.63603</v>
      </c>
      <c r="C29" s="175" t="n">
        <f aca="false">SUM(C25:C28)</f>
        <v>583411.18897</v>
      </c>
      <c r="D29" s="175" t="n">
        <f aca="false">SUM(D25:D28)</f>
        <v>1037175.44706</v>
      </c>
      <c r="E29" s="176" t="n">
        <f aca="false">SUM(E25:E28)</f>
        <v>147022</v>
      </c>
      <c r="F29" s="177" t="n">
        <f aca="false">SUM(F25:F28)</f>
        <v>147482</v>
      </c>
      <c r="G29" s="154" t="n">
        <f aca="false">D29/B29</f>
        <v>0.64</v>
      </c>
      <c r="H29" s="154" t="n">
        <f aca="false">C29/B29</f>
        <v>0.36</v>
      </c>
      <c r="I29" s="178" t="s">
        <v>17</v>
      </c>
      <c r="J29" s="179" t="n">
        <f aca="false">SUM(J25:J28)</f>
        <v>583414.932</v>
      </c>
      <c r="K29" s="179" t="n">
        <f aca="false">SUM(K25:K28)</f>
        <v>583414.932</v>
      </c>
      <c r="L29" s="180" t="n">
        <f aca="false">SUM(L25:L28)</f>
        <v>0</v>
      </c>
      <c r="M29" s="126"/>
      <c r="N29" s="181" t="s">
        <v>17</v>
      </c>
      <c r="O29" s="182" t="n">
        <f aca="false">SUM(O25:O28)</f>
        <v>1037185.84303</v>
      </c>
      <c r="P29" s="182" t="n">
        <f aca="false">SUM(P25:P28)</f>
        <v>3.74303</v>
      </c>
      <c r="Q29" s="183" t="n">
        <v>1037182.1</v>
      </c>
      <c r="R29" s="126"/>
      <c r="S29" s="181" t="s">
        <v>17</v>
      </c>
      <c r="T29" s="182" t="n">
        <f aca="false">SUM(T25:T28)</f>
        <v>1037182.1</v>
      </c>
      <c r="U29" s="182" t="n">
        <f aca="false">SUM(U25:U28)</f>
        <v>1E-005</v>
      </c>
      <c r="V29" s="182" t="n">
        <f aca="false">SUM(V25:V28)</f>
        <v>1037182.09999</v>
      </c>
      <c r="X29" s="184" t="s">
        <v>17</v>
      </c>
      <c r="Y29" s="185" t="n">
        <f aca="false">SUM(Y25:Y28)</f>
        <v>1620597.032</v>
      </c>
      <c r="Z29" s="185" t="n">
        <f aca="false">SUM(Z25:Z28)</f>
        <v>583414.93201</v>
      </c>
      <c r="AA29" s="185" t="n">
        <f aca="false">SUM(AA25:AA28)</f>
        <v>-3.74304</v>
      </c>
      <c r="AB29" s="186" t="n">
        <f aca="false">SUM(AB25:AB28)</f>
        <v>1037182.09999</v>
      </c>
      <c r="AC29" s="105"/>
      <c r="AD29" s="105"/>
      <c r="AE29" s="181" t="s">
        <v>17</v>
      </c>
      <c r="AF29" s="182" t="n">
        <f aca="false">SUM(AF25:AF28)</f>
        <v>10.39597</v>
      </c>
      <c r="AG29" s="182" t="n">
        <f aca="false">SUM(AG25:AG28)</f>
        <v>3.74304</v>
      </c>
      <c r="AH29" s="187" t="n">
        <f aca="false">SUM(AH25:AH28)</f>
        <v>6.65293</v>
      </c>
      <c r="AI29" s="131" t="n">
        <f aca="false">J29+V29-B29</f>
        <v>10.39596</v>
      </c>
      <c r="AJ29" s="131" t="n">
        <f aca="false">K29-C29</f>
        <v>3.74303</v>
      </c>
      <c r="AK29" s="131" t="n">
        <f aca="false">AB29-D29</f>
        <v>6.65293</v>
      </c>
    </row>
    <row r="30" customFormat="false" ht="15" hidden="false" customHeight="false" outlineLevel="0" collapsed="false">
      <c r="A30" s="188"/>
      <c r="B30" s="166" t="n">
        <f aca="false">C30+D30</f>
        <v>10.39597</v>
      </c>
      <c r="C30" s="189" t="n">
        <f aca="false">K29-C29</f>
        <v>3.74303</v>
      </c>
      <c r="D30" s="190" t="n">
        <f aca="false">L30-D29</f>
        <v>6.65294</v>
      </c>
      <c r="J30" s="191" t="n">
        <f aca="false">J29+L30</f>
        <v>1620597.032</v>
      </c>
      <c r="K30" s="3" t="n">
        <v>583414.932</v>
      </c>
      <c r="L30" s="139" t="n">
        <v>1037182.1</v>
      </c>
      <c r="V30" s="73"/>
      <c r="Z30" s="142" t="n">
        <v>588878.3</v>
      </c>
      <c r="AA30" s="142"/>
      <c r="AB30" s="192" t="n">
        <v>1046894.6</v>
      </c>
      <c r="AF30" s="131" t="n">
        <f aca="false">AF29-B30</f>
        <v>0</v>
      </c>
    </row>
    <row r="31" customFormat="false" ht="15" hidden="false" customHeight="false" outlineLevel="0" collapsed="false">
      <c r="C31" s="3" t="n">
        <f aca="false">C29/B29</f>
        <v>0.359999999999506</v>
      </c>
      <c r="D31" s="3" t="n">
        <f aca="false">D29/B29</f>
        <v>0.640000000000494</v>
      </c>
      <c r="K31" s="131" t="n">
        <f aca="false">K30/J30</f>
        <v>0.36</v>
      </c>
      <c r="L31" s="79" t="n">
        <f aca="false">L30/J30</f>
        <v>0.639999999703813</v>
      </c>
      <c r="P31" s="1" t="n">
        <v>583414.932</v>
      </c>
      <c r="Q31" s="1" t="n">
        <v>1037182.1</v>
      </c>
      <c r="V31" s="73"/>
    </row>
    <row r="32" customFormat="false" ht="15" hidden="false" customHeight="false" outlineLevel="0" collapsed="false">
      <c r="B32" s="80"/>
      <c r="C32" s="80" t="n">
        <v>583414.93</v>
      </c>
      <c r="D32" s="80" t="n">
        <v>1037182.1</v>
      </c>
      <c r="K32" s="131" t="n">
        <f aca="false">K29-K30</f>
        <v>0</v>
      </c>
      <c r="Q32" s="73" t="n">
        <f aca="false">Q31-Q29</f>
        <v>0</v>
      </c>
      <c r="V32" s="73"/>
      <c r="Z32" s="131" t="n">
        <f aca="false">Z29-Z30</f>
        <v>-5463.36799</v>
      </c>
      <c r="AA32" s="131"/>
    </row>
    <row r="33" customFormat="false" ht="24.75" hidden="false" customHeight="true" outlineLevel="0" collapsed="false">
      <c r="B33" s="80"/>
      <c r="C33" s="80" t="n">
        <f aca="false">C32-C29</f>
        <v>3.74</v>
      </c>
      <c r="D33" s="80" t="n">
        <f aca="false">D32-D29</f>
        <v>6.65</v>
      </c>
      <c r="V33" s="73"/>
      <c r="AC33" s="105"/>
      <c r="AD33" s="193" t="s">
        <v>36</v>
      </c>
    </row>
  </sheetData>
  <mergeCells count="81">
    <mergeCell ref="A1:F1"/>
    <mergeCell ref="I1:L1"/>
    <mergeCell ref="N1:Q1"/>
    <mergeCell ref="S1:V1"/>
    <mergeCell ref="X1:AB1"/>
    <mergeCell ref="AE1:AH1"/>
    <mergeCell ref="A2:A4"/>
    <mergeCell ref="B2:D2"/>
    <mergeCell ref="E2:F3"/>
    <mergeCell ref="I2:I4"/>
    <mergeCell ref="J2:L2"/>
    <mergeCell ref="N2:N4"/>
    <mergeCell ref="O2:Q2"/>
    <mergeCell ref="S2:S4"/>
    <mergeCell ref="T2:V2"/>
    <mergeCell ref="X2:X4"/>
    <mergeCell ref="Y2:AB2"/>
    <mergeCell ref="AE2:AE4"/>
    <mergeCell ref="AF2:AH2"/>
    <mergeCell ref="B3:B4"/>
    <mergeCell ref="C3:D3"/>
    <mergeCell ref="J3:J4"/>
    <mergeCell ref="K3:L3"/>
    <mergeCell ref="O3:O4"/>
    <mergeCell ref="P3:Q3"/>
    <mergeCell ref="T3:T4"/>
    <mergeCell ref="U3:V3"/>
    <mergeCell ref="Y3:Y4"/>
    <mergeCell ref="Z3:AB3"/>
    <mergeCell ref="AF3:AF4"/>
    <mergeCell ref="AG3:AH3"/>
    <mergeCell ref="A12:A14"/>
    <mergeCell ref="B12:D12"/>
    <mergeCell ref="E12:F13"/>
    <mergeCell ref="I12:I14"/>
    <mergeCell ref="J12:L12"/>
    <mergeCell ref="N12:N14"/>
    <mergeCell ref="O12:Q12"/>
    <mergeCell ref="S12:S14"/>
    <mergeCell ref="T12:V12"/>
    <mergeCell ref="X12:X14"/>
    <mergeCell ref="Y12:AB12"/>
    <mergeCell ref="AE12:AE14"/>
    <mergeCell ref="AF12:AH12"/>
    <mergeCell ref="B13:B14"/>
    <mergeCell ref="C13:D13"/>
    <mergeCell ref="J13:J14"/>
    <mergeCell ref="K13:L13"/>
    <mergeCell ref="O13:O14"/>
    <mergeCell ref="P13:Q13"/>
    <mergeCell ref="T13:T14"/>
    <mergeCell ref="U13:V13"/>
    <mergeCell ref="Y13:Y14"/>
    <mergeCell ref="Z13:AB13"/>
    <mergeCell ref="AF13:AF14"/>
    <mergeCell ref="AG13:AH13"/>
    <mergeCell ref="A22:A24"/>
    <mergeCell ref="B22:D22"/>
    <mergeCell ref="E22:F23"/>
    <mergeCell ref="I22:I24"/>
    <mergeCell ref="J22:L22"/>
    <mergeCell ref="N22:N24"/>
    <mergeCell ref="O22:Q22"/>
    <mergeCell ref="S22:S24"/>
    <mergeCell ref="T22:V22"/>
    <mergeCell ref="X22:X24"/>
    <mergeCell ref="Y22:AB22"/>
    <mergeCell ref="AE22:AE24"/>
    <mergeCell ref="AF22:AH22"/>
    <mergeCell ref="B23:B24"/>
    <mergeCell ref="C23:D23"/>
    <mergeCell ref="J23:J24"/>
    <mergeCell ref="K23:L23"/>
    <mergeCell ref="O23:O24"/>
    <mergeCell ref="P23:Q23"/>
    <mergeCell ref="T23:T24"/>
    <mergeCell ref="U23:V23"/>
    <mergeCell ref="Y23:Y24"/>
    <mergeCell ref="Z23:AB23"/>
    <mergeCell ref="AF23:AF24"/>
    <mergeCell ref="AG23:AH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17.99"/>
    <col collapsed="false" customWidth="true" hidden="false" outlineLevel="0" max="2" min="2" style="194" width="17.28"/>
    <col collapsed="false" customWidth="true" hidden="false" outlineLevel="0" max="5" min="3" style="194" width="17.42"/>
    <col collapsed="false" customWidth="true" hidden="false" outlineLevel="0" max="7" min="6" style="194" width="15.28"/>
    <col collapsed="false" customWidth="false" hidden="false" outlineLevel="0" max="257" min="8" style="194" width="9.14"/>
  </cols>
  <sheetData>
    <row r="1" customFormat="false" ht="153.75" hidden="false" customHeight="true" outlineLevel="0" collapsed="false">
      <c r="A1" s="195" t="s">
        <v>4</v>
      </c>
      <c r="B1" s="196" t="s">
        <v>37</v>
      </c>
      <c r="C1" s="196"/>
      <c r="D1" s="197" t="s">
        <v>37</v>
      </c>
      <c r="E1" s="197"/>
      <c r="F1" s="198" t="s">
        <v>37</v>
      </c>
      <c r="G1" s="198"/>
    </row>
    <row r="2" customFormat="false" ht="15.75" hidden="false" customHeight="true" outlineLevel="0" collapsed="false">
      <c r="A2" s="195"/>
      <c r="B2" s="199" t="s">
        <v>38</v>
      </c>
      <c r="C2" s="200" t="s">
        <v>39</v>
      </c>
      <c r="D2" s="201" t="s">
        <v>40</v>
      </c>
      <c r="E2" s="199" t="s">
        <v>41</v>
      </c>
      <c r="F2" s="199" t="s">
        <v>42</v>
      </c>
      <c r="G2" s="199" t="s">
        <v>43</v>
      </c>
    </row>
    <row r="3" customFormat="false" ht="31.5" hidden="false" customHeight="false" outlineLevel="0" collapsed="false">
      <c r="A3" s="202" t="s">
        <v>44</v>
      </c>
      <c r="B3" s="203" t="n">
        <f aca="false">'С и Т 2021'!B7</f>
        <v>52242</v>
      </c>
      <c r="C3" s="204" t="n">
        <f aca="false">'С и Т 2021'!C7</f>
        <v>53374</v>
      </c>
      <c r="D3" s="205" t="n">
        <f aca="false">'С и Т 2022'!B7</f>
        <v>53374</v>
      </c>
      <c r="E3" s="203" t="n">
        <f aca="false">'С и Т 2022'!C7</f>
        <v>54890</v>
      </c>
      <c r="F3" s="203" t="n">
        <f aca="false">'С и Т 2023'!B7</f>
        <v>54890</v>
      </c>
      <c r="G3" s="203" t="n">
        <f aca="false">'С и Т 2023'!C7</f>
        <v>55871</v>
      </c>
    </row>
    <row r="4" customFormat="false" ht="31.5" hidden="false" customHeight="false" outlineLevel="0" collapsed="false">
      <c r="A4" s="206" t="s">
        <v>45</v>
      </c>
      <c r="B4" s="203" t="n">
        <f aca="false">'С и Т 2021'!B10</f>
        <v>31040</v>
      </c>
      <c r="C4" s="204" t="n">
        <f aca="false">'С и Т 2021'!C10</f>
        <v>31881</v>
      </c>
      <c r="D4" s="205" t="n">
        <f aca="false">'С и Т 2022'!B10</f>
        <v>31981</v>
      </c>
      <c r="E4" s="203" t="n">
        <f aca="false">'С и Т 2022'!C10</f>
        <v>33016</v>
      </c>
      <c r="F4" s="203" t="n">
        <f aca="false">'С и Т 2023'!B10</f>
        <v>33014</v>
      </c>
      <c r="G4" s="203" t="n">
        <f aca="false">'С и Т 2023'!C10</f>
        <v>33196</v>
      </c>
    </row>
    <row r="5" customFormat="false" ht="15" hidden="false" customHeight="false" outlineLevel="0" collapsed="false">
      <c r="A5" s="207" t="s">
        <v>46</v>
      </c>
      <c r="B5" s="208" t="n">
        <f aca="false">B3+B4</f>
        <v>83282</v>
      </c>
      <c r="C5" s="209" t="n">
        <f aca="false">C3+C4</f>
        <v>85255</v>
      </c>
      <c r="D5" s="210" t="n">
        <f aca="false">D3+D4</f>
        <v>85355</v>
      </c>
      <c r="E5" s="208" t="n">
        <f aca="false">E3+E4</f>
        <v>87906</v>
      </c>
      <c r="F5" s="208" t="n">
        <f aca="false">F3+F4</f>
        <v>87904</v>
      </c>
      <c r="G5" s="208" t="n">
        <f aca="false">G3+G4</f>
        <v>89067</v>
      </c>
    </row>
    <row r="6" customFormat="false" ht="15" hidden="false" customHeight="false" outlineLevel="0" collapsed="false">
      <c r="A6" s="211"/>
      <c r="B6" s="211"/>
      <c r="C6" s="211"/>
      <c r="D6" s="211"/>
      <c r="E6" s="211"/>
      <c r="F6" s="211"/>
      <c r="G6" s="211"/>
    </row>
    <row r="7" customFormat="false" ht="47.25" hidden="false" customHeight="false" outlineLevel="0" collapsed="false">
      <c r="A7" s="212" t="s">
        <v>47</v>
      </c>
      <c r="B7" s="213" t="n">
        <f aca="false">'ТУ 2021'!B6</f>
        <v>2331</v>
      </c>
      <c r="C7" s="213" t="n">
        <f aca="false">'ТУ 2021'!C6</f>
        <v>2349</v>
      </c>
      <c r="D7" s="213" t="n">
        <f aca="false">'ТУ 2022'!B6</f>
        <v>2349</v>
      </c>
      <c r="E7" s="213" t="n">
        <f aca="false">'ТУ 2022'!C6</f>
        <v>2315</v>
      </c>
      <c r="F7" s="213" t="n">
        <f aca="false">'ТУ 2023'!B6</f>
        <v>2315</v>
      </c>
      <c r="G7" s="213" t="n">
        <f aca="false">'ТУ 2023'!C6</f>
        <v>2240</v>
      </c>
    </row>
    <row r="8" customFormat="false" ht="31.5" hidden="false" customHeight="false" outlineLevel="0" collapsed="false">
      <c r="A8" s="214" t="s">
        <v>48</v>
      </c>
      <c r="B8" s="213" t="n">
        <f aca="false">'ТУ 2021'!B13</f>
        <v>2708</v>
      </c>
      <c r="C8" s="213" t="n">
        <f aca="false">'ТУ 2021'!C13</f>
        <v>2710</v>
      </c>
      <c r="D8" s="213" t="n">
        <f aca="false">'ТУ 2022'!B13</f>
        <v>2744</v>
      </c>
      <c r="E8" s="213" t="n">
        <f aca="false">'ТУ 2022'!C13</f>
        <v>2704</v>
      </c>
      <c r="F8" s="213" t="n">
        <f aca="false">'ТУ 2023'!B13</f>
        <v>2704</v>
      </c>
      <c r="G8" s="213" t="n">
        <f aca="false">'ТУ 2023'!C13</f>
        <v>2627</v>
      </c>
    </row>
    <row r="9" customFormat="false" ht="47.25" hidden="false" customHeight="false" outlineLevel="0" collapsed="false">
      <c r="A9" s="214" t="s">
        <v>49</v>
      </c>
      <c r="B9" s="213" t="n">
        <f aca="false">'ТУ 2021'!B20</f>
        <v>3679</v>
      </c>
      <c r="C9" s="213" t="n">
        <f aca="false">'ТУ 2021'!C20</f>
        <v>3644</v>
      </c>
      <c r="D9" s="213" t="n">
        <f aca="false">'ТУ 2022'!B20</f>
        <v>3644</v>
      </c>
      <c r="E9" s="213" t="n">
        <f aca="false">'ТУ 2022'!C20</f>
        <v>3617</v>
      </c>
      <c r="F9" s="213" t="n">
        <f aca="false">'ТУ 2023'!B20</f>
        <v>3617</v>
      </c>
      <c r="G9" s="213" t="n">
        <f aca="false">'ТУ 2023'!C20</f>
        <v>3489</v>
      </c>
    </row>
    <row r="10" customFormat="false" ht="31.5" hidden="false" customHeight="false" outlineLevel="0" collapsed="false">
      <c r="A10" s="214" t="s">
        <v>50</v>
      </c>
      <c r="B10" s="213" t="n">
        <f aca="false">'ТУ 2021'!B27</f>
        <v>4167</v>
      </c>
      <c r="C10" s="213" t="n">
        <f aca="false">'ТУ 2021'!C27</f>
        <v>4322</v>
      </c>
      <c r="D10" s="213" t="n">
        <f aca="false">'ТУ 2022'!B27</f>
        <v>4322</v>
      </c>
      <c r="E10" s="213" t="n">
        <f aca="false">'ТУ 2022'!C27</f>
        <v>4460</v>
      </c>
      <c r="F10" s="213" t="n">
        <f aca="false">'ТУ 2023'!B27</f>
        <v>4460</v>
      </c>
      <c r="G10" s="213" t="n">
        <f aca="false">'ТУ 2023'!C27</f>
        <v>4489</v>
      </c>
    </row>
    <row r="11" customFormat="false" ht="47.25" hidden="false" customHeight="false" outlineLevel="0" collapsed="false">
      <c r="A11" s="214" t="s">
        <v>51</v>
      </c>
      <c r="B11" s="213" t="n">
        <f aca="false">'ТУ 2021'!B34</f>
        <v>6660</v>
      </c>
      <c r="C11" s="213" t="n">
        <f aca="false">'ТУ 2021'!C34</f>
        <v>6654</v>
      </c>
      <c r="D11" s="213" t="n">
        <f aca="false">'ТУ 2022'!B34</f>
        <v>6609</v>
      </c>
      <c r="E11" s="213" t="n">
        <f aca="false">'ТУ 2022'!C34</f>
        <v>6663</v>
      </c>
      <c r="F11" s="213" t="n">
        <f aca="false">'ТУ 2023'!B34</f>
        <v>6663</v>
      </c>
      <c r="G11" s="213" t="n">
        <f aca="false">'ТУ 2023'!C34</f>
        <v>6545</v>
      </c>
    </row>
    <row r="12" customFormat="false" ht="47.25" hidden="false" customHeight="false" outlineLevel="0" collapsed="false">
      <c r="A12" s="214" t="s">
        <v>52</v>
      </c>
      <c r="B12" s="213" t="n">
        <f aca="false">'ТУ 2021'!B41</f>
        <v>4554</v>
      </c>
      <c r="C12" s="213" t="n">
        <f aca="false">'ТУ 2021'!C41</f>
        <v>4557</v>
      </c>
      <c r="D12" s="213" t="n">
        <f aca="false">'ТУ 2022'!B41</f>
        <v>4557</v>
      </c>
      <c r="E12" s="213" t="n">
        <f aca="false">'ТУ 2022'!C41</f>
        <v>4658</v>
      </c>
      <c r="F12" s="213" t="n">
        <f aca="false">'ТУ 2023'!B41</f>
        <v>4658</v>
      </c>
      <c r="G12" s="213" t="n">
        <f aca="false">'ТУ 2023'!C41</f>
        <v>4636</v>
      </c>
    </row>
    <row r="13" customFormat="false" ht="47.25" hidden="false" customHeight="false" outlineLevel="0" collapsed="false">
      <c r="A13" s="214" t="s">
        <v>53</v>
      </c>
      <c r="B13" s="213" t="n">
        <f aca="false">'ТУ 2021'!B48</f>
        <v>10913</v>
      </c>
      <c r="C13" s="213" t="n">
        <f aca="false">'ТУ 2021'!C48</f>
        <v>11302</v>
      </c>
      <c r="D13" s="213" t="n">
        <f aca="false">'ТУ 2022'!B48</f>
        <v>11359</v>
      </c>
      <c r="E13" s="213" t="n">
        <f aca="false">'ТУ 2022'!C48</f>
        <v>11706</v>
      </c>
      <c r="F13" s="213" t="n">
        <f aca="false">'ТУ 2023'!B48</f>
        <v>11706</v>
      </c>
      <c r="G13" s="213" t="n">
        <f aca="false">'ТУ 2023'!C48</f>
        <v>11751</v>
      </c>
    </row>
    <row r="14" customFormat="false" ht="31.5" hidden="false" customHeight="false" outlineLevel="0" collapsed="false">
      <c r="A14" s="214" t="s">
        <v>54</v>
      </c>
      <c r="B14" s="213" t="n">
        <f aca="false">'ТУ 2021'!B55</f>
        <v>1913</v>
      </c>
      <c r="C14" s="213" t="n">
        <f aca="false">'ТУ 2021'!C55</f>
        <v>1764</v>
      </c>
      <c r="D14" s="213" t="n">
        <f aca="false">'ТУ 2022'!B55</f>
        <v>1764</v>
      </c>
      <c r="E14" s="213" t="n">
        <f aca="false">'ТУ 2022'!C55</f>
        <v>1731</v>
      </c>
      <c r="F14" s="213" t="n">
        <f aca="false">'ТУ 2023'!B55</f>
        <v>1731</v>
      </c>
      <c r="G14" s="213" t="n">
        <f aca="false">'ТУ 2023'!C55</f>
        <v>1647</v>
      </c>
    </row>
    <row r="15" customFormat="false" ht="31.5" hidden="false" customHeight="false" outlineLevel="0" collapsed="false">
      <c r="A15" s="214" t="s">
        <v>55</v>
      </c>
      <c r="B15" s="213" t="n">
        <f aca="false">'ТУ 2021'!B62</f>
        <v>1423</v>
      </c>
      <c r="C15" s="213" t="n">
        <f aca="false">'ТУ 2021'!C62</f>
        <v>1459</v>
      </c>
      <c r="D15" s="213" t="n">
        <f aca="false">'ТУ 2022'!B62</f>
        <v>1458</v>
      </c>
      <c r="E15" s="213" t="n">
        <f aca="false">'ТУ 2022'!C62</f>
        <v>1422</v>
      </c>
      <c r="F15" s="213" t="n">
        <f aca="false">'ТУ 2023'!B62</f>
        <v>1422</v>
      </c>
      <c r="G15" s="213" t="n">
        <f aca="false">'ТУ 2023'!C62</f>
        <v>1398</v>
      </c>
    </row>
    <row r="16" customFormat="false" ht="47.25" hidden="false" customHeight="false" outlineLevel="0" collapsed="false">
      <c r="A16" s="214" t="s">
        <v>56</v>
      </c>
      <c r="B16" s="213" t="n">
        <f aca="false">'ТУ 2021'!B69</f>
        <v>634</v>
      </c>
      <c r="C16" s="213" t="n">
        <f aca="false">'ТУ 2021'!C69</f>
        <v>584</v>
      </c>
      <c r="D16" s="213" t="n">
        <f aca="false">'ТУ 2022'!B69</f>
        <v>584</v>
      </c>
      <c r="E16" s="213" t="n">
        <f aca="false">'ТУ 2022'!C69</f>
        <v>553</v>
      </c>
      <c r="F16" s="213" t="n">
        <f aca="false">'ТУ 2023'!B69</f>
        <v>553</v>
      </c>
      <c r="G16" s="213" t="n">
        <f aca="false">'ТУ 2023'!C69</f>
        <v>520</v>
      </c>
    </row>
    <row r="17" customFormat="false" ht="47.25" hidden="false" customHeight="false" outlineLevel="0" collapsed="false">
      <c r="A17" s="215" t="s">
        <v>57</v>
      </c>
      <c r="B17" s="203" t="n">
        <f aca="false">'ТУ 2021'!B76</f>
        <v>3275</v>
      </c>
      <c r="C17" s="203" t="n">
        <f aca="false">'ТУ 2021'!C76</f>
        <v>3293</v>
      </c>
      <c r="D17" s="203" t="n">
        <f aca="false">'ТУ 2022'!B76</f>
        <v>3293</v>
      </c>
      <c r="E17" s="203" t="n">
        <f aca="false">'ТУ 2022'!C76</f>
        <v>3349</v>
      </c>
      <c r="F17" s="203" t="n">
        <f aca="false">'ТУ 2023'!B76</f>
        <v>3349</v>
      </c>
      <c r="G17" s="203" t="n">
        <f aca="false">'ТУ 2023'!C76</f>
        <v>3304</v>
      </c>
    </row>
    <row r="18" customFormat="false" ht="47.25" hidden="false" customHeight="false" outlineLevel="0" collapsed="false">
      <c r="A18" s="214" t="s">
        <v>58</v>
      </c>
      <c r="B18" s="213" t="n">
        <f aca="false">'ТУ 2021'!B83</f>
        <v>5324</v>
      </c>
      <c r="C18" s="213" t="n">
        <f aca="false">'ТУ 2021'!C83</f>
        <v>5413</v>
      </c>
      <c r="D18" s="213" t="n">
        <f aca="false">'ТУ 2022'!B83</f>
        <v>5413</v>
      </c>
      <c r="E18" s="213" t="n">
        <f aca="false">'ТУ 2022'!C83</f>
        <v>5556</v>
      </c>
      <c r="F18" s="213" t="n">
        <f aca="false">'ТУ 2023'!B83</f>
        <v>5556</v>
      </c>
      <c r="G18" s="213" t="n">
        <f aca="false">'ТУ 2023'!C83</f>
        <v>5429</v>
      </c>
    </row>
    <row r="19" customFormat="false" ht="31.5" hidden="false" customHeight="false" outlineLevel="0" collapsed="false">
      <c r="A19" s="215" t="s">
        <v>59</v>
      </c>
      <c r="B19" s="203" t="n">
        <f aca="false">'ТУ 2021'!B90</f>
        <v>9918</v>
      </c>
      <c r="C19" s="203" t="n">
        <f aca="false">'ТУ 2021'!C90</f>
        <v>10235</v>
      </c>
      <c r="D19" s="203" t="n">
        <f aca="false">'ТУ 2022'!B90</f>
        <v>10235</v>
      </c>
      <c r="E19" s="203" t="n">
        <f aca="false">'ТУ 2022'!C90</f>
        <v>10384</v>
      </c>
      <c r="F19" s="203" t="n">
        <f aca="false">'ТУ 2023'!B90</f>
        <v>10384</v>
      </c>
      <c r="G19" s="203" t="n">
        <f aca="false">'ТУ 2023'!C90</f>
        <v>10340</v>
      </c>
    </row>
    <row r="20" customFormat="false" ht="31.5" hidden="false" customHeight="false" outlineLevel="0" collapsed="false">
      <c r="A20" s="214" t="s">
        <v>60</v>
      </c>
      <c r="B20" s="216" t="n">
        <f aca="false">SUM(B7:B19)</f>
        <v>57499</v>
      </c>
      <c r="C20" s="216" t="n">
        <f aca="false">SUM(C7:C19)</f>
        <v>58286</v>
      </c>
      <c r="D20" s="216" t="n">
        <f aca="false">SUM(D7:D19)</f>
        <v>58331</v>
      </c>
      <c r="E20" s="216" t="n">
        <f aca="false">SUM(E7:E19)</f>
        <v>59118</v>
      </c>
      <c r="F20" s="216" t="n">
        <f aca="false">SUM(F7:F19)</f>
        <v>59118</v>
      </c>
      <c r="G20" s="216" t="n">
        <f aca="false">SUM(G7:G19)</f>
        <v>58415</v>
      </c>
    </row>
    <row r="21" customFormat="false" ht="15" hidden="false" customHeight="false" outlineLevel="0" collapsed="false">
      <c r="A21" s="211" t="s">
        <v>61</v>
      </c>
      <c r="B21" s="208" t="n">
        <f aca="false">B20+B5</f>
        <v>140781</v>
      </c>
      <c r="C21" s="208" t="n">
        <f aca="false">C20+C5</f>
        <v>143541</v>
      </c>
      <c r="D21" s="208" t="n">
        <f aca="false">D20+D5</f>
        <v>143686</v>
      </c>
      <c r="E21" s="208" t="n">
        <f aca="false">E20+E5</f>
        <v>147024</v>
      </c>
      <c r="F21" s="208" t="n">
        <f aca="false">F20+F5</f>
        <v>147022</v>
      </c>
      <c r="G21" s="208" t="n">
        <f aca="false">G20+G5</f>
        <v>147482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V10" activeCellId="0" sqref="V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9" min="2" style="217" width="11.13"/>
    <col collapsed="false" customWidth="true" hidden="false" outlineLevel="0" max="10" min="10" style="217" width="10.13"/>
    <col collapsed="false" customWidth="true" hidden="false" outlineLevel="0" max="12" min="11" style="217" width="7.99"/>
    <col collapsed="false" customWidth="true" hidden="false" outlineLevel="0" max="13" min="13" style="217" width="9.14"/>
    <col collapsed="false" customWidth="true" hidden="false" outlineLevel="0" max="15" min="14" style="217" width="6.85"/>
    <col collapsed="false" customWidth="true" hidden="false" outlineLevel="0" max="16" min="16" style="217" width="9.28"/>
    <col collapsed="false" customWidth="true" hidden="false" outlineLevel="0" max="18" min="17" style="217" width="7.99"/>
    <col collapsed="false" customWidth="true" hidden="false" outlineLevel="0" max="19" min="19" style="217" width="9.28"/>
    <col collapsed="false" customWidth="true" hidden="false" outlineLevel="0" max="20" min="20" style="217" width="15.41"/>
    <col collapsed="false" customWidth="true" hidden="false" outlineLevel="0" max="21" min="21" style="218" width="15.41"/>
    <col collapsed="false" customWidth="true" hidden="false" outlineLevel="0" max="22" min="22" style="218" width="17.85"/>
    <col collapsed="false" customWidth="true" hidden="false" outlineLevel="0" max="23" min="23" style="218" width="9.28"/>
    <col collapsed="false" customWidth="true" hidden="false" outlineLevel="0" max="24" min="24" style="218" width="17.42"/>
    <col collapsed="false" customWidth="true" hidden="true" outlineLevel="0" max="25" min="25" style="219" width="18.41"/>
    <col collapsed="false" customWidth="true" hidden="false" outlineLevel="0" max="26" min="26" style="219" width="14.7"/>
    <col collapsed="false" customWidth="true" hidden="false" outlineLevel="0" max="27" min="27" style="220" width="14.41"/>
    <col collapsed="false" customWidth="true" hidden="true" outlineLevel="0" max="28" min="28" style="220" width="16.99"/>
    <col collapsed="false" customWidth="true" hidden="false" outlineLevel="0" max="29" min="29" style="220" width="15.41"/>
    <col collapsed="false" customWidth="true" hidden="true" outlineLevel="0" max="30" min="30" style="221" width="28.41"/>
    <col collapsed="false" customWidth="true" hidden="true" outlineLevel="0" max="31" min="31" style="221" width="22.28"/>
    <col collapsed="false" customWidth="false" hidden="false" outlineLevel="0" max="257" min="32" style="217" width="8.85"/>
  </cols>
  <sheetData>
    <row r="1" customFormat="false" ht="18.75" hidden="false" customHeight="false" outlineLevel="0" collapsed="false">
      <c r="AC1" s="222" t="s">
        <v>62</v>
      </c>
    </row>
    <row r="2" customFormat="false" ht="40.15" hidden="false" customHeight="true" outlineLevel="0" collapsed="false">
      <c r="B2" s="223" t="s">
        <v>63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4"/>
      <c r="W2" s="224"/>
      <c r="X2" s="224"/>
      <c r="Y2" s="225"/>
      <c r="Z2" s="225"/>
      <c r="AA2" s="226"/>
      <c r="AB2" s="226"/>
    </row>
    <row r="3" customFormat="false" ht="18.75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</row>
    <row r="4" customFormat="false" ht="219" hidden="false" customHeight="true" outlineLevel="0" collapsed="false">
      <c r="A4" s="228" t="s">
        <v>5</v>
      </c>
      <c r="B4" s="198" t="s">
        <v>37</v>
      </c>
      <c r="C4" s="198"/>
      <c r="D4" s="229" t="s">
        <v>64</v>
      </c>
      <c r="E4" s="229"/>
      <c r="F4" s="229" t="s">
        <v>65</v>
      </c>
      <c r="G4" s="229"/>
      <c r="H4" s="229" t="s">
        <v>66</v>
      </c>
      <c r="I4" s="229"/>
      <c r="J4" s="199" t="s">
        <v>67</v>
      </c>
      <c r="K4" s="199" t="s">
        <v>68</v>
      </c>
      <c r="L4" s="199"/>
      <c r="M4" s="199"/>
      <c r="N4" s="199"/>
      <c r="O4" s="199"/>
      <c r="P4" s="199"/>
      <c r="Q4" s="199"/>
      <c r="R4" s="199"/>
      <c r="S4" s="199"/>
      <c r="T4" s="230" t="s">
        <v>69</v>
      </c>
      <c r="U4" s="230"/>
      <c r="V4" s="230"/>
      <c r="W4" s="230" t="s">
        <v>70</v>
      </c>
      <c r="X4" s="230" t="s">
        <v>71</v>
      </c>
      <c r="Y4" s="231" t="s">
        <v>72</v>
      </c>
      <c r="Z4" s="232" t="s">
        <v>73</v>
      </c>
      <c r="AA4" s="233" t="s">
        <v>74</v>
      </c>
      <c r="AB4" s="233"/>
      <c r="AC4" s="233"/>
      <c r="AD4" s="234"/>
      <c r="AE4" s="234"/>
    </row>
    <row r="5" s="237" customFormat="true" ht="17.45" hidden="false" customHeight="true" outlineLevel="0" collapsed="false">
      <c r="A5" s="228"/>
      <c r="B5" s="199" t="s">
        <v>38</v>
      </c>
      <c r="C5" s="199" t="s">
        <v>39</v>
      </c>
      <c r="D5" s="199" t="s">
        <v>38</v>
      </c>
      <c r="E5" s="199" t="s">
        <v>39</v>
      </c>
      <c r="F5" s="199" t="s">
        <v>38</v>
      </c>
      <c r="G5" s="199" t="s">
        <v>39</v>
      </c>
      <c r="H5" s="199" t="s">
        <v>38</v>
      </c>
      <c r="I5" s="199" t="s">
        <v>39</v>
      </c>
      <c r="J5" s="199"/>
      <c r="K5" s="199" t="s">
        <v>75</v>
      </c>
      <c r="L5" s="199"/>
      <c r="M5" s="199"/>
      <c r="N5" s="199" t="s">
        <v>76</v>
      </c>
      <c r="O5" s="199"/>
      <c r="P5" s="199"/>
      <c r="Q5" s="199" t="s">
        <v>77</v>
      </c>
      <c r="R5" s="199"/>
      <c r="S5" s="199"/>
      <c r="T5" s="230" t="s">
        <v>78</v>
      </c>
      <c r="U5" s="230" t="s">
        <v>79</v>
      </c>
      <c r="V5" s="235" t="s">
        <v>80</v>
      </c>
      <c r="W5" s="230"/>
      <c r="X5" s="230" t="s">
        <v>5</v>
      </c>
      <c r="Y5" s="231" t="s">
        <v>5</v>
      </c>
      <c r="Z5" s="231" t="s">
        <v>5</v>
      </c>
      <c r="AA5" s="233" t="s">
        <v>81</v>
      </c>
      <c r="AB5" s="233" t="s">
        <v>82</v>
      </c>
      <c r="AC5" s="233" t="s">
        <v>83</v>
      </c>
      <c r="AD5" s="236" t="s">
        <v>84</v>
      </c>
      <c r="AE5" s="234"/>
    </row>
    <row r="6" s="237" customFormat="true" ht="31.5" hidden="false" customHeight="false" outlineLevel="0" collapsed="false">
      <c r="A6" s="228"/>
      <c r="B6" s="199"/>
      <c r="C6" s="199"/>
      <c r="D6" s="199"/>
      <c r="E6" s="199"/>
      <c r="F6" s="199"/>
      <c r="G6" s="199"/>
      <c r="H6" s="199"/>
      <c r="I6" s="199"/>
      <c r="J6" s="199"/>
      <c r="K6" s="199" t="s">
        <v>78</v>
      </c>
      <c r="L6" s="199" t="s">
        <v>85</v>
      </c>
      <c r="M6" s="199" t="s">
        <v>86</v>
      </c>
      <c r="N6" s="199" t="s">
        <v>78</v>
      </c>
      <c r="O6" s="199" t="s">
        <v>85</v>
      </c>
      <c r="P6" s="199" t="s">
        <v>86</v>
      </c>
      <c r="Q6" s="199" t="s">
        <v>78</v>
      </c>
      <c r="R6" s="199" t="s">
        <v>85</v>
      </c>
      <c r="S6" s="199" t="s">
        <v>86</v>
      </c>
      <c r="T6" s="230"/>
      <c r="U6" s="230"/>
      <c r="V6" s="235"/>
      <c r="W6" s="230"/>
      <c r="X6" s="230"/>
      <c r="Y6" s="231"/>
      <c r="Z6" s="231"/>
      <c r="AA6" s="233"/>
      <c r="AB6" s="233"/>
      <c r="AC6" s="233"/>
      <c r="AD6" s="236"/>
      <c r="AE6" s="234"/>
    </row>
    <row r="7" customFormat="false" ht="33.75" hidden="true" customHeight="true" outlineLevel="0" collapsed="false">
      <c r="A7" s="238" t="s">
        <v>44</v>
      </c>
      <c r="B7" s="239" t="n">
        <f aca="false">B8+B9</f>
        <v>52242</v>
      </c>
      <c r="C7" s="239" t="n">
        <f aca="false">C8+C9</f>
        <v>53374</v>
      </c>
      <c r="D7" s="239" t="n">
        <f aca="false">D8+D9</f>
        <v>13671</v>
      </c>
      <c r="E7" s="239" t="n">
        <f aca="false">E8+E9</f>
        <v>13800</v>
      </c>
      <c r="F7" s="239" t="n">
        <f aca="false">F8+F9</f>
        <v>33493</v>
      </c>
      <c r="G7" s="239" t="n">
        <f aca="false">G8+G9</f>
        <v>37574</v>
      </c>
      <c r="H7" s="239" t="n">
        <f aca="false">H8+H9</f>
        <v>5078</v>
      </c>
      <c r="I7" s="239" t="n">
        <f aca="false">I8+I9</f>
        <v>2000</v>
      </c>
      <c r="J7" s="240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e">
        <f aca="false">P7-N7</f>
        <v>#VALUE!</v>
      </c>
      <c r="P7" s="243" t="e">
        <f aca="false">SUM(N7:O7)</f>
        <v>#VALUE!</v>
      </c>
      <c r="Q7" s="241" t="n">
        <v>116</v>
      </c>
      <c r="R7" s="242" t="e">
        <f aca="false">S7-Q7</f>
        <v>#VALUE!</v>
      </c>
      <c r="S7" s="243" t="e">
        <f aca="false">SUM(Q7:R7)</f>
        <v>#VALUE!</v>
      </c>
      <c r="T7" s="244" t="n">
        <f aca="false">T8+T9</f>
        <v>323561.885</v>
      </c>
      <c r="U7" s="244" t="e">
        <f aca="false">U8+U9</f>
        <v>#VALUE!</v>
      </c>
      <c r="V7" s="245" t="e">
        <f aca="false">V8+V9</f>
        <v>#VALUE!</v>
      </c>
      <c r="W7" s="246" t="n">
        <v>0.999</v>
      </c>
      <c r="X7" s="247" t="e">
        <f aca="false">V7*W7</f>
        <v>#VALUE!</v>
      </c>
      <c r="Y7" s="248" t="n">
        <v>560361.20817</v>
      </c>
      <c r="Z7" s="249" t="e">
        <f aca="false">V7-X7</f>
        <v>#VALUE!</v>
      </c>
      <c r="AA7" s="250" t="n">
        <f aca="false">Y7-AC7</f>
        <v>196126.42286</v>
      </c>
      <c r="AB7" s="251" t="n">
        <v>196126.42286</v>
      </c>
      <c r="AC7" s="252" t="n">
        <f aca="false">Y7*0.65</f>
        <v>364234.78531</v>
      </c>
      <c r="AD7" s="253" t="n">
        <v>364234.78531</v>
      </c>
      <c r="AE7" s="254" t="n">
        <f aca="false">AD7+AB7</f>
        <v>560361.20817</v>
      </c>
    </row>
    <row r="8" customFormat="false" ht="24.6" hidden="true" customHeight="true" outlineLevel="0" collapsed="false">
      <c r="A8" s="75" t="s">
        <v>29</v>
      </c>
      <c r="B8" s="255" t="n">
        <f aca="false">D8+F8+H8</f>
        <v>38563</v>
      </c>
      <c r="C8" s="255" t="n">
        <f aca="false">E8+G8+I8</f>
        <v>45374</v>
      </c>
      <c r="D8" s="256" t="n">
        <f aca="false">13591+80</f>
        <v>13671</v>
      </c>
      <c r="E8" s="256" t="n">
        <f aca="false">13720+80</f>
        <v>13800</v>
      </c>
      <c r="F8" s="257" t="n">
        <f aca="false">20329+200</f>
        <v>20529</v>
      </c>
      <c r="G8" s="257" t="n">
        <f aca="false">29359+215</f>
        <v>29574</v>
      </c>
      <c r="H8" s="257" t="n">
        <v>4363</v>
      </c>
      <c r="I8" s="257" t="n">
        <v>2000</v>
      </c>
      <c r="J8" s="240" t="n">
        <v>59.1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e">
        <f aca="false">P8-N8</f>
        <v>#VALUE!</v>
      </c>
      <c r="P8" s="243" t="e">
        <f aca="false">SUM(N8:O8)</f>
        <v>#VALUE!</v>
      </c>
      <c r="Q8" s="241" t="n">
        <v>116</v>
      </c>
      <c r="R8" s="242" t="e">
        <f aca="false">S8-Q8</f>
        <v>#VALUE!</v>
      </c>
      <c r="S8" s="243" t="e">
        <f aca="false">SUM(Q8:R8)</f>
        <v>#VALUE!</v>
      </c>
      <c r="T8" s="258" t="n">
        <f aca="false">(D8*K8*J8+F8*N8*J8+H8*Q8*J8)/1000</f>
        <v>223950.762</v>
      </c>
      <c r="U8" s="259" t="e">
        <f aca="false">(E8*J8*L8+G8*O8*J8+I8*R8*J8)/1000</f>
        <v>#VALUE!</v>
      </c>
      <c r="V8" s="260" t="e">
        <f aca="false">T8+U8</f>
        <v>#VALUE!</v>
      </c>
      <c r="W8" s="246"/>
      <c r="X8" s="247"/>
      <c r="Y8" s="248"/>
      <c r="Z8" s="249"/>
      <c r="AA8" s="251"/>
      <c r="AB8" s="251"/>
      <c r="AC8" s="261"/>
      <c r="AD8" s="253"/>
      <c r="AE8" s="254" t="n">
        <f aca="false">AD8+AB8</f>
        <v>0</v>
      </c>
    </row>
    <row r="9" customFormat="false" ht="30.75" hidden="true" customHeight="true" outlineLevel="0" collapsed="false">
      <c r="A9" s="75" t="s">
        <v>30</v>
      </c>
      <c r="B9" s="255" t="n">
        <f aca="false">D9+F9+H9</f>
        <v>13679</v>
      </c>
      <c r="C9" s="255" t="n">
        <f aca="false">E9+G9+I9</f>
        <v>8000</v>
      </c>
      <c r="D9" s="257" t="n">
        <v>0</v>
      </c>
      <c r="E9" s="257"/>
      <c r="F9" s="257" t="n">
        <v>12964</v>
      </c>
      <c r="G9" s="257" t="n">
        <v>8000</v>
      </c>
      <c r="H9" s="257" t="n">
        <v>715</v>
      </c>
      <c r="I9" s="257" t="n">
        <v>0</v>
      </c>
      <c r="J9" s="240" t="n">
        <v>73.6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e">
        <f aca="false">P9-N9</f>
        <v>#VALUE!</v>
      </c>
      <c r="P9" s="243" t="e">
        <f aca="false">SUM(N9:O9)</f>
        <v>#VALUE!</v>
      </c>
      <c r="Q9" s="241" t="n">
        <v>116</v>
      </c>
      <c r="R9" s="242" t="e">
        <f aca="false">S9-Q9</f>
        <v>#VALUE!</v>
      </c>
      <c r="S9" s="243" t="e">
        <f aca="false">SUM(Q9:R9)</f>
        <v>#VALUE!</v>
      </c>
      <c r="T9" s="258" t="n">
        <f aca="false">(D9*K9*J9+F9*N9*J9+H9*Q9*J9)/1000</f>
        <v>99611.123</v>
      </c>
      <c r="U9" s="259" t="e">
        <f aca="false">(E9*J9*L9+G9*O9*J9+I9*R9*J9)/1000</f>
        <v>#VALUE!</v>
      </c>
      <c r="V9" s="260" t="e">
        <f aca="false">T9+U9</f>
        <v>#VALUE!</v>
      </c>
      <c r="W9" s="246"/>
      <c r="X9" s="247"/>
      <c r="Y9" s="248"/>
      <c r="Z9" s="249"/>
      <c r="AA9" s="251"/>
      <c r="AB9" s="251"/>
      <c r="AC9" s="261"/>
      <c r="AD9" s="253"/>
      <c r="AE9" s="254" t="n">
        <f aca="false">AD9+AB9</f>
        <v>0</v>
      </c>
    </row>
    <row r="10" s="276" customFormat="true" ht="33.75" hidden="false" customHeight="true" outlineLevel="0" collapsed="false">
      <c r="A10" s="262" t="s">
        <v>45</v>
      </c>
      <c r="B10" s="263" t="n">
        <f aca="false">B11+B12</f>
        <v>31040</v>
      </c>
      <c r="C10" s="263" t="n">
        <f aca="false">C11+C12</f>
        <v>31881</v>
      </c>
      <c r="D10" s="263" t="n">
        <f aca="false">D11+D12</f>
        <v>7950</v>
      </c>
      <c r="E10" s="263" t="n">
        <f aca="false">E11+E12</f>
        <v>8362</v>
      </c>
      <c r="F10" s="263" t="n">
        <f aca="false">F11+F12</f>
        <v>21222</v>
      </c>
      <c r="G10" s="263" t="n">
        <f aca="false">G11+G12</f>
        <v>21614</v>
      </c>
      <c r="H10" s="263" t="n">
        <f aca="false">H11+H12</f>
        <v>1868</v>
      </c>
      <c r="I10" s="263" t="n">
        <f aca="false">I11+I12</f>
        <v>1905</v>
      </c>
      <c r="J10" s="264"/>
      <c r="K10" s="265" t="n">
        <v>93</v>
      </c>
      <c r="L10" s="266" t="n">
        <v>72</v>
      </c>
      <c r="M10" s="265" t="n">
        <f aca="false">SUM(K10:L10)</f>
        <v>165</v>
      </c>
      <c r="N10" s="265" t="n">
        <v>98</v>
      </c>
      <c r="O10" s="266" t="e">
        <f aca="false">P10-N10</f>
        <v>#VALUE!</v>
      </c>
      <c r="P10" s="265" t="e">
        <f aca="false">SUM(N10:O10)</f>
        <v>#VALUE!</v>
      </c>
      <c r="Q10" s="265" t="n">
        <v>116</v>
      </c>
      <c r="R10" s="266" t="e">
        <f aca="false">S10-Q10</f>
        <v>#VALUE!</v>
      </c>
      <c r="S10" s="265" t="e">
        <f aca="false">SUM(Q10:R10)</f>
        <v>#VALUE!</v>
      </c>
      <c r="T10" s="267" t="n">
        <f aca="false">T11+T12</f>
        <v>181900.754</v>
      </c>
      <c r="U10" s="267" t="e">
        <f aca="false">U11+U12</f>
        <v>#VALUE!</v>
      </c>
      <c r="V10" s="268" t="e">
        <f aca="false">V11+V12</f>
        <v>#VALUE!</v>
      </c>
      <c r="W10" s="269" t="n">
        <v>0.999</v>
      </c>
      <c r="X10" s="270" t="e">
        <f aca="false">V10*W10</f>
        <v>#VALUE!</v>
      </c>
      <c r="Y10" s="271" t="n">
        <v>320918.02633</v>
      </c>
      <c r="Z10" s="271" t="e">
        <f aca="false">V10-X10</f>
        <v>#VALUE!</v>
      </c>
      <c r="AA10" s="272" t="n">
        <f aca="false">Y10-AC10</f>
        <v>112321.30922</v>
      </c>
      <c r="AB10" s="273" t="n">
        <v>112321.30922</v>
      </c>
      <c r="AC10" s="272" t="n">
        <f aca="false">Y10*0.65</f>
        <v>208596.71711</v>
      </c>
      <c r="AD10" s="274" t="n">
        <v>208596.71712</v>
      </c>
      <c r="AE10" s="275" t="n">
        <f aca="false">AD10+AB10</f>
        <v>320918.02634</v>
      </c>
    </row>
    <row r="11" customFormat="false" ht="31.5" hidden="false" customHeight="true" outlineLevel="0" collapsed="false">
      <c r="A11" s="75" t="s">
        <v>29</v>
      </c>
      <c r="B11" s="255" t="n">
        <f aca="false">D11+F11+H11</f>
        <v>29291</v>
      </c>
      <c r="C11" s="255" t="n">
        <f aca="false">E11+G11+I11</f>
        <v>30083</v>
      </c>
      <c r="D11" s="256" t="n">
        <v>7950</v>
      </c>
      <c r="E11" s="256" t="n">
        <v>8362</v>
      </c>
      <c r="F11" s="257" t="n">
        <v>19473</v>
      </c>
      <c r="G11" s="257" t="n">
        <v>19816</v>
      </c>
      <c r="H11" s="257" t="n">
        <v>1868</v>
      </c>
      <c r="I11" s="257" t="n">
        <v>1905</v>
      </c>
      <c r="J11" s="240" t="n">
        <v>59.1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e">
        <f aca="false">P11-N11</f>
        <v>#VALUE!</v>
      </c>
      <c r="P11" s="243" t="e">
        <f aca="false">SUM(N11:O11)</f>
        <v>#VALUE!</v>
      </c>
      <c r="Q11" s="241" t="n">
        <v>116</v>
      </c>
      <c r="R11" s="242" t="e">
        <f aca="false">S11-Q11</f>
        <v>#VALUE!</v>
      </c>
      <c r="S11" s="243" t="e">
        <f aca="false">SUM(Q11:R11)</f>
        <v>#VALUE!</v>
      </c>
      <c r="T11" s="258" t="n">
        <f aca="false">(D11*K11*J11+F11*N11*J11+H11*Q11*J11)/1000</f>
        <v>169285.567</v>
      </c>
      <c r="U11" s="259" t="e">
        <f aca="false">(E11*J11*L11+G11*O11*J11+I11*R11*J11)/1000</f>
        <v>#VALUE!</v>
      </c>
      <c r="V11" s="277" t="e">
        <f aca="false">T11+U11</f>
        <v>#VALUE!</v>
      </c>
      <c r="W11" s="246"/>
      <c r="X11" s="247"/>
      <c r="Y11" s="248"/>
      <c r="Z11" s="249"/>
      <c r="AA11" s="251"/>
      <c r="AB11" s="251"/>
      <c r="AC11" s="261"/>
      <c r="AD11" s="278"/>
      <c r="AE11" s="278"/>
    </row>
    <row r="12" customFormat="false" ht="30" hidden="false" customHeight="true" outlineLevel="0" collapsed="false">
      <c r="A12" s="75" t="s">
        <v>30</v>
      </c>
      <c r="B12" s="255" t="n">
        <f aca="false">D12+F12+H12</f>
        <v>1749</v>
      </c>
      <c r="C12" s="255" t="n">
        <f aca="false">E12+G12+I12</f>
        <v>1798</v>
      </c>
      <c r="D12" s="257" t="n">
        <v>0</v>
      </c>
      <c r="E12" s="257"/>
      <c r="F12" s="257" t="n">
        <v>1749</v>
      </c>
      <c r="G12" s="257" t="n">
        <v>1798</v>
      </c>
      <c r="H12" s="257" t="n">
        <v>0</v>
      </c>
      <c r="I12" s="257"/>
      <c r="J12" s="240" t="n">
        <v>73.6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e">
        <f aca="false">P12-N12</f>
        <v>#VALUE!</v>
      </c>
      <c r="P12" s="243" t="e">
        <f aca="false">SUM(N12:O12)</f>
        <v>#VALUE!</v>
      </c>
      <c r="Q12" s="241" t="n">
        <v>116</v>
      </c>
      <c r="R12" s="242" t="e">
        <f aca="false">S12-Q12</f>
        <v>#VALUE!</v>
      </c>
      <c r="S12" s="243" t="e">
        <f aca="false">SUM(Q12:R12)</f>
        <v>#VALUE!</v>
      </c>
      <c r="T12" s="258" t="n">
        <f aca="false">(D12*K12*J12+F12*N12*J12+H12*Q12*J12)/1000</f>
        <v>12615.187</v>
      </c>
      <c r="U12" s="259" t="e">
        <f aca="false">(E12*J12*L12+G12*O12*J12+I12*R12*J12)/1000</f>
        <v>#VALUE!</v>
      </c>
      <c r="V12" s="277" t="e">
        <f aca="false">T12+U12</f>
        <v>#VALUE!</v>
      </c>
      <c r="W12" s="246"/>
      <c r="X12" s="247"/>
      <c r="Y12" s="248"/>
      <c r="Z12" s="249"/>
      <c r="AA12" s="251"/>
      <c r="AB12" s="251"/>
      <c r="AC12" s="261"/>
      <c r="AD12" s="278"/>
      <c r="AE12" s="278"/>
    </row>
    <row r="13" customFormat="false" ht="22.15" hidden="false" customHeight="true" outlineLevel="0" collapsed="false">
      <c r="A13" s="279"/>
      <c r="B13" s="280"/>
      <c r="C13" s="280"/>
      <c r="D13" s="279"/>
      <c r="E13" s="279"/>
      <c r="F13" s="279"/>
      <c r="G13" s="279"/>
      <c r="H13" s="279"/>
      <c r="I13" s="279"/>
      <c r="J13" s="281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3"/>
      <c r="V13" s="283"/>
      <c r="W13" s="283"/>
      <c r="X13" s="283"/>
      <c r="Y13" s="284"/>
      <c r="Z13" s="284"/>
      <c r="AA13" s="285"/>
      <c r="AB13" s="285"/>
    </row>
    <row r="14" customFormat="false" ht="22.15" hidden="false" customHeight="true" outlineLevel="0" collapsed="false">
      <c r="A14" s="279"/>
      <c r="B14" s="280"/>
      <c r="C14" s="280" t="n">
        <f aca="false">(B10*8+C10*4)/12</f>
        <v>31320</v>
      </c>
      <c r="D14" s="279"/>
      <c r="E14" s="279"/>
      <c r="F14" s="279"/>
      <c r="G14" s="279"/>
      <c r="H14" s="279"/>
      <c r="I14" s="279"/>
      <c r="J14" s="281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3"/>
      <c r="V14" s="283"/>
      <c r="W14" s="283"/>
      <c r="X14" s="283"/>
      <c r="Z14" s="284"/>
      <c r="AA14" s="285"/>
      <c r="AB14" s="285"/>
    </row>
    <row r="15" s="286" customFormat="true" ht="18.75" hidden="false" customHeight="false" outlineLevel="0" collapsed="false">
      <c r="U15" s="287"/>
      <c r="V15" s="287"/>
      <c r="W15" s="287"/>
      <c r="X15" s="287"/>
      <c r="Y15" s="219"/>
      <c r="Z15" s="288"/>
      <c r="AA15" s="289"/>
      <c r="AB15" s="289"/>
      <c r="AC15" s="289"/>
      <c r="AD15" s="290"/>
      <c r="AE15" s="290"/>
    </row>
    <row r="16" customFormat="false" ht="18.75" hidden="false" customHeight="false" outlineLevel="0" collapsed="false">
      <c r="A16" s="286" t="s">
        <v>87</v>
      </c>
      <c r="B16" s="286"/>
      <c r="C16" s="286"/>
      <c r="D16" s="286"/>
      <c r="E16" s="286"/>
      <c r="F16" s="286"/>
      <c r="G16" s="286"/>
      <c r="H16" s="286"/>
      <c r="I16" s="286"/>
      <c r="J16" s="286"/>
      <c r="K16" s="286"/>
    </row>
    <row r="17" s="286" customFormat="true" ht="18.75" hidden="false" customHeight="false" outlineLevel="0" collapsed="false">
      <c r="U17" s="287"/>
      <c r="V17" s="287"/>
      <c r="W17" s="287"/>
      <c r="X17" s="287"/>
      <c r="Y17" s="288"/>
      <c r="Z17" s="288"/>
      <c r="AA17" s="289"/>
      <c r="AB17" s="289"/>
      <c r="AC17" s="289"/>
      <c r="AD17" s="290"/>
      <c r="AE17" s="290"/>
    </row>
    <row r="18" customFormat="false" ht="18.75" hidden="false" customHeight="true" outlineLevel="0" collapsed="false">
      <c r="A18" s="286" t="s">
        <v>88</v>
      </c>
      <c r="B18" s="286"/>
      <c r="C18" s="286"/>
      <c r="D18" s="291" t="s">
        <v>89</v>
      </c>
      <c r="E18" s="291"/>
      <c r="F18" s="291"/>
      <c r="G18" s="291"/>
      <c r="H18" s="291"/>
      <c r="I18" s="291"/>
      <c r="J18" s="291"/>
      <c r="K18" s="291"/>
    </row>
    <row r="19" customFormat="false" ht="18.75" hidden="false" customHeight="true" outlineLevel="0" collapsed="false">
      <c r="A19" s="286" t="s">
        <v>90</v>
      </c>
      <c r="B19" s="286"/>
      <c r="C19" s="286"/>
      <c r="D19" s="292" t="s">
        <v>91</v>
      </c>
      <c r="E19" s="292"/>
      <c r="F19" s="292"/>
      <c r="G19" s="292"/>
      <c r="H19" s="292"/>
      <c r="I19" s="292"/>
      <c r="J19" s="292"/>
      <c r="K19" s="292"/>
    </row>
    <row r="20" customFormat="false" ht="18.75" hidden="false" customHeight="false" outlineLevel="0" collapsed="false">
      <c r="A20" s="217" t="s">
        <v>92</v>
      </c>
    </row>
  </sheetData>
  <mergeCells count="36">
    <mergeCell ref="B2:U2"/>
    <mergeCell ref="B3:H3"/>
    <mergeCell ref="A4:A6"/>
    <mergeCell ref="B4:C4"/>
    <mergeCell ref="D4:E4"/>
    <mergeCell ref="F4:G4"/>
    <mergeCell ref="H4:I4"/>
    <mergeCell ref="J4:J6"/>
    <mergeCell ref="K4:S4"/>
    <mergeCell ref="T4:V4"/>
    <mergeCell ref="W4:W6"/>
    <mergeCell ref="AA4:AC4"/>
    <mergeCell ref="AE4:AE6"/>
    <mergeCell ref="B5:B6"/>
    <mergeCell ref="C5:C6"/>
    <mergeCell ref="D5:D6"/>
    <mergeCell ref="E5:E6"/>
    <mergeCell ref="F5:F6"/>
    <mergeCell ref="G5:G6"/>
    <mergeCell ref="H5:H6"/>
    <mergeCell ref="I5:I6"/>
    <mergeCell ref="K5:M5"/>
    <mergeCell ref="N5:P5"/>
    <mergeCell ref="Q5:S5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D18:K18"/>
    <mergeCell ref="D19:K19"/>
  </mergeCells>
  <printOptions headings="false" gridLines="false" gridLinesSet="true" horizontalCentered="true" verticalCentered="false"/>
  <pageMargins left="0.240277777777778" right="0.24027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V10" activeCellId="0" sqref="V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16.13"/>
    <col collapsed="false" customWidth="true" hidden="false" outlineLevel="0" max="9" min="2" style="217" width="12.28"/>
    <col collapsed="false" customWidth="true" hidden="false" outlineLevel="0" max="10" min="10" style="217" width="9.85"/>
    <col collapsed="false" customWidth="true" hidden="false" outlineLevel="0" max="12" min="11" style="217" width="6.7"/>
    <col collapsed="false" customWidth="true" hidden="false" outlineLevel="0" max="13" min="13" style="217" width="7.7"/>
    <col collapsed="false" customWidth="true" hidden="false" outlineLevel="0" max="15" min="14" style="217" width="6.99"/>
    <col collapsed="false" customWidth="true" hidden="false" outlineLevel="0" max="16" min="16" style="217" width="9.28"/>
    <col collapsed="false" customWidth="true" hidden="false" outlineLevel="0" max="17" min="17" style="217" width="8.28"/>
    <col collapsed="false" customWidth="true" hidden="false" outlineLevel="0" max="18" min="18" style="217" width="7.28"/>
    <col collapsed="false" customWidth="true" hidden="false" outlineLevel="0" max="19" min="19" style="217" width="7.7"/>
    <col collapsed="false" customWidth="true" hidden="false" outlineLevel="0" max="21" min="20" style="218" width="17.99"/>
    <col collapsed="false" customWidth="true" hidden="false" outlineLevel="0" max="22" min="22" style="218" width="19.56"/>
    <col collapsed="false" customWidth="true" hidden="false" outlineLevel="0" max="23" min="23" style="218" width="9.7"/>
    <col collapsed="false" customWidth="true" hidden="false" outlineLevel="0" max="24" min="24" style="218" width="18.99"/>
    <col collapsed="false" customWidth="true" hidden="true" outlineLevel="0" max="25" min="25" style="218" width="21.56"/>
    <col collapsed="false" customWidth="true" hidden="false" outlineLevel="0" max="26" min="26" style="218" width="18.7"/>
    <col collapsed="false" customWidth="true" hidden="false" outlineLevel="0" max="27" min="27" style="221" width="16.56"/>
    <col collapsed="false" customWidth="true" hidden="true" outlineLevel="0" max="28" min="28" style="221" width="22.28"/>
    <col collapsed="false" customWidth="true" hidden="false" outlineLevel="0" max="29" min="29" style="221" width="16.99"/>
    <col collapsed="false" customWidth="true" hidden="true" outlineLevel="0" max="31" min="30" style="217" width="22.28"/>
    <col collapsed="false" customWidth="false" hidden="false" outlineLevel="0" max="257" min="32" style="217" width="8.85"/>
  </cols>
  <sheetData>
    <row r="1" customFormat="false" ht="18.75" hidden="false" customHeight="false" outlineLevel="0" collapsed="false">
      <c r="T1" s="217"/>
      <c r="Y1" s="219"/>
      <c r="Z1" s="219"/>
      <c r="AA1" s="220"/>
      <c r="AB1" s="220"/>
      <c r="AC1" s="222" t="s">
        <v>93</v>
      </c>
      <c r="AD1" s="221"/>
      <c r="AE1" s="221"/>
    </row>
    <row r="2" customFormat="false" ht="40.15" hidden="false" customHeight="true" outlineLevel="0" collapsed="false">
      <c r="B2" s="223" t="s">
        <v>63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4"/>
      <c r="W2" s="224"/>
      <c r="X2" s="224"/>
      <c r="Y2" s="224"/>
      <c r="Z2" s="224"/>
      <c r="AA2" s="293"/>
      <c r="AB2" s="293"/>
    </row>
    <row r="3" customFormat="false" ht="18.75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</row>
    <row r="4" customFormat="false" ht="219" hidden="false" customHeight="true" outlineLevel="0" collapsed="false">
      <c r="A4" s="228" t="s">
        <v>18</v>
      </c>
      <c r="B4" s="198" t="s">
        <v>37</v>
      </c>
      <c r="C4" s="198"/>
      <c r="D4" s="229" t="s">
        <v>64</v>
      </c>
      <c r="E4" s="229"/>
      <c r="F4" s="229" t="s">
        <v>65</v>
      </c>
      <c r="G4" s="229"/>
      <c r="H4" s="229" t="s">
        <v>66</v>
      </c>
      <c r="I4" s="229"/>
      <c r="J4" s="199" t="s">
        <v>67</v>
      </c>
      <c r="K4" s="199" t="s">
        <v>68</v>
      </c>
      <c r="L4" s="199"/>
      <c r="M4" s="199"/>
      <c r="N4" s="199"/>
      <c r="O4" s="199"/>
      <c r="P4" s="199"/>
      <c r="Q4" s="199"/>
      <c r="R4" s="199"/>
      <c r="S4" s="199"/>
      <c r="T4" s="230" t="s">
        <v>94</v>
      </c>
      <c r="U4" s="230"/>
      <c r="V4" s="230"/>
      <c r="W4" s="230" t="s">
        <v>95</v>
      </c>
      <c r="X4" s="230" t="s">
        <v>71</v>
      </c>
      <c r="Y4" s="230" t="s">
        <v>96</v>
      </c>
      <c r="Z4" s="294" t="s">
        <v>73</v>
      </c>
      <c r="AA4" s="233" t="s">
        <v>74</v>
      </c>
      <c r="AB4" s="233"/>
      <c r="AC4" s="233"/>
      <c r="AD4" s="199"/>
      <c r="AE4" s="199"/>
    </row>
    <row r="5" s="237" customFormat="true" ht="17.45" hidden="false" customHeight="true" outlineLevel="0" collapsed="false">
      <c r="A5" s="228"/>
      <c r="B5" s="199" t="s">
        <v>40</v>
      </c>
      <c r="C5" s="199" t="s">
        <v>41</v>
      </c>
      <c r="D5" s="199" t="s">
        <v>40</v>
      </c>
      <c r="E5" s="199" t="s">
        <v>41</v>
      </c>
      <c r="F5" s="199" t="s">
        <v>40</v>
      </c>
      <c r="G5" s="199" t="s">
        <v>41</v>
      </c>
      <c r="H5" s="199" t="s">
        <v>40</v>
      </c>
      <c r="I5" s="199" t="s">
        <v>41</v>
      </c>
      <c r="J5" s="199"/>
      <c r="K5" s="199" t="s">
        <v>75</v>
      </c>
      <c r="L5" s="199"/>
      <c r="M5" s="199"/>
      <c r="N5" s="199" t="s">
        <v>76</v>
      </c>
      <c r="O5" s="199"/>
      <c r="P5" s="199"/>
      <c r="Q5" s="199" t="s">
        <v>77</v>
      </c>
      <c r="R5" s="199"/>
      <c r="S5" s="199"/>
      <c r="T5" s="230" t="s">
        <v>78</v>
      </c>
      <c r="U5" s="230" t="s">
        <v>79</v>
      </c>
      <c r="V5" s="235" t="s">
        <v>97</v>
      </c>
      <c r="W5" s="230"/>
      <c r="X5" s="230"/>
      <c r="Y5" s="230" t="s">
        <v>18</v>
      </c>
      <c r="Z5" s="230" t="s">
        <v>98</v>
      </c>
      <c r="AA5" s="231" t="s">
        <v>99</v>
      </c>
      <c r="AB5" s="236" t="s">
        <v>100</v>
      </c>
      <c r="AC5" s="231" t="s">
        <v>101</v>
      </c>
      <c r="AD5" s="295" t="s">
        <v>102</v>
      </c>
      <c r="AE5" s="295"/>
    </row>
    <row r="6" s="237" customFormat="true" ht="31.5" hidden="false" customHeight="false" outlineLevel="0" collapsed="false">
      <c r="A6" s="228"/>
      <c r="B6" s="199"/>
      <c r="C6" s="199"/>
      <c r="D6" s="199"/>
      <c r="E6" s="199"/>
      <c r="F6" s="199"/>
      <c r="G6" s="199"/>
      <c r="H6" s="199"/>
      <c r="I6" s="199"/>
      <c r="J6" s="199"/>
      <c r="K6" s="199" t="s">
        <v>78</v>
      </c>
      <c r="L6" s="199" t="s">
        <v>85</v>
      </c>
      <c r="M6" s="199" t="s">
        <v>86</v>
      </c>
      <c r="N6" s="199" t="s">
        <v>78</v>
      </c>
      <c r="O6" s="199" t="s">
        <v>85</v>
      </c>
      <c r="P6" s="199" t="s">
        <v>86</v>
      </c>
      <c r="Q6" s="199" t="s">
        <v>78</v>
      </c>
      <c r="R6" s="199" t="s">
        <v>85</v>
      </c>
      <c r="S6" s="199" t="s">
        <v>86</v>
      </c>
      <c r="T6" s="230"/>
      <c r="U6" s="230"/>
      <c r="V6" s="235"/>
      <c r="W6" s="230"/>
      <c r="X6" s="230"/>
      <c r="Y6" s="230"/>
      <c r="Z6" s="230"/>
      <c r="AA6" s="231"/>
      <c r="AB6" s="236"/>
      <c r="AC6" s="231"/>
      <c r="AD6" s="295"/>
      <c r="AE6" s="295"/>
    </row>
    <row r="7" customFormat="false" ht="24.6" hidden="true" customHeight="true" outlineLevel="0" collapsed="false">
      <c r="A7" s="238" t="s">
        <v>44</v>
      </c>
      <c r="B7" s="239" t="n">
        <f aca="false">B8+B9</f>
        <v>53374</v>
      </c>
      <c r="C7" s="239" t="n">
        <f aca="false">C8+C9</f>
        <v>54890</v>
      </c>
      <c r="D7" s="239" t="n">
        <f aca="false">D8+D9</f>
        <v>13800</v>
      </c>
      <c r="E7" s="239" t="n">
        <f aca="false">E8+E9</f>
        <v>14100</v>
      </c>
      <c r="F7" s="239" t="n">
        <f aca="false">F8+F9</f>
        <v>37574</v>
      </c>
      <c r="G7" s="239" t="n">
        <f aca="false">G8+G9</f>
        <v>40790</v>
      </c>
      <c r="H7" s="239" t="n">
        <f aca="false">H8+H9</f>
        <v>2000</v>
      </c>
      <c r="I7" s="239" t="n">
        <f aca="false">I8+I9</f>
        <v>0</v>
      </c>
      <c r="J7" s="240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e">
        <f aca="false">P7-N7</f>
        <v>#VALUE!</v>
      </c>
      <c r="P7" s="243" t="e">
        <f aca="false">SUM(N7:O7)</f>
        <v>#VALUE!</v>
      </c>
      <c r="Q7" s="241" t="n">
        <v>116</v>
      </c>
      <c r="R7" s="242" t="e">
        <f aca="false">S7-Q7</f>
        <v>#VALUE!</v>
      </c>
      <c r="S7" s="243" t="e">
        <f aca="false">SUM(Q7:R7)</f>
        <v>#VALUE!</v>
      </c>
      <c r="T7" s="244" t="n">
        <f aca="false">T8+T9</f>
        <v>330974.233</v>
      </c>
      <c r="U7" s="244" t="e">
        <f aca="false">U8+U9</f>
        <v>#VALUE!</v>
      </c>
      <c r="V7" s="244" t="e">
        <f aca="false">V8+V9</f>
        <v>#VALUE!</v>
      </c>
      <c r="W7" s="246" t="n">
        <v>0.999</v>
      </c>
      <c r="X7" s="247" t="e">
        <f aca="false">V7*W7</f>
        <v>#VALUE!</v>
      </c>
      <c r="Y7" s="247" t="n">
        <v>573058.31286</v>
      </c>
      <c r="Z7" s="296" t="e">
        <f aca="false">V7-X7</f>
        <v>#VALUE!</v>
      </c>
      <c r="AA7" s="297" t="n">
        <f aca="false">Y7-AC7</f>
        <v>206300.99263</v>
      </c>
      <c r="AB7" s="298" t="n">
        <v>206300.99263</v>
      </c>
      <c r="AC7" s="299" t="n">
        <f aca="false">Y7*0.64</f>
        <v>366757.32023</v>
      </c>
      <c r="AD7" s="300" t="n">
        <v>366757.32023</v>
      </c>
      <c r="AE7" s="301" t="n">
        <f aca="false">AD7+AB7</f>
        <v>573058.31286</v>
      </c>
    </row>
    <row r="8" customFormat="false" ht="24.6" hidden="true" customHeight="true" outlineLevel="0" collapsed="false">
      <c r="A8" s="75" t="s">
        <v>29</v>
      </c>
      <c r="B8" s="255" t="n">
        <f aca="false">D8+F8+H8</f>
        <v>45374</v>
      </c>
      <c r="C8" s="255" t="n">
        <f aca="false">E8+G8+I8</f>
        <v>54890</v>
      </c>
      <c r="D8" s="256" t="n">
        <f aca="false">13720+80</f>
        <v>13800</v>
      </c>
      <c r="E8" s="256" t="n">
        <f aca="false">14020+80</f>
        <v>14100</v>
      </c>
      <c r="F8" s="257" t="n">
        <f aca="false">29359+215</f>
        <v>29574</v>
      </c>
      <c r="G8" s="257" t="n">
        <f aca="false">40551+239</f>
        <v>40790</v>
      </c>
      <c r="H8" s="257" t="n">
        <v>2000</v>
      </c>
      <c r="I8" s="257" t="n">
        <v>0</v>
      </c>
      <c r="J8" s="240" t="n">
        <v>61.4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e">
        <f aca="false">P8-N8</f>
        <v>#VALUE!</v>
      </c>
      <c r="P8" s="243" t="e">
        <f aca="false">SUM(N8:O8)</f>
        <v>#VALUE!</v>
      </c>
      <c r="Q8" s="241" t="n">
        <v>116</v>
      </c>
      <c r="R8" s="242" t="e">
        <f aca="false">S8-Q8</f>
        <v>#VALUE!</v>
      </c>
      <c r="S8" s="243" t="e">
        <f aca="false">SUM(Q8:R8)</f>
        <v>#VALUE!</v>
      </c>
      <c r="T8" s="302" t="n">
        <f aca="false">(D8*K8*J8+F8*N8*J8+H8*Q8*J8)/1000</f>
        <v>270998.233</v>
      </c>
      <c r="U8" s="302" t="e">
        <f aca="false">(E8*J8*L8+G8*O8*J8+I8*R8*J8)/1000</f>
        <v>#VALUE!</v>
      </c>
      <c r="V8" s="260" t="e">
        <f aca="false">T8+U8</f>
        <v>#VALUE!</v>
      </c>
      <c r="W8" s="246"/>
      <c r="X8" s="247"/>
      <c r="Y8" s="247"/>
      <c r="Z8" s="296"/>
      <c r="AA8" s="303"/>
      <c r="AB8" s="298"/>
      <c r="AC8" s="278"/>
      <c r="AD8" s="300"/>
      <c r="AE8" s="301" t="n">
        <f aca="false">AD8+AB8</f>
        <v>0</v>
      </c>
    </row>
    <row r="9" customFormat="false" ht="24.6" hidden="true" customHeight="true" outlineLevel="0" collapsed="false">
      <c r="A9" s="75" t="s">
        <v>30</v>
      </c>
      <c r="B9" s="255" t="n">
        <f aca="false">D9+F9+H9</f>
        <v>8000</v>
      </c>
      <c r="C9" s="255" t="n">
        <f aca="false">E9+G9+I9</f>
        <v>0</v>
      </c>
      <c r="D9" s="257"/>
      <c r="E9" s="257"/>
      <c r="F9" s="257" t="n">
        <v>8000</v>
      </c>
      <c r="G9" s="257" t="n">
        <v>0</v>
      </c>
      <c r="H9" s="257" t="n">
        <v>0</v>
      </c>
      <c r="I9" s="257" t="n">
        <v>0</v>
      </c>
      <c r="J9" s="240" t="n">
        <v>76.5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e">
        <f aca="false">P9-N9</f>
        <v>#VALUE!</v>
      </c>
      <c r="P9" s="243" t="e">
        <f aca="false">SUM(N9:O9)</f>
        <v>#VALUE!</v>
      </c>
      <c r="Q9" s="241" t="n">
        <v>116</v>
      </c>
      <c r="R9" s="242" t="e">
        <f aca="false">S9-Q9</f>
        <v>#VALUE!</v>
      </c>
      <c r="S9" s="243" t="e">
        <f aca="false">SUM(Q9:R9)</f>
        <v>#VALUE!</v>
      </c>
      <c r="T9" s="302" t="n">
        <f aca="false">(D9*K9*J9+F9*N9*J9+H9*Q9*J9)/1000</f>
        <v>59976</v>
      </c>
      <c r="U9" s="302" t="e">
        <f aca="false">(E9*J9*L9+G9*O9*J9+I9*R9*J9)/1000</f>
        <v>#VALUE!</v>
      </c>
      <c r="V9" s="260" t="e">
        <f aca="false">T9+U9</f>
        <v>#VALUE!</v>
      </c>
      <c r="W9" s="246"/>
      <c r="X9" s="247"/>
      <c r="Y9" s="247"/>
      <c r="Z9" s="296"/>
      <c r="AA9" s="303"/>
      <c r="AB9" s="298"/>
      <c r="AC9" s="278"/>
      <c r="AD9" s="300"/>
      <c r="AE9" s="301" t="n">
        <f aca="false">AD9+AB9</f>
        <v>0</v>
      </c>
    </row>
    <row r="10" s="276" customFormat="true" ht="47.25" hidden="false" customHeight="true" outlineLevel="0" collapsed="false">
      <c r="A10" s="304" t="s">
        <v>45</v>
      </c>
      <c r="B10" s="263" t="n">
        <f aca="false">B11+B12</f>
        <v>31981</v>
      </c>
      <c r="C10" s="263" t="n">
        <f aca="false">C11+C12</f>
        <v>33016</v>
      </c>
      <c r="D10" s="263" t="n">
        <f aca="false">D11+D12</f>
        <v>8362</v>
      </c>
      <c r="E10" s="263" t="n">
        <f aca="false">E11+E12</f>
        <v>8659</v>
      </c>
      <c r="F10" s="263" t="n">
        <f aca="false">F11+F12</f>
        <v>21718</v>
      </c>
      <c r="G10" s="263" t="n">
        <f aca="false">G11+G12</f>
        <v>22425</v>
      </c>
      <c r="H10" s="263" t="n">
        <f aca="false">H11+H12</f>
        <v>1901</v>
      </c>
      <c r="I10" s="263" t="n">
        <f aca="false">I11+I12</f>
        <v>1932</v>
      </c>
      <c r="J10" s="264"/>
      <c r="K10" s="265" t="n">
        <v>93</v>
      </c>
      <c r="L10" s="266" t="n">
        <v>72</v>
      </c>
      <c r="M10" s="265" t="n">
        <f aca="false">SUM(K10:L10)</f>
        <v>165</v>
      </c>
      <c r="N10" s="265" t="n">
        <v>98</v>
      </c>
      <c r="O10" s="266" t="e">
        <f aca="false">P10-N10</f>
        <v>#VALUE!</v>
      </c>
      <c r="P10" s="265" t="e">
        <f aca="false">SUM(N10:O10)</f>
        <v>#VALUE!</v>
      </c>
      <c r="Q10" s="265" t="n">
        <v>116</v>
      </c>
      <c r="R10" s="266" t="e">
        <f aca="false">S10-Q10</f>
        <v>#VALUE!</v>
      </c>
      <c r="S10" s="265" t="e">
        <f aca="false">SUM(Q10:R10)</f>
        <v>#VALUE!</v>
      </c>
      <c r="T10" s="305" t="n">
        <f aca="false">T11+T12</f>
        <v>194541.8168</v>
      </c>
      <c r="U10" s="305" t="e">
        <f aca="false">U11+U12</f>
        <v>#VALUE!</v>
      </c>
      <c r="V10" s="305" t="e">
        <f aca="false">V11+V12</f>
        <v>#VALUE!</v>
      </c>
      <c r="W10" s="269" t="n">
        <v>0.999</v>
      </c>
      <c r="X10" s="270" t="e">
        <f aca="false">V10*W10</f>
        <v>#VALUE!</v>
      </c>
      <c r="Y10" s="270" t="n">
        <v>344188.76111</v>
      </c>
      <c r="Z10" s="270" t="e">
        <f aca="false">V10-X10</f>
        <v>#VALUE!</v>
      </c>
      <c r="AA10" s="272" t="n">
        <f aca="false">Y10-AC10</f>
        <v>123907.954</v>
      </c>
      <c r="AB10" s="273" t="n">
        <v>123907.954</v>
      </c>
      <c r="AC10" s="306" t="n">
        <f aca="false">Y10*0.64</f>
        <v>220280.80711</v>
      </c>
      <c r="AD10" s="307" t="n">
        <v>220280.80711</v>
      </c>
      <c r="AE10" s="308" t="n">
        <f aca="false">AD10+AB10</f>
        <v>344188.76111</v>
      </c>
    </row>
    <row r="11" customFormat="false" ht="22.15" hidden="false" customHeight="true" outlineLevel="0" collapsed="false">
      <c r="A11" s="75" t="s">
        <v>29</v>
      </c>
      <c r="B11" s="255" t="n">
        <f aca="false">D11+F11+H11</f>
        <v>30243</v>
      </c>
      <c r="C11" s="255" t="n">
        <f aca="false">E11+G11+I11</f>
        <v>31051</v>
      </c>
      <c r="D11" s="256" t="n">
        <v>8362</v>
      </c>
      <c r="E11" s="256" t="n">
        <v>8659</v>
      </c>
      <c r="F11" s="257" t="n">
        <v>19980</v>
      </c>
      <c r="G11" s="257" t="n">
        <v>20460</v>
      </c>
      <c r="H11" s="257" t="n">
        <v>1901</v>
      </c>
      <c r="I11" s="257" t="n">
        <v>1932</v>
      </c>
      <c r="J11" s="240" t="n">
        <v>61.4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e">
        <f aca="false">P11-N11</f>
        <v>#VALUE!</v>
      </c>
      <c r="P11" s="243" t="e">
        <f aca="false">SUM(N11:O11)</f>
        <v>#VALUE!</v>
      </c>
      <c r="Q11" s="241" t="n">
        <v>116</v>
      </c>
      <c r="R11" s="242" t="e">
        <f aca="false">S11-Q11</f>
        <v>#VALUE!</v>
      </c>
      <c r="S11" s="243" t="e">
        <f aca="false">SUM(Q11:R11)</f>
        <v>#VALUE!</v>
      </c>
      <c r="T11" s="309" t="n">
        <f aca="false">(D11*K11*J11+F11*N11*J11+H11*Q11*J11)/1000</f>
        <v>181512.0308</v>
      </c>
      <c r="U11" s="309" t="e">
        <f aca="false">(E11*J11*L11+G11*O11*J11+I11*R11*J11)/1000</f>
        <v>#VALUE!</v>
      </c>
      <c r="V11" s="310" t="e">
        <f aca="false">T11+U11</f>
        <v>#VALUE!</v>
      </c>
      <c r="W11" s="246"/>
      <c r="X11" s="247"/>
      <c r="Y11" s="247"/>
      <c r="Z11" s="296"/>
      <c r="AA11" s="303"/>
      <c r="AB11" s="303"/>
      <c r="AC11" s="278"/>
      <c r="AD11" s="311"/>
      <c r="AE11" s="311"/>
    </row>
    <row r="12" customFormat="false" ht="22.15" hidden="false" customHeight="true" outlineLevel="0" collapsed="false">
      <c r="A12" s="75" t="s">
        <v>30</v>
      </c>
      <c r="B12" s="255" t="n">
        <f aca="false">D12+F12+H12</f>
        <v>1738</v>
      </c>
      <c r="C12" s="255" t="n">
        <f aca="false">E12+G12+I12</f>
        <v>1965</v>
      </c>
      <c r="D12" s="257" t="n">
        <v>0</v>
      </c>
      <c r="E12" s="257"/>
      <c r="F12" s="257" t="n">
        <v>1738</v>
      </c>
      <c r="G12" s="257" t="n">
        <v>1965</v>
      </c>
      <c r="H12" s="257" t="n">
        <v>0</v>
      </c>
      <c r="I12" s="257"/>
      <c r="J12" s="240" t="n">
        <v>76.5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e">
        <f aca="false">P12-N12</f>
        <v>#VALUE!</v>
      </c>
      <c r="P12" s="243" t="e">
        <f aca="false">SUM(N12:O12)</f>
        <v>#VALUE!</v>
      </c>
      <c r="Q12" s="241" t="n">
        <v>116</v>
      </c>
      <c r="R12" s="242" t="e">
        <f aca="false">S12-Q12</f>
        <v>#VALUE!</v>
      </c>
      <c r="S12" s="243" t="e">
        <f aca="false">SUM(Q12:R12)</f>
        <v>#VALUE!</v>
      </c>
      <c r="T12" s="309" t="n">
        <f aca="false">(D12*K12*J12+F12*N12*J12+H12*Q12*J12)/1000</f>
        <v>13029.786</v>
      </c>
      <c r="U12" s="309" t="e">
        <f aca="false">(E12*J12*L12+G12*O12*J12+I12*R12*J12)/1000</f>
        <v>#VALUE!</v>
      </c>
      <c r="V12" s="310" t="e">
        <f aca="false">T12+U12</f>
        <v>#VALUE!</v>
      </c>
      <c r="W12" s="246"/>
      <c r="X12" s="247"/>
      <c r="Y12" s="247"/>
      <c r="Z12" s="296"/>
      <c r="AA12" s="303"/>
      <c r="AB12" s="303"/>
      <c r="AC12" s="278"/>
      <c r="AD12" s="311"/>
      <c r="AE12" s="311"/>
    </row>
    <row r="13" customFormat="false" ht="22.15" hidden="false" customHeight="true" outlineLevel="0" collapsed="false">
      <c r="A13" s="279"/>
      <c r="B13" s="280"/>
      <c r="C13" s="280"/>
      <c r="D13" s="279"/>
      <c r="E13" s="279"/>
      <c r="F13" s="279"/>
      <c r="G13" s="279"/>
      <c r="H13" s="279"/>
      <c r="I13" s="279"/>
      <c r="J13" s="281"/>
      <c r="K13" s="282"/>
      <c r="L13" s="282"/>
      <c r="M13" s="282"/>
      <c r="N13" s="282"/>
      <c r="O13" s="282"/>
      <c r="P13" s="282"/>
      <c r="Q13" s="282"/>
      <c r="R13" s="282"/>
      <c r="S13" s="282"/>
      <c r="T13" s="283"/>
      <c r="U13" s="283"/>
      <c r="V13" s="283"/>
      <c r="W13" s="283"/>
      <c r="X13" s="283"/>
      <c r="Y13" s="283"/>
      <c r="Z13" s="283"/>
      <c r="AA13" s="312"/>
      <c r="AB13" s="312"/>
      <c r="AD13" s="313"/>
      <c r="AE13" s="313"/>
    </row>
    <row r="14" customFormat="false" ht="22.15" hidden="false" customHeight="true" outlineLevel="0" collapsed="false">
      <c r="A14" s="279"/>
      <c r="B14" s="280"/>
      <c r="C14" s="280" t="n">
        <f aca="false">(B10*8+C10*4)/12</f>
        <v>32326</v>
      </c>
      <c r="D14" s="279"/>
      <c r="E14" s="279"/>
      <c r="F14" s="279"/>
      <c r="G14" s="279"/>
      <c r="H14" s="279"/>
      <c r="I14" s="279"/>
      <c r="J14" s="281"/>
      <c r="K14" s="282"/>
      <c r="L14" s="282"/>
      <c r="M14" s="282"/>
      <c r="N14" s="282"/>
      <c r="O14" s="282"/>
      <c r="P14" s="282"/>
      <c r="Q14" s="282"/>
      <c r="R14" s="282"/>
      <c r="S14" s="282"/>
      <c r="T14" s="283"/>
      <c r="U14" s="283"/>
      <c r="V14" s="283"/>
      <c r="W14" s="283"/>
      <c r="X14" s="283"/>
      <c r="Y14" s="283"/>
      <c r="Z14" s="283"/>
      <c r="AA14" s="312"/>
      <c r="AB14" s="312"/>
      <c r="AD14" s="313"/>
      <c r="AE14" s="313"/>
    </row>
    <row r="16" customFormat="false" ht="18.75" hidden="false" customHeight="false" outlineLevel="0" collapsed="false">
      <c r="A16" s="286" t="s">
        <v>87</v>
      </c>
      <c r="B16" s="286"/>
      <c r="C16" s="286"/>
      <c r="D16" s="286"/>
      <c r="E16" s="286"/>
      <c r="F16" s="286"/>
      <c r="G16" s="286"/>
      <c r="H16" s="286"/>
      <c r="I16" s="286"/>
      <c r="J16" s="286"/>
      <c r="K16" s="286"/>
    </row>
    <row r="17" customFormat="false" ht="18.75" hidden="false" customHeight="false" outlineLevel="0" collapsed="false">
      <c r="A17" s="286"/>
      <c r="B17" s="286"/>
      <c r="C17" s="286"/>
      <c r="D17" s="286"/>
      <c r="E17" s="286"/>
      <c r="F17" s="286"/>
      <c r="G17" s="286"/>
      <c r="H17" s="286"/>
      <c r="I17" s="286"/>
      <c r="J17" s="286"/>
      <c r="K17" s="286"/>
    </row>
    <row r="18" customFormat="false" ht="18.75" hidden="false" customHeight="true" outlineLevel="0" collapsed="false">
      <c r="A18" s="286" t="s">
        <v>88</v>
      </c>
      <c r="B18" s="286"/>
      <c r="C18" s="286"/>
      <c r="D18" s="291" t="s">
        <v>89</v>
      </c>
      <c r="E18" s="291"/>
      <c r="F18" s="291"/>
      <c r="G18" s="291"/>
      <c r="H18" s="291"/>
      <c r="I18" s="291"/>
      <c r="J18" s="291"/>
      <c r="K18" s="291"/>
    </row>
    <row r="19" customFormat="false" ht="18.75" hidden="false" customHeight="true" outlineLevel="0" collapsed="false">
      <c r="A19" s="286" t="s">
        <v>90</v>
      </c>
      <c r="B19" s="286"/>
      <c r="C19" s="286"/>
      <c r="D19" s="292" t="s">
        <v>91</v>
      </c>
      <c r="E19" s="292"/>
      <c r="F19" s="292"/>
      <c r="G19" s="292"/>
      <c r="H19" s="292"/>
      <c r="I19" s="292"/>
      <c r="J19" s="292"/>
      <c r="K19" s="292"/>
    </row>
    <row r="20" customFormat="false" ht="18.75" hidden="false" customHeight="false" outlineLevel="0" collapsed="false">
      <c r="Z20" s="283"/>
      <c r="AA20" s="312"/>
    </row>
    <row r="21" customFormat="false" ht="18.75" hidden="false" customHeight="false" outlineLevel="0" collapsed="false">
      <c r="Z21" s="287"/>
      <c r="AA21" s="290"/>
    </row>
    <row r="23" customFormat="false" ht="18.75" hidden="false" customHeight="false" outlineLevel="0" collapsed="false">
      <c r="Z23" s="287"/>
      <c r="AA23" s="290"/>
    </row>
  </sheetData>
  <mergeCells count="35">
    <mergeCell ref="B2:U2"/>
    <mergeCell ref="B3:H3"/>
    <mergeCell ref="A4:A6"/>
    <mergeCell ref="B4:C4"/>
    <mergeCell ref="D4:E4"/>
    <mergeCell ref="F4:G4"/>
    <mergeCell ref="H4:I4"/>
    <mergeCell ref="J4:J6"/>
    <mergeCell ref="K4:S4"/>
    <mergeCell ref="T4:V4"/>
    <mergeCell ref="W4:W6"/>
    <mergeCell ref="AA4:AC4"/>
    <mergeCell ref="B5:B6"/>
    <mergeCell ref="C5:C6"/>
    <mergeCell ref="D5:D6"/>
    <mergeCell ref="E5:E6"/>
    <mergeCell ref="F5:F6"/>
    <mergeCell ref="G5:G6"/>
    <mergeCell ref="H5:H6"/>
    <mergeCell ref="I5:I6"/>
    <mergeCell ref="K5:M5"/>
    <mergeCell ref="N5:P5"/>
    <mergeCell ref="Q5:S5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D18:K18"/>
    <mergeCell ref="D19:K19"/>
  </mergeCells>
  <printOptions headings="false" gridLines="false" gridLinesSet="true" horizontalCentered="true" verticalCentered="false"/>
  <pageMargins left="0.196527777777778" right="0.196527777777778" top="0.379861111111111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V14" activeCellId="0" sqref="V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17.14"/>
    <col collapsed="false" customWidth="true" hidden="false" outlineLevel="0" max="9" min="2" style="217" width="12.99"/>
    <col collapsed="false" customWidth="true" hidden="false" outlineLevel="0" max="10" min="10" style="217" width="10.28"/>
    <col collapsed="false" customWidth="true" hidden="false" outlineLevel="0" max="12" min="11" style="217" width="6.7"/>
    <col collapsed="false" customWidth="true" hidden="false" outlineLevel="0" max="13" min="13" style="217" width="7.85"/>
    <col collapsed="false" customWidth="true" hidden="false" outlineLevel="0" max="15" min="14" style="217" width="6.99"/>
    <col collapsed="false" customWidth="true" hidden="false" outlineLevel="0" max="18" min="16" style="217" width="8.14"/>
    <col collapsed="false" customWidth="true" hidden="false" outlineLevel="0" max="19" min="19" style="217" width="7.7"/>
    <col collapsed="false" customWidth="true" hidden="false" outlineLevel="0" max="20" min="20" style="218" width="17.85"/>
    <col collapsed="false" customWidth="true" hidden="false" outlineLevel="0" max="21" min="21" style="218" width="17.56"/>
    <col collapsed="false" customWidth="true" hidden="false" outlineLevel="0" max="22" min="22" style="218" width="17.7"/>
    <col collapsed="false" customWidth="true" hidden="false" outlineLevel="0" max="23" min="23" style="218" width="10.71"/>
    <col collapsed="false" customWidth="true" hidden="false" outlineLevel="0" max="24" min="24" style="218" width="19.56"/>
    <col collapsed="false" customWidth="true" hidden="true" outlineLevel="0" max="25" min="25" style="218" width="20.7"/>
    <col collapsed="false" customWidth="true" hidden="false" outlineLevel="0" max="26" min="26" style="218" width="19.85"/>
    <col collapsed="false" customWidth="true" hidden="false" outlineLevel="0" max="27" min="27" style="221" width="16.99"/>
    <col collapsed="false" customWidth="true" hidden="true" outlineLevel="0" max="28" min="28" style="221" width="20.85"/>
    <col collapsed="false" customWidth="true" hidden="false" outlineLevel="0" max="29" min="29" style="221" width="17.28"/>
    <col collapsed="false" customWidth="true" hidden="true" outlineLevel="0" max="31" min="30" style="217" width="22.28"/>
    <col collapsed="false" customWidth="false" hidden="false" outlineLevel="0" max="257" min="32" style="217" width="8.85"/>
  </cols>
  <sheetData>
    <row r="1" customFormat="false" ht="18.75" hidden="false" customHeight="false" outlineLevel="0" collapsed="false">
      <c r="T1" s="217"/>
      <c r="Y1" s="219"/>
      <c r="Z1" s="219"/>
      <c r="AA1" s="220"/>
      <c r="AB1" s="220"/>
      <c r="AC1" s="222" t="s">
        <v>103</v>
      </c>
      <c r="AD1" s="221"/>
      <c r="AE1" s="221"/>
    </row>
    <row r="2" customFormat="false" ht="40.15" hidden="false" customHeight="true" outlineLevel="0" collapsed="false">
      <c r="B2" s="223" t="s">
        <v>63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4"/>
      <c r="W2" s="224"/>
      <c r="X2" s="224"/>
      <c r="Y2" s="224"/>
      <c r="Z2" s="224"/>
      <c r="AA2" s="293"/>
      <c r="AB2" s="293"/>
    </row>
    <row r="3" customFormat="false" ht="18.75" hidden="false" customHeight="true" outlineLevel="0" collapsed="false">
      <c r="B3" s="227"/>
      <c r="C3" s="227"/>
      <c r="D3" s="227"/>
      <c r="E3" s="227"/>
      <c r="F3" s="227"/>
      <c r="G3" s="227"/>
      <c r="H3" s="227"/>
      <c r="I3" s="227"/>
    </row>
    <row r="4" customFormat="false" ht="219" hidden="false" customHeight="true" outlineLevel="0" collapsed="false">
      <c r="A4" s="228" t="s">
        <v>21</v>
      </c>
      <c r="B4" s="198" t="s">
        <v>37</v>
      </c>
      <c r="C4" s="198"/>
      <c r="D4" s="229" t="s">
        <v>64</v>
      </c>
      <c r="E4" s="229"/>
      <c r="F4" s="229" t="s">
        <v>65</v>
      </c>
      <c r="G4" s="229"/>
      <c r="H4" s="229" t="s">
        <v>66</v>
      </c>
      <c r="I4" s="229"/>
      <c r="J4" s="199" t="s">
        <v>67</v>
      </c>
      <c r="K4" s="199" t="s">
        <v>68</v>
      </c>
      <c r="L4" s="199"/>
      <c r="M4" s="199"/>
      <c r="N4" s="199"/>
      <c r="O4" s="199"/>
      <c r="P4" s="199"/>
      <c r="Q4" s="199"/>
      <c r="R4" s="199"/>
      <c r="S4" s="199"/>
      <c r="T4" s="230" t="s">
        <v>69</v>
      </c>
      <c r="U4" s="230"/>
      <c r="V4" s="230"/>
      <c r="W4" s="230" t="s">
        <v>95</v>
      </c>
      <c r="X4" s="230" t="s">
        <v>71</v>
      </c>
      <c r="Y4" s="230" t="s">
        <v>72</v>
      </c>
      <c r="Z4" s="294" t="s">
        <v>73</v>
      </c>
      <c r="AA4" s="234" t="s">
        <v>8</v>
      </c>
      <c r="AB4" s="234"/>
      <c r="AC4" s="234"/>
      <c r="AD4" s="199"/>
      <c r="AE4" s="199"/>
    </row>
    <row r="5" s="237" customFormat="true" ht="17.45" hidden="false" customHeight="true" outlineLevel="0" collapsed="false">
      <c r="A5" s="228"/>
      <c r="B5" s="199" t="s">
        <v>42</v>
      </c>
      <c r="C5" s="199" t="s">
        <v>43</v>
      </c>
      <c r="D5" s="199" t="s">
        <v>42</v>
      </c>
      <c r="E5" s="199" t="s">
        <v>43</v>
      </c>
      <c r="F5" s="199" t="s">
        <v>42</v>
      </c>
      <c r="G5" s="199" t="s">
        <v>43</v>
      </c>
      <c r="H5" s="199" t="s">
        <v>42</v>
      </c>
      <c r="I5" s="199" t="s">
        <v>43</v>
      </c>
      <c r="J5" s="199"/>
      <c r="K5" s="199" t="s">
        <v>75</v>
      </c>
      <c r="L5" s="199"/>
      <c r="M5" s="199"/>
      <c r="N5" s="199" t="s">
        <v>76</v>
      </c>
      <c r="O5" s="199"/>
      <c r="P5" s="199"/>
      <c r="Q5" s="199" t="s">
        <v>77</v>
      </c>
      <c r="R5" s="199"/>
      <c r="S5" s="199"/>
      <c r="T5" s="230" t="s">
        <v>78</v>
      </c>
      <c r="U5" s="230" t="s">
        <v>79</v>
      </c>
      <c r="V5" s="235" t="s">
        <v>104</v>
      </c>
      <c r="W5" s="230"/>
      <c r="X5" s="230" t="s">
        <v>21</v>
      </c>
      <c r="Y5" s="230" t="s">
        <v>21</v>
      </c>
      <c r="Z5" s="230" t="s">
        <v>21</v>
      </c>
      <c r="AA5" s="231" t="s">
        <v>99</v>
      </c>
      <c r="AB5" s="236" t="s">
        <v>100</v>
      </c>
      <c r="AC5" s="231" t="s">
        <v>101</v>
      </c>
      <c r="AD5" s="295" t="s">
        <v>102</v>
      </c>
      <c r="AE5" s="295"/>
    </row>
    <row r="6" s="237" customFormat="true" ht="31.5" hidden="false" customHeight="false" outlineLevel="0" collapsed="false">
      <c r="A6" s="228"/>
      <c r="B6" s="199"/>
      <c r="C6" s="199"/>
      <c r="D6" s="199"/>
      <c r="E6" s="199"/>
      <c r="F6" s="199"/>
      <c r="G6" s="199"/>
      <c r="H6" s="199"/>
      <c r="I6" s="199"/>
      <c r="J6" s="199"/>
      <c r="K6" s="199" t="s">
        <v>78</v>
      </c>
      <c r="L6" s="199" t="s">
        <v>85</v>
      </c>
      <c r="M6" s="199" t="s">
        <v>86</v>
      </c>
      <c r="N6" s="199" t="s">
        <v>78</v>
      </c>
      <c r="O6" s="199" t="s">
        <v>85</v>
      </c>
      <c r="P6" s="199" t="s">
        <v>86</v>
      </c>
      <c r="Q6" s="199" t="s">
        <v>78</v>
      </c>
      <c r="R6" s="199" t="s">
        <v>85</v>
      </c>
      <c r="S6" s="199" t="s">
        <v>86</v>
      </c>
      <c r="T6" s="230"/>
      <c r="U6" s="230"/>
      <c r="V6" s="235"/>
      <c r="W6" s="230"/>
      <c r="X6" s="230"/>
      <c r="Y6" s="230"/>
      <c r="Z6" s="230"/>
      <c r="AA6" s="231"/>
      <c r="AB6" s="236"/>
      <c r="AC6" s="231"/>
      <c r="AD6" s="295"/>
      <c r="AE6" s="295"/>
    </row>
    <row r="7" customFormat="false" ht="24.6" hidden="true" customHeight="true" outlineLevel="0" collapsed="false">
      <c r="A7" s="238" t="s">
        <v>44</v>
      </c>
      <c r="B7" s="239" t="n">
        <f aca="false">B8+B9</f>
        <v>54890</v>
      </c>
      <c r="C7" s="239" t="n">
        <f aca="false">C8+C9</f>
        <v>55871</v>
      </c>
      <c r="D7" s="239" t="n">
        <f aca="false">D8+D9</f>
        <v>14100</v>
      </c>
      <c r="E7" s="239" t="n">
        <f aca="false">E8+E9</f>
        <v>14300</v>
      </c>
      <c r="F7" s="239" t="n">
        <f aca="false">F8+F9</f>
        <v>40790</v>
      </c>
      <c r="G7" s="239" t="n">
        <f aca="false">G8+G9</f>
        <v>41571</v>
      </c>
      <c r="H7" s="239" t="n">
        <f aca="false">H8+H9</f>
        <v>0</v>
      </c>
      <c r="I7" s="239" t="n">
        <f aca="false">I8+I9</f>
        <v>0</v>
      </c>
      <c r="J7" s="240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n">
        <v>72</v>
      </c>
      <c r="P7" s="243" t="n">
        <f aca="false">SUM(N7:O7)</f>
        <v>170</v>
      </c>
      <c r="Q7" s="241" t="n">
        <v>116</v>
      </c>
      <c r="R7" s="242" t="n">
        <v>88</v>
      </c>
      <c r="S7" s="243" t="n">
        <f aca="false">SUM(Q7:R7)</f>
        <v>204</v>
      </c>
      <c r="T7" s="314" t="n">
        <f aca="false">T8+T9</f>
        <v>339227.208</v>
      </c>
      <c r="U7" s="314" t="n">
        <f aca="false">U8+U9</f>
        <v>257051.297</v>
      </c>
      <c r="V7" s="315" t="n">
        <f aca="false">V8+V9</f>
        <v>596278.505</v>
      </c>
      <c r="W7" s="246" t="n">
        <v>0.999</v>
      </c>
      <c r="X7" s="247" t="n">
        <f aca="false">V7*W7</f>
        <v>595682.2265</v>
      </c>
      <c r="Y7" s="247" t="n">
        <v>595682.2263</v>
      </c>
      <c r="Z7" s="296" t="n">
        <f aca="false">V7-X7</f>
        <v>596.2785</v>
      </c>
      <c r="AA7" s="297" t="n">
        <f aca="false">Y7-AC7</f>
        <v>214445.60147</v>
      </c>
      <c r="AB7" s="298" t="n">
        <v>214445.60147</v>
      </c>
      <c r="AC7" s="299" t="n">
        <f aca="false">Y7*0.64</f>
        <v>381236.62483</v>
      </c>
      <c r="AD7" s="300" t="n">
        <v>381236.62483</v>
      </c>
      <c r="AE7" s="301" t="n">
        <f aca="false">AD7+AB7</f>
        <v>595682.2263</v>
      </c>
    </row>
    <row r="8" customFormat="false" ht="24.6" hidden="true" customHeight="true" outlineLevel="0" collapsed="false">
      <c r="A8" s="75" t="s">
        <v>29</v>
      </c>
      <c r="B8" s="255" t="n">
        <f aca="false">D8+F8+H8</f>
        <v>54890</v>
      </c>
      <c r="C8" s="255" t="n">
        <f aca="false">E8+G8+I8</f>
        <v>55871</v>
      </c>
      <c r="D8" s="256" t="n">
        <f aca="false">14020+80</f>
        <v>14100</v>
      </c>
      <c r="E8" s="256" t="n">
        <f aca="false">14220+80</f>
        <v>14300</v>
      </c>
      <c r="F8" s="257" t="n">
        <f aca="false">40551+239</f>
        <v>40790</v>
      </c>
      <c r="G8" s="257" t="n">
        <f aca="false">41571</f>
        <v>41571</v>
      </c>
      <c r="H8" s="257"/>
      <c r="I8" s="257"/>
      <c r="J8" s="240" t="n">
        <v>63.9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n">
        <v>72</v>
      </c>
      <c r="P8" s="243" t="n">
        <f aca="false">SUM(N8:O8)</f>
        <v>170</v>
      </c>
      <c r="Q8" s="241" t="n">
        <v>116</v>
      </c>
      <c r="R8" s="242" t="n">
        <v>88</v>
      </c>
      <c r="S8" s="243" t="n">
        <f aca="false">SUM(Q8:R8)</f>
        <v>204</v>
      </c>
      <c r="T8" s="302" t="n">
        <f aca="false">(D8*K8*J8+F8*N8*J8+H8*Q8*J8)/1000</f>
        <v>339227.208</v>
      </c>
      <c r="U8" s="302" t="n">
        <f aca="false">(E8*J8*L8+G8*O8*J8+I8*R8*J8)/1000</f>
        <v>257051.297</v>
      </c>
      <c r="V8" s="260" t="n">
        <f aca="false">T8+U8</f>
        <v>596278.505</v>
      </c>
      <c r="W8" s="246"/>
      <c r="X8" s="247"/>
      <c r="Y8" s="247"/>
      <c r="Z8" s="296"/>
      <c r="AA8" s="303"/>
      <c r="AB8" s="298"/>
      <c r="AC8" s="278"/>
      <c r="AD8" s="300"/>
      <c r="AE8" s="301" t="n">
        <f aca="false">AD8+AB8</f>
        <v>0</v>
      </c>
    </row>
    <row r="9" customFormat="false" ht="24.6" hidden="true" customHeight="true" outlineLevel="0" collapsed="false">
      <c r="A9" s="75" t="s">
        <v>30</v>
      </c>
      <c r="B9" s="255" t="n">
        <f aca="false">D9+F9+H9</f>
        <v>0</v>
      </c>
      <c r="C9" s="255" t="n">
        <f aca="false">E9+G9+I9</f>
        <v>0</v>
      </c>
      <c r="D9" s="257" t="n">
        <v>0</v>
      </c>
      <c r="E9" s="257"/>
      <c r="F9" s="257"/>
      <c r="G9" s="257"/>
      <c r="H9" s="257"/>
      <c r="I9" s="257"/>
      <c r="J9" s="240" t="n">
        <v>79.6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n">
        <v>72</v>
      </c>
      <c r="P9" s="243" t="n">
        <f aca="false">SUM(N9:O9)</f>
        <v>170</v>
      </c>
      <c r="Q9" s="241" t="n">
        <v>116</v>
      </c>
      <c r="R9" s="242" t="n">
        <v>88</v>
      </c>
      <c r="S9" s="243" t="n">
        <f aca="false">SUM(Q9:R9)</f>
        <v>204</v>
      </c>
      <c r="T9" s="302" t="n">
        <f aca="false">(D9*K9*J9+F9*N9*J9+H9*Q9*J9)/1000</f>
        <v>0</v>
      </c>
      <c r="U9" s="302" t="n">
        <f aca="false">(E9*J9*L9+G9*O9*J9+I9*R9*J9)/1000</f>
        <v>0</v>
      </c>
      <c r="V9" s="260" t="n">
        <f aca="false">T9+U9</f>
        <v>0</v>
      </c>
      <c r="W9" s="246"/>
      <c r="X9" s="247"/>
      <c r="Y9" s="247"/>
      <c r="Z9" s="296"/>
      <c r="AA9" s="303"/>
      <c r="AB9" s="298"/>
      <c r="AC9" s="278"/>
      <c r="AD9" s="300"/>
      <c r="AE9" s="301" t="n">
        <f aca="false">AD9+AB9</f>
        <v>0</v>
      </c>
    </row>
    <row r="10" s="276" customFormat="true" ht="41.25" hidden="false" customHeight="true" outlineLevel="0" collapsed="false">
      <c r="A10" s="304" t="s">
        <v>45</v>
      </c>
      <c r="B10" s="263" t="n">
        <f aca="false">B11+B12</f>
        <v>33014</v>
      </c>
      <c r="C10" s="263" t="n">
        <f aca="false">C11+C12</f>
        <v>33196</v>
      </c>
      <c r="D10" s="263" t="n">
        <f aca="false">D11+D12</f>
        <v>8659</v>
      </c>
      <c r="E10" s="263" t="n">
        <f aca="false">E11+E12</f>
        <v>8238</v>
      </c>
      <c r="F10" s="263" t="n">
        <f aca="false">F11+F12</f>
        <v>22432</v>
      </c>
      <c r="G10" s="263" t="n">
        <f aca="false">G11+G12</f>
        <v>23026</v>
      </c>
      <c r="H10" s="263" t="n">
        <f aca="false">H11+H12</f>
        <v>1923</v>
      </c>
      <c r="I10" s="263" t="n">
        <f aca="false">I11+I12</f>
        <v>1932</v>
      </c>
      <c r="J10" s="264"/>
      <c r="K10" s="265" t="n">
        <v>93</v>
      </c>
      <c r="L10" s="266" t="n">
        <v>72</v>
      </c>
      <c r="M10" s="265" t="n">
        <f aca="false">SUM(K10:L10)</f>
        <v>165</v>
      </c>
      <c r="N10" s="265" t="n">
        <v>98</v>
      </c>
      <c r="O10" s="266" t="n">
        <v>72</v>
      </c>
      <c r="P10" s="265" t="n">
        <f aca="false">SUM(N10:O10)</f>
        <v>170</v>
      </c>
      <c r="Q10" s="265" t="n">
        <v>116</v>
      </c>
      <c r="R10" s="266" t="n">
        <v>88</v>
      </c>
      <c r="S10" s="265" t="n">
        <f aca="false">SUM(Q10:R10)</f>
        <v>204</v>
      </c>
      <c r="T10" s="267" t="n">
        <f aca="false">T11+T12</f>
        <v>209205.826</v>
      </c>
      <c r="U10" s="267" t="n">
        <f aca="false">U11+U12</f>
        <v>157128.142</v>
      </c>
      <c r="V10" s="305" t="n">
        <f aca="false">V11+V12</f>
        <v>366333.968</v>
      </c>
      <c r="W10" s="269" t="n">
        <v>0.999</v>
      </c>
      <c r="X10" s="270" t="n">
        <f aca="false">V10*W10</f>
        <v>365967.63403</v>
      </c>
      <c r="Y10" s="270" t="n">
        <v>365967.63433</v>
      </c>
      <c r="Z10" s="270" t="n">
        <f aca="false">V10-X10</f>
        <v>366.33397</v>
      </c>
      <c r="AA10" s="272" t="n">
        <f aca="false">Y10-AC10</f>
        <v>131748.34836</v>
      </c>
      <c r="AB10" s="273" t="n">
        <v>131748.34836</v>
      </c>
      <c r="AC10" s="306" t="n">
        <f aca="false">Y10*0.64</f>
        <v>234219.28597</v>
      </c>
      <c r="AD10" s="307" t="n">
        <v>234219.28597</v>
      </c>
      <c r="AE10" s="308" t="n">
        <f aca="false">AD10+AB10</f>
        <v>365967.63433</v>
      </c>
    </row>
    <row r="11" customFormat="false" ht="22.15" hidden="false" customHeight="true" outlineLevel="0" collapsed="false">
      <c r="A11" s="75" t="s">
        <v>29</v>
      </c>
      <c r="B11" s="255" t="n">
        <f aca="false">D11+F11+H11</f>
        <v>31051</v>
      </c>
      <c r="C11" s="255" t="n">
        <f aca="false">E11+G11+I11</f>
        <v>31051</v>
      </c>
      <c r="D11" s="256" t="n">
        <v>8659</v>
      </c>
      <c r="E11" s="256" t="n">
        <v>8238</v>
      </c>
      <c r="F11" s="257" t="n">
        <v>20469</v>
      </c>
      <c r="G11" s="257" t="n">
        <v>20881</v>
      </c>
      <c r="H11" s="257" t="n">
        <v>1923</v>
      </c>
      <c r="I11" s="257" t="n">
        <v>1932</v>
      </c>
      <c r="J11" s="240" t="n">
        <v>63.9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n">
        <v>72</v>
      </c>
      <c r="P11" s="243" t="n">
        <f aca="false">SUM(N11:O11)</f>
        <v>170</v>
      </c>
      <c r="Q11" s="241" t="n">
        <v>116</v>
      </c>
      <c r="R11" s="242" t="n">
        <v>88</v>
      </c>
      <c r="S11" s="243" t="n">
        <f aca="false">SUM(Q11:R11)</f>
        <v>204</v>
      </c>
      <c r="T11" s="302" t="n">
        <f aca="false">(D11*K11*J11+F11*N11*J11+H11*Q11*J11)/1000</f>
        <v>193892.856</v>
      </c>
      <c r="U11" s="302" t="n">
        <f aca="false">(E11*J11*L11+G11*O11*J11+I11*R11*J11)/1000</f>
        <v>144834.718</v>
      </c>
      <c r="V11" s="310" t="n">
        <f aca="false">T11+U11</f>
        <v>338727.574</v>
      </c>
      <c r="W11" s="246"/>
      <c r="X11" s="247"/>
      <c r="Y11" s="247"/>
      <c r="Z11" s="296"/>
      <c r="AA11" s="303"/>
      <c r="AB11" s="303"/>
      <c r="AC11" s="278"/>
      <c r="AD11" s="311"/>
      <c r="AE11" s="311"/>
    </row>
    <row r="12" customFormat="false" ht="22.15" hidden="false" customHeight="true" outlineLevel="0" collapsed="false">
      <c r="A12" s="75" t="s">
        <v>30</v>
      </c>
      <c r="B12" s="255" t="n">
        <f aca="false">D12+F12+H12</f>
        <v>1963</v>
      </c>
      <c r="C12" s="255" t="n">
        <f aca="false">E12+G12+I12</f>
        <v>2145</v>
      </c>
      <c r="D12" s="257" t="n">
        <v>0</v>
      </c>
      <c r="E12" s="257"/>
      <c r="F12" s="257" t="n">
        <v>1963</v>
      </c>
      <c r="G12" s="257" t="n">
        <v>2145</v>
      </c>
      <c r="H12" s="257" t="n">
        <v>0</v>
      </c>
      <c r="I12" s="257"/>
      <c r="J12" s="240" t="n">
        <v>79.6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n">
        <v>72</v>
      </c>
      <c r="P12" s="243" t="n">
        <f aca="false">SUM(N12:O12)</f>
        <v>170</v>
      </c>
      <c r="Q12" s="241" t="n">
        <v>116</v>
      </c>
      <c r="R12" s="242" t="n">
        <v>88</v>
      </c>
      <c r="S12" s="243" t="n">
        <f aca="false">SUM(Q12:R12)</f>
        <v>204</v>
      </c>
      <c r="T12" s="302" t="n">
        <f aca="false">(D12*K12*J12+F12*N12*J12+H12*Q12*J12)/1000</f>
        <v>15312.97</v>
      </c>
      <c r="U12" s="302" t="n">
        <f aca="false">(E12*J12*L12+G12*O12*J12+I12*R12*J12)/1000</f>
        <v>12293.424</v>
      </c>
      <c r="V12" s="310" t="n">
        <f aca="false">T12+U12</f>
        <v>27606.394</v>
      </c>
      <c r="W12" s="246"/>
      <c r="X12" s="247"/>
      <c r="Y12" s="247"/>
      <c r="Z12" s="296"/>
      <c r="AA12" s="303"/>
      <c r="AB12" s="303"/>
      <c r="AC12" s="278"/>
      <c r="AD12" s="311"/>
      <c r="AE12" s="311"/>
    </row>
    <row r="13" customFormat="false" ht="22.15" hidden="false" customHeight="true" outlineLevel="0" collapsed="false">
      <c r="A13" s="279"/>
      <c r="B13" s="280"/>
      <c r="C13" s="280"/>
      <c r="D13" s="279"/>
      <c r="E13" s="279"/>
      <c r="F13" s="279"/>
      <c r="G13" s="279"/>
      <c r="H13" s="279"/>
      <c r="I13" s="279"/>
      <c r="J13" s="281"/>
      <c r="K13" s="282"/>
      <c r="L13" s="282"/>
      <c r="M13" s="282"/>
      <c r="N13" s="282"/>
      <c r="O13" s="282"/>
      <c r="P13" s="282"/>
      <c r="Q13" s="282"/>
      <c r="R13" s="282"/>
      <c r="S13" s="282"/>
      <c r="T13" s="283"/>
      <c r="U13" s="283"/>
      <c r="V13" s="283"/>
      <c r="W13" s="283"/>
      <c r="X13" s="283"/>
      <c r="Y13" s="283"/>
      <c r="Z13" s="283"/>
      <c r="AA13" s="312"/>
      <c r="AB13" s="312"/>
      <c r="AD13" s="313"/>
      <c r="AE13" s="313"/>
    </row>
    <row r="14" customFormat="false" ht="22.15" hidden="false" customHeight="true" outlineLevel="0" collapsed="false">
      <c r="A14" s="279"/>
      <c r="B14" s="280"/>
      <c r="C14" s="280" t="n">
        <f aca="false">(B10*8+C10*4)/12</f>
        <v>33075</v>
      </c>
      <c r="D14" s="280"/>
      <c r="E14" s="279"/>
      <c r="F14" s="279"/>
      <c r="G14" s="279"/>
      <c r="H14" s="279"/>
      <c r="I14" s="279"/>
      <c r="J14" s="281"/>
      <c r="K14" s="282"/>
      <c r="L14" s="282"/>
      <c r="M14" s="282"/>
      <c r="N14" s="282"/>
      <c r="O14" s="282"/>
      <c r="P14" s="282"/>
      <c r="Q14" s="282"/>
      <c r="R14" s="282"/>
      <c r="S14" s="282"/>
      <c r="T14" s="283"/>
      <c r="U14" s="283"/>
      <c r="V14" s="283"/>
      <c r="W14" s="283"/>
      <c r="X14" s="283"/>
      <c r="Y14" s="283"/>
      <c r="Z14" s="283"/>
      <c r="AA14" s="312"/>
      <c r="AB14" s="312"/>
      <c r="AD14" s="313"/>
      <c r="AE14" s="313"/>
    </row>
    <row r="16" customFormat="false" ht="18.75" hidden="false" customHeight="false" outlineLevel="0" collapsed="false">
      <c r="A16" s="286" t="s">
        <v>87</v>
      </c>
      <c r="B16" s="286"/>
      <c r="C16" s="286"/>
      <c r="D16" s="286"/>
      <c r="E16" s="286"/>
      <c r="F16" s="286"/>
      <c r="G16" s="286"/>
      <c r="H16" s="286"/>
      <c r="I16" s="286"/>
      <c r="J16" s="286"/>
      <c r="K16" s="286"/>
    </row>
    <row r="17" customFormat="false" ht="18.75" hidden="false" customHeight="false" outlineLevel="0" collapsed="false">
      <c r="A17" s="286"/>
      <c r="B17" s="286"/>
      <c r="C17" s="286"/>
      <c r="D17" s="286"/>
      <c r="E17" s="286"/>
      <c r="F17" s="286"/>
      <c r="G17" s="286"/>
      <c r="H17" s="286"/>
      <c r="I17" s="286"/>
      <c r="J17" s="286"/>
      <c r="K17" s="286"/>
    </row>
    <row r="18" customFormat="false" ht="18.75" hidden="false" customHeight="true" outlineLevel="0" collapsed="false">
      <c r="A18" s="286" t="s">
        <v>88</v>
      </c>
      <c r="B18" s="286"/>
      <c r="C18" s="286"/>
      <c r="D18" s="291" t="s">
        <v>89</v>
      </c>
      <c r="E18" s="291"/>
      <c r="F18" s="291"/>
      <c r="G18" s="291"/>
      <c r="H18" s="291"/>
      <c r="I18" s="291"/>
      <c r="J18" s="291"/>
      <c r="K18" s="291"/>
    </row>
    <row r="19" customFormat="false" ht="18.75" hidden="false" customHeight="true" outlineLevel="0" collapsed="false">
      <c r="A19" s="286" t="s">
        <v>90</v>
      </c>
      <c r="B19" s="286"/>
      <c r="C19" s="286"/>
      <c r="D19" s="292" t="s">
        <v>91</v>
      </c>
      <c r="E19" s="292"/>
      <c r="F19" s="292"/>
      <c r="G19" s="292"/>
      <c r="H19" s="292"/>
      <c r="I19" s="292"/>
      <c r="J19" s="292"/>
      <c r="K19" s="292"/>
    </row>
    <row r="20" customFormat="false" ht="18.75" hidden="false" customHeight="false" outlineLevel="0" collapsed="false">
      <c r="Z20" s="283"/>
      <c r="AA20" s="312"/>
    </row>
    <row r="21" customFormat="false" ht="18.75" hidden="false" customHeight="false" outlineLevel="0" collapsed="false">
      <c r="Z21" s="287"/>
      <c r="AA21" s="290"/>
    </row>
    <row r="23" customFormat="false" ht="18.75" hidden="false" customHeight="false" outlineLevel="0" collapsed="false">
      <c r="Z23" s="287"/>
      <c r="AA23" s="290"/>
    </row>
  </sheetData>
  <mergeCells count="35">
    <mergeCell ref="B2:U2"/>
    <mergeCell ref="B3:H3"/>
    <mergeCell ref="A4:A6"/>
    <mergeCell ref="B4:C4"/>
    <mergeCell ref="D4:E4"/>
    <mergeCell ref="F4:G4"/>
    <mergeCell ref="H4:I4"/>
    <mergeCell ref="J4:J6"/>
    <mergeCell ref="K4:S4"/>
    <mergeCell ref="T4:V4"/>
    <mergeCell ref="W4:W6"/>
    <mergeCell ref="AA4:AC4"/>
    <mergeCell ref="B5:B6"/>
    <mergeCell ref="C5:C6"/>
    <mergeCell ref="D5:D6"/>
    <mergeCell ref="E5:E6"/>
    <mergeCell ref="F5:F6"/>
    <mergeCell ref="G5:G6"/>
    <mergeCell ref="H5:H6"/>
    <mergeCell ref="I5:I6"/>
    <mergeCell ref="K5:M5"/>
    <mergeCell ref="N5:P5"/>
    <mergeCell ref="Q5:S5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D18:K18"/>
    <mergeCell ref="D19:K19"/>
  </mergeCells>
  <printOptions headings="false" gridLines="false" gridLinesSet="true" horizontalCentered="true" verticalCentered="false"/>
  <pageMargins left="0.196527777777778" right="0.196527777777778" top="0.433333333333333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6" activeCellId="0" sqref="R6:R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2" min="2" style="218" width="16.84"/>
    <col collapsed="false" customWidth="true" hidden="false" outlineLevel="0" max="3" min="3" style="218" width="20.41"/>
    <col collapsed="false" customWidth="true" hidden="false" outlineLevel="0" max="5" min="4" style="217" width="20.85"/>
    <col collapsed="false" customWidth="true" hidden="false" outlineLevel="0" max="7" min="6" style="217" width="22.56"/>
    <col collapsed="false" customWidth="true" hidden="false" outlineLevel="0" max="9" min="8" style="217" width="22.7"/>
    <col collapsed="false" customWidth="true" hidden="false" outlineLevel="0" max="10" min="10" style="286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10.13"/>
    <col collapsed="false" customWidth="true" hidden="false" outlineLevel="0" max="16" min="16" style="217" width="12.56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0" min="20" style="218" width="19.14"/>
    <col collapsed="false" customWidth="true" hidden="false" outlineLevel="0" max="21" min="21" style="218" width="19.28"/>
    <col collapsed="false" customWidth="true" hidden="false" outlineLevel="0" max="22" min="22" style="218" width="19.14"/>
    <col collapsed="false" customWidth="true" hidden="false" outlineLevel="0" max="23" min="23" style="218" width="20.85"/>
    <col collapsed="false" customWidth="true" hidden="false" outlineLevel="0" max="24" min="24" style="217" width="26.42"/>
    <col collapsed="false" customWidth="true" hidden="false" outlineLevel="0" max="25" min="25" style="217" width="25.28"/>
    <col collapsed="false" customWidth="true" hidden="false" outlineLevel="0" max="28" min="26" style="217" width="35.13"/>
    <col collapsed="false" customWidth="true" hidden="false" outlineLevel="0" max="29" min="29" style="217" width="31.14"/>
    <col collapsed="false" customWidth="false" hidden="false" outlineLevel="0" max="257" min="30" style="217" width="8.85"/>
  </cols>
  <sheetData>
    <row r="1" customFormat="false" ht="40.15" hidden="false" customHeight="true" outlineLevel="0" collapsed="false">
      <c r="B1" s="223" t="s">
        <v>10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customFormat="false" ht="18.75" hidden="false" customHeight="true" outlineLevel="0" collapsed="false">
      <c r="B2" s="316"/>
      <c r="C2" s="316"/>
      <c r="D2" s="316"/>
      <c r="E2" s="316"/>
      <c r="F2" s="316"/>
      <c r="G2" s="316"/>
      <c r="H2" s="316"/>
      <c r="I2" s="227"/>
    </row>
    <row r="3" customFormat="false" ht="219" hidden="false" customHeight="true" outlineLevel="0" collapsed="false">
      <c r="A3" s="228" t="s">
        <v>5</v>
      </c>
      <c r="B3" s="198" t="s">
        <v>106</v>
      </c>
      <c r="C3" s="198"/>
      <c r="D3" s="229" t="s">
        <v>107</v>
      </c>
      <c r="E3" s="229"/>
      <c r="F3" s="229" t="s">
        <v>108</v>
      </c>
      <c r="G3" s="229"/>
      <c r="H3" s="229" t="s">
        <v>109</v>
      </c>
      <c r="I3" s="229"/>
      <c r="J3" s="317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/>
      <c r="V3" s="230"/>
      <c r="W3" s="230" t="s">
        <v>111</v>
      </c>
      <c r="X3" s="199" t="s">
        <v>8</v>
      </c>
      <c r="Y3" s="199"/>
    </row>
    <row r="4" s="237" customFormat="true" ht="51" hidden="false" customHeight="true" outlineLevel="0" collapsed="false">
      <c r="A4" s="228"/>
      <c r="B4" s="230" t="s">
        <v>38</v>
      </c>
      <c r="C4" s="230" t="s">
        <v>39</v>
      </c>
      <c r="D4" s="199" t="s">
        <v>38</v>
      </c>
      <c r="E4" s="199" t="s">
        <v>39</v>
      </c>
      <c r="F4" s="199" t="s">
        <v>38</v>
      </c>
      <c r="G4" s="199" t="s">
        <v>39</v>
      </c>
      <c r="H4" s="199" t="s">
        <v>38</v>
      </c>
      <c r="I4" s="199" t="s">
        <v>39</v>
      </c>
      <c r="J4" s="317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78</v>
      </c>
      <c r="U4" s="230" t="s">
        <v>79</v>
      </c>
      <c r="V4" s="235" t="s">
        <v>80</v>
      </c>
      <c r="W4" s="235" t="s">
        <v>80</v>
      </c>
      <c r="X4" s="230" t="s">
        <v>112</v>
      </c>
      <c r="Y4" s="230" t="s">
        <v>113</v>
      </c>
    </row>
    <row r="5" s="237" customFormat="true" ht="31.15" hidden="false" customHeight="true" outlineLevel="0" collapsed="false">
      <c r="A5" s="228"/>
      <c r="B5" s="230"/>
      <c r="C5" s="230"/>
      <c r="D5" s="199"/>
      <c r="E5" s="199"/>
      <c r="F5" s="199"/>
      <c r="G5" s="199"/>
      <c r="H5" s="199"/>
      <c r="I5" s="199"/>
      <c r="J5" s="317"/>
      <c r="K5" s="199" t="s">
        <v>78</v>
      </c>
      <c r="L5" s="199" t="s">
        <v>85</v>
      </c>
      <c r="M5" s="199" t="s">
        <v>86</v>
      </c>
      <c r="N5" s="199" t="s">
        <v>78</v>
      </c>
      <c r="O5" s="199" t="s">
        <v>85</v>
      </c>
      <c r="P5" s="199" t="s">
        <v>86</v>
      </c>
      <c r="Q5" s="199" t="s">
        <v>78</v>
      </c>
      <c r="R5" s="199" t="s">
        <v>85</v>
      </c>
      <c r="S5" s="199" t="s">
        <v>86</v>
      </c>
      <c r="T5" s="230"/>
      <c r="U5" s="230"/>
      <c r="V5" s="235"/>
      <c r="W5" s="235"/>
      <c r="X5" s="230"/>
      <c r="Y5" s="230"/>
    </row>
    <row r="6" s="328" customFormat="true" ht="31.5" hidden="false" customHeight="false" outlineLevel="0" collapsed="false">
      <c r="A6" s="318" t="s">
        <v>114</v>
      </c>
      <c r="B6" s="319" t="n">
        <f aca="false">B7+B10</f>
        <v>2331</v>
      </c>
      <c r="C6" s="319" t="n">
        <f aca="false">C7+C10</f>
        <v>2349</v>
      </c>
      <c r="D6" s="319" t="n">
        <f aca="false">D7+D10</f>
        <v>603</v>
      </c>
      <c r="E6" s="319" t="n">
        <f aca="false">E7+E10</f>
        <v>579</v>
      </c>
      <c r="F6" s="319" t="n">
        <f aca="false">F7+F10</f>
        <v>1728</v>
      </c>
      <c r="G6" s="319" t="n">
        <f aca="false">G7+G10</f>
        <v>1770</v>
      </c>
      <c r="H6" s="319" t="n">
        <f aca="false">H7+H10</f>
        <v>0</v>
      </c>
      <c r="I6" s="319" t="n">
        <f aca="false">I7+I10</f>
        <v>0</v>
      </c>
      <c r="J6" s="320"/>
      <c r="K6" s="321" t="n">
        <v>93</v>
      </c>
      <c r="L6" s="322" t="n">
        <v>72</v>
      </c>
      <c r="M6" s="321" t="n">
        <f aca="false">SUM(K6:L6)</f>
        <v>165</v>
      </c>
      <c r="N6" s="321" t="n">
        <v>98</v>
      </c>
      <c r="O6" s="322" t="n">
        <v>72</v>
      </c>
      <c r="P6" s="321" t="n">
        <f aca="false">SUM(N6:O6)</f>
        <v>170</v>
      </c>
      <c r="Q6" s="321" t="n">
        <v>116</v>
      </c>
      <c r="R6" s="322" t="n">
        <v>88</v>
      </c>
      <c r="S6" s="321" t="n">
        <f aca="false">SUM(Q6:R6)</f>
        <v>204</v>
      </c>
      <c r="T6" s="323" t="n">
        <f aca="false">T7+T10</f>
        <v>13322.499</v>
      </c>
      <c r="U6" s="323" t="e">
        <f aca="false">U7+U10</f>
        <v>#VALUE!</v>
      </c>
      <c r="V6" s="323" t="e">
        <f aca="false">V7+V10</f>
        <v>#VALUE!</v>
      </c>
      <c r="W6" s="324" t="n">
        <f aca="false">W7+W10</f>
        <v>23317.9641</v>
      </c>
      <c r="X6" s="323" t="n">
        <f aca="false">X7+X10</f>
        <v>8161.28744</v>
      </c>
      <c r="Y6" s="323" t="n">
        <f aca="false">Y7+Y10</f>
        <v>15156.67666</v>
      </c>
      <c r="Z6" s="325" t="n">
        <f aca="false">W6*$D$127</f>
        <v>8161.28744</v>
      </c>
      <c r="AA6" s="326"/>
      <c r="AB6" s="326"/>
      <c r="AC6" s="327"/>
    </row>
    <row r="7" customFormat="false" ht="18.75" hidden="false" customHeight="false" outlineLevel="0" collapsed="false">
      <c r="A7" s="238" t="s">
        <v>115</v>
      </c>
      <c r="B7" s="239" t="n">
        <f aca="false">B8+B9</f>
        <v>2331</v>
      </c>
      <c r="C7" s="239" t="n">
        <f aca="false">C8+C9</f>
        <v>2349</v>
      </c>
      <c r="D7" s="239" t="n">
        <f aca="false">D8+D9</f>
        <v>603</v>
      </c>
      <c r="E7" s="239" t="n">
        <f aca="false">E8+E9</f>
        <v>579</v>
      </c>
      <c r="F7" s="239" t="n">
        <f aca="false">F8+F9</f>
        <v>1728</v>
      </c>
      <c r="G7" s="239" t="n">
        <f aca="false">G8+G9</f>
        <v>1770</v>
      </c>
      <c r="H7" s="239" t="n">
        <f aca="false">H8+H9</f>
        <v>0</v>
      </c>
      <c r="I7" s="239" t="n">
        <f aca="false">I8+I9</f>
        <v>0</v>
      </c>
      <c r="J7" s="329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n">
        <v>72</v>
      </c>
      <c r="P7" s="243" t="n">
        <f aca="false">SUM(N7:O7)</f>
        <v>170</v>
      </c>
      <c r="Q7" s="241" t="n">
        <v>116</v>
      </c>
      <c r="R7" s="242" t="n">
        <v>88</v>
      </c>
      <c r="S7" s="243" t="n">
        <f aca="false">SUM(Q7:R7)</f>
        <v>204</v>
      </c>
      <c r="T7" s="330" t="n">
        <f aca="false">T8+T9</f>
        <v>13322.499</v>
      </c>
      <c r="U7" s="330" t="e">
        <f aca="false">U8+U9</f>
        <v>#VALUE!</v>
      </c>
      <c r="V7" s="330" t="e">
        <f aca="false">V8+V9</f>
        <v>#VALUE!</v>
      </c>
      <c r="W7" s="330" t="n">
        <f aca="false">W8+W9</f>
        <v>23317.9641</v>
      </c>
      <c r="X7" s="330" t="n">
        <f aca="false">X8+X9</f>
        <v>8161.28744</v>
      </c>
      <c r="Y7" s="330" t="n">
        <f aca="false">Y8+Y9</f>
        <v>15156.67666</v>
      </c>
      <c r="Z7" s="325" t="n">
        <f aca="false">W7*$D$127</f>
        <v>8161.28744</v>
      </c>
      <c r="AA7" s="326"/>
      <c r="AB7" s="326" t="n">
        <f aca="false">Z7-X7</f>
        <v>0</v>
      </c>
      <c r="AC7" s="331"/>
    </row>
    <row r="8" customFormat="false" ht="18.75" hidden="false" customHeight="false" outlineLevel="0" collapsed="false">
      <c r="A8" s="75" t="s">
        <v>29</v>
      </c>
      <c r="B8" s="255" t="n">
        <f aca="false">D8+F8+H8</f>
        <v>2331</v>
      </c>
      <c r="C8" s="255" t="n">
        <f aca="false">E8+G8+I8</f>
        <v>2349</v>
      </c>
      <c r="D8" s="332" t="n">
        <v>603</v>
      </c>
      <c r="E8" s="332" t="n">
        <v>579</v>
      </c>
      <c r="F8" s="332" t="n">
        <v>1728</v>
      </c>
      <c r="G8" s="332" t="n">
        <v>1770</v>
      </c>
      <c r="H8" s="332" t="n">
        <v>0</v>
      </c>
      <c r="I8" s="332" t="n">
        <v>0</v>
      </c>
      <c r="J8" s="329" t="n">
        <v>59.1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e">
        <f aca="false">P8-N8</f>
        <v>#VALUE!</v>
      </c>
      <c r="P8" s="243" t="e">
        <f aca="false">SUM(N8:O8)</f>
        <v>#VALUE!</v>
      </c>
      <c r="Q8" s="241" t="n">
        <v>116</v>
      </c>
      <c r="R8" s="242" t="n">
        <v>88</v>
      </c>
      <c r="S8" s="243" t="n">
        <f aca="false">SUM(Q8:R8)</f>
        <v>204</v>
      </c>
      <c r="T8" s="258" t="n">
        <f aca="false">(D8*K8*J8+F8*N8*J8+H8*Q8*J8)/1000</f>
        <v>13322.499</v>
      </c>
      <c r="U8" s="259" t="e">
        <f aca="false">(E8*J8*L8+G8*O8*J8+I8*R8*J8)/1000</f>
        <v>#VALUE!</v>
      </c>
      <c r="V8" s="247" t="e">
        <f aca="false">T8+U8</f>
        <v>#VALUE!</v>
      </c>
      <c r="W8" s="247" t="n">
        <v>23317.9641</v>
      </c>
      <c r="X8" s="333" t="n">
        <v>8161.28744</v>
      </c>
      <c r="Y8" s="311" t="n">
        <f aca="false">W8-X8</f>
        <v>15156.67666</v>
      </c>
      <c r="Z8" s="325" t="n">
        <f aca="false">W8*$D$127</f>
        <v>8161.28744</v>
      </c>
      <c r="AA8" s="326" t="e">
        <f aca="false">W8-V8</f>
        <v>#VALUE!</v>
      </c>
      <c r="AB8" s="326" t="n">
        <f aca="false">Z8-X8</f>
        <v>0</v>
      </c>
      <c r="AC8" s="334" t="n">
        <f aca="false">X8/W8</f>
        <v>0.35</v>
      </c>
      <c r="AD8" s="334" t="n">
        <f aca="false">Y8/W8</f>
        <v>0.65</v>
      </c>
    </row>
    <row r="9" customFormat="false" ht="18.75" hidden="false" customHeight="false" outlineLevel="0" collapsed="false">
      <c r="A9" s="75" t="s">
        <v>30</v>
      </c>
      <c r="B9" s="255" t="n">
        <f aca="false">D9+F9+H9</f>
        <v>0</v>
      </c>
      <c r="C9" s="255" t="n">
        <f aca="false">E9+G9+I9</f>
        <v>0</v>
      </c>
      <c r="D9" s="332" t="n">
        <v>0</v>
      </c>
      <c r="E9" s="332"/>
      <c r="F9" s="332"/>
      <c r="G9" s="332"/>
      <c r="H9" s="332"/>
      <c r="I9" s="332"/>
      <c r="J9" s="329" t="n">
        <v>73.6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n">
        <v>72</v>
      </c>
      <c r="P9" s="243" t="n">
        <f aca="false">SUM(N9:O9)</f>
        <v>170</v>
      </c>
      <c r="Q9" s="241" t="n">
        <v>116</v>
      </c>
      <c r="R9" s="242" t="n">
        <v>88</v>
      </c>
      <c r="S9" s="243" t="n">
        <f aca="false">SUM(Q9:R9)</f>
        <v>204</v>
      </c>
      <c r="T9" s="258" t="n">
        <f aca="false">(D9*K9*J9+F9*N9*J9+H9*Q9*J9)/1000</f>
        <v>0</v>
      </c>
      <c r="U9" s="259" t="n">
        <f aca="false">(E9*J9*L9+G9*O9*J9+I9*R9*J9)/1000</f>
        <v>0</v>
      </c>
      <c r="V9" s="247" t="n">
        <f aca="false">T9+U9</f>
        <v>0</v>
      </c>
      <c r="W9" s="247"/>
      <c r="X9" s="333"/>
      <c r="Y9" s="311" t="n">
        <f aca="false">W9-X9</f>
        <v>0</v>
      </c>
      <c r="Z9" s="331"/>
      <c r="AA9" s="326" t="n">
        <f aca="false">W9-V9</f>
        <v>0</v>
      </c>
      <c r="AB9" s="326" t="n">
        <f aca="false">Z9-X9</f>
        <v>0</v>
      </c>
      <c r="AC9" s="331"/>
    </row>
    <row r="10" customFormat="false" ht="18.75" hidden="false" customHeight="false" outlineLevel="0" collapsed="false">
      <c r="A10" s="238" t="s">
        <v>116</v>
      </c>
      <c r="B10" s="239" t="n">
        <f aca="false">B11+B12</f>
        <v>0</v>
      </c>
      <c r="C10" s="239" t="n">
        <f aca="false">C11+C12</f>
        <v>0</v>
      </c>
      <c r="D10" s="239" t="n">
        <f aca="false">D11+D12</f>
        <v>0</v>
      </c>
      <c r="E10" s="239" t="n">
        <f aca="false">E11+E12</f>
        <v>0</v>
      </c>
      <c r="F10" s="239" t="n">
        <f aca="false">F11+F12</f>
        <v>0</v>
      </c>
      <c r="G10" s="239" t="n">
        <f aca="false">G11+G12</f>
        <v>0</v>
      </c>
      <c r="H10" s="239" t="n">
        <f aca="false">H11+H12</f>
        <v>0</v>
      </c>
      <c r="I10" s="239" t="n">
        <f aca="false">I11+I12</f>
        <v>0</v>
      </c>
      <c r="J10" s="329"/>
      <c r="K10" s="241" t="n">
        <v>93</v>
      </c>
      <c r="L10" s="242" t="n">
        <v>72</v>
      </c>
      <c r="M10" s="243" t="n">
        <f aca="false">SUM(K10:L10)</f>
        <v>165</v>
      </c>
      <c r="N10" s="241" t="n">
        <v>98</v>
      </c>
      <c r="O10" s="242" t="n">
        <v>72</v>
      </c>
      <c r="P10" s="243" t="n">
        <f aca="false">SUM(N10:O10)</f>
        <v>170</v>
      </c>
      <c r="Q10" s="241" t="n">
        <v>116</v>
      </c>
      <c r="R10" s="242" t="n">
        <v>88</v>
      </c>
      <c r="S10" s="243" t="n">
        <f aca="false">SUM(Q10:R10)</f>
        <v>204</v>
      </c>
      <c r="T10" s="330" t="n">
        <f aca="false">T11+T12</f>
        <v>0</v>
      </c>
      <c r="U10" s="330" t="n">
        <f aca="false">U11+U12</f>
        <v>0</v>
      </c>
      <c r="V10" s="330" t="n">
        <f aca="false">V11+V12</f>
        <v>0</v>
      </c>
      <c r="W10" s="330" t="n">
        <f aca="false">W11+W12</f>
        <v>0</v>
      </c>
      <c r="X10" s="330" t="n">
        <f aca="false">X11+X12</f>
        <v>0</v>
      </c>
      <c r="Y10" s="330" t="n">
        <f aca="false">Y11+Y12</f>
        <v>0</v>
      </c>
      <c r="Z10" s="331"/>
      <c r="AA10" s="326" t="n">
        <f aca="false">W10-V10</f>
        <v>0</v>
      </c>
      <c r="AB10" s="326" t="n">
        <f aca="false">Z10-X10</f>
        <v>0</v>
      </c>
      <c r="AC10" s="331"/>
    </row>
    <row r="11" customFormat="false" ht="18.75" hidden="false" customHeight="false" outlineLevel="0" collapsed="false">
      <c r="A11" s="75" t="s">
        <v>29</v>
      </c>
      <c r="B11" s="255" t="n">
        <f aca="false">D11+F11+H11</f>
        <v>0</v>
      </c>
      <c r="C11" s="255" t="n">
        <f aca="false">E11+G11+I11</f>
        <v>0</v>
      </c>
      <c r="D11" s="332"/>
      <c r="E11" s="332"/>
      <c r="F11" s="332" t="n">
        <v>0</v>
      </c>
      <c r="G11" s="332"/>
      <c r="H11" s="332"/>
      <c r="I11" s="332"/>
      <c r="J11" s="329" t="n">
        <v>59.1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n">
        <v>72</v>
      </c>
      <c r="P11" s="243" t="n">
        <f aca="false">SUM(N11:O11)</f>
        <v>170</v>
      </c>
      <c r="Q11" s="241" t="n">
        <v>116</v>
      </c>
      <c r="R11" s="242" t="n">
        <v>88</v>
      </c>
      <c r="S11" s="243" t="n">
        <f aca="false">SUM(Q11:R11)</f>
        <v>204</v>
      </c>
      <c r="T11" s="258" t="n">
        <f aca="false">(D11*K11*J11+F11*N11*J11+H11*Q11*J11)/1000</f>
        <v>0</v>
      </c>
      <c r="U11" s="259" t="n">
        <f aca="false">(E11*J11*L11+G11*O11*J11+I11*R11*J11)/1000</f>
        <v>0</v>
      </c>
      <c r="V11" s="247" t="n">
        <f aca="false">T11+U11</f>
        <v>0</v>
      </c>
      <c r="W11" s="247"/>
      <c r="X11" s="333"/>
      <c r="Y11" s="311" t="n">
        <f aca="false">W11-X11</f>
        <v>0</v>
      </c>
      <c r="Z11" s="331"/>
      <c r="AA11" s="326" t="n">
        <f aca="false">W11-V11</f>
        <v>0</v>
      </c>
      <c r="AB11" s="326" t="n">
        <f aca="false">Z11-X11</f>
        <v>0</v>
      </c>
      <c r="AC11" s="331"/>
    </row>
    <row r="12" customFormat="false" ht="18.75" hidden="false" customHeight="false" outlineLevel="0" collapsed="false">
      <c r="A12" s="75" t="s">
        <v>30</v>
      </c>
      <c r="B12" s="255" t="n">
        <f aca="false">D12+F12+H12</f>
        <v>0</v>
      </c>
      <c r="C12" s="255" t="n">
        <f aca="false">E12+G12+I12</f>
        <v>0</v>
      </c>
      <c r="D12" s="332" t="n">
        <v>0</v>
      </c>
      <c r="E12" s="332"/>
      <c r="F12" s="332" t="n">
        <v>0</v>
      </c>
      <c r="G12" s="332"/>
      <c r="H12" s="332"/>
      <c r="I12" s="332"/>
      <c r="J12" s="329" t="n">
        <v>73.6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n">
        <v>72</v>
      </c>
      <c r="P12" s="243" t="n">
        <f aca="false">SUM(N12:O12)</f>
        <v>170</v>
      </c>
      <c r="Q12" s="241" t="n">
        <v>116</v>
      </c>
      <c r="R12" s="242" t="n">
        <v>88</v>
      </c>
      <c r="S12" s="243" t="n">
        <f aca="false">SUM(Q12:R12)</f>
        <v>204</v>
      </c>
      <c r="T12" s="258" t="n">
        <f aca="false">(D12*K12*J12+F12*N12*J12+H12*Q12*J12)/1000</f>
        <v>0</v>
      </c>
      <c r="U12" s="259" t="n">
        <f aca="false">(E12*J12*L12+G12*O12*J12+I12*R12*J12)/1000</f>
        <v>0</v>
      </c>
      <c r="V12" s="247" t="n">
        <f aca="false">T12+U12</f>
        <v>0</v>
      </c>
      <c r="W12" s="247"/>
      <c r="X12" s="333"/>
      <c r="Y12" s="311" t="n">
        <f aca="false">W12-X12</f>
        <v>0</v>
      </c>
      <c r="Z12" s="331"/>
      <c r="AA12" s="326" t="n">
        <f aca="false">W12-V12</f>
        <v>0</v>
      </c>
      <c r="AB12" s="326" t="n">
        <f aca="false">Z12-X12</f>
        <v>0</v>
      </c>
      <c r="AC12" s="331"/>
    </row>
    <row r="13" s="336" customFormat="true" ht="31.5" hidden="false" customHeight="false" outlineLevel="0" collapsed="false">
      <c r="A13" s="335" t="s">
        <v>48</v>
      </c>
      <c r="B13" s="319" t="n">
        <f aca="false">B14+B17</f>
        <v>2708</v>
      </c>
      <c r="C13" s="319" t="n">
        <f aca="false">C14+C17</f>
        <v>2710</v>
      </c>
      <c r="D13" s="319" t="n">
        <f aca="false">D14+D17</f>
        <v>681</v>
      </c>
      <c r="E13" s="319" t="n">
        <f aca="false">E14+E17</f>
        <v>670</v>
      </c>
      <c r="F13" s="319" t="n">
        <f aca="false">F14+F17</f>
        <v>2027</v>
      </c>
      <c r="G13" s="319" t="n">
        <f aca="false">G14+G17</f>
        <v>2040</v>
      </c>
      <c r="H13" s="319" t="n">
        <f aca="false">H14+H17</f>
        <v>0</v>
      </c>
      <c r="I13" s="319" t="n">
        <f aca="false">I14+I17</f>
        <v>0</v>
      </c>
      <c r="J13" s="320"/>
      <c r="K13" s="321" t="n">
        <v>93</v>
      </c>
      <c r="L13" s="322" t="n">
        <v>72</v>
      </c>
      <c r="M13" s="321" t="n">
        <f aca="false">SUM(K13:L13)</f>
        <v>165</v>
      </c>
      <c r="N13" s="321" t="n">
        <v>98</v>
      </c>
      <c r="O13" s="322" t="n">
        <v>72</v>
      </c>
      <c r="P13" s="321" t="n">
        <f aca="false">SUM(N13:O13)</f>
        <v>170</v>
      </c>
      <c r="Q13" s="321" t="n">
        <v>116</v>
      </c>
      <c r="R13" s="322" t="n">
        <v>88</v>
      </c>
      <c r="S13" s="321" t="n">
        <f aca="false">SUM(Q13:R13)</f>
        <v>204</v>
      </c>
      <c r="T13" s="323" t="n">
        <f aca="false">T14+T17</f>
        <v>15782.79</v>
      </c>
      <c r="U13" s="323" t="e">
        <f aca="false">U14+U17</f>
        <v>#VALUE!</v>
      </c>
      <c r="V13" s="323" t="e">
        <f aca="false">V14+V17</f>
        <v>#VALUE!</v>
      </c>
      <c r="W13" s="324" t="n">
        <f aca="false">W14+W17</f>
        <v>27521.0939</v>
      </c>
      <c r="X13" s="323" t="n">
        <f aca="false">X14+X17</f>
        <v>9632.38287</v>
      </c>
      <c r="Y13" s="323" t="n">
        <f aca="false">Y14+Y17</f>
        <v>17888.71103</v>
      </c>
      <c r="Z13" s="325" t="n">
        <f aca="false">W13*$D$127</f>
        <v>9632.38287</v>
      </c>
      <c r="AA13" s="326" t="e">
        <f aca="false">W13-V13</f>
        <v>#VALUE!</v>
      </c>
      <c r="AB13" s="326" t="n">
        <f aca="false">Z13-X13</f>
        <v>0</v>
      </c>
      <c r="AC13" s="327"/>
    </row>
    <row r="14" customFormat="false" ht="18.75" hidden="false" customHeight="false" outlineLevel="0" collapsed="false">
      <c r="A14" s="238" t="s">
        <v>115</v>
      </c>
      <c r="B14" s="239" t="n">
        <f aca="false">B15+B16</f>
        <v>2708</v>
      </c>
      <c r="C14" s="239" t="n">
        <f aca="false">C15+C16</f>
        <v>2710</v>
      </c>
      <c r="D14" s="239" t="n">
        <f aca="false">D15+D16</f>
        <v>681</v>
      </c>
      <c r="E14" s="239" t="n">
        <f aca="false">E15+E16</f>
        <v>670</v>
      </c>
      <c r="F14" s="239" t="n">
        <f aca="false">F15+F16</f>
        <v>2027</v>
      </c>
      <c r="G14" s="239" t="n">
        <f aca="false">G15+G16</f>
        <v>2040</v>
      </c>
      <c r="H14" s="239" t="n">
        <f aca="false">H15+H16</f>
        <v>0</v>
      </c>
      <c r="I14" s="239" t="n">
        <f aca="false">I15+I16</f>
        <v>0</v>
      </c>
      <c r="J14" s="329"/>
      <c r="K14" s="241" t="n">
        <v>93</v>
      </c>
      <c r="L14" s="242" t="n">
        <v>72</v>
      </c>
      <c r="M14" s="243" t="n">
        <f aca="false">SUM(K14:L14)</f>
        <v>165</v>
      </c>
      <c r="N14" s="241" t="n">
        <v>98</v>
      </c>
      <c r="O14" s="242" t="n">
        <v>72</v>
      </c>
      <c r="P14" s="243" t="n">
        <f aca="false">SUM(N14:O14)</f>
        <v>170</v>
      </c>
      <c r="Q14" s="241" t="n">
        <v>116</v>
      </c>
      <c r="R14" s="242" t="n">
        <v>88</v>
      </c>
      <c r="S14" s="243" t="n">
        <f aca="false">SUM(Q14:R14)</f>
        <v>204</v>
      </c>
      <c r="T14" s="330" t="n">
        <f aca="false">T15+T16</f>
        <v>15782.79</v>
      </c>
      <c r="U14" s="330" t="e">
        <f aca="false">U15+U16</f>
        <v>#VALUE!</v>
      </c>
      <c r="V14" s="330" t="e">
        <f aca="false">V15+V16</f>
        <v>#VALUE!</v>
      </c>
      <c r="W14" s="330" t="n">
        <f aca="false">W15+W16</f>
        <v>27521.0939</v>
      </c>
      <c r="X14" s="330" t="n">
        <f aca="false">X15+X16</f>
        <v>9632.38287</v>
      </c>
      <c r="Y14" s="330" t="n">
        <f aca="false">Y15+Y16</f>
        <v>17888.71103</v>
      </c>
      <c r="Z14" s="325" t="n">
        <f aca="false">W14*$D$127</f>
        <v>9632.38287</v>
      </c>
      <c r="AA14" s="326" t="e">
        <f aca="false">W14-V14</f>
        <v>#VALUE!</v>
      </c>
      <c r="AB14" s="326" t="n">
        <f aca="false">Z14-X14</f>
        <v>0</v>
      </c>
      <c r="AC14" s="331"/>
    </row>
    <row r="15" customFormat="false" ht="18.75" hidden="false" customHeight="false" outlineLevel="0" collapsed="false">
      <c r="A15" s="75" t="s">
        <v>29</v>
      </c>
      <c r="B15" s="255" t="n">
        <f aca="false">D15+F15+H15</f>
        <v>2497</v>
      </c>
      <c r="C15" s="255" t="n">
        <f aca="false">E15+G15+I15</f>
        <v>2512</v>
      </c>
      <c r="D15" s="332" t="n">
        <v>681</v>
      </c>
      <c r="E15" s="332" t="n">
        <v>670</v>
      </c>
      <c r="F15" s="332" t="n">
        <v>1816</v>
      </c>
      <c r="G15" s="332" t="n">
        <v>1842</v>
      </c>
      <c r="H15" s="332" t="n">
        <v>0</v>
      </c>
      <c r="I15" s="332" t="n">
        <v>0</v>
      </c>
      <c r="J15" s="329" t="n">
        <v>59.1</v>
      </c>
      <c r="K15" s="241" t="n">
        <v>93</v>
      </c>
      <c r="L15" s="242" t="n">
        <v>72</v>
      </c>
      <c r="M15" s="243" t="n">
        <f aca="false">SUM(K15:L15)</f>
        <v>165</v>
      </c>
      <c r="N15" s="241" t="n">
        <v>98</v>
      </c>
      <c r="O15" s="242" t="e">
        <f aca="false">P15-N15</f>
        <v>#VALUE!</v>
      </c>
      <c r="P15" s="243" t="e">
        <f aca="false">SUM(N15:O15)</f>
        <v>#VALUE!</v>
      </c>
      <c r="Q15" s="241" t="n">
        <v>116</v>
      </c>
      <c r="R15" s="242" t="n">
        <v>88</v>
      </c>
      <c r="S15" s="243" t="n">
        <f aca="false">SUM(Q15:R15)</f>
        <v>204</v>
      </c>
      <c r="T15" s="258" t="n">
        <f aca="false">(D15*K15*J15+F15*N15*J15+H15*Q15*J15)/1000</f>
        <v>14260.889</v>
      </c>
      <c r="U15" s="259" t="e">
        <f aca="false">(E15*J15*L15+G15*O15*J15+I15*R15*J15)/1000</f>
        <v>#VALUE!</v>
      </c>
      <c r="V15" s="247" t="e">
        <f aca="false">T15+U15</f>
        <v>#VALUE!</v>
      </c>
      <c r="W15" s="247" t="n">
        <v>24949.9515</v>
      </c>
      <c r="X15" s="333" t="n">
        <v>8732.48303</v>
      </c>
      <c r="Y15" s="311" t="n">
        <f aca="false">W15-X15</f>
        <v>16217.46847</v>
      </c>
      <c r="Z15" s="325" t="n">
        <f aca="false">W15*$D$127</f>
        <v>8732.48303</v>
      </c>
      <c r="AA15" s="326" t="e">
        <f aca="false">W15-V15</f>
        <v>#VALUE!</v>
      </c>
      <c r="AB15" s="326" t="n">
        <f aca="false">Z15-X15</f>
        <v>0</v>
      </c>
      <c r="AC15" s="334" t="n">
        <f aca="false">X15/W15</f>
        <v>0.35</v>
      </c>
      <c r="AD15" s="334" t="n">
        <f aca="false">Y15/W15</f>
        <v>0.65</v>
      </c>
    </row>
    <row r="16" customFormat="false" ht="18.75" hidden="false" customHeight="false" outlineLevel="0" collapsed="false">
      <c r="A16" s="75" t="s">
        <v>30</v>
      </c>
      <c r="B16" s="255" t="n">
        <f aca="false">D16+F16+H16</f>
        <v>211</v>
      </c>
      <c r="C16" s="255" t="n">
        <f aca="false">E16+G16+I16</f>
        <v>198</v>
      </c>
      <c r="D16" s="332" t="n">
        <v>0</v>
      </c>
      <c r="E16" s="332"/>
      <c r="F16" s="332" t="n">
        <v>211</v>
      </c>
      <c r="G16" s="332" t="n">
        <v>198</v>
      </c>
      <c r="H16" s="332"/>
      <c r="I16" s="332"/>
      <c r="J16" s="329" t="n">
        <v>73.6</v>
      </c>
      <c r="K16" s="241" t="n">
        <v>93</v>
      </c>
      <c r="L16" s="242" t="n">
        <v>72</v>
      </c>
      <c r="M16" s="243" t="n">
        <f aca="false">SUM(K16:L16)</f>
        <v>165</v>
      </c>
      <c r="N16" s="241" t="n">
        <v>98</v>
      </c>
      <c r="O16" s="242" t="n">
        <v>72</v>
      </c>
      <c r="P16" s="243" t="n">
        <f aca="false">SUM(N16:O16)</f>
        <v>170</v>
      </c>
      <c r="Q16" s="241" t="n">
        <v>116</v>
      </c>
      <c r="R16" s="242" t="n">
        <v>88</v>
      </c>
      <c r="S16" s="243" t="n">
        <f aca="false">SUM(Q16:R16)</f>
        <v>204</v>
      </c>
      <c r="T16" s="258" t="n">
        <f aca="false">(D16*K16*J16+F16*N16*J16+H16*Q16*J16)/1000</f>
        <v>1521.901</v>
      </c>
      <c r="U16" s="259" t="n">
        <f aca="false">(E16*J16*L16+G16*O16*J16+I16*R16*J16)/1000</f>
        <v>1049.242</v>
      </c>
      <c r="V16" s="247" t="n">
        <f aca="false">T16+U16</f>
        <v>2571.143</v>
      </c>
      <c r="W16" s="247" t="n">
        <v>2571.1424</v>
      </c>
      <c r="X16" s="333" t="n">
        <v>899.89984</v>
      </c>
      <c r="Y16" s="311" t="n">
        <f aca="false">W16-X16</f>
        <v>1671.24256</v>
      </c>
      <c r="Z16" s="325" t="n">
        <f aca="false">W16*$D$127</f>
        <v>899.89984</v>
      </c>
      <c r="AA16" s="326" t="n">
        <f aca="false">W16-V16</f>
        <v>-0</v>
      </c>
      <c r="AB16" s="326" t="n">
        <f aca="false">Z16-X16</f>
        <v>0</v>
      </c>
      <c r="AC16" s="331"/>
    </row>
    <row r="17" customFormat="false" ht="18.75" hidden="false" customHeight="false" outlineLevel="0" collapsed="false">
      <c r="A17" s="238" t="s">
        <v>116</v>
      </c>
      <c r="B17" s="239" t="n">
        <f aca="false">B18+B19</f>
        <v>0</v>
      </c>
      <c r="C17" s="239" t="n">
        <f aca="false">C18+C19</f>
        <v>0</v>
      </c>
      <c r="D17" s="239" t="n">
        <f aca="false">D18+D19</f>
        <v>0</v>
      </c>
      <c r="E17" s="239" t="n">
        <f aca="false">E18+E19</f>
        <v>0</v>
      </c>
      <c r="F17" s="239" t="n">
        <f aca="false">F18+F19</f>
        <v>0</v>
      </c>
      <c r="G17" s="239" t="n">
        <f aca="false">G18+G19</f>
        <v>0</v>
      </c>
      <c r="H17" s="239" t="n">
        <f aca="false">H18+H19</f>
        <v>0</v>
      </c>
      <c r="I17" s="239" t="n">
        <f aca="false">I18+I19</f>
        <v>0</v>
      </c>
      <c r="J17" s="329"/>
      <c r="K17" s="241" t="n">
        <v>93</v>
      </c>
      <c r="L17" s="242" t="n">
        <v>72</v>
      </c>
      <c r="M17" s="243" t="n">
        <f aca="false">SUM(K17:L17)</f>
        <v>165</v>
      </c>
      <c r="N17" s="241" t="n">
        <v>98</v>
      </c>
      <c r="O17" s="242" t="n">
        <v>72</v>
      </c>
      <c r="P17" s="243" t="n">
        <f aca="false">SUM(N17:O17)</f>
        <v>170</v>
      </c>
      <c r="Q17" s="241" t="n">
        <v>116</v>
      </c>
      <c r="R17" s="242" t="n">
        <v>88</v>
      </c>
      <c r="S17" s="243" t="n">
        <f aca="false">SUM(Q17:R17)</f>
        <v>204</v>
      </c>
      <c r="T17" s="330" t="n">
        <f aca="false">T18+T19</f>
        <v>0</v>
      </c>
      <c r="U17" s="330" t="n">
        <f aca="false">U18+U19</f>
        <v>0</v>
      </c>
      <c r="V17" s="330" t="n">
        <f aca="false">V18+V19</f>
        <v>0</v>
      </c>
      <c r="W17" s="330" t="n">
        <f aca="false">W18+W19</f>
        <v>0</v>
      </c>
      <c r="X17" s="330" t="n">
        <f aca="false">X18+X19</f>
        <v>0</v>
      </c>
      <c r="Y17" s="330" t="n">
        <f aca="false">Y18+Y19</f>
        <v>0</v>
      </c>
      <c r="Z17" s="331"/>
      <c r="AA17" s="326" t="n">
        <f aca="false">W17-V17</f>
        <v>0</v>
      </c>
      <c r="AB17" s="326" t="n">
        <f aca="false">Z17-X17</f>
        <v>0</v>
      </c>
      <c r="AC17" s="331"/>
    </row>
    <row r="18" customFormat="false" ht="18.75" hidden="false" customHeight="false" outlineLevel="0" collapsed="false">
      <c r="A18" s="75" t="s">
        <v>29</v>
      </c>
      <c r="B18" s="255" t="n">
        <f aca="false">D18+F18+H18</f>
        <v>0</v>
      </c>
      <c r="C18" s="255" t="n">
        <f aca="false">E18+G18+I18</f>
        <v>0</v>
      </c>
      <c r="D18" s="332"/>
      <c r="E18" s="332"/>
      <c r="F18" s="332" t="n">
        <v>0</v>
      </c>
      <c r="G18" s="332"/>
      <c r="H18" s="332"/>
      <c r="I18" s="332"/>
      <c r="J18" s="329" t="n">
        <v>59.1</v>
      </c>
      <c r="K18" s="241" t="n">
        <v>93</v>
      </c>
      <c r="L18" s="242" t="n">
        <v>72</v>
      </c>
      <c r="M18" s="243" t="n">
        <f aca="false">SUM(K18:L18)</f>
        <v>165</v>
      </c>
      <c r="N18" s="241" t="n">
        <v>98</v>
      </c>
      <c r="O18" s="242" t="n">
        <v>72</v>
      </c>
      <c r="P18" s="243" t="n">
        <f aca="false">SUM(N18:O18)</f>
        <v>170</v>
      </c>
      <c r="Q18" s="241" t="n">
        <v>116</v>
      </c>
      <c r="R18" s="242" t="n">
        <v>88</v>
      </c>
      <c r="S18" s="243" t="n">
        <f aca="false">SUM(Q18:R18)</f>
        <v>204</v>
      </c>
      <c r="T18" s="258" t="n">
        <f aca="false">(D18*K18*J18+F18*N18*J18+H18*Q18*J18)/1000</f>
        <v>0</v>
      </c>
      <c r="U18" s="259" t="n">
        <f aca="false">(E18*J18*L18+G18*O18*J18+I18*R18*J18)/1000</f>
        <v>0</v>
      </c>
      <c r="V18" s="247" t="n">
        <f aca="false">T18+U18</f>
        <v>0</v>
      </c>
      <c r="W18" s="247"/>
      <c r="X18" s="333"/>
      <c r="Y18" s="311" t="n">
        <f aca="false">W18-X18</f>
        <v>0</v>
      </c>
      <c r="Z18" s="331"/>
      <c r="AA18" s="326" t="n">
        <f aca="false">W18-V18</f>
        <v>0</v>
      </c>
      <c r="AB18" s="326" t="n">
        <f aca="false">Z18-X18</f>
        <v>0</v>
      </c>
      <c r="AC18" s="331"/>
    </row>
    <row r="19" customFormat="false" ht="18.75" hidden="false" customHeight="false" outlineLevel="0" collapsed="false">
      <c r="A19" s="75" t="s">
        <v>30</v>
      </c>
      <c r="B19" s="255" t="n">
        <f aca="false">D19+F19+H19</f>
        <v>0</v>
      </c>
      <c r="C19" s="255" t="n">
        <f aca="false">E19+G19+I19</f>
        <v>0</v>
      </c>
      <c r="D19" s="332" t="n">
        <v>0</v>
      </c>
      <c r="E19" s="332"/>
      <c r="F19" s="332" t="n">
        <v>0</v>
      </c>
      <c r="G19" s="332"/>
      <c r="H19" s="332"/>
      <c r="I19" s="332"/>
      <c r="J19" s="329" t="n">
        <v>73.6</v>
      </c>
      <c r="K19" s="241" t="n">
        <v>93</v>
      </c>
      <c r="L19" s="242" t="n">
        <v>72</v>
      </c>
      <c r="M19" s="243" t="n">
        <f aca="false">SUM(K19:L19)</f>
        <v>165</v>
      </c>
      <c r="N19" s="241" t="n">
        <v>98</v>
      </c>
      <c r="O19" s="242" t="n">
        <v>72</v>
      </c>
      <c r="P19" s="243" t="n">
        <f aca="false">SUM(N19:O19)</f>
        <v>170</v>
      </c>
      <c r="Q19" s="241" t="n">
        <v>116</v>
      </c>
      <c r="R19" s="242" t="n">
        <v>88</v>
      </c>
      <c r="S19" s="243" t="n">
        <f aca="false">SUM(Q19:R19)</f>
        <v>204</v>
      </c>
      <c r="T19" s="258" t="n">
        <f aca="false">(D19*K19*J19+F19*N19*J19+H19*Q19*J19)/1000</f>
        <v>0</v>
      </c>
      <c r="U19" s="259" t="n">
        <f aca="false">(E19*J19*L19+G19*O19*J19+I19*R19*J19)/1000</f>
        <v>0</v>
      </c>
      <c r="V19" s="247" t="n">
        <f aca="false">T19+U19</f>
        <v>0</v>
      </c>
      <c r="W19" s="247"/>
      <c r="X19" s="333"/>
      <c r="Y19" s="311" t="n">
        <f aca="false">W19-X19</f>
        <v>0</v>
      </c>
      <c r="Z19" s="331"/>
      <c r="AA19" s="326" t="n">
        <f aca="false">W19-V19</f>
        <v>0</v>
      </c>
      <c r="AB19" s="326" t="n">
        <f aca="false">Z19-X19</f>
        <v>0</v>
      </c>
      <c r="AC19" s="331"/>
    </row>
    <row r="20" s="336" customFormat="true" ht="31.5" hidden="false" customHeight="false" outlineLevel="0" collapsed="false">
      <c r="A20" s="335" t="s">
        <v>49</v>
      </c>
      <c r="B20" s="319" t="n">
        <f aca="false">B21+B24</f>
        <v>3679</v>
      </c>
      <c r="C20" s="319" t="n">
        <f aca="false">C21+C24</f>
        <v>3644</v>
      </c>
      <c r="D20" s="319" t="n">
        <f aca="false">D21+D24</f>
        <v>920</v>
      </c>
      <c r="E20" s="319" t="n">
        <f aca="false">E21+E24</f>
        <v>905</v>
      </c>
      <c r="F20" s="319" t="n">
        <f aca="false">F21+F24</f>
        <v>2759</v>
      </c>
      <c r="G20" s="319" t="n">
        <f aca="false">G21+G24</f>
        <v>2739</v>
      </c>
      <c r="H20" s="319" t="n">
        <f aca="false">H21+H24</f>
        <v>0</v>
      </c>
      <c r="I20" s="319" t="n">
        <f aca="false">I21+I24</f>
        <v>0</v>
      </c>
      <c r="J20" s="320"/>
      <c r="K20" s="321" t="n">
        <v>93</v>
      </c>
      <c r="L20" s="322" t="n">
        <v>72</v>
      </c>
      <c r="M20" s="321" t="n">
        <f aca="false">SUM(K20:L20)</f>
        <v>165</v>
      </c>
      <c r="N20" s="321" t="n">
        <v>98</v>
      </c>
      <c r="O20" s="322" t="n">
        <v>72</v>
      </c>
      <c r="P20" s="321" t="n">
        <f aca="false">SUM(N20:O20)</f>
        <v>170</v>
      </c>
      <c r="Q20" s="321" t="n">
        <v>116</v>
      </c>
      <c r="R20" s="322" t="n">
        <v>88</v>
      </c>
      <c r="S20" s="321" t="n">
        <f aca="false">SUM(Q20:R20)</f>
        <v>204</v>
      </c>
      <c r="T20" s="323" t="n">
        <f aca="false">T21+T24</f>
        <v>21576.152</v>
      </c>
      <c r="U20" s="323" t="e">
        <f aca="false">U21+U24</f>
        <v>#VALUE!</v>
      </c>
      <c r="V20" s="323" t="e">
        <f aca="false">V21+V24</f>
        <v>#VALUE!</v>
      </c>
      <c r="W20" s="324" t="n">
        <f aca="false">W21+W24</f>
        <v>37511.185</v>
      </c>
      <c r="X20" s="323" t="n">
        <f aca="false">X21+X24</f>
        <v>13128.91475</v>
      </c>
      <c r="Y20" s="323" t="n">
        <f aca="false">Y21+Y24</f>
        <v>24382.27025</v>
      </c>
      <c r="Z20" s="327" t="n">
        <f aca="false">W20*$D$127</f>
        <v>13128.91475</v>
      </c>
      <c r="AA20" s="326" t="e">
        <f aca="false">W20-V20</f>
        <v>#VALUE!</v>
      </c>
      <c r="AB20" s="326" t="n">
        <f aca="false">Z20-X20</f>
        <v>0</v>
      </c>
      <c r="AC20" s="327"/>
    </row>
    <row r="21" customFormat="false" ht="18.75" hidden="false" customHeight="false" outlineLevel="0" collapsed="false">
      <c r="A21" s="238" t="s">
        <v>115</v>
      </c>
      <c r="B21" s="239" t="n">
        <f aca="false">B22+B23</f>
        <v>3679</v>
      </c>
      <c r="C21" s="239" t="n">
        <f aca="false">C22+C23</f>
        <v>3644</v>
      </c>
      <c r="D21" s="239" t="n">
        <f aca="false">D22+D23</f>
        <v>920</v>
      </c>
      <c r="E21" s="239" t="n">
        <f aca="false">E22+E23</f>
        <v>905</v>
      </c>
      <c r="F21" s="239" t="n">
        <f aca="false">F22+F23</f>
        <v>2759</v>
      </c>
      <c r="G21" s="239" t="n">
        <f aca="false">G22+G23</f>
        <v>2739</v>
      </c>
      <c r="H21" s="239" t="n">
        <f aca="false">H22+H23</f>
        <v>0</v>
      </c>
      <c r="I21" s="239" t="n">
        <f aca="false">I22+I23</f>
        <v>0</v>
      </c>
      <c r="J21" s="329"/>
      <c r="K21" s="241" t="n">
        <v>93</v>
      </c>
      <c r="L21" s="242" t="n">
        <v>72</v>
      </c>
      <c r="M21" s="243" t="n">
        <f aca="false">SUM(K21:L21)</f>
        <v>165</v>
      </c>
      <c r="N21" s="241" t="n">
        <v>98</v>
      </c>
      <c r="O21" s="242" t="n">
        <v>72</v>
      </c>
      <c r="P21" s="243" t="n">
        <f aca="false">SUM(N21:O21)</f>
        <v>170</v>
      </c>
      <c r="Q21" s="241" t="n">
        <v>116</v>
      </c>
      <c r="R21" s="242" t="n">
        <v>88</v>
      </c>
      <c r="S21" s="243" t="n">
        <f aca="false">SUM(Q21:R21)</f>
        <v>204</v>
      </c>
      <c r="T21" s="330" t="n">
        <f aca="false">T22+T23</f>
        <v>21576.152</v>
      </c>
      <c r="U21" s="330" t="e">
        <f aca="false">U22+U23</f>
        <v>#VALUE!</v>
      </c>
      <c r="V21" s="330" t="e">
        <f aca="false">V22+V23</f>
        <v>#VALUE!</v>
      </c>
      <c r="W21" s="330" t="n">
        <f aca="false">W22+W23</f>
        <v>37511.185</v>
      </c>
      <c r="X21" s="330" t="n">
        <f aca="false">X22+X23</f>
        <v>13128.91475</v>
      </c>
      <c r="Y21" s="330" t="n">
        <f aca="false">Y22+Y23</f>
        <v>24382.27025</v>
      </c>
      <c r="Z21" s="337" t="n">
        <f aca="false">W21*$D$127</f>
        <v>13128.91475</v>
      </c>
      <c r="AA21" s="326" t="e">
        <f aca="false">W21-V21</f>
        <v>#VALUE!</v>
      </c>
      <c r="AB21" s="326" t="n">
        <f aca="false">Z21-X21</f>
        <v>0</v>
      </c>
      <c r="AC21" s="331"/>
    </row>
    <row r="22" customFormat="false" ht="18.75" hidden="false" customHeight="false" outlineLevel="0" collapsed="false">
      <c r="A22" s="75" t="s">
        <v>29</v>
      </c>
      <c r="B22" s="255" t="n">
        <f aca="false">D22+F22+H22</f>
        <v>3299</v>
      </c>
      <c r="C22" s="255" t="n">
        <f aca="false">E22+G22+I22</f>
        <v>3233</v>
      </c>
      <c r="D22" s="332" t="n">
        <v>920</v>
      </c>
      <c r="E22" s="332" t="n">
        <v>905</v>
      </c>
      <c r="F22" s="332" t="n">
        <v>2379</v>
      </c>
      <c r="G22" s="332" t="n">
        <v>2328</v>
      </c>
      <c r="H22" s="332" t="n">
        <v>0</v>
      </c>
      <c r="I22" s="332" t="n">
        <v>0</v>
      </c>
      <c r="J22" s="329" t="n">
        <v>59.1</v>
      </c>
      <c r="K22" s="241" t="n">
        <v>93</v>
      </c>
      <c r="L22" s="242" t="n">
        <v>72</v>
      </c>
      <c r="M22" s="243" t="n">
        <f aca="false">SUM(K22:L22)</f>
        <v>165</v>
      </c>
      <c r="N22" s="241" t="n">
        <v>98</v>
      </c>
      <c r="O22" s="242" t="e">
        <f aca="false">P22-N22</f>
        <v>#VALUE!</v>
      </c>
      <c r="P22" s="243" t="e">
        <f aca="false">SUM(N22:O22)</f>
        <v>#VALUE!</v>
      </c>
      <c r="Q22" s="241" t="n">
        <v>116</v>
      </c>
      <c r="R22" s="242" t="n">
        <v>88</v>
      </c>
      <c r="S22" s="243" t="n">
        <f aca="false">SUM(Q22:R22)</f>
        <v>204</v>
      </c>
      <c r="T22" s="258" t="n">
        <f aca="false">(D22*K22*J22+F22*N22*J22+H22*Q22*J22)/1000</f>
        <v>18835.288</v>
      </c>
      <c r="U22" s="259" t="e">
        <f aca="false">(E22*J22*L22+G22*O22*J22+I22*R22*J22)/1000</f>
        <v>#VALUE!</v>
      </c>
      <c r="V22" s="247" t="e">
        <f aca="false">T22+U22</f>
        <v>#VALUE!</v>
      </c>
      <c r="W22" s="247" t="n">
        <v>32592.3498</v>
      </c>
      <c r="X22" s="333" t="n">
        <v>11407.32243</v>
      </c>
      <c r="Y22" s="311" t="n">
        <f aca="false">W22-X22</f>
        <v>21185.02737</v>
      </c>
      <c r="Z22" s="337" t="n">
        <f aca="false">W22*$D$127</f>
        <v>11407.32243</v>
      </c>
      <c r="AA22" s="326" t="e">
        <f aca="false">W22-V22</f>
        <v>#VALUE!</v>
      </c>
      <c r="AB22" s="326" t="n">
        <f aca="false">Z22-X22</f>
        <v>0</v>
      </c>
      <c r="AC22" s="331"/>
    </row>
    <row r="23" customFormat="false" ht="18.75" hidden="false" customHeight="false" outlineLevel="0" collapsed="false">
      <c r="A23" s="75" t="s">
        <v>30</v>
      </c>
      <c r="B23" s="255" t="n">
        <f aca="false">D23+F23+H23</f>
        <v>380</v>
      </c>
      <c r="C23" s="255" t="n">
        <f aca="false">E23+G23+I23</f>
        <v>411</v>
      </c>
      <c r="D23" s="332" t="n">
        <v>0</v>
      </c>
      <c r="E23" s="332"/>
      <c r="F23" s="332" t="n">
        <v>380</v>
      </c>
      <c r="G23" s="332" t="n">
        <v>411</v>
      </c>
      <c r="H23" s="332" t="n">
        <v>0</v>
      </c>
      <c r="I23" s="332" t="n">
        <v>0</v>
      </c>
      <c r="J23" s="329" t="n">
        <v>73.6</v>
      </c>
      <c r="K23" s="241" t="n">
        <v>93</v>
      </c>
      <c r="L23" s="242" t="n">
        <v>72</v>
      </c>
      <c r="M23" s="243" t="n">
        <f aca="false">SUM(K23:L23)</f>
        <v>165</v>
      </c>
      <c r="N23" s="241" t="n">
        <v>98</v>
      </c>
      <c r="O23" s="242" t="n">
        <v>72</v>
      </c>
      <c r="P23" s="243" t="n">
        <f aca="false">SUM(N23:O23)</f>
        <v>170</v>
      </c>
      <c r="Q23" s="241" t="n">
        <v>116</v>
      </c>
      <c r="R23" s="242" t="n">
        <v>88</v>
      </c>
      <c r="S23" s="243" t="n">
        <f aca="false">SUM(Q23:R23)</f>
        <v>204</v>
      </c>
      <c r="T23" s="258" t="n">
        <f aca="false">(D23*K23*J23+F23*N23*J23+H23*Q23*J23)/1000</f>
        <v>2740.864</v>
      </c>
      <c r="U23" s="259" t="n">
        <f aca="false">(E23*J23*L23+G23*O23*J23+I23*R23*J23)/1000</f>
        <v>2177.971</v>
      </c>
      <c r="V23" s="247" t="n">
        <f aca="false">T23+U23</f>
        <v>4918.835</v>
      </c>
      <c r="W23" s="247" t="n">
        <v>4918.8352</v>
      </c>
      <c r="X23" s="333" t="n">
        <v>1721.59232</v>
      </c>
      <c r="Y23" s="311" t="n">
        <f aca="false">W23-X23</f>
        <v>3197.24288</v>
      </c>
      <c r="Z23" s="337" t="n">
        <f aca="false">W23*$D$127</f>
        <v>1721.59232</v>
      </c>
      <c r="AA23" s="326" t="n">
        <f aca="false">W23-V23</f>
        <v>0</v>
      </c>
      <c r="AB23" s="326" t="n">
        <f aca="false">Z23-X23</f>
        <v>0</v>
      </c>
      <c r="AC23" s="331"/>
    </row>
    <row r="24" customFormat="false" ht="18.75" hidden="false" customHeight="false" outlineLevel="0" collapsed="false">
      <c r="A24" s="238" t="s">
        <v>116</v>
      </c>
      <c r="B24" s="239" t="n">
        <f aca="false">B25+B26</f>
        <v>0</v>
      </c>
      <c r="C24" s="239" t="n">
        <f aca="false">C25+C26</f>
        <v>0</v>
      </c>
      <c r="D24" s="239" t="n">
        <f aca="false">D25+D26</f>
        <v>0</v>
      </c>
      <c r="E24" s="239" t="n">
        <f aca="false">E25+E26</f>
        <v>0</v>
      </c>
      <c r="F24" s="239" t="n">
        <f aca="false">F25+F26</f>
        <v>0</v>
      </c>
      <c r="G24" s="239" t="n">
        <f aca="false">G25+G26</f>
        <v>0</v>
      </c>
      <c r="H24" s="239" t="n">
        <f aca="false">H25+H26</f>
        <v>0</v>
      </c>
      <c r="I24" s="239" t="n">
        <f aca="false">I25+I26</f>
        <v>0</v>
      </c>
      <c r="J24" s="329"/>
      <c r="K24" s="241" t="n">
        <v>93</v>
      </c>
      <c r="L24" s="242" t="n">
        <v>72</v>
      </c>
      <c r="M24" s="243" t="n">
        <f aca="false">SUM(K24:L24)</f>
        <v>165</v>
      </c>
      <c r="N24" s="241" t="n">
        <v>98</v>
      </c>
      <c r="O24" s="242" t="n">
        <v>72</v>
      </c>
      <c r="P24" s="243" t="n">
        <f aca="false">SUM(N24:O24)</f>
        <v>170</v>
      </c>
      <c r="Q24" s="241" t="n">
        <v>116</v>
      </c>
      <c r="R24" s="242" t="n">
        <v>88</v>
      </c>
      <c r="S24" s="243" t="n">
        <f aca="false">SUM(Q24:R24)</f>
        <v>204</v>
      </c>
      <c r="T24" s="330" t="n">
        <f aca="false">T25+T26</f>
        <v>0</v>
      </c>
      <c r="U24" s="330" t="n">
        <f aca="false">U25+U26</f>
        <v>0</v>
      </c>
      <c r="V24" s="330" t="n">
        <f aca="false">V25+V26</f>
        <v>0</v>
      </c>
      <c r="W24" s="330" t="n">
        <f aca="false">W25+W26</f>
        <v>0</v>
      </c>
      <c r="X24" s="330" t="n">
        <f aca="false">X25+X26</f>
        <v>0</v>
      </c>
      <c r="Y24" s="330" t="n">
        <f aca="false">Y25+Y26</f>
        <v>0</v>
      </c>
      <c r="Z24" s="331"/>
      <c r="AA24" s="326" t="n">
        <f aca="false">W24-V24</f>
        <v>0</v>
      </c>
      <c r="AB24" s="326" t="n">
        <f aca="false">Z24-X24</f>
        <v>0</v>
      </c>
      <c r="AC24" s="331"/>
    </row>
    <row r="25" customFormat="false" ht="18.75" hidden="false" customHeight="false" outlineLevel="0" collapsed="false">
      <c r="A25" s="75" t="s">
        <v>29</v>
      </c>
      <c r="B25" s="255" t="n">
        <f aca="false">D25+F25+H25</f>
        <v>0</v>
      </c>
      <c r="C25" s="255" t="n">
        <f aca="false">E25+G25+I25</f>
        <v>0</v>
      </c>
      <c r="D25" s="332"/>
      <c r="E25" s="332"/>
      <c r="F25" s="332" t="n">
        <v>0</v>
      </c>
      <c r="G25" s="332"/>
      <c r="H25" s="332"/>
      <c r="I25" s="332"/>
      <c r="J25" s="329" t="n">
        <v>59.1</v>
      </c>
      <c r="K25" s="241" t="n">
        <v>93</v>
      </c>
      <c r="L25" s="242" t="n">
        <v>72</v>
      </c>
      <c r="M25" s="243" t="n">
        <f aca="false">SUM(K25:L25)</f>
        <v>165</v>
      </c>
      <c r="N25" s="241" t="n">
        <v>98</v>
      </c>
      <c r="O25" s="242" t="n">
        <v>72</v>
      </c>
      <c r="P25" s="243" t="n">
        <f aca="false">SUM(N25:O25)</f>
        <v>170</v>
      </c>
      <c r="Q25" s="241" t="n">
        <v>116</v>
      </c>
      <c r="R25" s="242" t="n">
        <v>88</v>
      </c>
      <c r="S25" s="243" t="n">
        <f aca="false">SUM(Q25:R25)</f>
        <v>204</v>
      </c>
      <c r="T25" s="258" t="n">
        <f aca="false">(D25*K25*J25+F25*N25*J25+H25*Q25*J25)/1000</f>
        <v>0</v>
      </c>
      <c r="U25" s="259" t="n">
        <f aca="false">(E25*J25*L25+G25*O25*J25+I25*R25*J25)/1000</f>
        <v>0</v>
      </c>
      <c r="V25" s="247" t="n">
        <f aca="false">T25+U25</f>
        <v>0</v>
      </c>
      <c r="W25" s="247"/>
      <c r="X25" s="333"/>
      <c r="Y25" s="311" t="n">
        <f aca="false">W25-X25</f>
        <v>0</v>
      </c>
      <c r="Z25" s="331"/>
      <c r="AA25" s="326" t="n">
        <f aca="false">W25-V25</f>
        <v>0</v>
      </c>
      <c r="AB25" s="326" t="n">
        <f aca="false">Z25-X25</f>
        <v>0</v>
      </c>
      <c r="AC25" s="331"/>
    </row>
    <row r="26" customFormat="false" ht="18.75" hidden="false" customHeight="false" outlineLevel="0" collapsed="false">
      <c r="A26" s="75" t="s">
        <v>30</v>
      </c>
      <c r="B26" s="255" t="n">
        <f aca="false">D26+F26+H26</f>
        <v>0</v>
      </c>
      <c r="C26" s="255" t="n">
        <f aca="false">E26+G26+I26</f>
        <v>0</v>
      </c>
      <c r="D26" s="332" t="n">
        <v>0</v>
      </c>
      <c r="E26" s="332"/>
      <c r="F26" s="332" t="n">
        <v>0</v>
      </c>
      <c r="G26" s="332"/>
      <c r="H26" s="332"/>
      <c r="I26" s="332"/>
      <c r="J26" s="329" t="n">
        <v>73.6</v>
      </c>
      <c r="K26" s="241" t="n">
        <v>93</v>
      </c>
      <c r="L26" s="242" t="n">
        <v>72</v>
      </c>
      <c r="M26" s="243" t="n">
        <f aca="false">SUM(K26:L26)</f>
        <v>165</v>
      </c>
      <c r="N26" s="241" t="n">
        <v>98</v>
      </c>
      <c r="O26" s="242" t="n">
        <v>72</v>
      </c>
      <c r="P26" s="243" t="n">
        <f aca="false">SUM(N26:O26)</f>
        <v>170</v>
      </c>
      <c r="Q26" s="241" t="n">
        <v>116</v>
      </c>
      <c r="R26" s="242" t="n">
        <v>88</v>
      </c>
      <c r="S26" s="243" t="n">
        <f aca="false">SUM(Q26:R26)</f>
        <v>204</v>
      </c>
      <c r="T26" s="258" t="n">
        <f aca="false">(D26*K26*J26+F26*N26*J26+H26*Q26*J26)/1000</f>
        <v>0</v>
      </c>
      <c r="U26" s="259" t="n">
        <f aca="false">(E26*J26*L26+G26*O26*J26+I26*R26*J26)/1000</f>
        <v>0</v>
      </c>
      <c r="V26" s="247" t="n">
        <f aca="false">T26+U26</f>
        <v>0</v>
      </c>
      <c r="W26" s="247"/>
      <c r="X26" s="333"/>
      <c r="Y26" s="311" t="n">
        <f aca="false">W26-X26</f>
        <v>0</v>
      </c>
      <c r="Z26" s="331"/>
      <c r="AA26" s="326" t="n">
        <f aca="false">W26-V26</f>
        <v>0</v>
      </c>
      <c r="AB26" s="326" t="n">
        <f aca="false">Z26-X26</f>
        <v>0</v>
      </c>
      <c r="AC26" s="331"/>
    </row>
    <row r="27" customFormat="false" ht="31.5" hidden="false" customHeight="false" outlineLevel="0" collapsed="false">
      <c r="A27" s="335" t="s">
        <v>50</v>
      </c>
      <c r="B27" s="319" t="n">
        <f aca="false">B28+B31</f>
        <v>4167</v>
      </c>
      <c r="C27" s="319" t="n">
        <f aca="false">C28+C31</f>
        <v>4322</v>
      </c>
      <c r="D27" s="319" t="n">
        <f aca="false">D28+D31</f>
        <v>1103</v>
      </c>
      <c r="E27" s="319" t="n">
        <f aca="false">E28+E31</f>
        <v>1164</v>
      </c>
      <c r="F27" s="319" t="n">
        <f aca="false">F28+F31</f>
        <v>3064</v>
      </c>
      <c r="G27" s="319" t="n">
        <f aca="false">G28+G31</f>
        <v>3158</v>
      </c>
      <c r="H27" s="319" t="n">
        <f aca="false">H28+H31</f>
        <v>0</v>
      </c>
      <c r="I27" s="319" t="n">
        <f aca="false">I28+I31</f>
        <v>0</v>
      </c>
      <c r="J27" s="320"/>
      <c r="K27" s="321" t="n">
        <v>93</v>
      </c>
      <c r="L27" s="322" t="n">
        <v>72</v>
      </c>
      <c r="M27" s="321" t="n">
        <f aca="false">SUM(K27:L27)</f>
        <v>165</v>
      </c>
      <c r="N27" s="321" t="n">
        <v>98</v>
      </c>
      <c r="O27" s="322" t="n">
        <v>72</v>
      </c>
      <c r="P27" s="321" t="n">
        <f aca="false">SUM(N27:O27)</f>
        <v>170</v>
      </c>
      <c r="Q27" s="321" t="n">
        <v>116</v>
      </c>
      <c r="R27" s="322" t="n">
        <v>88</v>
      </c>
      <c r="S27" s="321" t="n">
        <f aca="false">SUM(Q27:R27)</f>
        <v>204</v>
      </c>
      <c r="T27" s="323" t="n">
        <f aca="false">T28+T31</f>
        <v>24213.479</v>
      </c>
      <c r="U27" s="323" t="e">
        <f aca="false">U28+U31</f>
        <v>#VALUE!</v>
      </c>
      <c r="V27" s="323" t="e">
        <f aca="false">V28+V31</f>
        <v>#VALUE!</v>
      </c>
      <c r="W27" s="324" t="n">
        <f aca="false">W28+W31</f>
        <v>42917.6535</v>
      </c>
      <c r="X27" s="323" t="n">
        <f aca="false">X28+X31</f>
        <v>15021.17873</v>
      </c>
      <c r="Y27" s="323" t="n">
        <f aca="false">Y28+Y31</f>
        <v>27896.47477</v>
      </c>
      <c r="Z27" s="338" t="n">
        <f aca="false">W27*$D$127</f>
        <v>15021.178725</v>
      </c>
      <c r="AA27" s="326" t="e">
        <f aca="false">W27-V27</f>
        <v>#VALUE!</v>
      </c>
      <c r="AB27" s="326" t="n">
        <f aca="false">Z27-X27</f>
        <v>-0</v>
      </c>
      <c r="AC27" s="331"/>
    </row>
    <row r="28" customFormat="false" ht="18.75" hidden="false" customHeight="false" outlineLevel="0" collapsed="false">
      <c r="A28" s="238" t="s">
        <v>115</v>
      </c>
      <c r="B28" s="239" t="n">
        <f aca="false">B29+B30</f>
        <v>4167</v>
      </c>
      <c r="C28" s="239" t="n">
        <f aca="false">C29+C30</f>
        <v>4322</v>
      </c>
      <c r="D28" s="239" t="n">
        <f aca="false">D29+D30</f>
        <v>1103</v>
      </c>
      <c r="E28" s="239" t="n">
        <f aca="false">E29+E30</f>
        <v>1164</v>
      </c>
      <c r="F28" s="239" t="n">
        <f aca="false">F29+F30</f>
        <v>3064</v>
      </c>
      <c r="G28" s="239" t="n">
        <f aca="false">G29+G30</f>
        <v>3158</v>
      </c>
      <c r="H28" s="239" t="n">
        <f aca="false">H29+H30</f>
        <v>0</v>
      </c>
      <c r="I28" s="239" t="n">
        <f aca="false">I29+I30</f>
        <v>0</v>
      </c>
      <c r="J28" s="329"/>
      <c r="K28" s="241" t="n">
        <v>93</v>
      </c>
      <c r="L28" s="242" t="n">
        <v>72</v>
      </c>
      <c r="M28" s="243" t="n">
        <f aca="false">SUM(K28:L28)</f>
        <v>165</v>
      </c>
      <c r="N28" s="241" t="n">
        <v>98</v>
      </c>
      <c r="O28" s="242" t="n">
        <v>72</v>
      </c>
      <c r="P28" s="243" t="n">
        <f aca="false">SUM(N28:O28)</f>
        <v>170</v>
      </c>
      <c r="Q28" s="241" t="n">
        <v>116</v>
      </c>
      <c r="R28" s="242" t="n">
        <v>88</v>
      </c>
      <c r="S28" s="243" t="n">
        <f aca="false">SUM(Q28:R28)</f>
        <v>204</v>
      </c>
      <c r="T28" s="330" t="n">
        <f aca="false">T29+T30</f>
        <v>24213.479</v>
      </c>
      <c r="U28" s="330" t="e">
        <f aca="false">U29+U30</f>
        <v>#VALUE!</v>
      </c>
      <c r="V28" s="330" t="e">
        <f aca="false">V29+V30</f>
        <v>#VALUE!</v>
      </c>
      <c r="W28" s="330" t="n">
        <f aca="false">W29+W30</f>
        <v>42917.6535</v>
      </c>
      <c r="X28" s="330" t="n">
        <f aca="false">X29+X30</f>
        <v>15021.17873</v>
      </c>
      <c r="Y28" s="330" t="n">
        <f aca="false">Y29+Y30</f>
        <v>27896.47477</v>
      </c>
      <c r="Z28" s="338" t="n">
        <f aca="false">W28*$D$127</f>
        <v>15021.178725</v>
      </c>
      <c r="AA28" s="326" t="e">
        <f aca="false">W28-V28</f>
        <v>#VALUE!</v>
      </c>
      <c r="AB28" s="326" t="n">
        <f aca="false">Z28-X28</f>
        <v>-0</v>
      </c>
      <c r="AC28" s="331"/>
    </row>
    <row r="29" customFormat="false" ht="18.75" hidden="false" customHeight="false" outlineLevel="0" collapsed="false">
      <c r="A29" s="75" t="s">
        <v>29</v>
      </c>
      <c r="B29" s="255" t="n">
        <f aca="false">D29+F29+H29</f>
        <v>3882</v>
      </c>
      <c r="C29" s="255" t="n">
        <f aca="false">E29+G29+I29</f>
        <v>4022</v>
      </c>
      <c r="D29" s="332" t="n">
        <v>1103</v>
      </c>
      <c r="E29" s="332" t="n">
        <v>1164</v>
      </c>
      <c r="F29" s="332" t="n">
        <v>2779</v>
      </c>
      <c r="G29" s="332" t="n">
        <v>2858</v>
      </c>
      <c r="H29" s="332"/>
      <c r="I29" s="332"/>
      <c r="J29" s="329" t="n">
        <v>59.1</v>
      </c>
      <c r="K29" s="241" t="n">
        <v>93</v>
      </c>
      <c r="L29" s="242" t="n">
        <v>72</v>
      </c>
      <c r="M29" s="243" t="n">
        <f aca="false">SUM(K29:L29)</f>
        <v>165</v>
      </c>
      <c r="N29" s="241" t="n">
        <v>98</v>
      </c>
      <c r="O29" s="242" t="e">
        <f aca="false">P29-N29</f>
        <v>#VALUE!</v>
      </c>
      <c r="P29" s="243" t="e">
        <f aca="false">SUM(N29:O29)</f>
        <v>#VALUE!</v>
      </c>
      <c r="Q29" s="241" t="n">
        <v>116</v>
      </c>
      <c r="R29" s="242" t="n">
        <v>88</v>
      </c>
      <c r="S29" s="243" t="n">
        <f aca="false">SUM(Q29:R29)</f>
        <v>204</v>
      </c>
      <c r="T29" s="258" t="n">
        <f aca="false">(D29*K29*J29+F29*N29*J29+H29*Q29*J29)/1000</f>
        <v>22157.831</v>
      </c>
      <c r="U29" s="259" t="e">
        <f aca="false">(E29*J29*L29+G29*O29*J29+I29*R29*J29)/1000</f>
        <v>#VALUE!</v>
      </c>
      <c r="V29" s="247" t="e">
        <f aca="false">T29+U29</f>
        <v>#VALUE!</v>
      </c>
      <c r="W29" s="247" t="n">
        <v>39272.2455</v>
      </c>
      <c r="X29" s="333" t="n">
        <v>13745.28593</v>
      </c>
      <c r="Y29" s="311" t="n">
        <f aca="false">W29-X29</f>
        <v>25526.95957</v>
      </c>
      <c r="Z29" s="339" t="n">
        <f aca="false">W29*$D$127</f>
        <v>13745.28593</v>
      </c>
      <c r="AA29" s="326" t="e">
        <f aca="false">W29-V29</f>
        <v>#VALUE!</v>
      </c>
      <c r="AB29" s="326" t="n">
        <f aca="false">Z29-X29</f>
        <v>0</v>
      </c>
      <c r="AC29" s="331"/>
    </row>
    <row r="30" customFormat="false" ht="18.75" hidden="false" customHeight="false" outlineLevel="0" collapsed="false">
      <c r="A30" s="75" t="s">
        <v>30</v>
      </c>
      <c r="B30" s="255" t="n">
        <f aca="false">D30+F30+H30</f>
        <v>285</v>
      </c>
      <c r="C30" s="255" t="n">
        <f aca="false">E30+G30+I30</f>
        <v>300</v>
      </c>
      <c r="D30" s="332" t="n">
        <v>0</v>
      </c>
      <c r="E30" s="332"/>
      <c r="F30" s="332" t="n">
        <v>285</v>
      </c>
      <c r="G30" s="332" t="n">
        <v>300</v>
      </c>
      <c r="H30" s="332"/>
      <c r="I30" s="332"/>
      <c r="J30" s="329" t="n">
        <v>73.6</v>
      </c>
      <c r="K30" s="241" t="n">
        <v>93</v>
      </c>
      <c r="L30" s="242" t="n">
        <v>72</v>
      </c>
      <c r="M30" s="243" t="n">
        <f aca="false">SUM(K30:L30)</f>
        <v>165</v>
      </c>
      <c r="N30" s="241" t="n">
        <v>98</v>
      </c>
      <c r="O30" s="242" t="n">
        <v>72</v>
      </c>
      <c r="P30" s="243" t="n">
        <f aca="false">SUM(N30:O30)</f>
        <v>170</v>
      </c>
      <c r="Q30" s="241" t="n">
        <v>116</v>
      </c>
      <c r="R30" s="242" t="n">
        <v>88</v>
      </c>
      <c r="S30" s="243" t="n">
        <f aca="false">SUM(Q30:R30)</f>
        <v>204</v>
      </c>
      <c r="T30" s="258" t="n">
        <f aca="false">(D30*K30*J30+F30*N30*J30+H30*Q30*J30)/1000</f>
        <v>2055.648</v>
      </c>
      <c r="U30" s="259" t="n">
        <f aca="false">(E30*J30*L30+G30*O30*J30+I30*R30*J30)/1000</f>
        <v>1589.76</v>
      </c>
      <c r="V30" s="247" t="n">
        <f aca="false">T30+U30</f>
        <v>3645.408</v>
      </c>
      <c r="W30" s="247" t="n">
        <v>3645.408</v>
      </c>
      <c r="X30" s="333" t="n">
        <v>1275.8928</v>
      </c>
      <c r="Y30" s="311" t="n">
        <f aca="false">W30-X30</f>
        <v>2369.5152</v>
      </c>
      <c r="Z30" s="339" t="n">
        <f aca="false">W30*$D$127</f>
        <v>1275.8928</v>
      </c>
      <c r="AA30" s="326" t="n">
        <f aca="false">W30-V30</f>
        <v>0</v>
      </c>
      <c r="AB30" s="326" t="n">
        <f aca="false">Z30-X30</f>
        <v>0</v>
      </c>
      <c r="AC30" s="331"/>
    </row>
    <row r="31" customFormat="false" ht="18.75" hidden="false" customHeight="false" outlineLevel="0" collapsed="false">
      <c r="A31" s="238" t="s">
        <v>116</v>
      </c>
      <c r="B31" s="239" t="n">
        <f aca="false">B32+B33</f>
        <v>0</v>
      </c>
      <c r="C31" s="239" t="n">
        <f aca="false">C32+C33</f>
        <v>0</v>
      </c>
      <c r="D31" s="239" t="n">
        <f aca="false">D32+D33</f>
        <v>0</v>
      </c>
      <c r="E31" s="239" t="n">
        <f aca="false">E32+E33</f>
        <v>0</v>
      </c>
      <c r="F31" s="239" t="n">
        <f aca="false">F32+F33</f>
        <v>0</v>
      </c>
      <c r="G31" s="239" t="n">
        <f aca="false">G32+G33</f>
        <v>0</v>
      </c>
      <c r="H31" s="239" t="n">
        <f aca="false">H32+H33</f>
        <v>0</v>
      </c>
      <c r="I31" s="239" t="n">
        <f aca="false">I32+I33</f>
        <v>0</v>
      </c>
      <c r="J31" s="329"/>
      <c r="K31" s="241" t="n">
        <v>93</v>
      </c>
      <c r="L31" s="242" t="n">
        <v>72</v>
      </c>
      <c r="M31" s="243" t="n">
        <f aca="false">SUM(K31:L31)</f>
        <v>165</v>
      </c>
      <c r="N31" s="241" t="n">
        <v>98</v>
      </c>
      <c r="O31" s="242" t="n">
        <v>72</v>
      </c>
      <c r="P31" s="243" t="n">
        <f aca="false">SUM(N31:O31)</f>
        <v>170</v>
      </c>
      <c r="Q31" s="241" t="n">
        <v>116</v>
      </c>
      <c r="R31" s="242" t="n">
        <v>88</v>
      </c>
      <c r="S31" s="243" t="n">
        <f aca="false">SUM(Q31:R31)</f>
        <v>204</v>
      </c>
      <c r="T31" s="330" t="n">
        <f aca="false">T32+T33</f>
        <v>0</v>
      </c>
      <c r="U31" s="330" t="n">
        <f aca="false">U32+U33</f>
        <v>0</v>
      </c>
      <c r="V31" s="330" t="n">
        <f aca="false">V32+V33</f>
        <v>0</v>
      </c>
      <c r="W31" s="330" t="n">
        <f aca="false">W32+W33</f>
        <v>0</v>
      </c>
      <c r="X31" s="330" t="n">
        <f aca="false">X32+X33</f>
        <v>0</v>
      </c>
      <c r="Y31" s="330" t="n">
        <f aca="false">Y32+Y33</f>
        <v>0</v>
      </c>
      <c r="Z31" s="331"/>
      <c r="AA31" s="326" t="n">
        <f aca="false">W31-V31</f>
        <v>0</v>
      </c>
      <c r="AB31" s="326" t="n">
        <f aca="false">Z31-X31</f>
        <v>0</v>
      </c>
      <c r="AC31" s="331"/>
    </row>
    <row r="32" customFormat="false" ht="18.75" hidden="false" customHeight="false" outlineLevel="0" collapsed="false">
      <c r="A32" s="75" t="s">
        <v>29</v>
      </c>
      <c r="B32" s="255" t="n">
        <f aca="false">D32+F32+H32</f>
        <v>0</v>
      </c>
      <c r="C32" s="255" t="n">
        <f aca="false">E32+G32+I32</f>
        <v>0</v>
      </c>
      <c r="D32" s="332"/>
      <c r="E32" s="332"/>
      <c r="F32" s="332" t="n">
        <v>0</v>
      </c>
      <c r="G32" s="332"/>
      <c r="H32" s="332"/>
      <c r="I32" s="332"/>
      <c r="J32" s="329" t="n">
        <v>59.1</v>
      </c>
      <c r="K32" s="241" t="n">
        <v>93</v>
      </c>
      <c r="L32" s="242" t="n">
        <v>72</v>
      </c>
      <c r="M32" s="243" t="n">
        <f aca="false">SUM(K32:L32)</f>
        <v>165</v>
      </c>
      <c r="N32" s="241" t="n">
        <v>98</v>
      </c>
      <c r="O32" s="242" t="n">
        <v>72</v>
      </c>
      <c r="P32" s="243" t="n">
        <f aca="false">SUM(N32:O32)</f>
        <v>170</v>
      </c>
      <c r="Q32" s="241" t="n">
        <v>116</v>
      </c>
      <c r="R32" s="242" t="n">
        <v>88</v>
      </c>
      <c r="S32" s="243" t="n">
        <f aca="false">SUM(Q32:R32)</f>
        <v>204</v>
      </c>
      <c r="T32" s="258" t="n">
        <f aca="false">(D32*K32*J32+F32*N32*J32+H32*Q32*J32)/1000</f>
        <v>0</v>
      </c>
      <c r="U32" s="259" t="n">
        <f aca="false">(E32*J32*L32+G32*O32*J32+I32*R32*J32)/1000</f>
        <v>0</v>
      </c>
      <c r="V32" s="247" t="n">
        <f aca="false">T32+U32</f>
        <v>0</v>
      </c>
      <c r="W32" s="247"/>
      <c r="X32" s="333"/>
      <c r="Y32" s="311" t="n">
        <f aca="false">W32-X32</f>
        <v>0</v>
      </c>
      <c r="Z32" s="331"/>
      <c r="AA32" s="326" t="n">
        <f aca="false">W32-V32</f>
        <v>0</v>
      </c>
      <c r="AB32" s="326" t="n">
        <f aca="false">Z32-X32</f>
        <v>0</v>
      </c>
      <c r="AC32" s="331"/>
    </row>
    <row r="33" customFormat="false" ht="18.75" hidden="false" customHeight="false" outlineLevel="0" collapsed="false">
      <c r="A33" s="75" t="s">
        <v>30</v>
      </c>
      <c r="B33" s="255" t="n">
        <f aca="false">D33+F33+H33</f>
        <v>0</v>
      </c>
      <c r="C33" s="255" t="n">
        <f aca="false">E33+G33+I33</f>
        <v>0</v>
      </c>
      <c r="D33" s="332" t="n">
        <v>0</v>
      </c>
      <c r="E33" s="332"/>
      <c r="F33" s="332" t="n">
        <v>0</v>
      </c>
      <c r="G33" s="332"/>
      <c r="H33" s="332"/>
      <c r="I33" s="332"/>
      <c r="J33" s="329" t="n">
        <v>73.6</v>
      </c>
      <c r="K33" s="241" t="n">
        <v>93</v>
      </c>
      <c r="L33" s="242" t="n">
        <v>72</v>
      </c>
      <c r="M33" s="243" t="n">
        <f aca="false">SUM(K33:L33)</f>
        <v>165</v>
      </c>
      <c r="N33" s="241" t="n">
        <v>98</v>
      </c>
      <c r="O33" s="242" t="n">
        <v>72</v>
      </c>
      <c r="P33" s="243" t="n">
        <f aca="false">SUM(N33:O33)</f>
        <v>170</v>
      </c>
      <c r="Q33" s="241" t="n">
        <v>116</v>
      </c>
      <c r="R33" s="242" t="n">
        <v>88</v>
      </c>
      <c r="S33" s="243" t="n">
        <f aca="false">SUM(Q33:R33)</f>
        <v>204</v>
      </c>
      <c r="T33" s="258" t="n">
        <f aca="false">(D33*K33*J33+F33*N33*J33+H33*Q33*J33)/1000</f>
        <v>0</v>
      </c>
      <c r="U33" s="259" t="n">
        <f aca="false">(E33*J33*L33+G33*O33*J33+I33*R33*J33)/1000</f>
        <v>0</v>
      </c>
      <c r="V33" s="247" t="n">
        <f aca="false">T33+U33</f>
        <v>0</v>
      </c>
      <c r="W33" s="247"/>
      <c r="X33" s="333"/>
      <c r="Y33" s="311" t="n">
        <f aca="false">W33-X33</f>
        <v>0</v>
      </c>
      <c r="Z33" s="331"/>
      <c r="AA33" s="326" t="n">
        <f aca="false">W33-V33</f>
        <v>0</v>
      </c>
      <c r="AB33" s="326" t="n">
        <f aca="false">Z33-X33</f>
        <v>0</v>
      </c>
      <c r="AC33" s="331"/>
    </row>
    <row r="34" s="336" customFormat="true" ht="31.5" hidden="false" customHeight="false" outlineLevel="0" collapsed="false">
      <c r="A34" s="335" t="s">
        <v>51</v>
      </c>
      <c r="B34" s="319" t="n">
        <f aca="false">B35+B38</f>
        <v>6660</v>
      </c>
      <c r="C34" s="319" t="n">
        <f aca="false">C35+C38</f>
        <v>6654</v>
      </c>
      <c r="D34" s="319" t="n">
        <f aca="false">D35+D38</f>
        <v>1641</v>
      </c>
      <c r="E34" s="319" t="n">
        <f aca="false">E35+E38</f>
        <v>1720</v>
      </c>
      <c r="F34" s="319" t="n">
        <f aca="false">F35+F38</f>
        <v>5019</v>
      </c>
      <c r="G34" s="319" t="n">
        <f aca="false">G35+G38</f>
        <v>4934</v>
      </c>
      <c r="H34" s="319" t="n">
        <f aca="false">H35+H38</f>
        <v>0</v>
      </c>
      <c r="I34" s="319" t="n">
        <f aca="false">I35+I38</f>
        <v>0</v>
      </c>
      <c r="J34" s="320"/>
      <c r="K34" s="321" t="n">
        <v>93</v>
      </c>
      <c r="L34" s="322" t="n">
        <v>72</v>
      </c>
      <c r="M34" s="321" t="n">
        <f aca="false">SUM(K34:L34)</f>
        <v>165</v>
      </c>
      <c r="N34" s="321" t="n">
        <v>98</v>
      </c>
      <c r="O34" s="322" t="n">
        <v>72</v>
      </c>
      <c r="P34" s="321" t="n">
        <f aca="false">SUM(N34:O34)</f>
        <v>170</v>
      </c>
      <c r="Q34" s="321" t="n">
        <v>116</v>
      </c>
      <c r="R34" s="322" t="n">
        <v>88</v>
      </c>
      <c r="S34" s="321" t="n">
        <f aca="false">SUM(Q34:R34)</f>
        <v>204</v>
      </c>
      <c r="T34" s="323" t="n">
        <f aca="false">T35+T38</f>
        <v>39017.806</v>
      </c>
      <c r="U34" s="323" t="e">
        <f aca="false">U35+U38</f>
        <v>#VALUE!</v>
      </c>
      <c r="V34" s="323" t="e">
        <f aca="false">V35+V38</f>
        <v>#VALUE!</v>
      </c>
      <c r="W34" s="324" t="n">
        <f aca="false">W35+W38</f>
        <v>67913.4153</v>
      </c>
      <c r="X34" s="323" t="n">
        <f aca="false">X35+X38</f>
        <v>23769.69536</v>
      </c>
      <c r="Y34" s="323" t="n">
        <f aca="false">Y35+Y38</f>
        <v>44143.71994</v>
      </c>
      <c r="Z34" s="327" t="n">
        <f aca="false">W34*$D$127</f>
        <v>23769.695355</v>
      </c>
      <c r="AA34" s="326" t="e">
        <f aca="false">W34-V34</f>
        <v>#VALUE!</v>
      </c>
      <c r="AB34" s="326" t="n">
        <f aca="false">Z34-X34</f>
        <v>-0</v>
      </c>
    </row>
    <row r="35" customFormat="false" ht="22.15" hidden="false" customHeight="true" outlineLevel="0" collapsed="false">
      <c r="A35" s="238" t="s">
        <v>115</v>
      </c>
      <c r="B35" s="239" t="n">
        <f aca="false">B36+B37</f>
        <v>6660</v>
      </c>
      <c r="C35" s="239" t="n">
        <f aca="false">C36+C37</f>
        <v>6654</v>
      </c>
      <c r="D35" s="239" t="n">
        <f aca="false">D36+D37</f>
        <v>1641</v>
      </c>
      <c r="E35" s="239" t="n">
        <f aca="false">E36+E37</f>
        <v>1720</v>
      </c>
      <c r="F35" s="239" t="n">
        <f aca="false">F36+F37</f>
        <v>5019</v>
      </c>
      <c r="G35" s="239" t="n">
        <f aca="false">G36+G37</f>
        <v>4934</v>
      </c>
      <c r="H35" s="239" t="n">
        <f aca="false">H36+H37</f>
        <v>0</v>
      </c>
      <c r="I35" s="239" t="n">
        <f aca="false">I36+I37</f>
        <v>0</v>
      </c>
      <c r="J35" s="329"/>
      <c r="K35" s="241" t="n">
        <v>93</v>
      </c>
      <c r="L35" s="242" t="n">
        <v>72</v>
      </c>
      <c r="M35" s="243" t="n">
        <f aca="false">SUM(K35:L35)</f>
        <v>165</v>
      </c>
      <c r="N35" s="241" t="n">
        <v>98</v>
      </c>
      <c r="O35" s="242" t="n">
        <v>72</v>
      </c>
      <c r="P35" s="243" t="n">
        <f aca="false">SUM(N35:O35)</f>
        <v>170</v>
      </c>
      <c r="Q35" s="241" t="n">
        <v>116</v>
      </c>
      <c r="R35" s="242" t="n">
        <v>88</v>
      </c>
      <c r="S35" s="243" t="n">
        <f aca="false">SUM(Q35:R35)</f>
        <v>204</v>
      </c>
      <c r="T35" s="330" t="n">
        <f aca="false">T36+T37</f>
        <v>39017.806</v>
      </c>
      <c r="U35" s="330" t="e">
        <f aca="false">U36+U37</f>
        <v>#VALUE!</v>
      </c>
      <c r="V35" s="330" t="e">
        <f aca="false">V36+V37</f>
        <v>#VALUE!</v>
      </c>
      <c r="W35" s="330" t="n">
        <f aca="false">W36+W37</f>
        <v>67913.4153</v>
      </c>
      <c r="X35" s="330" t="n">
        <f aca="false">X36+X37</f>
        <v>23769.69536</v>
      </c>
      <c r="Y35" s="330" t="n">
        <f aca="false">Y36+Y37</f>
        <v>44143.71994</v>
      </c>
      <c r="Z35" s="327" t="n">
        <f aca="false">W35*$D$127</f>
        <v>23769.695355</v>
      </c>
      <c r="AA35" s="326" t="e">
        <f aca="false">W35-V35</f>
        <v>#VALUE!</v>
      </c>
      <c r="AB35" s="326" t="n">
        <f aca="false">Z35-X35</f>
        <v>-0</v>
      </c>
    </row>
    <row r="36" customFormat="false" ht="22.15" hidden="false" customHeight="true" outlineLevel="0" collapsed="false">
      <c r="A36" s="75" t="s">
        <v>29</v>
      </c>
      <c r="B36" s="255" t="n">
        <f aca="false">D36+F36+H36</f>
        <v>6006</v>
      </c>
      <c r="C36" s="255" t="n">
        <f aca="false">E36+G36+I36</f>
        <v>6097</v>
      </c>
      <c r="D36" s="332" t="n">
        <v>1641</v>
      </c>
      <c r="E36" s="332" t="n">
        <v>1720</v>
      </c>
      <c r="F36" s="332" t="n">
        <v>4365</v>
      </c>
      <c r="G36" s="332" t="n">
        <v>4377</v>
      </c>
      <c r="H36" s="332"/>
      <c r="I36" s="332"/>
      <c r="J36" s="329" t="n">
        <v>59.1</v>
      </c>
      <c r="K36" s="241" t="n">
        <v>93</v>
      </c>
      <c r="L36" s="242" t="n">
        <v>72</v>
      </c>
      <c r="M36" s="243" t="n">
        <f aca="false">SUM(K36:L36)</f>
        <v>165</v>
      </c>
      <c r="N36" s="241" t="n">
        <v>98</v>
      </c>
      <c r="O36" s="242" t="e">
        <f aca="false">P36-N36</f>
        <v>#VALUE!</v>
      </c>
      <c r="P36" s="243" t="e">
        <f aca="false">SUM(N36:O36)</f>
        <v>#VALUE!</v>
      </c>
      <c r="Q36" s="241" t="n">
        <v>116</v>
      </c>
      <c r="R36" s="242" t="n">
        <v>88</v>
      </c>
      <c r="S36" s="243" t="n">
        <f aca="false">SUM(Q36:R36)</f>
        <v>204</v>
      </c>
      <c r="T36" s="258" t="n">
        <f aca="false">(D36*K36*J36+F36*N36*J36+H36*Q36*J36)/1000</f>
        <v>34300.635</v>
      </c>
      <c r="U36" s="259" t="e">
        <f aca="false">(E36*J36*L36+G36*O36*J36+I36*R36*J36)/1000</f>
        <v>#VALUE!</v>
      </c>
      <c r="V36" s="247" t="e">
        <f aca="false">T36+U36</f>
        <v>#VALUE!</v>
      </c>
      <c r="W36" s="247" t="n">
        <v>60244.5897</v>
      </c>
      <c r="X36" s="333" t="n">
        <v>21085.6064</v>
      </c>
      <c r="Y36" s="311" t="n">
        <f aca="false">W36-X36</f>
        <v>39158.9833</v>
      </c>
      <c r="Z36" s="339" t="n">
        <f aca="false">W36*$D$127</f>
        <v>21085.6064</v>
      </c>
      <c r="AA36" s="326" t="e">
        <f aca="false">W36-V36</f>
        <v>#VALUE!</v>
      </c>
      <c r="AB36" s="326" t="n">
        <f aca="false">Z36-X36</f>
        <v>0</v>
      </c>
    </row>
    <row r="37" customFormat="false" ht="22.15" hidden="false" customHeight="true" outlineLevel="0" collapsed="false">
      <c r="A37" s="75" t="s">
        <v>30</v>
      </c>
      <c r="B37" s="255" t="n">
        <f aca="false">D37+F37+H37</f>
        <v>654</v>
      </c>
      <c r="C37" s="255" t="n">
        <f aca="false">E37+G37+I37</f>
        <v>557</v>
      </c>
      <c r="D37" s="332" t="n">
        <v>0</v>
      </c>
      <c r="E37" s="332"/>
      <c r="F37" s="332" t="n">
        <v>654</v>
      </c>
      <c r="G37" s="332" t="n">
        <v>557</v>
      </c>
      <c r="H37" s="332"/>
      <c r="I37" s="332"/>
      <c r="J37" s="329" t="n">
        <v>73.6</v>
      </c>
      <c r="K37" s="241" t="n">
        <v>93</v>
      </c>
      <c r="L37" s="242" t="n">
        <v>72</v>
      </c>
      <c r="M37" s="243" t="n">
        <f aca="false">SUM(K37:L37)</f>
        <v>165</v>
      </c>
      <c r="N37" s="241" t="n">
        <v>98</v>
      </c>
      <c r="O37" s="242" t="n">
        <v>72</v>
      </c>
      <c r="P37" s="243" t="n">
        <f aca="false">SUM(N37:O37)</f>
        <v>170</v>
      </c>
      <c r="Q37" s="241" t="n">
        <v>116</v>
      </c>
      <c r="R37" s="242" t="n">
        <v>88</v>
      </c>
      <c r="S37" s="243" t="n">
        <f aca="false">SUM(Q37:R37)</f>
        <v>204</v>
      </c>
      <c r="T37" s="258" t="n">
        <f aca="false">(D37*K37*J37+F37*N37*J37+H37*Q37*J37)/1000</f>
        <v>4717.171</v>
      </c>
      <c r="U37" s="259" t="n">
        <f aca="false">(E37*J37*L37+G37*O37*J37+I37*R37*J37)/1000</f>
        <v>2951.654</v>
      </c>
      <c r="V37" s="247" t="n">
        <f aca="false">T37+U37</f>
        <v>7668.825</v>
      </c>
      <c r="W37" s="247" t="n">
        <v>7668.8256</v>
      </c>
      <c r="X37" s="333" t="n">
        <v>2684.08896</v>
      </c>
      <c r="Y37" s="311" t="n">
        <f aca="false">W37-X37</f>
        <v>4984.73664</v>
      </c>
      <c r="Z37" s="339" t="n">
        <f aca="false">W37*$D$127</f>
        <v>2684.08896</v>
      </c>
      <c r="AA37" s="326" t="n">
        <f aca="false">W37-V37</f>
        <v>0</v>
      </c>
      <c r="AB37" s="326" t="n">
        <f aca="false">Z37-X37</f>
        <v>0</v>
      </c>
    </row>
    <row r="38" customFormat="false" ht="22.15" hidden="false" customHeight="true" outlineLevel="0" collapsed="false">
      <c r="A38" s="238" t="s">
        <v>116</v>
      </c>
      <c r="B38" s="239" t="n">
        <f aca="false">B39+B40</f>
        <v>0</v>
      </c>
      <c r="C38" s="239" t="n">
        <f aca="false">C39+C40</f>
        <v>0</v>
      </c>
      <c r="D38" s="239" t="n">
        <f aca="false">D39+D40</f>
        <v>0</v>
      </c>
      <c r="E38" s="239" t="n">
        <f aca="false">E39+E40</f>
        <v>0</v>
      </c>
      <c r="F38" s="239" t="n">
        <f aca="false">F39+F40</f>
        <v>0</v>
      </c>
      <c r="G38" s="239" t="n">
        <f aca="false">G39+G40</f>
        <v>0</v>
      </c>
      <c r="H38" s="239" t="n">
        <f aca="false">H39+H40</f>
        <v>0</v>
      </c>
      <c r="I38" s="239" t="n">
        <f aca="false">I39+I40</f>
        <v>0</v>
      </c>
      <c r="J38" s="329"/>
      <c r="K38" s="241" t="n">
        <v>93</v>
      </c>
      <c r="L38" s="242" t="n">
        <v>72</v>
      </c>
      <c r="M38" s="243" t="n">
        <f aca="false">SUM(K38:L38)</f>
        <v>165</v>
      </c>
      <c r="N38" s="241" t="n">
        <v>98</v>
      </c>
      <c r="O38" s="242" t="n">
        <v>72</v>
      </c>
      <c r="P38" s="243" t="n">
        <f aca="false">SUM(N38:O38)</f>
        <v>170</v>
      </c>
      <c r="Q38" s="241" t="n">
        <v>116</v>
      </c>
      <c r="R38" s="242" t="n">
        <v>88</v>
      </c>
      <c r="S38" s="243" t="n">
        <f aca="false">SUM(Q38:R38)</f>
        <v>204</v>
      </c>
      <c r="T38" s="330" t="n">
        <f aca="false">T39+T40</f>
        <v>0</v>
      </c>
      <c r="U38" s="330" t="n">
        <f aca="false">U39+U40</f>
        <v>0</v>
      </c>
      <c r="V38" s="330" t="n">
        <f aca="false">V39+V40</f>
        <v>0</v>
      </c>
      <c r="W38" s="330" t="n">
        <f aca="false">W39+W40</f>
        <v>0</v>
      </c>
      <c r="X38" s="330" t="n">
        <f aca="false">X39+X40</f>
        <v>0</v>
      </c>
      <c r="Y38" s="330" t="n">
        <f aca="false">Y39+Y40</f>
        <v>0</v>
      </c>
      <c r="Z38" s="313"/>
      <c r="AA38" s="326" t="n">
        <f aca="false">W38-V38</f>
        <v>0</v>
      </c>
      <c r="AB38" s="326" t="n">
        <f aca="false">Z38-X38</f>
        <v>0</v>
      </c>
    </row>
    <row r="39" customFormat="false" ht="22.15" hidden="false" customHeight="true" outlineLevel="0" collapsed="false">
      <c r="A39" s="75" t="s">
        <v>29</v>
      </c>
      <c r="B39" s="255" t="n">
        <f aca="false">D39+F39+H39</f>
        <v>0</v>
      </c>
      <c r="C39" s="255" t="n">
        <f aca="false">E39+G39+I39</f>
        <v>0</v>
      </c>
      <c r="D39" s="332"/>
      <c r="E39" s="332"/>
      <c r="F39" s="332" t="n">
        <v>0</v>
      </c>
      <c r="G39" s="332"/>
      <c r="H39" s="332"/>
      <c r="I39" s="332"/>
      <c r="J39" s="329" t="n">
        <v>59.1</v>
      </c>
      <c r="K39" s="241" t="n">
        <v>93</v>
      </c>
      <c r="L39" s="242" t="n">
        <v>72</v>
      </c>
      <c r="M39" s="243" t="n">
        <f aca="false">SUM(K39:L39)</f>
        <v>165</v>
      </c>
      <c r="N39" s="241" t="n">
        <v>98</v>
      </c>
      <c r="O39" s="242" t="n">
        <v>72</v>
      </c>
      <c r="P39" s="243" t="n">
        <f aca="false">SUM(N39:O39)</f>
        <v>170</v>
      </c>
      <c r="Q39" s="241" t="n">
        <v>116</v>
      </c>
      <c r="R39" s="242" t="n">
        <v>88</v>
      </c>
      <c r="S39" s="243" t="n">
        <f aca="false">SUM(Q39:R39)</f>
        <v>204</v>
      </c>
      <c r="T39" s="258" t="n">
        <f aca="false">(D39*K39*J39+F39*N39*J39+H39*Q39*J39)/1000</f>
        <v>0</v>
      </c>
      <c r="U39" s="259" t="n">
        <f aca="false">(E39*J39*L39+G39*O39*J39+I39*R39*J39)/1000</f>
        <v>0</v>
      </c>
      <c r="V39" s="247" t="n">
        <f aca="false">T39+U39</f>
        <v>0</v>
      </c>
      <c r="W39" s="247"/>
      <c r="X39" s="333"/>
      <c r="Y39" s="311" t="n">
        <f aca="false">W39-X39</f>
        <v>0</v>
      </c>
      <c r="Z39" s="313"/>
      <c r="AA39" s="326" t="n">
        <f aca="false">W39-V39</f>
        <v>0</v>
      </c>
      <c r="AB39" s="326" t="n">
        <f aca="false">Z39-X39</f>
        <v>0</v>
      </c>
    </row>
    <row r="40" customFormat="false" ht="22.15" hidden="false" customHeight="true" outlineLevel="0" collapsed="false">
      <c r="A40" s="75" t="s">
        <v>30</v>
      </c>
      <c r="B40" s="255" t="n">
        <f aca="false">D40+F40+H40</f>
        <v>0</v>
      </c>
      <c r="C40" s="255" t="n">
        <f aca="false">E40+G40+I40</f>
        <v>0</v>
      </c>
      <c r="D40" s="332" t="n">
        <v>0</v>
      </c>
      <c r="E40" s="332"/>
      <c r="F40" s="332" t="n">
        <v>0</v>
      </c>
      <c r="G40" s="332"/>
      <c r="H40" s="332"/>
      <c r="I40" s="332"/>
      <c r="J40" s="329" t="n">
        <v>73.6</v>
      </c>
      <c r="K40" s="241" t="n">
        <v>93</v>
      </c>
      <c r="L40" s="242" t="n">
        <v>72</v>
      </c>
      <c r="M40" s="243" t="n">
        <f aca="false">SUM(K40:L40)</f>
        <v>165</v>
      </c>
      <c r="N40" s="241" t="n">
        <v>98</v>
      </c>
      <c r="O40" s="242" t="n">
        <v>72</v>
      </c>
      <c r="P40" s="243" t="n">
        <f aca="false">SUM(N40:O40)</f>
        <v>170</v>
      </c>
      <c r="Q40" s="241" t="n">
        <v>116</v>
      </c>
      <c r="R40" s="242" t="n">
        <v>88</v>
      </c>
      <c r="S40" s="243" t="n">
        <f aca="false">SUM(Q40:R40)</f>
        <v>204</v>
      </c>
      <c r="T40" s="258" t="n">
        <f aca="false">(D40*K40*J40+F40*N40*J40+H40*Q40*J40)/1000</f>
        <v>0</v>
      </c>
      <c r="U40" s="259" t="n">
        <f aca="false">(E40*J40*L40+G40*O40*J40+I40*R40*J40)/1000</f>
        <v>0</v>
      </c>
      <c r="V40" s="247" t="n">
        <f aca="false">T40+U40</f>
        <v>0</v>
      </c>
      <c r="W40" s="247"/>
      <c r="X40" s="333"/>
      <c r="Y40" s="311" t="n">
        <f aca="false">W40-X40</f>
        <v>0</v>
      </c>
      <c r="Z40" s="313"/>
      <c r="AA40" s="326" t="n">
        <f aca="false">W40-V40</f>
        <v>0</v>
      </c>
      <c r="AB40" s="326" t="n">
        <f aca="false">Z40-X40</f>
        <v>0</v>
      </c>
    </row>
    <row r="41" s="336" customFormat="true" ht="38.45" hidden="false" customHeight="true" outlineLevel="0" collapsed="false">
      <c r="A41" s="335" t="s">
        <v>52</v>
      </c>
      <c r="B41" s="319" t="n">
        <f aca="false">B42+B45</f>
        <v>4554</v>
      </c>
      <c r="C41" s="319" t="n">
        <f aca="false">C42+C45</f>
        <v>4557</v>
      </c>
      <c r="D41" s="319" t="n">
        <f aca="false">D42+D45</f>
        <v>1211</v>
      </c>
      <c r="E41" s="319" t="n">
        <f aca="false">E42+E45</f>
        <v>1155</v>
      </c>
      <c r="F41" s="319" t="n">
        <f aca="false">F42+F45</f>
        <v>3343</v>
      </c>
      <c r="G41" s="319" t="n">
        <f aca="false">G42+G45</f>
        <v>3402</v>
      </c>
      <c r="H41" s="319" t="n">
        <f aca="false">H42+H45</f>
        <v>0</v>
      </c>
      <c r="I41" s="319" t="n">
        <f aca="false">I42+I45</f>
        <v>0</v>
      </c>
      <c r="J41" s="320"/>
      <c r="K41" s="321" t="n">
        <v>93</v>
      </c>
      <c r="L41" s="322" t="n">
        <v>72</v>
      </c>
      <c r="M41" s="321" t="n">
        <f aca="false">SUM(K41:L41)</f>
        <v>165</v>
      </c>
      <c r="N41" s="321" t="n">
        <v>98</v>
      </c>
      <c r="O41" s="322" t="n">
        <v>72</v>
      </c>
      <c r="P41" s="321" t="n">
        <f aca="false">SUM(N41:O41)</f>
        <v>170</v>
      </c>
      <c r="Q41" s="321" t="n">
        <v>116</v>
      </c>
      <c r="R41" s="322" t="n">
        <v>88</v>
      </c>
      <c r="S41" s="321" t="n">
        <f aca="false">SUM(Q41:R41)</f>
        <v>204</v>
      </c>
      <c r="T41" s="323" t="n">
        <f aca="false">T42+T45</f>
        <v>27007.023</v>
      </c>
      <c r="U41" s="323" t="e">
        <f aca="false">U42+U45</f>
        <v>#VALUE!</v>
      </c>
      <c r="V41" s="323" t="e">
        <f aca="false">V42+V45</f>
        <v>#VALUE!</v>
      </c>
      <c r="W41" s="324" t="n">
        <f aca="false">W42+W45</f>
        <v>47136.0771</v>
      </c>
      <c r="X41" s="323" t="n">
        <f aca="false">X42+X45</f>
        <v>16497.62699</v>
      </c>
      <c r="Y41" s="323" t="n">
        <f aca="false">Y42+Y45</f>
        <v>30638.45011</v>
      </c>
      <c r="Z41" s="327" t="n">
        <f aca="false">W41*$D$127</f>
        <v>16497.626985</v>
      </c>
      <c r="AA41" s="326" t="e">
        <f aca="false">W41-V41</f>
        <v>#VALUE!</v>
      </c>
      <c r="AB41" s="326" t="n">
        <f aca="false">Z41-X41</f>
        <v>-0</v>
      </c>
    </row>
    <row r="42" customFormat="false" ht="22.15" hidden="false" customHeight="true" outlineLevel="0" collapsed="false">
      <c r="A42" s="238" t="s">
        <v>115</v>
      </c>
      <c r="B42" s="239" t="n">
        <f aca="false">B43+B44</f>
        <v>4554</v>
      </c>
      <c r="C42" s="239" t="n">
        <f aca="false">C43+C44</f>
        <v>4557</v>
      </c>
      <c r="D42" s="239" t="n">
        <f aca="false">D43+D44</f>
        <v>1211</v>
      </c>
      <c r="E42" s="239" t="n">
        <f aca="false">E43+E44</f>
        <v>1155</v>
      </c>
      <c r="F42" s="239" t="n">
        <f aca="false">F43+F44</f>
        <v>3343</v>
      </c>
      <c r="G42" s="239" t="n">
        <f aca="false">G43+G44</f>
        <v>3402</v>
      </c>
      <c r="H42" s="239" t="n">
        <f aca="false">H43+H44</f>
        <v>0</v>
      </c>
      <c r="I42" s="239" t="n">
        <f aca="false">I43+I44</f>
        <v>0</v>
      </c>
      <c r="J42" s="329"/>
      <c r="K42" s="241" t="n">
        <v>93</v>
      </c>
      <c r="L42" s="242" t="n">
        <v>72</v>
      </c>
      <c r="M42" s="243" t="n">
        <f aca="false">SUM(K42:L42)</f>
        <v>165</v>
      </c>
      <c r="N42" s="241" t="n">
        <v>98</v>
      </c>
      <c r="O42" s="242" t="n">
        <v>72</v>
      </c>
      <c r="P42" s="243" t="n">
        <f aca="false">SUM(N42:O42)</f>
        <v>170</v>
      </c>
      <c r="Q42" s="241" t="n">
        <v>116</v>
      </c>
      <c r="R42" s="242" t="n">
        <v>88</v>
      </c>
      <c r="S42" s="243" t="n">
        <f aca="false">SUM(Q42:R42)</f>
        <v>204</v>
      </c>
      <c r="T42" s="330" t="n">
        <f aca="false">T43+T44</f>
        <v>27007.023</v>
      </c>
      <c r="U42" s="330" t="e">
        <f aca="false">U43+U44</f>
        <v>#VALUE!</v>
      </c>
      <c r="V42" s="330" t="e">
        <f aca="false">V43+V44</f>
        <v>#VALUE!</v>
      </c>
      <c r="W42" s="330" t="n">
        <f aca="false">W43+W44</f>
        <v>47136.0771</v>
      </c>
      <c r="X42" s="330" t="n">
        <f aca="false">X43+X44</f>
        <v>16497.62699</v>
      </c>
      <c r="Y42" s="330" t="n">
        <f aca="false">Y43+Y44</f>
        <v>30638.45011</v>
      </c>
      <c r="Z42" s="327" t="n">
        <f aca="false">W42*$D$127</f>
        <v>16497.626985</v>
      </c>
      <c r="AA42" s="326" t="e">
        <f aca="false">W42-V42</f>
        <v>#VALUE!</v>
      </c>
      <c r="AB42" s="326" t="n">
        <f aca="false">Z42-X42</f>
        <v>-0</v>
      </c>
    </row>
    <row r="43" customFormat="false" ht="22.15" hidden="false" customHeight="true" outlineLevel="0" collapsed="false">
      <c r="A43" s="75" t="s">
        <v>29</v>
      </c>
      <c r="B43" s="255" t="n">
        <f aca="false">D43+F43+H43</f>
        <v>3858</v>
      </c>
      <c r="C43" s="255" t="n">
        <f aca="false">E43+G43+I43</f>
        <v>3850</v>
      </c>
      <c r="D43" s="332" t="n">
        <v>1211</v>
      </c>
      <c r="E43" s="332" t="n">
        <v>1155</v>
      </c>
      <c r="F43" s="332" t="n">
        <v>2647</v>
      </c>
      <c r="G43" s="332" t="n">
        <v>2695</v>
      </c>
      <c r="H43" s="332"/>
      <c r="I43" s="332"/>
      <c r="J43" s="329" t="n">
        <v>59.1</v>
      </c>
      <c r="K43" s="241" t="n">
        <v>93</v>
      </c>
      <c r="L43" s="242" t="n">
        <v>72</v>
      </c>
      <c r="M43" s="243" t="n">
        <f aca="false">SUM(K43:L43)</f>
        <v>165</v>
      </c>
      <c r="N43" s="241" t="n">
        <v>98</v>
      </c>
      <c r="O43" s="242" t="e">
        <f aca="false">P43-N43</f>
        <v>#VALUE!</v>
      </c>
      <c r="P43" s="243" t="e">
        <f aca="false">SUM(N43:O43)</f>
        <v>#VALUE!</v>
      </c>
      <c r="Q43" s="241" t="n">
        <v>116</v>
      </c>
      <c r="R43" s="242" t="n">
        <v>88</v>
      </c>
      <c r="S43" s="243" t="n">
        <f aca="false">SUM(Q43:R43)</f>
        <v>204</v>
      </c>
      <c r="T43" s="258" t="n">
        <f aca="false">(D43*K43*J43+F43*N43*J43+H43*Q43*J43)/1000</f>
        <v>21986.914</v>
      </c>
      <c r="U43" s="259" t="e">
        <f aca="false">(E43*J43*L43+G43*O43*J43+I43*R43*J43)/1000</f>
        <v>#VALUE!</v>
      </c>
      <c r="V43" s="247" t="e">
        <f aca="false">T43+U43</f>
        <v>#VALUE!</v>
      </c>
      <c r="W43" s="247" t="n">
        <v>38369.4339</v>
      </c>
      <c r="X43" s="333" t="n">
        <v>13429.30187</v>
      </c>
      <c r="Y43" s="311" t="n">
        <f aca="false">W43-X43</f>
        <v>24940.13203</v>
      </c>
      <c r="Z43" s="339" t="n">
        <f aca="false">W43*$D$127</f>
        <v>13429.30187</v>
      </c>
      <c r="AA43" s="326" t="e">
        <f aca="false">W43-V43</f>
        <v>#VALUE!</v>
      </c>
      <c r="AB43" s="326" t="n">
        <f aca="false">Z43-X43</f>
        <v>0</v>
      </c>
    </row>
    <row r="44" customFormat="false" ht="22.15" hidden="false" customHeight="true" outlineLevel="0" collapsed="false">
      <c r="A44" s="75" t="s">
        <v>30</v>
      </c>
      <c r="B44" s="255" t="n">
        <f aca="false">D44+F44+H44</f>
        <v>696</v>
      </c>
      <c r="C44" s="255" t="n">
        <f aca="false">E44+G44+I44</f>
        <v>707</v>
      </c>
      <c r="D44" s="332"/>
      <c r="E44" s="332"/>
      <c r="F44" s="332" t="n">
        <v>696</v>
      </c>
      <c r="G44" s="332" t="n">
        <v>707</v>
      </c>
      <c r="H44" s="332"/>
      <c r="I44" s="332"/>
      <c r="J44" s="329" t="n">
        <v>73.6</v>
      </c>
      <c r="K44" s="241" t="n">
        <v>93</v>
      </c>
      <c r="L44" s="242" t="n">
        <v>72</v>
      </c>
      <c r="M44" s="243" t="n">
        <f aca="false">SUM(K44:L44)</f>
        <v>165</v>
      </c>
      <c r="N44" s="241" t="n">
        <v>98</v>
      </c>
      <c r="O44" s="242" t="n">
        <v>72</v>
      </c>
      <c r="P44" s="243" t="n">
        <f aca="false">SUM(N44:O44)</f>
        <v>170</v>
      </c>
      <c r="Q44" s="241" t="n">
        <v>116</v>
      </c>
      <c r="R44" s="242" t="n">
        <v>88</v>
      </c>
      <c r="S44" s="243" t="n">
        <f aca="false">SUM(Q44:R44)</f>
        <v>204</v>
      </c>
      <c r="T44" s="258" t="n">
        <f aca="false">(D44*K44*J44+F44*N44*J44+H44*Q44*J44)/1000</f>
        <v>5020.109</v>
      </c>
      <c r="U44" s="259" t="n">
        <f aca="false">(E44*J44*L44+G44*O44*J44+I44*R44*J44)/1000</f>
        <v>3746.534</v>
      </c>
      <c r="V44" s="247" t="n">
        <f aca="false">T44+U44</f>
        <v>8766.643</v>
      </c>
      <c r="W44" s="247" t="n">
        <v>8766.6432</v>
      </c>
      <c r="X44" s="333" t="n">
        <v>3068.32512</v>
      </c>
      <c r="Y44" s="311" t="n">
        <f aca="false">W44-X44</f>
        <v>5698.31808</v>
      </c>
      <c r="Z44" s="339" t="n">
        <f aca="false">W44*$D$127</f>
        <v>3068.32512</v>
      </c>
      <c r="AA44" s="326" t="n">
        <f aca="false">W44-V44</f>
        <v>0</v>
      </c>
      <c r="AB44" s="326" t="n">
        <f aca="false">Z44-X44</f>
        <v>0</v>
      </c>
    </row>
    <row r="45" customFormat="false" ht="22.15" hidden="false" customHeight="true" outlineLevel="0" collapsed="false">
      <c r="A45" s="238" t="s">
        <v>116</v>
      </c>
      <c r="B45" s="239" t="n">
        <f aca="false">B46+B47</f>
        <v>0</v>
      </c>
      <c r="C45" s="239" t="n">
        <f aca="false">C46+C47</f>
        <v>0</v>
      </c>
      <c r="D45" s="239" t="n">
        <f aca="false">D46+D47</f>
        <v>0</v>
      </c>
      <c r="E45" s="239" t="n">
        <f aca="false">E46+E47</f>
        <v>0</v>
      </c>
      <c r="F45" s="239" t="n">
        <f aca="false">F46+F47</f>
        <v>0</v>
      </c>
      <c r="G45" s="239" t="n">
        <f aca="false">G46+G47</f>
        <v>0</v>
      </c>
      <c r="H45" s="239" t="n">
        <f aca="false">H46+H47</f>
        <v>0</v>
      </c>
      <c r="I45" s="239" t="n">
        <f aca="false">I46+I47</f>
        <v>0</v>
      </c>
      <c r="J45" s="329"/>
      <c r="K45" s="241" t="n">
        <v>93</v>
      </c>
      <c r="L45" s="242" t="n">
        <v>72</v>
      </c>
      <c r="M45" s="243" t="n">
        <f aca="false">SUM(K45:L45)</f>
        <v>165</v>
      </c>
      <c r="N45" s="241" t="n">
        <v>98</v>
      </c>
      <c r="O45" s="242" t="n">
        <v>72</v>
      </c>
      <c r="P45" s="243" t="n">
        <f aca="false">SUM(N45:O45)</f>
        <v>170</v>
      </c>
      <c r="Q45" s="241" t="n">
        <v>116</v>
      </c>
      <c r="R45" s="242" t="n">
        <v>88</v>
      </c>
      <c r="S45" s="243" t="n">
        <f aca="false">SUM(Q45:R45)</f>
        <v>204</v>
      </c>
      <c r="T45" s="330" t="n">
        <f aca="false">T46+T47</f>
        <v>0</v>
      </c>
      <c r="U45" s="330" t="n">
        <f aca="false">U46+U47</f>
        <v>0</v>
      </c>
      <c r="V45" s="330" t="n">
        <f aca="false">V46+V47</f>
        <v>0</v>
      </c>
      <c r="W45" s="330" t="n">
        <f aca="false">W46+W47</f>
        <v>0</v>
      </c>
      <c r="X45" s="330" t="n">
        <f aca="false">X46+X47</f>
        <v>0</v>
      </c>
      <c r="Y45" s="330" t="n">
        <f aca="false">Y46+Y47</f>
        <v>0</v>
      </c>
      <c r="Z45" s="313"/>
      <c r="AA45" s="326" t="n">
        <f aca="false">W45-V45</f>
        <v>0</v>
      </c>
      <c r="AB45" s="326" t="n">
        <f aca="false">Z45-X45</f>
        <v>0</v>
      </c>
    </row>
    <row r="46" customFormat="false" ht="22.15" hidden="false" customHeight="true" outlineLevel="0" collapsed="false">
      <c r="A46" s="75" t="s">
        <v>29</v>
      </c>
      <c r="B46" s="255" t="n">
        <f aca="false">D46+F46+H46</f>
        <v>0</v>
      </c>
      <c r="C46" s="255" t="n">
        <f aca="false">E46+G46+I46</f>
        <v>0</v>
      </c>
      <c r="D46" s="332"/>
      <c r="E46" s="332"/>
      <c r="F46" s="332" t="n">
        <v>0</v>
      </c>
      <c r="G46" s="332"/>
      <c r="H46" s="332"/>
      <c r="I46" s="332"/>
      <c r="J46" s="329" t="n">
        <v>59.1</v>
      </c>
      <c r="K46" s="241" t="n">
        <v>93</v>
      </c>
      <c r="L46" s="242" t="n">
        <v>72</v>
      </c>
      <c r="M46" s="243" t="n">
        <f aca="false">SUM(K46:L46)</f>
        <v>165</v>
      </c>
      <c r="N46" s="241" t="n">
        <v>98</v>
      </c>
      <c r="O46" s="242" t="n">
        <v>72</v>
      </c>
      <c r="P46" s="243" t="n">
        <f aca="false">SUM(N46:O46)</f>
        <v>170</v>
      </c>
      <c r="Q46" s="241" t="n">
        <v>116</v>
      </c>
      <c r="R46" s="242" t="n">
        <v>88</v>
      </c>
      <c r="S46" s="243" t="n">
        <f aca="false">SUM(Q46:R46)</f>
        <v>204</v>
      </c>
      <c r="T46" s="258" t="n">
        <f aca="false">(D46*K46*J46+F46*N46*J46+H46*Q46*J46)/1000</f>
        <v>0</v>
      </c>
      <c r="U46" s="259" t="n">
        <f aca="false">(E46*J46*L46+G46*O46*J46+I46*R46*J46)/1000</f>
        <v>0</v>
      </c>
      <c r="V46" s="247" t="n">
        <f aca="false">T46+U46</f>
        <v>0</v>
      </c>
      <c r="W46" s="247"/>
      <c r="X46" s="333"/>
      <c r="Y46" s="311" t="n">
        <f aca="false">W46-X46</f>
        <v>0</v>
      </c>
      <c r="Z46" s="313"/>
      <c r="AA46" s="326" t="n">
        <f aca="false">W46-V46</f>
        <v>0</v>
      </c>
      <c r="AB46" s="326" t="n">
        <f aca="false">Z46-X46</f>
        <v>0</v>
      </c>
    </row>
    <row r="47" customFormat="false" ht="22.15" hidden="false" customHeight="true" outlineLevel="0" collapsed="false">
      <c r="A47" s="75" t="s">
        <v>30</v>
      </c>
      <c r="B47" s="255" t="n">
        <f aca="false">D47+F47+H47</f>
        <v>0</v>
      </c>
      <c r="C47" s="255" t="n">
        <f aca="false">E47+G47+I47</f>
        <v>0</v>
      </c>
      <c r="D47" s="332" t="n">
        <v>0</v>
      </c>
      <c r="E47" s="332"/>
      <c r="F47" s="332" t="n">
        <v>0</v>
      </c>
      <c r="G47" s="332"/>
      <c r="H47" s="332"/>
      <c r="I47" s="332"/>
      <c r="J47" s="329" t="n">
        <v>73.6</v>
      </c>
      <c r="K47" s="241" t="n">
        <v>93</v>
      </c>
      <c r="L47" s="242" t="n">
        <v>72</v>
      </c>
      <c r="M47" s="243" t="n">
        <f aca="false">SUM(K47:L47)</f>
        <v>165</v>
      </c>
      <c r="N47" s="241" t="n">
        <v>98</v>
      </c>
      <c r="O47" s="242" t="n">
        <v>72</v>
      </c>
      <c r="P47" s="243" t="n">
        <f aca="false">SUM(N47:O47)</f>
        <v>170</v>
      </c>
      <c r="Q47" s="241" t="n">
        <v>116</v>
      </c>
      <c r="R47" s="242" t="n">
        <v>88</v>
      </c>
      <c r="S47" s="243" t="n">
        <f aca="false">SUM(Q47:R47)</f>
        <v>204</v>
      </c>
      <c r="T47" s="258" t="n">
        <f aca="false">(D47*K47*J47+F47*N47*J47+H47*Q47*J47)/1000</f>
        <v>0</v>
      </c>
      <c r="U47" s="259" t="n">
        <f aca="false">(E47*J47*L47+G47*O47*J47+I47*R47*J47)/1000</f>
        <v>0</v>
      </c>
      <c r="V47" s="247" t="n">
        <f aca="false">T47+U47</f>
        <v>0</v>
      </c>
      <c r="W47" s="247"/>
      <c r="X47" s="333"/>
      <c r="Y47" s="311" t="n">
        <f aca="false">W47-X47</f>
        <v>0</v>
      </c>
      <c r="Z47" s="313"/>
      <c r="AA47" s="326" t="n">
        <f aca="false">W47-V47</f>
        <v>0</v>
      </c>
      <c r="AB47" s="326" t="n">
        <f aca="false">Z47-X47</f>
        <v>0</v>
      </c>
    </row>
    <row r="48" customFormat="false" ht="31.5" hidden="false" customHeight="false" outlineLevel="0" collapsed="false">
      <c r="A48" s="335" t="s">
        <v>53</v>
      </c>
      <c r="B48" s="319" t="n">
        <f aca="false">B49+B52</f>
        <v>10913</v>
      </c>
      <c r="C48" s="319" t="n">
        <f aca="false">C49+C52</f>
        <v>11302</v>
      </c>
      <c r="D48" s="319" t="n">
        <f aca="false">D49+D52</f>
        <v>2925</v>
      </c>
      <c r="E48" s="319" t="n">
        <f aca="false">E49+E52</f>
        <v>2959</v>
      </c>
      <c r="F48" s="319" t="n">
        <f aca="false">F49+F52</f>
        <v>7988</v>
      </c>
      <c r="G48" s="319" t="n">
        <f aca="false">G49+G52</f>
        <v>8343</v>
      </c>
      <c r="H48" s="319" t="n">
        <f aca="false">H49+H52</f>
        <v>0</v>
      </c>
      <c r="I48" s="319" t="n">
        <f aca="false">I49+I52</f>
        <v>0</v>
      </c>
      <c r="J48" s="320"/>
      <c r="K48" s="321" t="n">
        <v>93</v>
      </c>
      <c r="L48" s="322" t="n">
        <v>72</v>
      </c>
      <c r="M48" s="321" t="n">
        <f aca="false">SUM(K48:L48)</f>
        <v>165</v>
      </c>
      <c r="N48" s="321" t="n">
        <v>98</v>
      </c>
      <c r="O48" s="322" t="n">
        <v>72</v>
      </c>
      <c r="P48" s="321" t="n">
        <f aca="false">SUM(N48:O48)</f>
        <v>170</v>
      </c>
      <c r="Q48" s="321" t="n">
        <v>116</v>
      </c>
      <c r="R48" s="322" t="n">
        <v>88</v>
      </c>
      <c r="S48" s="321" t="n">
        <f aca="false">SUM(Q48:R48)</f>
        <v>204</v>
      </c>
      <c r="T48" s="323" t="n">
        <f aca="false">T49+T52</f>
        <v>65682.347</v>
      </c>
      <c r="U48" s="323" t="e">
        <f aca="false">U49+U52</f>
        <v>#VALUE!</v>
      </c>
      <c r="V48" s="323" t="e">
        <f aca="false">V49+V52</f>
        <v>#VALUE!</v>
      </c>
      <c r="W48" s="324" t="n">
        <f aca="false">W49+W52</f>
        <v>116345.9893</v>
      </c>
      <c r="X48" s="323" t="n">
        <f aca="false">X49+X52</f>
        <v>40721.09626</v>
      </c>
      <c r="Y48" s="323" t="n">
        <f aca="false">Y49+Y52</f>
        <v>75624.89304</v>
      </c>
      <c r="Z48" s="338" t="n">
        <f aca="false">W48*$D$127</f>
        <v>40721.096255</v>
      </c>
      <c r="AA48" s="326" t="e">
        <f aca="false">W48-V48</f>
        <v>#VALUE!</v>
      </c>
      <c r="AB48" s="326" t="n">
        <f aca="false">Z48-X48</f>
        <v>-0</v>
      </c>
    </row>
    <row r="49" customFormat="false" ht="22.15" hidden="false" customHeight="true" outlineLevel="0" collapsed="false">
      <c r="A49" s="238" t="s">
        <v>115</v>
      </c>
      <c r="B49" s="239" t="n">
        <f aca="false">B50+B51</f>
        <v>10913</v>
      </c>
      <c r="C49" s="239" t="n">
        <f aca="false">C50+C51</f>
        <v>11302</v>
      </c>
      <c r="D49" s="239" t="n">
        <f aca="false">D50+D51</f>
        <v>2925</v>
      </c>
      <c r="E49" s="239" t="n">
        <f aca="false">E50+E51</f>
        <v>2959</v>
      </c>
      <c r="F49" s="239" t="n">
        <f aca="false">F50+F51</f>
        <v>7988</v>
      </c>
      <c r="G49" s="239" t="n">
        <f aca="false">G50+G51</f>
        <v>8343</v>
      </c>
      <c r="H49" s="239" t="n">
        <f aca="false">H50+H51</f>
        <v>0</v>
      </c>
      <c r="I49" s="239" t="n">
        <f aca="false">I50+I51</f>
        <v>0</v>
      </c>
      <c r="J49" s="329"/>
      <c r="K49" s="241" t="n">
        <v>93</v>
      </c>
      <c r="L49" s="242" t="n">
        <v>72</v>
      </c>
      <c r="M49" s="243" t="n">
        <f aca="false">SUM(K49:L49)</f>
        <v>165</v>
      </c>
      <c r="N49" s="241" t="n">
        <v>98</v>
      </c>
      <c r="O49" s="242" t="n">
        <v>72</v>
      </c>
      <c r="P49" s="243" t="n">
        <f aca="false">SUM(N49:O49)</f>
        <v>170</v>
      </c>
      <c r="Q49" s="241" t="n">
        <v>116</v>
      </c>
      <c r="R49" s="242" t="n">
        <v>88</v>
      </c>
      <c r="S49" s="243" t="n">
        <f aca="false">SUM(Q49:R49)</f>
        <v>204</v>
      </c>
      <c r="T49" s="330" t="n">
        <f aca="false">T50+T51</f>
        <v>65682.347</v>
      </c>
      <c r="U49" s="330" t="e">
        <f aca="false">U50+U51</f>
        <v>#VALUE!</v>
      </c>
      <c r="V49" s="330" t="e">
        <f aca="false">V50+V51</f>
        <v>#VALUE!</v>
      </c>
      <c r="W49" s="330" t="n">
        <f aca="false">W50+W51</f>
        <v>116345.9893</v>
      </c>
      <c r="X49" s="330" t="n">
        <f aca="false">X50+X51</f>
        <v>40721.09626</v>
      </c>
      <c r="Y49" s="330" t="n">
        <f aca="false">Y50+Y51</f>
        <v>75624.89304</v>
      </c>
      <c r="Z49" s="338" t="n">
        <f aca="false">W49*$D$127</f>
        <v>40721.096255</v>
      </c>
      <c r="AA49" s="326" t="e">
        <f aca="false">W49-V49</f>
        <v>#VALUE!</v>
      </c>
      <c r="AB49" s="326" t="n">
        <f aca="false">Z49-X49</f>
        <v>-0</v>
      </c>
    </row>
    <row r="50" customFormat="false" ht="22.15" hidden="false" customHeight="true" outlineLevel="0" collapsed="false">
      <c r="A50" s="75" t="s">
        <v>29</v>
      </c>
      <c r="B50" s="255" t="n">
        <f aca="false">D50+F50+H50</f>
        <v>8562</v>
      </c>
      <c r="C50" s="255" t="n">
        <f aca="false">E50+G50+I50</f>
        <v>8839</v>
      </c>
      <c r="D50" s="332" t="n">
        <v>2925</v>
      </c>
      <c r="E50" s="332" t="n">
        <v>2959</v>
      </c>
      <c r="F50" s="332" t="n">
        <v>5637</v>
      </c>
      <c r="G50" s="332" t="n">
        <v>5880</v>
      </c>
      <c r="H50" s="332"/>
      <c r="I50" s="332"/>
      <c r="J50" s="329" t="n">
        <v>59.1</v>
      </c>
      <c r="K50" s="241" t="n">
        <v>93</v>
      </c>
      <c r="L50" s="242" t="n">
        <v>72</v>
      </c>
      <c r="M50" s="243" t="n">
        <f aca="false">SUM(K50:L50)</f>
        <v>165</v>
      </c>
      <c r="N50" s="241" t="n">
        <v>98</v>
      </c>
      <c r="O50" s="242" t="e">
        <f aca="false">P50-N50</f>
        <v>#VALUE!</v>
      </c>
      <c r="P50" s="243" t="e">
        <f aca="false">SUM(N50:O50)</f>
        <v>#VALUE!</v>
      </c>
      <c r="Q50" s="241" t="n">
        <v>116</v>
      </c>
      <c r="R50" s="242" t="n">
        <v>88</v>
      </c>
      <c r="S50" s="243" t="n">
        <f aca="false">SUM(Q50:R50)</f>
        <v>204</v>
      </c>
      <c r="T50" s="258" t="n">
        <f aca="false">(D50*K50*J50+F50*N50*J50+H50*Q50*J50)/1000</f>
        <v>48725.054</v>
      </c>
      <c r="U50" s="259" t="e">
        <f aca="false">(E50*J50*L50+G50*O50*J50+I50*R50*J50)/1000</f>
        <v>#VALUE!</v>
      </c>
      <c r="V50" s="247" t="e">
        <f aca="false">T50+U50</f>
        <v>#VALUE!</v>
      </c>
      <c r="W50" s="247" t="n">
        <v>86336.7669</v>
      </c>
      <c r="X50" s="333" t="n">
        <v>30217.86842</v>
      </c>
      <c r="Y50" s="311" t="n">
        <f aca="false">W50-X50</f>
        <v>56118.89848</v>
      </c>
      <c r="Z50" s="340" t="n">
        <f aca="false">W50*$D$127</f>
        <v>30217.86842</v>
      </c>
      <c r="AA50" s="326" t="e">
        <f aca="false">W50-V50</f>
        <v>#VALUE!</v>
      </c>
      <c r="AB50" s="326" t="n">
        <f aca="false">Z50-X50</f>
        <v>0</v>
      </c>
    </row>
    <row r="51" customFormat="false" ht="22.15" hidden="false" customHeight="true" outlineLevel="0" collapsed="false">
      <c r="A51" s="75" t="s">
        <v>30</v>
      </c>
      <c r="B51" s="255" t="n">
        <f aca="false">D51+F51+H51</f>
        <v>2351</v>
      </c>
      <c r="C51" s="255" t="n">
        <f aca="false">E51+G51+I51</f>
        <v>2463</v>
      </c>
      <c r="D51" s="332"/>
      <c r="E51" s="332"/>
      <c r="F51" s="332" t="n">
        <v>2351</v>
      </c>
      <c r="G51" s="332" t="n">
        <v>2463</v>
      </c>
      <c r="H51" s="332"/>
      <c r="I51" s="332"/>
      <c r="J51" s="329" t="n">
        <v>73.6</v>
      </c>
      <c r="K51" s="241" t="n">
        <v>93</v>
      </c>
      <c r="L51" s="242" t="n">
        <v>72</v>
      </c>
      <c r="M51" s="243" t="n">
        <f aca="false">SUM(K51:L51)</f>
        <v>165</v>
      </c>
      <c r="N51" s="241" t="n">
        <v>98</v>
      </c>
      <c r="O51" s="242" t="n">
        <v>72</v>
      </c>
      <c r="P51" s="243" t="n">
        <f aca="false">SUM(N51:O51)</f>
        <v>170</v>
      </c>
      <c r="Q51" s="241" t="n">
        <v>116</v>
      </c>
      <c r="R51" s="242" t="n">
        <v>88</v>
      </c>
      <c r="S51" s="243" t="n">
        <f aca="false">SUM(Q51:R51)</f>
        <v>204</v>
      </c>
      <c r="T51" s="258" t="n">
        <f aca="false">(D51*K51*J51+F51*N51*J51+H51*Q51*J51)/1000</f>
        <v>16957.293</v>
      </c>
      <c r="U51" s="259" t="n">
        <f aca="false">(E51*J51*L51+G51*O51*J51+I51*R51*J51)/1000</f>
        <v>13051.93</v>
      </c>
      <c r="V51" s="247" t="n">
        <f aca="false">T51+U51</f>
        <v>30009.223</v>
      </c>
      <c r="W51" s="247" t="n">
        <v>30009.2224</v>
      </c>
      <c r="X51" s="333" t="n">
        <v>10503.22784</v>
      </c>
      <c r="Y51" s="311" t="n">
        <f aca="false">W51-X51</f>
        <v>19505.99456</v>
      </c>
      <c r="Z51" s="340" t="n">
        <f aca="false">W51*$D$127</f>
        <v>10503.22784</v>
      </c>
      <c r="AA51" s="326" t="n">
        <f aca="false">W51-V51</f>
        <v>-0</v>
      </c>
      <c r="AB51" s="326" t="n">
        <f aca="false">Z51-X51</f>
        <v>0</v>
      </c>
    </row>
    <row r="52" customFormat="false" ht="22.15" hidden="false" customHeight="true" outlineLevel="0" collapsed="false">
      <c r="A52" s="238" t="s">
        <v>116</v>
      </c>
      <c r="B52" s="239" t="n">
        <f aca="false">B53+B54</f>
        <v>0</v>
      </c>
      <c r="C52" s="239" t="n">
        <f aca="false">C53+C54</f>
        <v>0</v>
      </c>
      <c r="D52" s="239" t="n">
        <f aca="false">D53+D54</f>
        <v>0</v>
      </c>
      <c r="E52" s="239" t="n">
        <f aca="false">E53+E54</f>
        <v>0</v>
      </c>
      <c r="F52" s="239" t="n">
        <f aca="false">F53+F54</f>
        <v>0</v>
      </c>
      <c r="G52" s="239" t="n">
        <f aca="false">G53+G54</f>
        <v>0</v>
      </c>
      <c r="H52" s="239" t="n">
        <f aca="false">H53+H54</f>
        <v>0</v>
      </c>
      <c r="I52" s="239" t="n">
        <f aca="false">I53+I54</f>
        <v>0</v>
      </c>
      <c r="J52" s="329"/>
      <c r="K52" s="241" t="n">
        <v>93</v>
      </c>
      <c r="L52" s="242" t="n">
        <v>72</v>
      </c>
      <c r="M52" s="243" t="n">
        <f aca="false">SUM(K52:L52)</f>
        <v>165</v>
      </c>
      <c r="N52" s="241" t="n">
        <v>98</v>
      </c>
      <c r="O52" s="242" t="n">
        <v>72</v>
      </c>
      <c r="P52" s="243" t="n">
        <f aca="false">SUM(N52:O52)</f>
        <v>170</v>
      </c>
      <c r="Q52" s="241" t="n">
        <v>116</v>
      </c>
      <c r="R52" s="242" t="n">
        <v>88</v>
      </c>
      <c r="S52" s="243" t="n">
        <f aca="false">SUM(Q52:R52)</f>
        <v>204</v>
      </c>
      <c r="T52" s="330" t="n">
        <f aca="false">T53+T54</f>
        <v>0</v>
      </c>
      <c r="U52" s="330" t="n">
        <f aca="false">U53+U54</f>
        <v>0</v>
      </c>
      <c r="V52" s="330" t="n">
        <f aca="false">V53+V54</f>
        <v>0</v>
      </c>
      <c r="W52" s="330" t="n">
        <f aca="false">W53+W54</f>
        <v>0</v>
      </c>
      <c r="X52" s="330" t="n">
        <f aca="false">X53+X54</f>
        <v>0</v>
      </c>
      <c r="Y52" s="330" t="n">
        <f aca="false">Y53+Y54</f>
        <v>0</v>
      </c>
      <c r="Z52" s="313"/>
      <c r="AA52" s="326" t="n">
        <f aca="false">W52-V52</f>
        <v>0</v>
      </c>
      <c r="AB52" s="326" t="n">
        <f aca="false">Z52-X52</f>
        <v>0</v>
      </c>
    </row>
    <row r="53" customFormat="false" ht="22.15" hidden="false" customHeight="true" outlineLevel="0" collapsed="false">
      <c r="A53" s="75" t="s">
        <v>29</v>
      </c>
      <c r="B53" s="255" t="n">
        <f aca="false">D53+F53+H53</f>
        <v>0</v>
      </c>
      <c r="C53" s="255" t="n">
        <f aca="false">E53+G53+I53</f>
        <v>0</v>
      </c>
      <c r="D53" s="332"/>
      <c r="E53" s="332"/>
      <c r="F53" s="332" t="n">
        <v>0</v>
      </c>
      <c r="G53" s="332"/>
      <c r="H53" s="332"/>
      <c r="I53" s="332"/>
      <c r="J53" s="329" t="n">
        <v>59.1</v>
      </c>
      <c r="K53" s="241" t="n">
        <v>93</v>
      </c>
      <c r="L53" s="242" t="n">
        <v>72</v>
      </c>
      <c r="M53" s="243" t="n">
        <f aca="false">SUM(K53:L53)</f>
        <v>165</v>
      </c>
      <c r="N53" s="241" t="n">
        <v>98</v>
      </c>
      <c r="O53" s="242" t="n">
        <v>72</v>
      </c>
      <c r="P53" s="243" t="n">
        <f aca="false">SUM(N53:O53)</f>
        <v>170</v>
      </c>
      <c r="Q53" s="241" t="n">
        <v>116</v>
      </c>
      <c r="R53" s="242" t="n">
        <v>88</v>
      </c>
      <c r="S53" s="243" t="n">
        <f aca="false">SUM(Q53:R53)</f>
        <v>204</v>
      </c>
      <c r="T53" s="258" t="n">
        <f aca="false">(D53*K53*J53+F53*N53*J53+H53*Q53*J53)/1000</f>
        <v>0</v>
      </c>
      <c r="U53" s="259" t="n">
        <f aca="false">(E53*J53*L53+G53*O53*J53+I53*R53*J53)/1000</f>
        <v>0</v>
      </c>
      <c r="V53" s="247" t="n">
        <f aca="false">T53+U53</f>
        <v>0</v>
      </c>
      <c r="W53" s="247"/>
      <c r="X53" s="333"/>
      <c r="Y53" s="311" t="n">
        <f aca="false">W53-X53</f>
        <v>0</v>
      </c>
      <c r="Z53" s="313"/>
      <c r="AA53" s="326" t="n">
        <f aca="false">W53-V53</f>
        <v>0</v>
      </c>
      <c r="AB53" s="326" t="n">
        <f aca="false">Z53-X53</f>
        <v>0</v>
      </c>
    </row>
    <row r="54" customFormat="false" ht="22.15" hidden="false" customHeight="true" outlineLevel="0" collapsed="false">
      <c r="A54" s="75" t="s">
        <v>30</v>
      </c>
      <c r="B54" s="255" t="n">
        <f aca="false">D54+F54+H54</f>
        <v>0</v>
      </c>
      <c r="C54" s="255" t="n">
        <f aca="false">E54+G54+I54</f>
        <v>0</v>
      </c>
      <c r="D54" s="332" t="n">
        <v>0</v>
      </c>
      <c r="E54" s="332"/>
      <c r="F54" s="332" t="n">
        <v>0</v>
      </c>
      <c r="G54" s="332"/>
      <c r="H54" s="332"/>
      <c r="I54" s="332"/>
      <c r="J54" s="329" t="n">
        <v>73.6</v>
      </c>
      <c r="K54" s="241" t="n">
        <v>93</v>
      </c>
      <c r="L54" s="242" t="n">
        <v>72</v>
      </c>
      <c r="M54" s="243" t="n">
        <f aca="false">SUM(K54:L54)</f>
        <v>165</v>
      </c>
      <c r="N54" s="241" t="n">
        <v>98</v>
      </c>
      <c r="O54" s="242" t="n">
        <v>72</v>
      </c>
      <c r="P54" s="243" t="n">
        <f aca="false">SUM(N54:O54)</f>
        <v>170</v>
      </c>
      <c r="Q54" s="241" t="n">
        <v>116</v>
      </c>
      <c r="R54" s="242" t="n">
        <v>88</v>
      </c>
      <c r="S54" s="243" t="n">
        <f aca="false">SUM(Q54:R54)</f>
        <v>204</v>
      </c>
      <c r="T54" s="258" t="n">
        <f aca="false">(D54*K54*J54+F54*N54*J54+H54*Q54*J54)/1000</f>
        <v>0</v>
      </c>
      <c r="U54" s="259" t="n">
        <f aca="false">(E54*J54*L54+G54*O54*J54+I54*R54*J54)/1000</f>
        <v>0</v>
      </c>
      <c r="V54" s="247" t="n">
        <f aca="false">T54+U54</f>
        <v>0</v>
      </c>
      <c r="W54" s="247"/>
      <c r="X54" s="333"/>
      <c r="Y54" s="311" t="n">
        <f aca="false">W54-X54</f>
        <v>0</v>
      </c>
      <c r="Z54" s="313"/>
      <c r="AA54" s="326" t="n">
        <f aca="false">W54-V54</f>
        <v>0</v>
      </c>
      <c r="AB54" s="326" t="n">
        <f aca="false">Z54-X54</f>
        <v>0</v>
      </c>
    </row>
    <row r="55" s="336" customFormat="true" ht="31.5" hidden="false" customHeight="false" outlineLevel="0" collapsed="false">
      <c r="A55" s="335" t="s">
        <v>54</v>
      </c>
      <c r="B55" s="319" t="n">
        <f aca="false">B56+B59</f>
        <v>1913</v>
      </c>
      <c r="C55" s="319" t="n">
        <f aca="false">C56+C59</f>
        <v>1764</v>
      </c>
      <c r="D55" s="319" t="n">
        <f aca="false">D56+D59</f>
        <v>465</v>
      </c>
      <c r="E55" s="319" t="n">
        <f aca="false">E56+E59</f>
        <v>340</v>
      </c>
      <c r="F55" s="319" t="n">
        <f aca="false">F56+F59</f>
        <v>660</v>
      </c>
      <c r="G55" s="319" t="n">
        <f aca="false">G56+G59</f>
        <v>631</v>
      </c>
      <c r="H55" s="319" t="n">
        <f aca="false">H56+H59</f>
        <v>788</v>
      </c>
      <c r="I55" s="319" t="n">
        <f aca="false">I56+I59</f>
        <v>793</v>
      </c>
      <c r="J55" s="320"/>
      <c r="K55" s="321" t="n">
        <v>93</v>
      </c>
      <c r="L55" s="322" t="n">
        <v>72</v>
      </c>
      <c r="M55" s="321" t="n">
        <f aca="false">SUM(K55:L55)</f>
        <v>165</v>
      </c>
      <c r="N55" s="321" t="n">
        <v>98</v>
      </c>
      <c r="O55" s="322" t="n">
        <v>72</v>
      </c>
      <c r="P55" s="321" t="n">
        <f aca="false">SUM(N55:O55)</f>
        <v>170</v>
      </c>
      <c r="Q55" s="321" t="n">
        <v>116</v>
      </c>
      <c r="R55" s="322" t="n">
        <v>88</v>
      </c>
      <c r="S55" s="321" t="n">
        <f aca="false">SUM(Q55:R55)</f>
        <v>204</v>
      </c>
      <c r="T55" s="323" t="n">
        <f aca="false">T56+T59</f>
        <v>12074.93</v>
      </c>
      <c r="U55" s="323" t="e">
        <f aca="false">U56+U59</f>
        <v>#VALUE!</v>
      </c>
      <c r="V55" s="323" t="e">
        <f aca="false">V56+V59</f>
        <v>#VALUE!</v>
      </c>
      <c r="W55" s="324" t="n">
        <f aca="false">W56+W59</f>
        <v>20578.5079</v>
      </c>
      <c r="X55" s="323" t="n">
        <f aca="false">X56+X59</f>
        <v>7202.47777</v>
      </c>
      <c r="Y55" s="323" t="n">
        <f aca="false">Y56+Y59</f>
        <v>13376.03013</v>
      </c>
      <c r="Z55" s="340" t="n">
        <f aca="false">W55*$D$127</f>
        <v>7202.47777</v>
      </c>
      <c r="AA55" s="326" t="e">
        <f aca="false">W55-V55</f>
        <v>#VALUE!</v>
      </c>
      <c r="AB55" s="326" t="n">
        <f aca="false">Z55-X55</f>
        <v>0</v>
      </c>
    </row>
    <row r="56" customFormat="false" ht="22.15" hidden="false" customHeight="true" outlineLevel="0" collapsed="false">
      <c r="A56" s="238" t="s">
        <v>115</v>
      </c>
      <c r="B56" s="239" t="n">
        <f aca="false">B57+B58</f>
        <v>1611</v>
      </c>
      <c r="C56" s="239" t="n">
        <f aca="false">C57+C58</f>
        <v>1493</v>
      </c>
      <c r="D56" s="239" t="n">
        <f aca="false">D57+D58</f>
        <v>392</v>
      </c>
      <c r="E56" s="239" t="n">
        <f aca="false">E57+E58</f>
        <v>300</v>
      </c>
      <c r="F56" s="239" t="n">
        <f aca="false">F57+F58</f>
        <v>660</v>
      </c>
      <c r="G56" s="239" t="n">
        <f aca="false">G57+G58</f>
        <v>631</v>
      </c>
      <c r="H56" s="239" t="n">
        <f aca="false">H57+H58</f>
        <v>559</v>
      </c>
      <c r="I56" s="239" t="n">
        <f aca="false">I57+I58</f>
        <v>562</v>
      </c>
      <c r="J56" s="329"/>
      <c r="K56" s="241" t="n">
        <v>93</v>
      </c>
      <c r="L56" s="242" t="n">
        <v>72</v>
      </c>
      <c r="M56" s="243" t="n">
        <f aca="false">SUM(K56:L56)</f>
        <v>165</v>
      </c>
      <c r="N56" s="241" t="n">
        <v>98</v>
      </c>
      <c r="O56" s="242" t="n">
        <v>72</v>
      </c>
      <c r="P56" s="243" t="n">
        <f aca="false">SUM(N56:O56)</f>
        <v>170</v>
      </c>
      <c r="Q56" s="241" t="n">
        <v>116</v>
      </c>
      <c r="R56" s="242" t="n">
        <v>88</v>
      </c>
      <c r="S56" s="243" t="n">
        <f aca="false">SUM(Q56:R56)</f>
        <v>204</v>
      </c>
      <c r="T56" s="330" t="n">
        <f aca="false">T57+T58</f>
        <v>10103.768</v>
      </c>
      <c r="U56" s="330" t="e">
        <f aca="false">U57+U58</f>
        <v>#VALUE!</v>
      </c>
      <c r="V56" s="330" t="e">
        <f aca="false">V57+V58</f>
        <v>#VALUE!</v>
      </c>
      <c r="W56" s="330" t="n">
        <f aca="false">W57+W58</f>
        <v>17235.7528</v>
      </c>
      <c r="X56" s="330" t="n">
        <f aca="false">X57+X58</f>
        <v>6032.51348</v>
      </c>
      <c r="Y56" s="330" t="n">
        <f aca="false">Y57+Y58</f>
        <v>11203.23932</v>
      </c>
      <c r="Z56" s="340" t="n">
        <f aca="false">W56*$D$127</f>
        <v>6032.51348</v>
      </c>
      <c r="AA56" s="326" t="e">
        <f aca="false">W56-V56</f>
        <v>#VALUE!</v>
      </c>
      <c r="AB56" s="326" t="n">
        <f aca="false">Z56-X56</f>
        <v>0</v>
      </c>
    </row>
    <row r="57" customFormat="false" ht="22.15" hidden="false" customHeight="true" outlineLevel="0" collapsed="false">
      <c r="A57" s="75" t="s">
        <v>29</v>
      </c>
      <c r="B57" s="255" t="n">
        <f aca="false">D57+F57+H57</f>
        <v>1436</v>
      </c>
      <c r="C57" s="255" t="n">
        <f aca="false">E57+G57+I57</f>
        <v>1299</v>
      </c>
      <c r="D57" s="332" t="n">
        <v>392</v>
      </c>
      <c r="E57" s="332" t="n">
        <v>300</v>
      </c>
      <c r="F57" s="332" t="n">
        <v>660</v>
      </c>
      <c r="G57" s="332" t="n">
        <v>631</v>
      </c>
      <c r="H57" s="332" t="n">
        <v>384</v>
      </c>
      <c r="I57" s="332" t="n">
        <v>368</v>
      </c>
      <c r="J57" s="329" t="n">
        <v>59.1</v>
      </c>
      <c r="K57" s="241" t="n">
        <v>93</v>
      </c>
      <c r="L57" s="242" t="n">
        <v>72</v>
      </c>
      <c r="M57" s="243" t="n">
        <f aca="false">SUM(K57:L57)</f>
        <v>165</v>
      </c>
      <c r="N57" s="241" t="n">
        <v>98</v>
      </c>
      <c r="O57" s="242" t="e">
        <f aca="false">P57-N57</f>
        <v>#VALUE!</v>
      </c>
      <c r="P57" s="243" t="e">
        <f aca="false">SUM(N57:O57)</f>
        <v>#VALUE!</v>
      </c>
      <c r="Q57" s="241" t="n">
        <v>116</v>
      </c>
      <c r="R57" s="242" t="n">
        <v>88</v>
      </c>
      <c r="S57" s="243" t="n">
        <f aca="false">SUM(Q57:R57)</f>
        <v>204</v>
      </c>
      <c r="T57" s="258" t="n">
        <f aca="false">(D57*K57*J57+F57*N57*J57+H57*Q57*J57)/1000</f>
        <v>8609.688</v>
      </c>
      <c r="U57" s="259" t="e">
        <f aca="false">(E57*J57*L57+G57*O57*J57+I57*R57*J57)/1000</f>
        <v>#VALUE!</v>
      </c>
      <c r="V57" s="247" t="e">
        <f aca="false">T57+U57</f>
        <v>#VALUE!</v>
      </c>
      <c r="W57" s="247" t="n">
        <v>14485.1736</v>
      </c>
      <c r="X57" s="333" t="n">
        <v>5069.81076</v>
      </c>
      <c r="Y57" s="311" t="n">
        <f aca="false">W57-X57</f>
        <v>9415.36284</v>
      </c>
      <c r="Z57" s="340" t="n">
        <f aca="false">W57*$D$127</f>
        <v>5069.81076</v>
      </c>
      <c r="AA57" s="326" t="e">
        <f aca="false">W57-V57</f>
        <v>#VALUE!</v>
      </c>
      <c r="AB57" s="326" t="n">
        <f aca="false">Z57-X57</f>
        <v>0</v>
      </c>
    </row>
    <row r="58" customFormat="false" ht="22.15" hidden="false" customHeight="true" outlineLevel="0" collapsed="false">
      <c r="A58" s="75" t="s">
        <v>30</v>
      </c>
      <c r="B58" s="255" t="n">
        <f aca="false">D58+F58+H58</f>
        <v>175</v>
      </c>
      <c r="C58" s="255" t="n">
        <f aca="false">E58+G58+I58</f>
        <v>194</v>
      </c>
      <c r="D58" s="332" t="n">
        <v>0</v>
      </c>
      <c r="E58" s="332" t="n">
        <v>0</v>
      </c>
      <c r="F58" s="332" t="n">
        <v>0</v>
      </c>
      <c r="G58" s="332" t="n">
        <v>0</v>
      </c>
      <c r="H58" s="332" t="n">
        <v>175</v>
      </c>
      <c r="I58" s="332" t="n">
        <v>194</v>
      </c>
      <c r="J58" s="329" t="n">
        <v>73.6</v>
      </c>
      <c r="K58" s="241" t="n">
        <v>93</v>
      </c>
      <c r="L58" s="242" t="n">
        <v>72</v>
      </c>
      <c r="M58" s="243" t="n">
        <f aca="false">SUM(K58:L58)</f>
        <v>165</v>
      </c>
      <c r="N58" s="241" t="n">
        <v>98</v>
      </c>
      <c r="O58" s="242" t="n">
        <v>72</v>
      </c>
      <c r="P58" s="243" t="n">
        <f aca="false">SUM(N58:O58)</f>
        <v>170</v>
      </c>
      <c r="Q58" s="241" t="n">
        <v>116</v>
      </c>
      <c r="R58" s="242" t="n">
        <v>88</v>
      </c>
      <c r="S58" s="243" t="n">
        <f aca="false">SUM(Q58:R58)</f>
        <v>204</v>
      </c>
      <c r="T58" s="258" t="n">
        <f aca="false">(D58*K58*J58+F58*N58*J58+H58*Q58*J58)/1000</f>
        <v>1494.08</v>
      </c>
      <c r="U58" s="259" t="n">
        <f aca="false">(E58*J58*L58+G58*O58*J58+I58*R58*J58)/1000</f>
        <v>1256.499</v>
      </c>
      <c r="V58" s="247" t="n">
        <f aca="false">T58+U58</f>
        <v>2750.579</v>
      </c>
      <c r="W58" s="247" t="n">
        <v>2750.5792</v>
      </c>
      <c r="X58" s="333" t="n">
        <v>962.70272</v>
      </c>
      <c r="Y58" s="311" t="n">
        <f aca="false">W58-X58</f>
        <v>1787.87648</v>
      </c>
      <c r="Z58" s="340" t="n">
        <f aca="false">W58*$D$127</f>
        <v>962.70272</v>
      </c>
      <c r="AA58" s="326" t="n">
        <f aca="false">W58-V58</f>
        <v>0</v>
      </c>
      <c r="AB58" s="326" t="n">
        <f aca="false">Z58-X58</f>
        <v>0</v>
      </c>
    </row>
    <row r="59" customFormat="false" ht="22.15" hidden="false" customHeight="true" outlineLevel="0" collapsed="false">
      <c r="A59" s="238" t="s">
        <v>116</v>
      </c>
      <c r="B59" s="239" t="n">
        <f aca="false">B60+B61</f>
        <v>302</v>
      </c>
      <c r="C59" s="239" t="n">
        <f aca="false">C60+C61</f>
        <v>271</v>
      </c>
      <c r="D59" s="239" t="n">
        <f aca="false">D60+D61</f>
        <v>73</v>
      </c>
      <c r="E59" s="239" t="n">
        <f aca="false">E60+E61</f>
        <v>40</v>
      </c>
      <c r="F59" s="239" t="n">
        <f aca="false">F60+F61</f>
        <v>0</v>
      </c>
      <c r="G59" s="239" t="n">
        <f aca="false">G60+G61</f>
        <v>0</v>
      </c>
      <c r="H59" s="239" t="n">
        <f aca="false">H60+H61</f>
        <v>229</v>
      </c>
      <c r="I59" s="239" t="n">
        <f aca="false">I60+I61</f>
        <v>231</v>
      </c>
      <c r="J59" s="329"/>
      <c r="K59" s="241" t="n">
        <v>93</v>
      </c>
      <c r="L59" s="242" t="n">
        <v>72</v>
      </c>
      <c r="M59" s="243" t="n">
        <f aca="false">SUM(K59:L59)</f>
        <v>165</v>
      </c>
      <c r="N59" s="241" t="n">
        <v>98</v>
      </c>
      <c r="O59" s="242" t="n">
        <v>72</v>
      </c>
      <c r="P59" s="243" t="n">
        <f aca="false">SUM(N59:O59)</f>
        <v>170</v>
      </c>
      <c r="Q59" s="241" t="n">
        <v>116</v>
      </c>
      <c r="R59" s="242" t="n">
        <v>88</v>
      </c>
      <c r="S59" s="243" t="n">
        <f aca="false">SUM(Q59:R59)</f>
        <v>204</v>
      </c>
      <c r="T59" s="330" t="n">
        <f aca="false">T60+T61</f>
        <v>1971.162</v>
      </c>
      <c r="U59" s="330" t="n">
        <f aca="false">U60+U61</f>
        <v>1371.593</v>
      </c>
      <c r="V59" s="330" t="n">
        <f aca="false">V60+V61</f>
        <v>3342.755</v>
      </c>
      <c r="W59" s="330" t="n">
        <f aca="false">W60+W61</f>
        <v>3342.7551</v>
      </c>
      <c r="X59" s="330" t="n">
        <f aca="false">X60+X61</f>
        <v>1169.96429</v>
      </c>
      <c r="Y59" s="330" t="n">
        <f aca="false">Y60+Y61</f>
        <v>2172.79081</v>
      </c>
      <c r="Z59" s="340" t="n">
        <f aca="false">W59*$D$127</f>
        <v>1169.96429</v>
      </c>
      <c r="AA59" s="326" t="n">
        <f aca="false">W59-V59</f>
        <v>0</v>
      </c>
      <c r="AB59" s="326" t="n">
        <f aca="false">Z59-X59</f>
        <v>0</v>
      </c>
    </row>
    <row r="60" customFormat="false" ht="22.15" hidden="false" customHeight="true" outlineLevel="0" collapsed="false">
      <c r="A60" s="75" t="s">
        <v>29</v>
      </c>
      <c r="B60" s="255" t="n">
        <f aca="false">D60+F60+H60</f>
        <v>302</v>
      </c>
      <c r="C60" s="255" t="n">
        <f aca="false">E60+G60+I60</f>
        <v>271</v>
      </c>
      <c r="D60" s="332" t="n">
        <v>73</v>
      </c>
      <c r="E60" s="332" t="n">
        <v>40</v>
      </c>
      <c r="F60" s="332" t="n">
        <v>0</v>
      </c>
      <c r="G60" s="332"/>
      <c r="H60" s="332" t="n">
        <v>229</v>
      </c>
      <c r="I60" s="332" t="n">
        <v>231</v>
      </c>
      <c r="J60" s="329" t="n">
        <v>59.1</v>
      </c>
      <c r="K60" s="241" t="n">
        <v>93</v>
      </c>
      <c r="L60" s="242" t="n">
        <v>72</v>
      </c>
      <c r="M60" s="243" t="n">
        <f aca="false">SUM(K60:L60)</f>
        <v>165</v>
      </c>
      <c r="N60" s="241" t="n">
        <v>98</v>
      </c>
      <c r="O60" s="242" t="n">
        <v>72</v>
      </c>
      <c r="P60" s="243" t="n">
        <f aca="false">SUM(N60:O60)</f>
        <v>170</v>
      </c>
      <c r="Q60" s="241" t="n">
        <v>116</v>
      </c>
      <c r="R60" s="242" t="n">
        <v>88</v>
      </c>
      <c r="S60" s="243" t="n">
        <f aca="false">SUM(Q60:R60)</f>
        <v>204</v>
      </c>
      <c r="T60" s="258" t="n">
        <f aca="false">(D60*K60*J60+F60*N60*J60+H60*Q60*J60)/1000</f>
        <v>1971.162</v>
      </c>
      <c r="U60" s="259" t="n">
        <f aca="false">(E60*J60*L60+G60*O60*J60+I60*R60*J60)/1000</f>
        <v>1371.593</v>
      </c>
      <c r="V60" s="247" t="n">
        <f aca="false">T60+U60</f>
        <v>3342.755</v>
      </c>
      <c r="W60" s="247" t="n">
        <v>3342.7551</v>
      </c>
      <c r="X60" s="333" t="n">
        <v>1169.96429</v>
      </c>
      <c r="Y60" s="311" t="n">
        <f aca="false">W60-X60</f>
        <v>2172.79081</v>
      </c>
      <c r="Z60" s="340" t="n">
        <f aca="false">W60*$D$127</f>
        <v>1169.96429</v>
      </c>
      <c r="AA60" s="326" t="n">
        <f aca="false">W60-V60</f>
        <v>0</v>
      </c>
      <c r="AB60" s="326" t="n">
        <f aca="false">Z60-X60</f>
        <v>0</v>
      </c>
    </row>
    <row r="61" customFormat="false" ht="22.15" hidden="false" customHeight="true" outlineLevel="0" collapsed="false">
      <c r="A61" s="75" t="s">
        <v>30</v>
      </c>
      <c r="B61" s="255" t="n">
        <f aca="false">D61+F61+H61</f>
        <v>0</v>
      </c>
      <c r="C61" s="255" t="n">
        <f aca="false">E61+G61+I61</f>
        <v>0</v>
      </c>
      <c r="D61" s="332" t="n">
        <v>0</v>
      </c>
      <c r="E61" s="332"/>
      <c r="F61" s="332" t="n">
        <v>0</v>
      </c>
      <c r="G61" s="332"/>
      <c r="H61" s="332"/>
      <c r="I61" s="332"/>
      <c r="J61" s="329" t="n">
        <v>73.6</v>
      </c>
      <c r="K61" s="241" t="n">
        <v>93</v>
      </c>
      <c r="L61" s="242" t="n">
        <v>72</v>
      </c>
      <c r="M61" s="243" t="n">
        <f aca="false">SUM(K61:L61)</f>
        <v>165</v>
      </c>
      <c r="N61" s="241" t="n">
        <v>98</v>
      </c>
      <c r="O61" s="242" t="n">
        <v>72</v>
      </c>
      <c r="P61" s="243" t="n">
        <f aca="false">SUM(N61:O61)</f>
        <v>170</v>
      </c>
      <c r="Q61" s="241" t="n">
        <v>116</v>
      </c>
      <c r="R61" s="242" t="n">
        <v>88</v>
      </c>
      <c r="S61" s="243" t="n">
        <f aca="false">SUM(Q61:R61)</f>
        <v>204</v>
      </c>
      <c r="T61" s="258" t="n">
        <f aca="false">(D61*K61*J61+F61*N61*J61+H61*Q61*J61)/1000</f>
        <v>0</v>
      </c>
      <c r="U61" s="259" t="n">
        <f aca="false">(E61*J61*L61+G61*O61*J61+I61*R61*J61)/1000</f>
        <v>0</v>
      </c>
      <c r="V61" s="247" t="n">
        <f aca="false">T61+U61</f>
        <v>0</v>
      </c>
      <c r="W61" s="247"/>
      <c r="X61" s="333" t="n">
        <f aca="false">W61*35%</f>
        <v>0</v>
      </c>
      <c r="Y61" s="311" t="n">
        <f aca="false">W61-X61</f>
        <v>0</v>
      </c>
      <c r="Z61" s="313"/>
      <c r="AA61" s="326" t="n">
        <f aca="false">W61-V61</f>
        <v>0</v>
      </c>
      <c r="AB61" s="326" t="n">
        <f aca="false">Z61-X61</f>
        <v>0</v>
      </c>
    </row>
    <row r="62" s="336" customFormat="true" ht="31.5" hidden="false" customHeight="false" outlineLevel="0" collapsed="false">
      <c r="A62" s="335" t="s">
        <v>55</v>
      </c>
      <c r="B62" s="319" t="n">
        <f aca="false">B63+B66</f>
        <v>1423</v>
      </c>
      <c r="C62" s="319" t="n">
        <f aca="false">C63+C66</f>
        <v>1459</v>
      </c>
      <c r="D62" s="319" t="n">
        <f aca="false">D63+D66</f>
        <v>373</v>
      </c>
      <c r="E62" s="319" t="n">
        <f aca="false">E63+E66</f>
        <v>373</v>
      </c>
      <c r="F62" s="319" t="n">
        <f aca="false">F63+F66</f>
        <v>1050</v>
      </c>
      <c r="G62" s="319" t="n">
        <f aca="false">G63+G66</f>
        <v>1086</v>
      </c>
      <c r="H62" s="319" t="n">
        <f aca="false">H63+H66</f>
        <v>0</v>
      </c>
      <c r="I62" s="319" t="n">
        <f aca="false">I63+I66</f>
        <v>0</v>
      </c>
      <c r="J62" s="320"/>
      <c r="K62" s="321" t="n">
        <v>93</v>
      </c>
      <c r="L62" s="322" t="n">
        <v>72</v>
      </c>
      <c r="M62" s="321" t="n">
        <f aca="false">SUM(K62:L62)</f>
        <v>165</v>
      </c>
      <c r="N62" s="321" t="n">
        <v>98</v>
      </c>
      <c r="O62" s="322" t="n">
        <v>72</v>
      </c>
      <c r="P62" s="321" t="n">
        <f aca="false">SUM(N62:O62)</f>
        <v>170</v>
      </c>
      <c r="Q62" s="321" t="n">
        <v>116</v>
      </c>
      <c r="R62" s="322" t="n">
        <v>88</v>
      </c>
      <c r="S62" s="321" t="n">
        <f aca="false">SUM(Q62:R62)</f>
        <v>204</v>
      </c>
      <c r="T62" s="323" t="n">
        <f aca="false">T63+T66</f>
        <v>8131.51</v>
      </c>
      <c r="U62" s="323" t="e">
        <f aca="false">U63+U66</f>
        <v>#VALUE!</v>
      </c>
      <c r="V62" s="323" t="e">
        <f aca="false">V63+V66</f>
        <v>#VALUE!</v>
      </c>
      <c r="W62" s="324" t="n">
        <f aca="false">W63+W66</f>
        <v>14339.8467</v>
      </c>
      <c r="X62" s="323" t="n">
        <f aca="false">X63+X66</f>
        <v>5018.94635</v>
      </c>
      <c r="Y62" s="323" t="n">
        <f aca="false">Y63+Y66</f>
        <v>9320.90035</v>
      </c>
      <c r="Z62" s="340" t="n">
        <f aca="false">W62*$D$127</f>
        <v>5018.94635</v>
      </c>
      <c r="AA62" s="326" t="e">
        <f aca="false">W62-V62</f>
        <v>#VALUE!</v>
      </c>
      <c r="AB62" s="326" t="n">
        <f aca="false">Z62-X62</f>
        <v>0</v>
      </c>
    </row>
    <row r="63" customFormat="false" ht="22.15" hidden="false" customHeight="true" outlineLevel="0" collapsed="false">
      <c r="A63" s="238" t="s">
        <v>115</v>
      </c>
      <c r="B63" s="239" t="n">
        <f aca="false">B64+B65</f>
        <v>1423</v>
      </c>
      <c r="C63" s="239" t="n">
        <f aca="false">C64+C65</f>
        <v>1459</v>
      </c>
      <c r="D63" s="239" t="n">
        <f aca="false">D64+D65</f>
        <v>373</v>
      </c>
      <c r="E63" s="239" t="n">
        <f aca="false">E64+E65</f>
        <v>373</v>
      </c>
      <c r="F63" s="239" t="n">
        <f aca="false">F64+F65</f>
        <v>1050</v>
      </c>
      <c r="G63" s="239" t="n">
        <f aca="false">G64+G65</f>
        <v>1086</v>
      </c>
      <c r="H63" s="239" t="n">
        <f aca="false">H64+H65</f>
        <v>0</v>
      </c>
      <c r="I63" s="239" t="n">
        <f aca="false">I64+I65</f>
        <v>0</v>
      </c>
      <c r="J63" s="329"/>
      <c r="K63" s="241" t="n">
        <v>93</v>
      </c>
      <c r="L63" s="242" t="n">
        <v>72</v>
      </c>
      <c r="M63" s="243" t="n">
        <f aca="false">SUM(K63:L63)</f>
        <v>165</v>
      </c>
      <c r="N63" s="241" t="n">
        <v>98</v>
      </c>
      <c r="O63" s="242" t="n">
        <v>72</v>
      </c>
      <c r="P63" s="243" t="n">
        <f aca="false">SUM(N63:O63)</f>
        <v>170</v>
      </c>
      <c r="Q63" s="241" t="n">
        <v>116</v>
      </c>
      <c r="R63" s="242" t="n">
        <v>88</v>
      </c>
      <c r="S63" s="243" t="n">
        <f aca="false">SUM(Q63:R63)</f>
        <v>204</v>
      </c>
      <c r="T63" s="330" t="n">
        <f aca="false">T64+T65</f>
        <v>8131.51</v>
      </c>
      <c r="U63" s="330" t="e">
        <f aca="false">U64+U65</f>
        <v>#VALUE!</v>
      </c>
      <c r="V63" s="330" t="e">
        <f aca="false">V64+V65</f>
        <v>#VALUE!</v>
      </c>
      <c r="W63" s="330" t="n">
        <f aca="false">W64+W65</f>
        <v>14339.8467</v>
      </c>
      <c r="X63" s="330" t="n">
        <f aca="false">X64+X65</f>
        <v>5018.94635</v>
      </c>
      <c r="Y63" s="330" t="n">
        <f aca="false">Y64+Y65</f>
        <v>9320.90035</v>
      </c>
      <c r="Z63" s="340" t="n">
        <f aca="false">W63*$D$127</f>
        <v>5018.94635</v>
      </c>
      <c r="AA63" s="326" t="e">
        <f aca="false">W63-V63</f>
        <v>#VALUE!</v>
      </c>
      <c r="AB63" s="326" t="n">
        <f aca="false">Z63-X63</f>
        <v>0</v>
      </c>
    </row>
    <row r="64" customFormat="false" ht="22.15" hidden="false" customHeight="true" outlineLevel="0" collapsed="false">
      <c r="A64" s="75" t="s">
        <v>29</v>
      </c>
      <c r="B64" s="255" t="n">
        <f aca="false">D64+F64+H64</f>
        <v>1423</v>
      </c>
      <c r="C64" s="255" t="n">
        <f aca="false">E64+G64+I64</f>
        <v>1459</v>
      </c>
      <c r="D64" s="332" t="n">
        <v>373</v>
      </c>
      <c r="E64" s="332" t="n">
        <v>373</v>
      </c>
      <c r="F64" s="332" t="n">
        <v>1050</v>
      </c>
      <c r="G64" s="332" t="n">
        <v>1086</v>
      </c>
      <c r="H64" s="332" t="n">
        <v>0</v>
      </c>
      <c r="I64" s="332" t="n">
        <v>0</v>
      </c>
      <c r="J64" s="329" t="n">
        <v>59.1</v>
      </c>
      <c r="K64" s="241" t="n">
        <v>93</v>
      </c>
      <c r="L64" s="242" t="n">
        <v>72</v>
      </c>
      <c r="M64" s="243" t="n">
        <f aca="false">SUM(K64:L64)</f>
        <v>165</v>
      </c>
      <c r="N64" s="241" t="n">
        <v>98</v>
      </c>
      <c r="O64" s="242" t="e">
        <f aca="false">P64-N64</f>
        <v>#VALUE!</v>
      </c>
      <c r="P64" s="243" t="e">
        <f aca="false">SUM(N64:O64)</f>
        <v>#VALUE!</v>
      </c>
      <c r="Q64" s="241" t="n">
        <v>116</v>
      </c>
      <c r="R64" s="242" t="n">
        <v>88</v>
      </c>
      <c r="S64" s="243" t="n">
        <f aca="false">SUM(Q64:R64)</f>
        <v>204</v>
      </c>
      <c r="T64" s="258" t="n">
        <f aca="false">(D64*K64*J64+F64*N64*J64+H64*Q64*J64)/1000</f>
        <v>8131.51</v>
      </c>
      <c r="U64" s="259" t="e">
        <f aca="false">(E64*J64*L64+G64*O64*J64+I64*R64*J64)/1000</f>
        <v>#VALUE!</v>
      </c>
      <c r="V64" s="247" t="e">
        <f aca="false">T64+U64</f>
        <v>#VALUE!</v>
      </c>
      <c r="W64" s="247" t="n">
        <v>14339.8467</v>
      </c>
      <c r="X64" s="333" t="n">
        <v>5018.94635</v>
      </c>
      <c r="Y64" s="311" t="n">
        <f aca="false">W64-X64</f>
        <v>9320.90035</v>
      </c>
      <c r="Z64" s="340" t="n">
        <f aca="false">W64*$D$127</f>
        <v>5018.94635</v>
      </c>
      <c r="AA64" s="326" t="e">
        <f aca="false">W64-V64</f>
        <v>#VALUE!</v>
      </c>
      <c r="AB64" s="326" t="n">
        <f aca="false">Z64-X64</f>
        <v>0</v>
      </c>
    </row>
    <row r="65" customFormat="false" ht="22.15" hidden="false" customHeight="true" outlineLevel="0" collapsed="false">
      <c r="A65" s="75" t="s">
        <v>30</v>
      </c>
      <c r="B65" s="255" t="n">
        <f aca="false">D65+F65+H65</f>
        <v>0</v>
      </c>
      <c r="C65" s="255"/>
      <c r="D65" s="332"/>
      <c r="E65" s="332"/>
      <c r="F65" s="332"/>
      <c r="G65" s="332"/>
      <c r="H65" s="332"/>
      <c r="I65" s="332"/>
      <c r="J65" s="329" t="n">
        <v>73.6</v>
      </c>
      <c r="K65" s="241" t="n">
        <v>93</v>
      </c>
      <c r="L65" s="242" t="n">
        <v>72</v>
      </c>
      <c r="M65" s="243" t="n">
        <f aca="false">SUM(K65:L65)</f>
        <v>165</v>
      </c>
      <c r="N65" s="241" t="n">
        <v>98</v>
      </c>
      <c r="O65" s="242" t="n">
        <v>72</v>
      </c>
      <c r="P65" s="243" t="n">
        <f aca="false">SUM(N65:O65)</f>
        <v>170</v>
      </c>
      <c r="Q65" s="241" t="n">
        <v>116</v>
      </c>
      <c r="R65" s="242" t="n">
        <v>88</v>
      </c>
      <c r="S65" s="243" t="n">
        <f aca="false">SUM(Q65:R65)</f>
        <v>204</v>
      </c>
      <c r="T65" s="258" t="n">
        <f aca="false">(D65*K65*J65+F65*N65*J65+H65*Q65*J65)/1000</f>
        <v>0</v>
      </c>
      <c r="U65" s="259" t="n">
        <f aca="false">(E65*J65*L65+G65*O65*J65+I65*R65*J65)/1000</f>
        <v>0</v>
      </c>
      <c r="V65" s="247" t="n">
        <f aca="false">T65+U65</f>
        <v>0</v>
      </c>
      <c r="W65" s="247"/>
      <c r="X65" s="333" t="n">
        <f aca="false">W65*35%</f>
        <v>0</v>
      </c>
      <c r="Y65" s="311" t="n">
        <f aca="false">W65-X65</f>
        <v>0</v>
      </c>
      <c r="Z65" s="313"/>
      <c r="AA65" s="326" t="n">
        <f aca="false">W65-V65</f>
        <v>0</v>
      </c>
      <c r="AB65" s="326" t="n">
        <f aca="false">Z65-X65</f>
        <v>0</v>
      </c>
    </row>
    <row r="66" customFormat="false" ht="22.15" hidden="false" customHeight="true" outlineLevel="0" collapsed="false">
      <c r="A66" s="238" t="s">
        <v>116</v>
      </c>
      <c r="B66" s="239" t="n">
        <f aca="false">B67+B68</f>
        <v>0</v>
      </c>
      <c r="C66" s="239" t="n">
        <f aca="false">C67+C68</f>
        <v>0</v>
      </c>
      <c r="D66" s="239" t="n">
        <f aca="false">D67+D68</f>
        <v>0</v>
      </c>
      <c r="E66" s="239" t="n">
        <f aca="false">E67+E68</f>
        <v>0</v>
      </c>
      <c r="F66" s="239" t="n">
        <f aca="false">F67+F68</f>
        <v>0</v>
      </c>
      <c r="G66" s="239" t="n">
        <f aca="false">G67+G68</f>
        <v>0</v>
      </c>
      <c r="H66" s="239" t="n">
        <f aca="false">H67+H68</f>
        <v>0</v>
      </c>
      <c r="I66" s="239" t="n">
        <f aca="false">I67+I68</f>
        <v>0</v>
      </c>
      <c r="J66" s="329"/>
      <c r="K66" s="241" t="n">
        <v>93</v>
      </c>
      <c r="L66" s="242" t="n">
        <v>72</v>
      </c>
      <c r="M66" s="243" t="n">
        <f aca="false">SUM(K66:L66)</f>
        <v>165</v>
      </c>
      <c r="N66" s="241" t="n">
        <v>98</v>
      </c>
      <c r="O66" s="242" t="n">
        <v>72</v>
      </c>
      <c r="P66" s="243" t="n">
        <f aca="false">SUM(N66:O66)</f>
        <v>170</v>
      </c>
      <c r="Q66" s="241" t="n">
        <v>116</v>
      </c>
      <c r="R66" s="242" t="n">
        <v>88</v>
      </c>
      <c r="S66" s="243" t="n">
        <f aca="false">SUM(Q66:R66)</f>
        <v>204</v>
      </c>
      <c r="T66" s="330" t="n">
        <f aca="false">T67+T68</f>
        <v>0</v>
      </c>
      <c r="U66" s="330" t="n">
        <f aca="false">U67+U68</f>
        <v>0</v>
      </c>
      <c r="V66" s="330" t="n">
        <f aca="false">V67+V68</f>
        <v>0</v>
      </c>
      <c r="W66" s="330" t="n">
        <f aca="false">W67+W68</f>
        <v>0</v>
      </c>
      <c r="X66" s="330" t="n">
        <f aca="false">X67+X68</f>
        <v>0</v>
      </c>
      <c r="Y66" s="330" t="n">
        <f aca="false">Y67+Y68</f>
        <v>0</v>
      </c>
      <c r="Z66" s="313"/>
      <c r="AA66" s="326" t="n">
        <f aca="false">W66-V66</f>
        <v>0</v>
      </c>
      <c r="AB66" s="326" t="n">
        <f aca="false">Z66-X66</f>
        <v>0</v>
      </c>
    </row>
    <row r="67" customFormat="false" ht="22.15" hidden="false" customHeight="true" outlineLevel="0" collapsed="false">
      <c r="A67" s="75" t="s">
        <v>29</v>
      </c>
      <c r="B67" s="255" t="n">
        <f aca="false">D67+F67+H67</f>
        <v>0</v>
      </c>
      <c r="C67" s="255"/>
      <c r="D67" s="332"/>
      <c r="E67" s="332"/>
      <c r="F67" s="332" t="n">
        <v>0</v>
      </c>
      <c r="G67" s="332"/>
      <c r="H67" s="332"/>
      <c r="I67" s="332"/>
      <c r="J67" s="329" t="n">
        <v>59.1</v>
      </c>
      <c r="K67" s="241" t="n">
        <v>93</v>
      </c>
      <c r="L67" s="242" t="n">
        <v>72</v>
      </c>
      <c r="M67" s="243" t="n">
        <f aca="false">SUM(K67:L67)</f>
        <v>165</v>
      </c>
      <c r="N67" s="241" t="n">
        <v>98</v>
      </c>
      <c r="O67" s="242" t="n">
        <v>72</v>
      </c>
      <c r="P67" s="243" t="n">
        <f aca="false">SUM(N67:O67)</f>
        <v>170</v>
      </c>
      <c r="Q67" s="241" t="n">
        <v>116</v>
      </c>
      <c r="R67" s="242" t="n">
        <v>88</v>
      </c>
      <c r="S67" s="243" t="n">
        <f aca="false">SUM(Q67:R67)</f>
        <v>204</v>
      </c>
      <c r="T67" s="258" t="n">
        <f aca="false">(D67*K67*J67+F67*N67*J67+H67*Q67*J67)/1000</f>
        <v>0</v>
      </c>
      <c r="U67" s="259" t="n">
        <f aca="false">(E67*J67*L67+G67*O67*J67+I67*R67*J67)/1000</f>
        <v>0</v>
      </c>
      <c r="V67" s="247" t="n">
        <f aca="false">T67+U67</f>
        <v>0</v>
      </c>
      <c r="W67" s="247"/>
      <c r="X67" s="333" t="n">
        <f aca="false">W67*35%</f>
        <v>0</v>
      </c>
      <c r="Y67" s="311" t="n">
        <f aca="false">W67-X67</f>
        <v>0</v>
      </c>
      <c r="Z67" s="313"/>
      <c r="AA67" s="326" t="n">
        <f aca="false">W67-V67</f>
        <v>0</v>
      </c>
      <c r="AB67" s="326" t="n">
        <f aca="false">Z67-X67</f>
        <v>0</v>
      </c>
    </row>
    <row r="68" customFormat="false" ht="22.15" hidden="false" customHeight="true" outlineLevel="0" collapsed="false">
      <c r="A68" s="75" t="s">
        <v>30</v>
      </c>
      <c r="B68" s="255" t="n">
        <f aca="false">D68+F68+H68</f>
        <v>0</v>
      </c>
      <c r="C68" s="255"/>
      <c r="D68" s="332" t="n">
        <v>0</v>
      </c>
      <c r="E68" s="332"/>
      <c r="F68" s="332" t="n">
        <v>0</v>
      </c>
      <c r="G68" s="332"/>
      <c r="H68" s="332"/>
      <c r="I68" s="332"/>
      <c r="J68" s="329" t="n">
        <v>73.6</v>
      </c>
      <c r="K68" s="241" t="n">
        <v>93</v>
      </c>
      <c r="L68" s="242" t="n">
        <v>72</v>
      </c>
      <c r="M68" s="243" t="n">
        <f aca="false">SUM(K68:L68)</f>
        <v>165</v>
      </c>
      <c r="N68" s="241" t="n">
        <v>98</v>
      </c>
      <c r="O68" s="242" t="n">
        <v>72</v>
      </c>
      <c r="P68" s="243" t="n">
        <f aca="false">SUM(N68:O68)</f>
        <v>170</v>
      </c>
      <c r="Q68" s="241" t="n">
        <v>116</v>
      </c>
      <c r="R68" s="242" t="n">
        <v>88</v>
      </c>
      <c r="S68" s="243" t="n">
        <f aca="false">SUM(Q68:R68)</f>
        <v>204</v>
      </c>
      <c r="T68" s="258" t="n">
        <f aca="false">(D68*K68*J68+F68*N68*J68+H68*Q68*J68)/1000</f>
        <v>0</v>
      </c>
      <c r="U68" s="259" t="n">
        <f aca="false">(E68*J68*L68+G68*O68*J68+I68*R68*J68)/1000</f>
        <v>0</v>
      </c>
      <c r="V68" s="247" t="n">
        <f aca="false">T68+U68</f>
        <v>0</v>
      </c>
      <c r="W68" s="247"/>
      <c r="X68" s="333" t="n">
        <f aca="false">W68*35%</f>
        <v>0</v>
      </c>
      <c r="Y68" s="311" t="n">
        <f aca="false">W68-X68</f>
        <v>0</v>
      </c>
      <c r="Z68" s="313"/>
      <c r="AA68" s="326" t="n">
        <f aca="false">W68-V68</f>
        <v>0</v>
      </c>
      <c r="AB68" s="326" t="n">
        <f aca="false">Z68-X68</f>
        <v>0</v>
      </c>
    </row>
    <row r="69" s="336" customFormat="true" ht="31.5" hidden="false" customHeight="false" outlineLevel="0" collapsed="false">
      <c r="A69" s="335" t="s">
        <v>56</v>
      </c>
      <c r="B69" s="319" t="n">
        <f aca="false">B70+B73</f>
        <v>634</v>
      </c>
      <c r="C69" s="319" t="n">
        <f aca="false">C70+C73</f>
        <v>584</v>
      </c>
      <c r="D69" s="319" t="n">
        <f aca="false">D70+D73</f>
        <v>145</v>
      </c>
      <c r="E69" s="319" t="n">
        <f aca="false">E70+E73</f>
        <v>125</v>
      </c>
      <c r="F69" s="319" t="n">
        <f aca="false">F70+F73</f>
        <v>0</v>
      </c>
      <c r="G69" s="319" t="n">
        <f aca="false">G70+G73</f>
        <v>0</v>
      </c>
      <c r="H69" s="319" t="n">
        <f aca="false">H70+H73</f>
        <v>489</v>
      </c>
      <c r="I69" s="319" t="n">
        <f aca="false">I70+I73</f>
        <v>459</v>
      </c>
      <c r="J69" s="320"/>
      <c r="K69" s="321" t="n">
        <v>93</v>
      </c>
      <c r="L69" s="322" t="n">
        <v>72</v>
      </c>
      <c r="M69" s="321" t="n">
        <f aca="false">SUM(K69:L69)</f>
        <v>165</v>
      </c>
      <c r="N69" s="321" t="n">
        <v>98</v>
      </c>
      <c r="O69" s="322" t="n">
        <v>72</v>
      </c>
      <c r="P69" s="321" t="n">
        <f aca="false">SUM(N69:O69)</f>
        <v>170</v>
      </c>
      <c r="Q69" s="321" t="n">
        <v>116</v>
      </c>
      <c r="R69" s="322" t="n">
        <v>88</v>
      </c>
      <c r="S69" s="321" t="n">
        <f aca="false">SUM(Q69:R69)</f>
        <v>204</v>
      </c>
      <c r="T69" s="323" t="n">
        <f aca="false">T70+T73</f>
        <v>4149.352</v>
      </c>
      <c r="U69" s="323" t="e">
        <f aca="false">U70+U73</f>
        <v>#VALUE!</v>
      </c>
      <c r="V69" s="323" t="e">
        <f aca="false">V70+V73</f>
        <v>#VALUE!</v>
      </c>
      <c r="W69" s="324" t="n">
        <f aca="false">W70+W73</f>
        <v>7068.4191</v>
      </c>
      <c r="X69" s="323" t="n">
        <f aca="false">X70+X73</f>
        <v>2473.94669</v>
      </c>
      <c r="Y69" s="323" t="n">
        <f aca="false">Y70+Y73</f>
        <v>4594.47241</v>
      </c>
      <c r="Z69" s="340" t="n">
        <f aca="false">W69*$D$127</f>
        <v>2473.94669</v>
      </c>
      <c r="AA69" s="326" t="e">
        <f aca="false">W69-V69</f>
        <v>#VALUE!</v>
      </c>
      <c r="AB69" s="326" t="n">
        <f aca="false">Z69-X69</f>
        <v>0</v>
      </c>
    </row>
    <row r="70" customFormat="false" ht="22.15" hidden="false" customHeight="true" outlineLevel="0" collapsed="false">
      <c r="A70" s="238" t="s">
        <v>115</v>
      </c>
      <c r="B70" s="239" t="n">
        <f aca="false">B71+B72</f>
        <v>634</v>
      </c>
      <c r="C70" s="239" t="n">
        <f aca="false">C71+C72</f>
        <v>584</v>
      </c>
      <c r="D70" s="239" t="n">
        <f aca="false">D71+D72</f>
        <v>145</v>
      </c>
      <c r="E70" s="239" t="n">
        <f aca="false">E71+E72</f>
        <v>125</v>
      </c>
      <c r="F70" s="239" t="n">
        <f aca="false">F71+F72</f>
        <v>0</v>
      </c>
      <c r="G70" s="239" t="n">
        <f aca="false">G71+G72</f>
        <v>0</v>
      </c>
      <c r="H70" s="239" t="n">
        <f aca="false">H71+H72</f>
        <v>489</v>
      </c>
      <c r="I70" s="239" t="n">
        <f aca="false">I71+I72</f>
        <v>459</v>
      </c>
      <c r="J70" s="329"/>
      <c r="K70" s="241" t="n">
        <v>93</v>
      </c>
      <c r="L70" s="242" t="n">
        <v>72</v>
      </c>
      <c r="M70" s="243" t="n">
        <f aca="false">SUM(K70:L70)</f>
        <v>165</v>
      </c>
      <c r="N70" s="241" t="n">
        <v>98</v>
      </c>
      <c r="O70" s="242" t="n">
        <v>72</v>
      </c>
      <c r="P70" s="243" t="n">
        <f aca="false">SUM(N70:O70)</f>
        <v>170</v>
      </c>
      <c r="Q70" s="241" t="n">
        <v>116</v>
      </c>
      <c r="R70" s="242" t="n">
        <v>88</v>
      </c>
      <c r="S70" s="243" t="n">
        <f aca="false">SUM(Q70:R70)</f>
        <v>204</v>
      </c>
      <c r="T70" s="330" t="n">
        <f aca="false">T71+T72</f>
        <v>4149.352</v>
      </c>
      <c r="U70" s="330" t="e">
        <f aca="false">U71+U72</f>
        <v>#VALUE!</v>
      </c>
      <c r="V70" s="330" t="e">
        <f aca="false">V71+V72</f>
        <v>#VALUE!</v>
      </c>
      <c r="W70" s="330" t="n">
        <f aca="false">W71+W72</f>
        <v>7068.4191</v>
      </c>
      <c r="X70" s="330" t="n">
        <f aca="false">X71+X72</f>
        <v>2473.94669</v>
      </c>
      <c r="Y70" s="330" t="n">
        <f aca="false">Y71+Y72</f>
        <v>4594.47241</v>
      </c>
      <c r="Z70" s="340" t="n">
        <f aca="false">W70*$D$127</f>
        <v>2473.94669</v>
      </c>
      <c r="AA70" s="326" t="e">
        <f aca="false">W70-V70</f>
        <v>#VALUE!</v>
      </c>
      <c r="AB70" s="326" t="n">
        <f aca="false">Z70-X70</f>
        <v>0</v>
      </c>
    </row>
    <row r="71" customFormat="false" ht="22.15" hidden="false" customHeight="true" outlineLevel="0" collapsed="false">
      <c r="A71" s="75" t="s">
        <v>29</v>
      </c>
      <c r="B71" s="255" t="n">
        <f aca="false">D71+F71+H71</f>
        <v>634</v>
      </c>
      <c r="C71" s="255" t="n">
        <f aca="false">E71+G71+I71</f>
        <v>584</v>
      </c>
      <c r="D71" s="332" t="n">
        <v>145</v>
      </c>
      <c r="E71" s="332" t="n">
        <v>125</v>
      </c>
      <c r="F71" s="332"/>
      <c r="G71" s="332"/>
      <c r="H71" s="332" t="n">
        <v>489</v>
      </c>
      <c r="I71" s="332" t="n">
        <v>459</v>
      </c>
      <c r="J71" s="329" t="n">
        <v>59.1</v>
      </c>
      <c r="K71" s="241" t="n">
        <v>93</v>
      </c>
      <c r="L71" s="242" t="n">
        <v>72</v>
      </c>
      <c r="M71" s="243" t="n">
        <f aca="false">SUM(K71:L71)</f>
        <v>165</v>
      </c>
      <c r="N71" s="241" t="n">
        <v>98</v>
      </c>
      <c r="O71" s="242" t="e">
        <f aca="false">P71-N71</f>
        <v>#VALUE!</v>
      </c>
      <c r="P71" s="243" t="e">
        <f aca="false">SUM(N71:O71)</f>
        <v>#VALUE!</v>
      </c>
      <c r="Q71" s="241" t="n">
        <v>116</v>
      </c>
      <c r="R71" s="242" t="n">
        <v>88</v>
      </c>
      <c r="S71" s="243" t="n">
        <f aca="false">SUM(Q71:R71)</f>
        <v>204</v>
      </c>
      <c r="T71" s="258" t="n">
        <f aca="false">(D71*K71*J71+F71*N71*J71+H71*Q71*J71)/1000</f>
        <v>4149.352</v>
      </c>
      <c r="U71" s="259" t="e">
        <f aca="false">(E71*J71*L71+G71*O71*J71+I71*R71*J71)/1000</f>
        <v>#VALUE!</v>
      </c>
      <c r="V71" s="247" t="e">
        <f aca="false">T71+U71</f>
        <v>#VALUE!</v>
      </c>
      <c r="W71" s="247" t="n">
        <v>7068.4191</v>
      </c>
      <c r="X71" s="333" t="n">
        <v>2473.94669</v>
      </c>
      <c r="Y71" s="311" t="n">
        <f aca="false">W71-X71</f>
        <v>4594.47241</v>
      </c>
      <c r="Z71" s="340" t="n">
        <f aca="false">W71*$D$127</f>
        <v>2473.94669</v>
      </c>
      <c r="AA71" s="326" t="e">
        <f aca="false">W71-V71</f>
        <v>#VALUE!</v>
      </c>
      <c r="AB71" s="326" t="n">
        <f aca="false">Z71-X71</f>
        <v>0</v>
      </c>
    </row>
    <row r="72" customFormat="false" ht="22.15" hidden="false" customHeight="true" outlineLevel="0" collapsed="false">
      <c r="A72" s="75" t="s">
        <v>30</v>
      </c>
      <c r="B72" s="255" t="n">
        <f aca="false">D72+F72+H72</f>
        <v>0</v>
      </c>
      <c r="C72" s="255" t="n">
        <f aca="false">E72+G72+I72</f>
        <v>0</v>
      </c>
      <c r="D72" s="332"/>
      <c r="E72" s="332"/>
      <c r="F72" s="332"/>
      <c r="G72" s="332"/>
      <c r="H72" s="332"/>
      <c r="I72" s="332"/>
      <c r="J72" s="329" t="n">
        <v>73.6</v>
      </c>
      <c r="K72" s="241" t="n">
        <v>93</v>
      </c>
      <c r="L72" s="242" t="n">
        <v>72</v>
      </c>
      <c r="M72" s="243" t="n">
        <f aca="false">SUM(K72:L72)</f>
        <v>165</v>
      </c>
      <c r="N72" s="241" t="n">
        <v>98</v>
      </c>
      <c r="O72" s="242" t="n">
        <v>72</v>
      </c>
      <c r="P72" s="243" t="n">
        <f aca="false">SUM(N72:O72)</f>
        <v>170</v>
      </c>
      <c r="Q72" s="241" t="n">
        <v>116</v>
      </c>
      <c r="R72" s="242" t="n">
        <v>88</v>
      </c>
      <c r="S72" s="243" t="n">
        <f aca="false">SUM(Q72:R72)</f>
        <v>204</v>
      </c>
      <c r="T72" s="258" t="n">
        <f aca="false">(D72*K72*J72+F72*N72*J72+H72*Q72*J72)/1000</f>
        <v>0</v>
      </c>
      <c r="U72" s="259" t="n">
        <f aca="false">(E72*J72*L72+G72*O72*J72+I72*R72*J72)/1000</f>
        <v>0</v>
      </c>
      <c r="V72" s="247" t="n">
        <f aca="false">T72+U72</f>
        <v>0</v>
      </c>
      <c r="W72" s="247"/>
      <c r="X72" s="333" t="n">
        <f aca="false">W72*35%</f>
        <v>0</v>
      </c>
      <c r="Y72" s="311" t="n">
        <f aca="false">W72-X72</f>
        <v>0</v>
      </c>
      <c r="Z72" s="313"/>
      <c r="AA72" s="326" t="n">
        <f aca="false">W72-V72</f>
        <v>0</v>
      </c>
      <c r="AB72" s="326" t="n">
        <f aca="false">Z72-X72</f>
        <v>0</v>
      </c>
    </row>
    <row r="73" customFormat="false" ht="22.15" hidden="false" customHeight="true" outlineLevel="0" collapsed="false">
      <c r="A73" s="238" t="s">
        <v>116</v>
      </c>
      <c r="B73" s="239" t="n">
        <f aca="false">B74+B75</f>
        <v>0</v>
      </c>
      <c r="C73" s="239" t="n">
        <f aca="false">C74+C75</f>
        <v>0</v>
      </c>
      <c r="D73" s="239" t="n">
        <f aca="false">D74+D75</f>
        <v>0</v>
      </c>
      <c r="E73" s="239" t="n">
        <f aca="false">E74+E75</f>
        <v>0</v>
      </c>
      <c r="F73" s="239" t="n">
        <f aca="false">F74+F75</f>
        <v>0</v>
      </c>
      <c r="G73" s="239" t="n">
        <f aca="false">G74+G75</f>
        <v>0</v>
      </c>
      <c r="H73" s="239" t="n">
        <f aca="false">H74+H75</f>
        <v>0</v>
      </c>
      <c r="I73" s="239" t="n">
        <f aca="false">I74+I75</f>
        <v>0</v>
      </c>
      <c r="J73" s="329"/>
      <c r="K73" s="241" t="n">
        <v>93</v>
      </c>
      <c r="L73" s="242" t="n">
        <v>72</v>
      </c>
      <c r="M73" s="243" t="n">
        <f aca="false">SUM(K73:L73)</f>
        <v>165</v>
      </c>
      <c r="N73" s="241" t="n">
        <v>98</v>
      </c>
      <c r="O73" s="242" t="n">
        <v>72</v>
      </c>
      <c r="P73" s="243" t="n">
        <f aca="false">SUM(N73:O73)</f>
        <v>170</v>
      </c>
      <c r="Q73" s="241" t="n">
        <v>116</v>
      </c>
      <c r="R73" s="242" t="n">
        <v>88</v>
      </c>
      <c r="S73" s="243" t="n">
        <f aca="false">SUM(Q73:R73)</f>
        <v>204</v>
      </c>
      <c r="T73" s="330" t="n">
        <f aca="false">T74+T75</f>
        <v>0</v>
      </c>
      <c r="U73" s="330" t="n">
        <f aca="false">U74+U75</f>
        <v>0</v>
      </c>
      <c r="V73" s="330" t="n">
        <f aca="false">V74+V75</f>
        <v>0</v>
      </c>
      <c r="W73" s="330" t="n">
        <f aca="false">W74+W75</f>
        <v>0</v>
      </c>
      <c r="X73" s="330" t="n">
        <f aca="false">X74+X75</f>
        <v>0</v>
      </c>
      <c r="Y73" s="330" t="n">
        <f aca="false">Y74+Y75</f>
        <v>0</v>
      </c>
      <c r="Z73" s="313"/>
      <c r="AA73" s="326" t="n">
        <f aca="false">W73-V73</f>
        <v>0</v>
      </c>
      <c r="AB73" s="326" t="n">
        <f aca="false">Z73-X73</f>
        <v>0</v>
      </c>
    </row>
    <row r="74" customFormat="false" ht="22.15" hidden="false" customHeight="true" outlineLevel="0" collapsed="false">
      <c r="A74" s="75" t="s">
        <v>29</v>
      </c>
      <c r="B74" s="255" t="n">
        <f aca="false">D74+F74+H74</f>
        <v>0</v>
      </c>
      <c r="C74" s="255" t="n">
        <f aca="false">E74+G74+I74</f>
        <v>0</v>
      </c>
      <c r="D74" s="332"/>
      <c r="E74" s="332"/>
      <c r="F74" s="332" t="n">
        <v>0</v>
      </c>
      <c r="G74" s="332"/>
      <c r="H74" s="332"/>
      <c r="I74" s="332"/>
      <c r="J74" s="329" t="n">
        <v>59.1</v>
      </c>
      <c r="K74" s="241" t="n">
        <v>93</v>
      </c>
      <c r="L74" s="242" t="n">
        <v>72</v>
      </c>
      <c r="M74" s="243" t="n">
        <f aca="false">SUM(K74:L74)</f>
        <v>165</v>
      </c>
      <c r="N74" s="241" t="n">
        <v>98</v>
      </c>
      <c r="O74" s="242" t="n">
        <v>72</v>
      </c>
      <c r="P74" s="243" t="n">
        <f aca="false">SUM(N74:O74)</f>
        <v>170</v>
      </c>
      <c r="Q74" s="241" t="n">
        <v>116</v>
      </c>
      <c r="R74" s="242" t="n">
        <v>88</v>
      </c>
      <c r="S74" s="243" t="n">
        <f aca="false">SUM(Q74:R74)</f>
        <v>204</v>
      </c>
      <c r="T74" s="258" t="n">
        <f aca="false">(D74*K74*J74+F74*N74*J74+H74*Q74*J74)/1000</f>
        <v>0</v>
      </c>
      <c r="U74" s="259" t="n">
        <f aca="false">(E74*J74*L74+G74*O74*J74+I74*R74*J74)/1000</f>
        <v>0</v>
      </c>
      <c r="V74" s="247" t="n">
        <f aca="false">T74+U74</f>
        <v>0</v>
      </c>
      <c r="W74" s="247"/>
      <c r="X74" s="333" t="n">
        <f aca="false">W74*35%</f>
        <v>0</v>
      </c>
      <c r="Y74" s="311" t="n">
        <f aca="false">W74-X74</f>
        <v>0</v>
      </c>
      <c r="Z74" s="313"/>
      <c r="AA74" s="326" t="n">
        <f aca="false">W74-V74</f>
        <v>0</v>
      </c>
      <c r="AB74" s="326" t="n">
        <f aca="false">Z74-X74</f>
        <v>0</v>
      </c>
    </row>
    <row r="75" customFormat="false" ht="22.15" hidden="false" customHeight="true" outlineLevel="0" collapsed="false">
      <c r="A75" s="75" t="s">
        <v>30</v>
      </c>
      <c r="B75" s="255" t="n">
        <f aca="false">D75+F75+H75</f>
        <v>0</v>
      </c>
      <c r="C75" s="255" t="n">
        <f aca="false">E75+G75+I75</f>
        <v>0</v>
      </c>
      <c r="D75" s="332" t="n">
        <v>0</v>
      </c>
      <c r="E75" s="332"/>
      <c r="F75" s="332" t="n">
        <v>0</v>
      </c>
      <c r="G75" s="332"/>
      <c r="H75" s="332"/>
      <c r="I75" s="332"/>
      <c r="J75" s="329" t="n">
        <v>73.6</v>
      </c>
      <c r="K75" s="241" t="n">
        <v>93</v>
      </c>
      <c r="L75" s="242" t="n">
        <v>72</v>
      </c>
      <c r="M75" s="243" t="n">
        <f aca="false">SUM(K75:L75)</f>
        <v>165</v>
      </c>
      <c r="N75" s="241" t="n">
        <v>98</v>
      </c>
      <c r="O75" s="242" t="n">
        <v>72</v>
      </c>
      <c r="P75" s="243" t="n">
        <f aca="false">SUM(N75:O75)</f>
        <v>170</v>
      </c>
      <c r="Q75" s="241" t="n">
        <v>116</v>
      </c>
      <c r="R75" s="242" t="n">
        <v>88</v>
      </c>
      <c r="S75" s="243" t="n">
        <f aca="false">SUM(Q75:R75)</f>
        <v>204</v>
      </c>
      <c r="T75" s="258" t="n">
        <f aca="false">(D75*K75*J75+F75*N75*J75+H75*Q75*J75)/1000</f>
        <v>0</v>
      </c>
      <c r="U75" s="259" t="n">
        <f aca="false">(E75*J75*L75+G75*O75*J75+I75*R75*J75)/1000</f>
        <v>0</v>
      </c>
      <c r="V75" s="247" t="n">
        <f aca="false">T75+U75</f>
        <v>0</v>
      </c>
      <c r="W75" s="247"/>
      <c r="X75" s="333" t="n">
        <f aca="false">W75*35%</f>
        <v>0</v>
      </c>
      <c r="Y75" s="311" t="n">
        <f aca="false">W75-X75</f>
        <v>0</v>
      </c>
      <c r="Z75" s="313"/>
      <c r="AA75" s="326" t="n">
        <f aca="false">W75-V75</f>
        <v>0</v>
      </c>
      <c r="AB75" s="326" t="n">
        <f aca="false">Z75-X75</f>
        <v>0</v>
      </c>
    </row>
    <row r="76" s="336" customFormat="true" ht="30.6" hidden="false" customHeight="true" outlineLevel="0" collapsed="false">
      <c r="A76" s="335" t="s">
        <v>57</v>
      </c>
      <c r="B76" s="319" t="n">
        <f aca="false">B77+B80</f>
        <v>3275</v>
      </c>
      <c r="C76" s="319" t="n">
        <f aca="false">C77+C80</f>
        <v>3293</v>
      </c>
      <c r="D76" s="319" t="n">
        <f aca="false">D77+D80</f>
        <v>803</v>
      </c>
      <c r="E76" s="319" t="n">
        <f aca="false">E77+E80</f>
        <v>851</v>
      </c>
      <c r="F76" s="319" t="n">
        <f aca="false">F77+F80</f>
        <v>2472</v>
      </c>
      <c r="G76" s="319" t="n">
        <f aca="false">G77+G80</f>
        <v>2442</v>
      </c>
      <c r="H76" s="319" t="n">
        <f aca="false">H77+H80</f>
        <v>0</v>
      </c>
      <c r="I76" s="319" t="n">
        <f aca="false">I77+I80</f>
        <v>0</v>
      </c>
      <c r="J76" s="320"/>
      <c r="K76" s="321" t="n">
        <v>93</v>
      </c>
      <c r="L76" s="322" t="n">
        <v>72</v>
      </c>
      <c r="M76" s="321" t="n">
        <f aca="false">SUM(K76:L76)</f>
        <v>165</v>
      </c>
      <c r="N76" s="321" t="n">
        <v>98</v>
      </c>
      <c r="O76" s="322" t="n">
        <v>72</v>
      </c>
      <c r="P76" s="321" t="n">
        <f aca="false">SUM(N76:O76)</f>
        <v>170</v>
      </c>
      <c r="Q76" s="321" t="n">
        <v>116</v>
      </c>
      <c r="R76" s="322" t="n">
        <v>88</v>
      </c>
      <c r="S76" s="321" t="n">
        <f aca="false">SUM(Q76:R76)</f>
        <v>204</v>
      </c>
      <c r="T76" s="323" t="n">
        <f aca="false">T77+T80</f>
        <v>19083.266</v>
      </c>
      <c r="U76" s="323" t="e">
        <f aca="false">U77+U80</f>
        <v>#VALUE!</v>
      </c>
      <c r="V76" s="323" t="e">
        <f aca="false">V77+V80</f>
        <v>#VALUE!</v>
      </c>
      <c r="W76" s="324" t="n">
        <f aca="false">W77+W80</f>
        <v>33342.0241</v>
      </c>
      <c r="X76" s="323" t="n">
        <f aca="false">X77+X80</f>
        <v>11669.70844</v>
      </c>
      <c r="Y76" s="323" t="n">
        <f aca="false">Y77+Y80</f>
        <v>21672.31566</v>
      </c>
      <c r="Z76" s="327" t="n">
        <f aca="false">W76*$D$127</f>
        <v>11669.708435</v>
      </c>
      <c r="AA76" s="326" t="e">
        <f aca="false">W76-V76</f>
        <v>#VALUE!</v>
      </c>
      <c r="AB76" s="326" t="n">
        <f aca="false">Z76-X76</f>
        <v>-0</v>
      </c>
    </row>
    <row r="77" customFormat="false" ht="22.15" hidden="false" customHeight="true" outlineLevel="0" collapsed="false">
      <c r="A77" s="238" t="s">
        <v>115</v>
      </c>
      <c r="B77" s="239" t="n">
        <f aca="false">B78+B79</f>
        <v>3275</v>
      </c>
      <c r="C77" s="239" t="n">
        <f aca="false">C78+C79</f>
        <v>3293</v>
      </c>
      <c r="D77" s="239" t="n">
        <f aca="false">D78+D79</f>
        <v>803</v>
      </c>
      <c r="E77" s="239" t="n">
        <f aca="false">E78+E79</f>
        <v>851</v>
      </c>
      <c r="F77" s="239" t="n">
        <f aca="false">F78+F79</f>
        <v>2472</v>
      </c>
      <c r="G77" s="239" t="n">
        <f aca="false">G78+G79</f>
        <v>2442</v>
      </c>
      <c r="H77" s="239" t="n">
        <f aca="false">H78+H79</f>
        <v>0</v>
      </c>
      <c r="I77" s="239" t="n">
        <f aca="false">I78+I79</f>
        <v>0</v>
      </c>
      <c r="J77" s="329"/>
      <c r="K77" s="241" t="n">
        <v>93</v>
      </c>
      <c r="L77" s="242" t="n">
        <v>72</v>
      </c>
      <c r="M77" s="243" t="n">
        <f aca="false">SUM(K77:L77)</f>
        <v>165</v>
      </c>
      <c r="N77" s="241" t="n">
        <v>98</v>
      </c>
      <c r="O77" s="242" t="n">
        <v>72</v>
      </c>
      <c r="P77" s="243" t="n">
        <f aca="false">SUM(N77:O77)</f>
        <v>170</v>
      </c>
      <c r="Q77" s="241" t="n">
        <v>116</v>
      </c>
      <c r="R77" s="242" t="n">
        <v>88</v>
      </c>
      <c r="S77" s="243" t="n">
        <f aca="false">SUM(Q77:R77)</f>
        <v>204</v>
      </c>
      <c r="T77" s="330" t="n">
        <f aca="false">T78+T79</f>
        <v>19083.266</v>
      </c>
      <c r="U77" s="330" t="e">
        <f aca="false">U78+U79</f>
        <v>#VALUE!</v>
      </c>
      <c r="V77" s="330" t="e">
        <f aca="false">V78+V79</f>
        <v>#VALUE!</v>
      </c>
      <c r="W77" s="330" t="n">
        <f aca="false">W78+W79</f>
        <v>33342.0241</v>
      </c>
      <c r="X77" s="330" t="n">
        <f aca="false">X78+X79</f>
        <v>11669.70844</v>
      </c>
      <c r="Y77" s="330" t="n">
        <f aca="false">Y78+Y79</f>
        <v>21672.31566</v>
      </c>
      <c r="Z77" s="338" t="n">
        <f aca="false">W77*$D$127</f>
        <v>11669.708435</v>
      </c>
      <c r="AA77" s="326" t="e">
        <f aca="false">W77-V77</f>
        <v>#VALUE!</v>
      </c>
      <c r="AB77" s="326" t="n">
        <f aca="false">Z77-X77</f>
        <v>-0</v>
      </c>
    </row>
    <row r="78" customFormat="false" ht="22.15" hidden="false" customHeight="true" outlineLevel="0" collapsed="false">
      <c r="A78" s="75" t="s">
        <v>29</v>
      </c>
      <c r="B78" s="255" t="n">
        <f aca="false">D78+F78+H78</f>
        <v>3027</v>
      </c>
      <c r="C78" s="255" t="n">
        <f aca="false">E78+G78+I78</f>
        <v>3057</v>
      </c>
      <c r="D78" s="332" t="n">
        <v>803</v>
      </c>
      <c r="E78" s="332" t="n">
        <v>851</v>
      </c>
      <c r="F78" s="332" t="n">
        <v>2224</v>
      </c>
      <c r="G78" s="332" t="n">
        <v>2206</v>
      </c>
      <c r="H78" s="332"/>
      <c r="I78" s="332"/>
      <c r="J78" s="329" t="n">
        <v>59.1</v>
      </c>
      <c r="K78" s="241" t="n">
        <v>93</v>
      </c>
      <c r="L78" s="242" t="n">
        <v>72</v>
      </c>
      <c r="M78" s="243" t="n">
        <f aca="false">SUM(K78:L78)</f>
        <v>165</v>
      </c>
      <c r="N78" s="241" t="n">
        <v>98</v>
      </c>
      <c r="O78" s="242" t="e">
        <f aca="false">P78-N78</f>
        <v>#VALUE!</v>
      </c>
      <c r="P78" s="243" t="e">
        <f aca="false">SUM(N78:O78)</f>
        <v>#VALUE!</v>
      </c>
      <c r="Q78" s="241" t="n">
        <v>116</v>
      </c>
      <c r="R78" s="242" t="n">
        <v>88</v>
      </c>
      <c r="S78" s="243" t="n">
        <f aca="false">SUM(Q78:R78)</f>
        <v>204</v>
      </c>
      <c r="T78" s="258" t="n">
        <f aca="false">(D78*K78*J78+F78*N78*J78+H78*Q78*J78)/1000</f>
        <v>17294.492</v>
      </c>
      <c r="U78" s="259" t="e">
        <f aca="false">(E78*J78*L78+G78*O78*J78+I78*R78*J78)/1000</f>
        <v>#VALUE!</v>
      </c>
      <c r="V78" s="247" t="e">
        <f aca="false">T78+U78</f>
        <v>#VALUE!</v>
      </c>
      <c r="W78" s="247" t="n">
        <v>30302.6385</v>
      </c>
      <c r="X78" s="333" t="n">
        <v>10605.92348</v>
      </c>
      <c r="Y78" s="311" t="n">
        <f aca="false">W78-X78</f>
        <v>19696.71502</v>
      </c>
      <c r="Z78" s="339" t="n">
        <f aca="false">W78*$D$127</f>
        <v>10605.92348</v>
      </c>
      <c r="AA78" s="326" t="e">
        <f aca="false">W78-V78</f>
        <v>#VALUE!</v>
      </c>
      <c r="AB78" s="326" t="n">
        <f aca="false">Z78-X78</f>
        <v>0</v>
      </c>
    </row>
    <row r="79" customFormat="false" ht="22.15" hidden="false" customHeight="true" outlineLevel="0" collapsed="false">
      <c r="A79" s="75" t="s">
        <v>30</v>
      </c>
      <c r="B79" s="255" t="n">
        <f aca="false">D79+F79+H79</f>
        <v>248</v>
      </c>
      <c r="C79" s="255" t="n">
        <f aca="false">E79+G79+I79</f>
        <v>236</v>
      </c>
      <c r="D79" s="332"/>
      <c r="E79" s="332"/>
      <c r="F79" s="332" t="n">
        <v>248</v>
      </c>
      <c r="G79" s="332" t="n">
        <v>236</v>
      </c>
      <c r="H79" s="332"/>
      <c r="I79" s="332"/>
      <c r="J79" s="329" t="n">
        <v>73.6</v>
      </c>
      <c r="K79" s="241" t="n">
        <v>93</v>
      </c>
      <c r="L79" s="242" t="n">
        <v>72</v>
      </c>
      <c r="M79" s="243" t="n">
        <f aca="false">SUM(K79:L79)</f>
        <v>165</v>
      </c>
      <c r="N79" s="241" t="n">
        <v>98</v>
      </c>
      <c r="O79" s="242" t="n">
        <v>72</v>
      </c>
      <c r="P79" s="243" t="n">
        <f aca="false">SUM(N79:O79)</f>
        <v>170</v>
      </c>
      <c r="Q79" s="241" t="n">
        <v>116</v>
      </c>
      <c r="R79" s="242" t="n">
        <v>88</v>
      </c>
      <c r="S79" s="243" t="n">
        <f aca="false">SUM(Q79:R79)</f>
        <v>204</v>
      </c>
      <c r="T79" s="258" t="n">
        <f aca="false">(D79*K79*J79+F79*N79*J79+H79*Q79*J79)/1000</f>
        <v>1788.774</v>
      </c>
      <c r="U79" s="259" t="n">
        <f aca="false">(E79*J79*L79+G79*O79*J79+I79*R79*J79)/1000</f>
        <v>1250.611</v>
      </c>
      <c r="V79" s="247" t="n">
        <f aca="false">T79+U79</f>
        <v>3039.385</v>
      </c>
      <c r="W79" s="247" t="n">
        <v>3039.3856</v>
      </c>
      <c r="X79" s="333" t="n">
        <v>1063.78496</v>
      </c>
      <c r="Y79" s="311" t="n">
        <f aca="false">W79-X79</f>
        <v>1975.60064</v>
      </c>
      <c r="Z79" s="339" t="n">
        <f aca="false">W79*$D$127</f>
        <v>1063.78496</v>
      </c>
      <c r="AA79" s="326" t="n">
        <f aca="false">W79-V79</f>
        <v>0</v>
      </c>
      <c r="AB79" s="326" t="n">
        <f aca="false">Z79-X79</f>
        <v>0</v>
      </c>
    </row>
    <row r="80" customFormat="false" ht="22.15" hidden="false" customHeight="true" outlineLevel="0" collapsed="false">
      <c r="A80" s="238" t="s">
        <v>116</v>
      </c>
      <c r="B80" s="239" t="n">
        <f aca="false">B81+B82</f>
        <v>0</v>
      </c>
      <c r="C80" s="239" t="n">
        <f aca="false">C81+C82</f>
        <v>0</v>
      </c>
      <c r="D80" s="239" t="n">
        <f aca="false">D81+D82</f>
        <v>0</v>
      </c>
      <c r="E80" s="239" t="n">
        <f aca="false">E81+E82</f>
        <v>0</v>
      </c>
      <c r="F80" s="239" t="n">
        <f aca="false">F81+F82</f>
        <v>0</v>
      </c>
      <c r="G80" s="239" t="n">
        <f aca="false">G81+G82</f>
        <v>0</v>
      </c>
      <c r="H80" s="239" t="n">
        <f aca="false">H81+H82</f>
        <v>0</v>
      </c>
      <c r="I80" s="239" t="n">
        <f aca="false">I81+I82</f>
        <v>0</v>
      </c>
      <c r="J80" s="329"/>
      <c r="K80" s="241" t="n">
        <v>93</v>
      </c>
      <c r="L80" s="242" t="n">
        <v>72</v>
      </c>
      <c r="M80" s="243" t="n">
        <f aca="false">SUM(K80:L80)</f>
        <v>165</v>
      </c>
      <c r="N80" s="241" t="n">
        <v>98</v>
      </c>
      <c r="O80" s="242" t="n">
        <v>72</v>
      </c>
      <c r="P80" s="243" t="n">
        <f aca="false">SUM(N80:O80)</f>
        <v>170</v>
      </c>
      <c r="Q80" s="241" t="n">
        <v>116</v>
      </c>
      <c r="R80" s="242" t="n">
        <v>88</v>
      </c>
      <c r="S80" s="243" t="n">
        <f aca="false">SUM(Q80:R80)</f>
        <v>204</v>
      </c>
      <c r="T80" s="330" t="n">
        <f aca="false">T81+T82</f>
        <v>0</v>
      </c>
      <c r="U80" s="330" t="n">
        <f aca="false">U81+U82</f>
        <v>0</v>
      </c>
      <c r="V80" s="330" t="n">
        <f aca="false">V81+V82</f>
        <v>0</v>
      </c>
      <c r="W80" s="330" t="n">
        <f aca="false">W81+W82</f>
        <v>0</v>
      </c>
      <c r="X80" s="330" t="n">
        <f aca="false">X81+X82</f>
        <v>0</v>
      </c>
      <c r="Y80" s="330" t="n">
        <f aca="false">Y81+Y82</f>
        <v>0</v>
      </c>
      <c r="Z80" s="313"/>
      <c r="AA80" s="326" t="n">
        <f aca="false">W80-V80</f>
        <v>0</v>
      </c>
      <c r="AB80" s="326" t="n">
        <f aca="false">Z80-X80</f>
        <v>0</v>
      </c>
    </row>
    <row r="81" customFormat="false" ht="22.15" hidden="false" customHeight="true" outlineLevel="0" collapsed="false">
      <c r="A81" s="75" t="s">
        <v>29</v>
      </c>
      <c r="B81" s="255" t="n">
        <f aca="false">D81+F81+H81</f>
        <v>0</v>
      </c>
      <c r="C81" s="255" t="n">
        <f aca="false">E81+G81+I81</f>
        <v>0</v>
      </c>
      <c r="D81" s="332"/>
      <c r="E81" s="332"/>
      <c r="F81" s="332" t="n">
        <v>0</v>
      </c>
      <c r="G81" s="332"/>
      <c r="H81" s="332"/>
      <c r="I81" s="332"/>
      <c r="J81" s="329" t="n">
        <v>59.1</v>
      </c>
      <c r="K81" s="241" t="n">
        <v>93</v>
      </c>
      <c r="L81" s="242" t="n">
        <v>72</v>
      </c>
      <c r="M81" s="243" t="n">
        <f aca="false">SUM(K81:L81)</f>
        <v>165</v>
      </c>
      <c r="N81" s="241" t="n">
        <v>98</v>
      </c>
      <c r="O81" s="242" t="n">
        <v>72</v>
      </c>
      <c r="P81" s="243" t="n">
        <f aca="false">SUM(N81:O81)</f>
        <v>170</v>
      </c>
      <c r="Q81" s="241" t="n">
        <v>116</v>
      </c>
      <c r="R81" s="242" t="n">
        <v>88</v>
      </c>
      <c r="S81" s="243" t="n">
        <f aca="false">SUM(Q81:R81)</f>
        <v>204</v>
      </c>
      <c r="T81" s="258" t="n">
        <f aca="false">(D81*K81*J81+F81*N81*J81+H81*Q81*J81)/1000</f>
        <v>0</v>
      </c>
      <c r="U81" s="259" t="n">
        <f aca="false">(E81*J81*L81+G81*O81*J81+I81*R81*J81)/1000</f>
        <v>0</v>
      </c>
      <c r="V81" s="247" t="n">
        <f aca="false">T81+U81</f>
        <v>0</v>
      </c>
      <c r="W81" s="247"/>
      <c r="X81" s="333" t="n">
        <f aca="false">W81*35%</f>
        <v>0</v>
      </c>
      <c r="Y81" s="311" t="n">
        <f aca="false">W81-X81</f>
        <v>0</v>
      </c>
      <c r="Z81" s="313"/>
      <c r="AA81" s="326" t="n">
        <f aca="false">W81-V81</f>
        <v>0</v>
      </c>
      <c r="AB81" s="326" t="n">
        <f aca="false">Z81-X81</f>
        <v>0</v>
      </c>
    </row>
    <row r="82" customFormat="false" ht="22.15" hidden="false" customHeight="true" outlineLevel="0" collapsed="false">
      <c r="A82" s="75" t="s">
        <v>30</v>
      </c>
      <c r="B82" s="255" t="n">
        <f aca="false">D82+F82+H82</f>
        <v>0</v>
      </c>
      <c r="C82" s="255" t="n">
        <f aca="false">E82+G82+I82</f>
        <v>0</v>
      </c>
      <c r="D82" s="332" t="n">
        <v>0</v>
      </c>
      <c r="E82" s="332"/>
      <c r="F82" s="332" t="n">
        <v>0</v>
      </c>
      <c r="G82" s="332"/>
      <c r="H82" s="332"/>
      <c r="I82" s="332"/>
      <c r="J82" s="329" t="n">
        <v>73.6</v>
      </c>
      <c r="K82" s="241" t="n">
        <v>93</v>
      </c>
      <c r="L82" s="242" t="n">
        <v>72</v>
      </c>
      <c r="M82" s="243" t="n">
        <f aca="false">SUM(K82:L82)</f>
        <v>165</v>
      </c>
      <c r="N82" s="241" t="n">
        <v>98</v>
      </c>
      <c r="O82" s="242" t="n">
        <v>72</v>
      </c>
      <c r="P82" s="243" t="n">
        <f aca="false">SUM(N82:O82)</f>
        <v>170</v>
      </c>
      <c r="Q82" s="241" t="n">
        <v>116</v>
      </c>
      <c r="R82" s="242" t="n">
        <v>88</v>
      </c>
      <c r="S82" s="243" t="n">
        <f aca="false">SUM(Q82:R82)</f>
        <v>204</v>
      </c>
      <c r="T82" s="258" t="n">
        <f aca="false">(D82*K82*J82+F82*N82*J82+H82*Q82*J82)/1000</f>
        <v>0</v>
      </c>
      <c r="U82" s="259" t="n">
        <f aca="false">(E82*J82*L82+G82*O82*J82+I82*R82*J82)/1000</f>
        <v>0</v>
      </c>
      <c r="V82" s="247" t="n">
        <f aca="false">T82+U82</f>
        <v>0</v>
      </c>
      <c r="W82" s="247"/>
      <c r="X82" s="333" t="n">
        <f aca="false">W82*35%</f>
        <v>0</v>
      </c>
      <c r="Y82" s="311" t="n">
        <f aca="false">W82-X82</f>
        <v>0</v>
      </c>
      <c r="Z82" s="313"/>
      <c r="AA82" s="326" t="n">
        <f aca="false">W82-V82</f>
        <v>0</v>
      </c>
      <c r="AB82" s="326" t="n">
        <f aca="false">Z82-X82</f>
        <v>0</v>
      </c>
    </row>
    <row r="83" s="336" customFormat="true" ht="31.5" hidden="false" customHeight="false" outlineLevel="0" collapsed="false">
      <c r="A83" s="335" t="s">
        <v>58</v>
      </c>
      <c r="B83" s="319" t="n">
        <f aca="false">B84+B87</f>
        <v>5324</v>
      </c>
      <c r="C83" s="319" t="n">
        <f aca="false">C84+C87</f>
        <v>5413</v>
      </c>
      <c r="D83" s="319" t="n">
        <f aca="false">D84+D87</f>
        <v>1370</v>
      </c>
      <c r="E83" s="319" t="n">
        <f aca="false">E84+E87</f>
        <v>1399</v>
      </c>
      <c r="F83" s="319" t="n">
        <f aca="false">F84+F87</f>
        <v>3954</v>
      </c>
      <c r="G83" s="319" t="n">
        <f aca="false">G84+G87</f>
        <v>4014</v>
      </c>
      <c r="H83" s="319" t="n">
        <f aca="false">H84+H87</f>
        <v>0</v>
      </c>
      <c r="I83" s="319" t="n">
        <f aca="false">I84+I87</f>
        <v>0</v>
      </c>
      <c r="J83" s="320"/>
      <c r="K83" s="321" t="n">
        <v>93</v>
      </c>
      <c r="L83" s="322" t="n">
        <v>72</v>
      </c>
      <c r="M83" s="321" t="n">
        <f aca="false">SUM(K83:L83)</f>
        <v>165</v>
      </c>
      <c r="N83" s="321" t="n">
        <v>98</v>
      </c>
      <c r="O83" s="322" t="n">
        <v>72</v>
      </c>
      <c r="P83" s="321" t="n">
        <f aca="false">SUM(N83:O83)</f>
        <v>170</v>
      </c>
      <c r="Q83" s="321" t="n">
        <v>116</v>
      </c>
      <c r="R83" s="322" t="n">
        <v>88</v>
      </c>
      <c r="S83" s="321" t="n">
        <f aca="false">SUM(Q83:R83)</f>
        <v>204</v>
      </c>
      <c r="T83" s="323" t="n">
        <f aca="false">T84+T87</f>
        <v>31880.128</v>
      </c>
      <c r="U83" s="323" t="e">
        <f aca="false">U84+U87</f>
        <v>#VALUE!</v>
      </c>
      <c r="V83" s="323" t="e">
        <f aca="false">V84+V87</f>
        <v>#VALUE!</v>
      </c>
      <c r="W83" s="324" t="n">
        <f aca="false">W84+W87</f>
        <v>55979.44926</v>
      </c>
      <c r="X83" s="323" t="n">
        <f aca="false">X84+X87</f>
        <v>19592.80724</v>
      </c>
      <c r="Y83" s="323" t="n">
        <f aca="false">Y84+Y87</f>
        <v>36386.64202</v>
      </c>
      <c r="Z83" s="327" t="n">
        <f aca="false">W83*$D$127</f>
        <v>19592.807241</v>
      </c>
      <c r="AA83" s="326" t="e">
        <f aca="false">W83-V83</f>
        <v>#VALUE!</v>
      </c>
      <c r="AB83" s="326" t="n">
        <f aca="false">Z83-X83</f>
        <v>0</v>
      </c>
    </row>
    <row r="84" customFormat="false" ht="22.15" hidden="false" customHeight="true" outlineLevel="0" collapsed="false">
      <c r="A84" s="238" t="s">
        <v>115</v>
      </c>
      <c r="B84" s="239" t="n">
        <f aca="false">B85+B86</f>
        <v>5324</v>
      </c>
      <c r="C84" s="239" t="n">
        <f aca="false">C85+C86</f>
        <v>5413</v>
      </c>
      <c r="D84" s="239" t="n">
        <f aca="false">D85+D86</f>
        <v>1370</v>
      </c>
      <c r="E84" s="239" t="n">
        <f aca="false">E85+E86</f>
        <v>1399</v>
      </c>
      <c r="F84" s="239" t="n">
        <f aca="false">F85+F86</f>
        <v>3954</v>
      </c>
      <c r="G84" s="239" t="n">
        <f aca="false">G85+G86</f>
        <v>4014</v>
      </c>
      <c r="H84" s="239" t="n">
        <f aca="false">H85+H86</f>
        <v>0</v>
      </c>
      <c r="I84" s="239" t="n">
        <f aca="false">I85+I86</f>
        <v>0</v>
      </c>
      <c r="J84" s="329"/>
      <c r="K84" s="241" t="n">
        <v>93</v>
      </c>
      <c r="L84" s="242" t="n">
        <v>72</v>
      </c>
      <c r="M84" s="243" t="n">
        <f aca="false">SUM(K84:L84)</f>
        <v>165</v>
      </c>
      <c r="N84" s="241" t="n">
        <v>98</v>
      </c>
      <c r="O84" s="242" t="n">
        <v>72</v>
      </c>
      <c r="P84" s="243" t="n">
        <f aca="false">SUM(N84:O84)</f>
        <v>170</v>
      </c>
      <c r="Q84" s="241" t="n">
        <v>116</v>
      </c>
      <c r="R84" s="242" t="n">
        <v>88</v>
      </c>
      <c r="S84" s="243" t="n">
        <f aca="false">SUM(Q84:R84)</f>
        <v>204</v>
      </c>
      <c r="T84" s="330" t="n">
        <f aca="false">T85+T86</f>
        <v>31880.128</v>
      </c>
      <c r="U84" s="330" t="e">
        <f aca="false">U85+U86</f>
        <v>#VALUE!</v>
      </c>
      <c r="V84" s="330" t="e">
        <f aca="false">V85+V86</f>
        <v>#VALUE!</v>
      </c>
      <c r="W84" s="330" t="n">
        <f aca="false">W85+W86</f>
        <v>55979.44926</v>
      </c>
      <c r="X84" s="330" t="n">
        <f aca="false">X85+X86</f>
        <v>19592.80724</v>
      </c>
      <c r="Y84" s="330" t="n">
        <f aca="false">Y85+Y86</f>
        <v>36386.64202</v>
      </c>
      <c r="Z84" s="327" t="n">
        <f aca="false">W84*$D$127</f>
        <v>19592.807241</v>
      </c>
      <c r="AA84" s="326" t="e">
        <f aca="false">W84-V84</f>
        <v>#VALUE!</v>
      </c>
      <c r="AB84" s="326" t="n">
        <f aca="false">Z84-X84</f>
        <v>0</v>
      </c>
    </row>
    <row r="85" customFormat="false" ht="22.15" hidden="false" customHeight="true" outlineLevel="0" collapsed="false">
      <c r="A85" s="75" t="s">
        <v>29</v>
      </c>
      <c r="B85" s="255" t="n">
        <f aca="false">D85+F85+H85</f>
        <v>4304</v>
      </c>
      <c r="C85" s="255" t="n">
        <f aca="false">E85+G85+I85</f>
        <v>4392</v>
      </c>
      <c r="D85" s="332" t="n">
        <v>1370</v>
      </c>
      <c r="E85" s="332" t="n">
        <v>1399</v>
      </c>
      <c r="F85" s="332" t="n">
        <v>2934</v>
      </c>
      <c r="G85" s="332" t="n">
        <v>2993</v>
      </c>
      <c r="H85" s="332"/>
      <c r="I85" s="332"/>
      <c r="J85" s="329" t="n">
        <v>59.1</v>
      </c>
      <c r="K85" s="241" t="n">
        <v>93</v>
      </c>
      <c r="L85" s="242" t="n">
        <v>72</v>
      </c>
      <c r="M85" s="243" t="n">
        <f aca="false">SUM(K85:L85)</f>
        <v>165</v>
      </c>
      <c r="N85" s="241" t="n">
        <v>98</v>
      </c>
      <c r="O85" s="242" t="e">
        <f aca="false">P85-N85</f>
        <v>#VALUE!</v>
      </c>
      <c r="P85" s="243" t="e">
        <f aca="false">SUM(N85:O85)</f>
        <v>#VALUE!</v>
      </c>
      <c r="Q85" s="241" t="n">
        <v>116</v>
      </c>
      <c r="R85" s="242" t="n">
        <v>88</v>
      </c>
      <c r="S85" s="243" t="n">
        <f aca="false">SUM(Q85:R85)</f>
        <v>204</v>
      </c>
      <c r="T85" s="258" t="n">
        <f aca="false">(D85*K85*J85+F85*N85*J85+H85*Q85*J85)/1000</f>
        <v>24523.072</v>
      </c>
      <c r="U85" s="259" t="e">
        <f aca="false">(E85*J85*L85+G85*O85*J85+I85*R85*J85)/1000</f>
        <v>#VALUE!</v>
      </c>
      <c r="V85" s="247" t="e">
        <f aca="false">T85+U85</f>
        <v>#VALUE!</v>
      </c>
      <c r="W85" s="247" t="n">
        <v>43211.91006</v>
      </c>
      <c r="X85" s="333" t="n">
        <v>15124.16852</v>
      </c>
      <c r="Y85" s="311" t="n">
        <f aca="false">W85-X85</f>
        <v>28087.74154</v>
      </c>
      <c r="Z85" s="339" t="n">
        <f aca="false">W85*$D$127</f>
        <v>15124.16852</v>
      </c>
      <c r="AA85" s="326" t="e">
        <f aca="false">W85-V85</f>
        <v>#VALUE!</v>
      </c>
      <c r="AB85" s="326" t="n">
        <f aca="false">Z85-X85</f>
        <v>0</v>
      </c>
    </row>
    <row r="86" customFormat="false" ht="22.15" hidden="false" customHeight="true" outlineLevel="0" collapsed="false">
      <c r="A86" s="75" t="s">
        <v>30</v>
      </c>
      <c r="B86" s="255" t="n">
        <f aca="false">D86+F86+H86</f>
        <v>1020</v>
      </c>
      <c r="C86" s="255" t="n">
        <f aca="false">E86+G86+I86</f>
        <v>1021</v>
      </c>
      <c r="D86" s="332"/>
      <c r="E86" s="332"/>
      <c r="F86" s="332" t="n">
        <v>1020</v>
      </c>
      <c r="G86" s="332" t="n">
        <v>1021</v>
      </c>
      <c r="H86" s="332"/>
      <c r="I86" s="332"/>
      <c r="J86" s="329" t="n">
        <v>73.6</v>
      </c>
      <c r="K86" s="241" t="n">
        <v>93</v>
      </c>
      <c r="L86" s="242" t="n">
        <v>72</v>
      </c>
      <c r="M86" s="243" t="n">
        <f aca="false">SUM(K86:L86)</f>
        <v>165</v>
      </c>
      <c r="N86" s="241" t="n">
        <v>98</v>
      </c>
      <c r="O86" s="242" t="n">
        <v>72</v>
      </c>
      <c r="P86" s="243" t="n">
        <f aca="false">SUM(N86:O86)</f>
        <v>170</v>
      </c>
      <c r="Q86" s="241" t="n">
        <v>116</v>
      </c>
      <c r="R86" s="242" t="n">
        <v>88</v>
      </c>
      <c r="S86" s="243" t="n">
        <f aca="false">SUM(Q86:R86)</f>
        <v>204</v>
      </c>
      <c r="T86" s="258" t="n">
        <f aca="false">(D86*K86*J86+F86*N86*J86+H86*Q86*J86)/1000</f>
        <v>7357.056</v>
      </c>
      <c r="U86" s="259" t="n">
        <f aca="false">(E86*J86*L86+G86*O86*J86+I86*R86*J86)/1000</f>
        <v>5410.483</v>
      </c>
      <c r="V86" s="247" t="n">
        <f aca="false">T86+U86</f>
        <v>12767.539</v>
      </c>
      <c r="W86" s="247" t="n">
        <v>12767.5392</v>
      </c>
      <c r="X86" s="333" t="n">
        <v>4468.63872</v>
      </c>
      <c r="Y86" s="311" t="n">
        <f aca="false">W86-X86</f>
        <v>8298.90048</v>
      </c>
      <c r="Z86" s="339" t="n">
        <f aca="false">W86*$D$127</f>
        <v>4468.63872</v>
      </c>
      <c r="AA86" s="326" t="n">
        <f aca="false">W86-V86</f>
        <v>0</v>
      </c>
      <c r="AB86" s="326" t="n">
        <f aca="false">Z86-X86</f>
        <v>0</v>
      </c>
    </row>
    <row r="87" customFormat="false" ht="22.15" hidden="false" customHeight="true" outlineLevel="0" collapsed="false">
      <c r="A87" s="238" t="s">
        <v>116</v>
      </c>
      <c r="B87" s="239" t="n">
        <f aca="false">B88+B89</f>
        <v>0</v>
      </c>
      <c r="C87" s="239" t="n">
        <f aca="false">C88+C89</f>
        <v>0</v>
      </c>
      <c r="D87" s="239" t="n">
        <f aca="false">D88+D89</f>
        <v>0</v>
      </c>
      <c r="E87" s="239" t="n">
        <f aca="false">E88+E89</f>
        <v>0</v>
      </c>
      <c r="F87" s="239" t="n">
        <f aca="false">F88+F89</f>
        <v>0</v>
      </c>
      <c r="G87" s="239" t="n">
        <f aca="false">G88+G89</f>
        <v>0</v>
      </c>
      <c r="H87" s="239" t="n">
        <f aca="false">H88+H89</f>
        <v>0</v>
      </c>
      <c r="I87" s="239" t="n">
        <f aca="false">I88+I89</f>
        <v>0</v>
      </c>
      <c r="J87" s="329"/>
      <c r="K87" s="241" t="n">
        <v>93</v>
      </c>
      <c r="L87" s="242" t="n">
        <v>72</v>
      </c>
      <c r="M87" s="243" t="n">
        <f aca="false">SUM(K87:L87)</f>
        <v>165</v>
      </c>
      <c r="N87" s="241" t="n">
        <v>98</v>
      </c>
      <c r="O87" s="242" t="n">
        <v>72</v>
      </c>
      <c r="P87" s="243" t="n">
        <f aca="false">SUM(N87:O87)</f>
        <v>170</v>
      </c>
      <c r="Q87" s="241" t="n">
        <v>116</v>
      </c>
      <c r="R87" s="242" t="n">
        <v>88</v>
      </c>
      <c r="S87" s="243" t="n">
        <f aca="false">SUM(Q87:R87)</f>
        <v>204</v>
      </c>
      <c r="T87" s="330" t="n">
        <f aca="false">T88+T89</f>
        <v>0</v>
      </c>
      <c r="U87" s="330" t="n">
        <f aca="false">U88+U89</f>
        <v>0</v>
      </c>
      <c r="V87" s="330" t="n">
        <f aca="false">V88+V89</f>
        <v>0</v>
      </c>
      <c r="W87" s="330" t="n">
        <f aca="false">W88+W89</f>
        <v>0</v>
      </c>
      <c r="X87" s="330" t="n">
        <f aca="false">X88+X89</f>
        <v>0</v>
      </c>
      <c r="Y87" s="330" t="n">
        <f aca="false">Y88+Y89</f>
        <v>0</v>
      </c>
      <c r="Z87" s="313"/>
      <c r="AA87" s="326" t="n">
        <f aca="false">W87-V87</f>
        <v>0</v>
      </c>
      <c r="AB87" s="326" t="n">
        <f aca="false">Z87-X87</f>
        <v>0</v>
      </c>
    </row>
    <row r="88" customFormat="false" ht="22.15" hidden="false" customHeight="true" outlineLevel="0" collapsed="false">
      <c r="A88" s="75" t="s">
        <v>29</v>
      </c>
      <c r="B88" s="255" t="n">
        <f aca="false">D88+F88+H88</f>
        <v>0</v>
      </c>
      <c r="C88" s="255" t="n">
        <f aca="false">E88+G88+I88</f>
        <v>0</v>
      </c>
      <c r="D88" s="332"/>
      <c r="E88" s="332"/>
      <c r="F88" s="332" t="n">
        <v>0</v>
      </c>
      <c r="G88" s="332"/>
      <c r="H88" s="332"/>
      <c r="I88" s="332"/>
      <c r="J88" s="329" t="n">
        <v>59.1</v>
      </c>
      <c r="K88" s="241" t="n">
        <v>93</v>
      </c>
      <c r="L88" s="242" t="n">
        <v>72</v>
      </c>
      <c r="M88" s="243" t="n">
        <f aca="false">SUM(K88:L88)</f>
        <v>165</v>
      </c>
      <c r="N88" s="241" t="n">
        <v>98</v>
      </c>
      <c r="O88" s="242" t="n">
        <v>72</v>
      </c>
      <c r="P88" s="243" t="n">
        <f aca="false">SUM(N88:O88)</f>
        <v>170</v>
      </c>
      <c r="Q88" s="241" t="n">
        <v>116</v>
      </c>
      <c r="R88" s="242" t="n">
        <v>88</v>
      </c>
      <c r="S88" s="243" t="n">
        <f aca="false">SUM(Q88:R88)</f>
        <v>204</v>
      </c>
      <c r="T88" s="258" t="n">
        <f aca="false">(D88*K88*J88+F88*N88*J88+H88*Q88*J88)/1000</f>
        <v>0</v>
      </c>
      <c r="U88" s="259" t="n">
        <f aca="false">(E88*J88*L88+G88*O88*J88+I88*R88*J88)/1000</f>
        <v>0</v>
      </c>
      <c r="V88" s="247" t="n">
        <f aca="false">T88+U88</f>
        <v>0</v>
      </c>
      <c r="W88" s="247"/>
      <c r="X88" s="333" t="n">
        <f aca="false">W88*35%</f>
        <v>0</v>
      </c>
      <c r="Y88" s="311" t="n">
        <f aca="false">W88-X88</f>
        <v>0</v>
      </c>
      <c r="Z88" s="313"/>
      <c r="AA88" s="326" t="n">
        <f aca="false">W88-V88</f>
        <v>0</v>
      </c>
      <c r="AB88" s="326" t="n">
        <f aca="false">Z88-X88</f>
        <v>0</v>
      </c>
    </row>
    <row r="89" customFormat="false" ht="22.15" hidden="false" customHeight="true" outlineLevel="0" collapsed="false">
      <c r="A89" s="75" t="s">
        <v>30</v>
      </c>
      <c r="B89" s="255" t="n">
        <f aca="false">D89+F89+H89</f>
        <v>0</v>
      </c>
      <c r="C89" s="255" t="n">
        <f aca="false">E89+G89+I89</f>
        <v>0</v>
      </c>
      <c r="D89" s="332" t="n">
        <v>0</v>
      </c>
      <c r="E89" s="332"/>
      <c r="F89" s="332" t="n">
        <v>0</v>
      </c>
      <c r="G89" s="332"/>
      <c r="H89" s="332"/>
      <c r="I89" s="332"/>
      <c r="J89" s="329" t="n">
        <v>73.6</v>
      </c>
      <c r="K89" s="241" t="n">
        <v>93</v>
      </c>
      <c r="L89" s="242" t="n">
        <v>72</v>
      </c>
      <c r="M89" s="243" t="n">
        <f aca="false">SUM(K89:L89)</f>
        <v>165</v>
      </c>
      <c r="N89" s="241" t="n">
        <v>98</v>
      </c>
      <c r="O89" s="242" t="n">
        <v>72</v>
      </c>
      <c r="P89" s="243" t="n">
        <f aca="false">SUM(N89:O89)</f>
        <v>170</v>
      </c>
      <c r="Q89" s="241" t="n">
        <v>116</v>
      </c>
      <c r="R89" s="242" t="n">
        <v>88</v>
      </c>
      <c r="S89" s="243" t="n">
        <f aca="false">SUM(Q89:R89)</f>
        <v>204</v>
      </c>
      <c r="T89" s="258" t="n">
        <f aca="false">(D89*K89*J89+F89*N89*J89+H89*Q89*J89)/1000</f>
        <v>0</v>
      </c>
      <c r="U89" s="259" t="n">
        <f aca="false">(E89*J89*L89+G89*O89*J89+I89*R89*J89)/1000</f>
        <v>0</v>
      </c>
      <c r="V89" s="247" t="n">
        <f aca="false">T89+U89</f>
        <v>0</v>
      </c>
      <c r="W89" s="247"/>
      <c r="X89" s="333" t="n">
        <f aca="false">W89*35%</f>
        <v>0</v>
      </c>
      <c r="Y89" s="311" t="n">
        <f aca="false">W89-X89</f>
        <v>0</v>
      </c>
      <c r="Z89" s="313"/>
      <c r="AA89" s="326" t="n">
        <f aca="false">W89-V89</f>
        <v>0</v>
      </c>
      <c r="AB89" s="326" t="n">
        <f aca="false">Z89-X89</f>
        <v>0</v>
      </c>
    </row>
    <row r="90" s="336" customFormat="true" ht="31.5" hidden="false" customHeight="false" outlineLevel="0" collapsed="false">
      <c r="A90" s="335" t="s">
        <v>59</v>
      </c>
      <c r="B90" s="319" t="n">
        <f aca="false">B91+B94</f>
        <v>9918</v>
      </c>
      <c r="C90" s="319" t="n">
        <f aca="false">C91+C94</f>
        <v>10235</v>
      </c>
      <c r="D90" s="319" t="n">
        <f aca="false">D91+D94</f>
        <v>2536</v>
      </c>
      <c r="E90" s="319" t="n">
        <f aca="false">E91+E94</f>
        <v>2591</v>
      </c>
      <c r="F90" s="319" t="n">
        <f aca="false">F91+F94</f>
        <v>7382</v>
      </c>
      <c r="G90" s="319" t="n">
        <f aca="false">G91+G94</f>
        <v>7644</v>
      </c>
      <c r="H90" s="319" t="n">
        <f aca="false">H91+H94</f>
        <v>0</v>
      </c>
      <c r="I90" s="319" t="n">
        <f aca="false">I91+I94</f>
        <v>0</v>
      </c>
      <c r="J90" s="320"/>
      <c r="K90" s="321" t="n">
        <v>93</v>
      </c>
      <c r="L90" s="322" t="n">
        <v>72</v>
      </c>
      <c r="M90" s="321" t="n">
        <f aca="false">SUM(K90:L90)</f>
        <v>165</v>
      </c>
      <c r="N90" s="321" t="n">
        <v>98</v>
      </c>
      <c r="O90" s="322" t="n">
        <v>72</v>
      </c>
      <c r="P90" s="321" t="n">
        <f aca="false">SUM(N90:O90)</f>
        <v>170</v>
      </c>
      <c r="Q90" s="321" t="n">
        <v>116</v>
      </c>
      <c r="R90" s="322" t="n">
        <v>88</v>
      </c>
      <c r="S90" s="321" t="n">
        <f aca="false">SUM(Q90:R90)</f>
        <v>204</v>
      </c>
      <c r="T90" s="323" t="n">
        <f aca="false">T91+T94</f>
        <v>59106.542</v>
      </c>
      <c r="U90" s="323" t="e">
        <f aca="false">U91+U94</f>
        <v>#VALUE!</v>
      </c>
      <c r="V90" s="323" t="e">
        <f aca="false">V91+V94</f>
        <v>#VALUE!</v>
      </c>
      <c r="W90" s="324" t="n">
        <f aca="false">W91+W94</f>
        <v>104537.7144</v>
      </c>
      <c r="X90" s="323" t="n">
        <f aca="false">X91+X94</f>
        <v>36588.20004</v>
      </c>
      <c r="Y90" s="323" t="n">
        <f aca="false">Y91+Y94</f>
        <v>67949.51436</v>
      </c>
      <c r="Z90" s="327" t="n">
        <f aca="false">W90*$D$127</f>
        <v>36588.20004</v>
      </c>
      <c r="AA90" s="326" t="e">
        <f aca="false">W90-V90</f>
        <v>#VALUE!</v>
      </c>
      <c r="AB90" s="326" t="n">
        <f aca="false">Z90-X90</f>
        <v>0</v>
      </c>
    </row>
    <row r="91" customFormat="false" ht="22.15" hidden="false" customHeight="true" outlineLevel="0" collapsed="false">
      <c r="A91" s="238" t="s">
        <v>115</v>
      </c>
      <c r="B91" s="239" t="n">
        <f aca="false">B92+B93</f>
        <v>9918</v>
      </c>
      <c r="C91" s="239" t="n">
        <f aca="false">C92+C93</f>
        <v>10235</v>
      </c>
      <c r="D91" s="239" t="n">
        <f aca="false">D92+D93</f>
        <v>2536</v>
      </c>
      <c r="E91" s="239" t="n">
        <f aca="false">E92+E93</f>
        <v>2591</v>
      </c>
      <c r="F91" s="239" t="n">
        <f aca="false">F92+F93</f>
        <v>7382</v>
      </c>
      <c r="G91" s="239" t="n">
        <f aca="false">G92+G93</f>
        <v>7644</v>
      </c>
      <c r="H91" s="239" t="n">
        <f aca="false">H92+H93</f>
        <v>0</v>
      </c>
      <c r="I91" s="239" t="n">
        <f aca="false">I92+I93</f>
        <v>0</v>
      </c>
      <c r="J91" s="329"/>
      <c r="K91" s="241" t="n">
        <v>93</v>
      </c>
      <c r="L91" s="242" t="n">
        <v>72</v>
      </c>
      <c r="M91" s="243" t="n">
        <f aca="false">SUM(K91:L91)</f>
        <v>165</v>
      </c>
      <c r="N91" s="241" t="n">
        <v>98</v>
      </c>
      <c r="O91" s="242" t="n">
        <v>72</v>
      </c>
      <c r="P91" s="243" t="n">
        <f aca="false">SUM(N91:O91)</f>
        <v>170</v>
      </c>
      <c r="Q91" s="241" t="n">
        <v>116</v>
      </c>
      <c r="R91" s="242" t="n">
        <v>88</v>
      </c>
      <c r="S91" s="243" t="n">
        <f aca="false">SUM(Q91:R91)</f>
        <v>204</v>
      </c>
      <c r="T91" s="330" t="n">
        <f aca="false">T92+T93</f>
        <v>59106.542</v>
      </c>
      <c r="U91" s="330" t="e">
        <f aca="false">U92+U93</f>
        <v>#VALUE!</v>
      </c>
      <c r="V91" s="330" t="e">
        <f aca="false">V92+V93</f>
        <v>#VALUE!</v>
      </c>
      <c r="W91" s="330" t="n">
        <f aca="false">W92+W93</f>
        <v>104537.7144</v>
      </c>
      <c r="X91" s="330" t="n">
        <f aca="false">X92+X93</f>
        <v>36588.20004</v>
      </c>
      <c r="Y91" s="330" t="n">
        <f aca="false">Y92+Y93</f>
        <v>67949.51436</v>
      </c>
      <c r="Z91" s="327" t="n">
        <f aca="false">W91*$D$127</f>
        <v>36588.20004</v>
      </c>
      <c r="AA91" s="326" t="e">
        <f aca="false">W91-V91</f>
        <v>#VALUE!</v>
      </c>
      <c r="AB91" s="326" t="n">
        <f aca="false">Z91-X91</f>
        <v>0</v>
      </c>
    </row>
    <row r="92" customFormat="false" ht="22.15" hidden="false" customHeight="true" outlineLevel="0" collapsed="false">
      <c r="A92" s="75" t="s">
        <v>29</v>
      </c>
      <c r="B92" s="255" t="n">
        <f aca="false">D92+F92+H92</f>
        <v>8220</v>
      </c>
      <c r="C92" s="255" t="n">
        <f aca="false">E92+G92+I92</f>
        <v>8435</v>
      </c>
      <c r="D92" s="332" t="n">
        <v>2536</v>
      </c>
      <c r="E92" s="332" t="n">
        <v>2591</v>
      </c>
      <c r="F92" s="332" t="n">
        <v>5684</v>
      </c>
      <c r="G92" s="332" t="n">
        <v>5844</v>
      </c>
      <c r="H92" s="332"/>
      <c r="I92" s="332"/>
      <c r="J92" s="329" t="n">
        <v>59.1</v>
      </c>
      <c r="K92" s="241" t="n">
        <v>93</v>
      </c>
      <c r="L92" s="242" t="n">
        <v>72</v>
      </c>
      <c r="M92" s="243" t="n">
        <f aca="false">SUM(K92:L92)</f>
        <v>165</v>
      </c>
      <c r="N92" s="241" t="n">
        <v>98</v>
      </c>
      <c r="O92" s="242" t="e">
        <f aca="false">P92-N92</f>
        <v>#VALUE!</v>
      </c>
      <c r="P92" s="243" t="e">
        <f aca="false">SUM(N92:O92)</f>
        <v>#VALUE!</v>
      </c>
      <c r="Q92" s="241" t="n">
        <v>116</v>
      </c>
      <c r="R92" s="242" t="n">
        <v>88</v>
      </c>
      <c r="S92" s="243" t="n">
        <f aca="false">SUM(Q92:R92)</f>
        <v>204</v>
      </c>
      <c r="T92" s="258" t="n">
        <f aca="false">(D92*K92*J92+F92*N92*J92+H92*Q92*J92)/1000</f>
        <v>46859.208</v>
      </c>
      <c r="U92" s="259" t="e">
        <f aca="false">(E92*J92*L92+G92*O92*J92+I92*R92*J92)/1000</f>
        <v>#VALUE!</v>
      </c>
      <c r="V92" s="247" t="e">
        <f aca="false">T92+U92</f>
        <v>#VALUE!</v>
      </c>
      <c r="W92" s="247" t="n">
        <v>82751.82</v>
      </c>
      <c r="X92" s="333" t="n">
        <v>28963.137</v>
      </c>
      <c r="Y92" s="311" t="n">
        <f aca="false">W92-X92</f>
        <v>53788.683</v>
      </c>
      <c r="Z92" s="340" t="n">
        <f aca="false">W92*$D$127</f>
        <v>28963.137</v>
      </c>
      <c r="AA92" s="326" t="e">
        <f aca="false">W92-V92</f>
        <v>#VALUE!</v>
      </c>
      <c r="AB92" s="326" t="n">
        <f aca="false">Z92-X92</f>
        <v>0</v>
      </c>
    </row>
    <row r="93" customFormat="false" ht="22.15" hidden="false" customHeight="true" outlineLevel="0" collapsed="false">
      <c r="A93" s="75" t="s">
        <v>30</v>
      </c>
      <c r="B93" s="255" t="n">
        <f aca="false">D93+F93+H93</f>
        <v>1698</v>
      </c>
      <c r="C93" s="255" t="n">
        <f aca="false">E93+G93+I93</f>
        <v>1800</v>
      </c>
      <c r="D93" s="332"/>
      <c r="E93" s="332"/>
      <c r="F93" s="332" t="n">
        <v>1698</v>
      </c>
      <c r="G93" s="332" t="n">
        <v>1800</v>
      </c>
      <c r="H93" s="332"/>
      <c r="I93" s="332"/>
      <c r="J93" s="329" t="n">
        <v>73.6</v>
      </c>
      <c r="K93" s="241" t="n">
        <v>93</v>
      </c>
      <c r="L93" s="242" t="n">
        <v>72</v>
      </c>
      <c r="M93" s="243" t="n">
        <f aca="false">SUM(K93:L93)</f>
        <v>165</v>
      </c>
      <c r="N93" s="241" t="n">
        <v>98</v>
      </c>
      <c r="O93" s="242" t="n">
        <v>72</v>
      </c>
      <c r="P93" s="243" t="n">
        <f aca="false">SUM(N93:O93)</f>
        <v>170</v>
      </c>
      <c r="Q93" s="241" t="n">
        <v>116</v>
      </c>
      <c r="R93" s="242" t="n">
        <v>88</v>
      </c>
      <c r="S93" s="243" t="n">
        <f aca="false">SUM(Q93:R93)</f>
        <v>204</v>
      </c>
      <c r="T93" s="258" t="n">
        <f aca="false">(D93*K93*J93+F93*N93*J93+H93*Q93*J93)/1000</f>
        <v>12247.334</v>
      </c>
      <c r="U93" s="259" t="n">
        <f aca="false">(E93*J93*L93+G93*O93*J93+I93*R93*J93)/1000</f>
        <v>9538.56</v>
      </c>
      <c r="V93" s="247" t="n">
        <f aca="false">T93+U93</f>
        <v>21785.894</v>
      </c>
      <c r="W93" s="247" t="n">
        <v>21785.8944</v>
      </c>
      <c r="X93" s="333" t="n">
        <v>7625.06304</v>
      </c>
      <c r="Y93" s="311" t="n">
        <f aca="false">W93-X93</f>
        <v>14160.83136</v>
      </c>
      <c r="Z93" s="340" t="n">
        <f aca="false">W93*$D$127</f>
        <v>7625.06304</v>
      </c>
      <c r="AA93" s="326" t="n">
        <f aca="false">W93-V93</f>
        <v>0</v>
      </c>
      <c r="AB93" s="326" t="n">
        <f aca="false">Z93-X93</f>
        <v>0</v>
      </c>
    </row>
    <row r="94" customFormat="false" ht="22.15" hidden="false" customHeight="true" outlineLevel="0" collapsed="false">
      <c r="A94" s="238" t="s">
        <v>116</v>
      </c>
      <c r="B94" s="239" t="n">
        <f aca="false">B95+B96</f>
        <v>0</v>
      </c>
      <c r="C94" s="239" t="n">
        <f aca="false">C95+C96</f>
        <v>0</v>
      </c>
      <c r="D94" s="239" t="n">
        <f aca="false">D95+D96</f>
        <v>0</v>
      </c>
      <c r="E94" s="239" t="n">
        <f aca="false">E95+E96</f>
        <v>0</v>
      </c>
      <c r="F94" s="239" t="n">
        <f aca="false">F95+F96</f>
        <v>0</v>
      </c>
      <c r="G94" s="239" t="n">
        <f aca="false">G95+G96</f>
        <v>0</v>
      </c>
      <c r="H94" s="239" t="n">
        <f aca="false">H95+H96</f>
        <v>0</v>
      </c>
      <c r="I94" s="239" t="n">
        <f aca="false">I95+I96</f>
        <v>0</v>
      </c>
      <c r="J94" s="329"/>
      <c r="K94" s="241" t="n">
        <v>93</v>
      </c>
      <c r="L94" s="242" t="n">
        <v>72</v>
      </c>
      <c r="M94" s="243" t="n">
        <f aca="false">SUM(K94:L94)</f>
        <v>165</v>
      </c>
      <c r="N94" s="241" t="n">
        <v>98</v>
      </c>
      <c r="O94" s="242" t="n">
        <v>72</v>
      </c>
      <c r="P94" s="243" t="n">
        <f aca="false">SUM(N94:O94)</f>
        <v>170</v>
      </c>
      <c r="Q94" s="241" t="n">
        <v>116</v>
      </c>
      <c r="R94" s="242" t="n">
        <v>88</v>
      </c>
      <c r="S94" s="243" t="n">
        <f aca="false">SUM(Q94:R94)</f>
        <v>204</v>
      </c>
      <c r="T94" s="330" t="n">
        <f aca="false">T95+T96</f>
        <v>0</v>
      </c>
      <c r="U94" s="330" t="n">
        <f aca="false">U95+U96</f>
        <v>0</v>
      </c>
      <c r="V94" s="330" t="n">
        <f aca="false">V95+V96</f>
        <v>0</v>
      </c>
      <c r="W94" s="330" t="n">
        <f aca="false">W95+W96</f>
        <v>0</v>
      </c>
      <c r="X94" s="330" t="n">
        <f aca="false">X95+X96</f>
        <v>0</v>
      </c>
      <c r="Y94" s="330" t="n">
        <f aca="false">Y95+Y96</f>
        <v>0</v>
      </c>
      <c r="Z94" s="313"/>
      <c r="AA94" s="326" t="n">
        <f aca="false">W94-V94</f>
        <v>0</v>
      </c>
      <c r="AB94" s="326" t="n">
        <f aca="false">Z94-X94</f>
        <v>0</v>
      </c>
    </row>
    <row r="95" customFormat="false" ht="22.15" hidden="false" customHeight="true" outlineLevel="0" collapsed="false">
      <c r="A95" s="75" t="s">
        <v>29</v>
      </c>
      <c r="B95" s="255" t="n">
        <f aca="false">D95+F95+H95</f>
        <v>0</v>
      </c>
      <c r="C95" s="255"/>
      <c r="D95" s="332"/>
      <c r="E95" s="332"/>
      <c r="F95" s="332" t="n">
        <v>0</v>
      </c>
      <c r="G95" s="332"/>
      <c r="H95" s="332"/>
      <c r="I95" s="332"/>
      <c r="J95" s="329" t="n">
        <v>59.1</v>
      </c>
      <c r="K95" s="241" t="n">
        <v>93</v>
      </c>
      <c r="L95" s="242" t="n">
        <v>72</v>
      </c>
      <c r="M95" s="243" t="n">
        <f aca="false">SUM(K95:L95)</f>
        <v>165</v>
      </c>
      <c r="N95" s="241" t="n">
        <v>98</v>
      </c>
      <c r="O95" s="242" t="n">
        <v>72</v>
      </c>
      <c r="P95" s="243" t="n">
        <f aca="false">SUM(N95:O95)</f>
        <v>170</v>
      </c>
      <c r="Q95" s="241" t="n">
        <v>116</v>
      </c>
      <c r="R95" s="242" t="n">
        <v>88</v>
      </c>
      <c r="S95" s="243" t="n">
        <f aca="false">SUM(Q95:R95)</f>
        <v>204</v>
      </c>
      <c r="T95" s="258" t="n">
        <f aca="false">(D95*K95*J95+F95*N95*J95+H95*Q95*J95)/1000</f>
        <v>0</v>
      </c>
      <c r="U95" s="259" t="n">
        <f aca="false">(E95*J95*L95+G95*O95*J95+I95*R95*J95)/1000</f>
        <v>0</v>
      </c>
      <c r="V95" s="247" t="n">
        <f aca="false">T95+U95</f>
        <v>0</v>
      </c>
      <c r="W95" s="247"/>
      <c r="X95" s="333" t="n">
        <f aca="false">W95*35%</f>
        <v>0</v>
      </c>
      <c r="Y95" s="311" t="n">
        <f aca="false">W95-X95</f>
        <v>0</v>
      </c>
      <c r="Z95" s="313"/>
      <c r="AA95" s="326" t="n">
        <f aca="false">W95-V95</f>
        <v>0</v>
      </c>
      <c r="AB95" s="326" t="n">
        <f aca="false">Z95-X95</f>
        <v>0</v>
      </c>
    </row>
    <row r="96" customFormat="false" ht="22.15" hidden="false" customHeight="true" outlineLevel="0" collapsed="false">
      <c r="A96" s="75" t="s">
        <v>30</v>
      </c>
      <c r="B96" s="255" t="n">
        <f aca="false">D96+F96+H96</f>
        <v>0</v>
      </c>
      <c r="C96" s="255"/>
      <c r="D96" s="332" t="n">
        <v>0</v>
      </c>
      <c r="E96" s="332"/>
      <c r="F96" s="332" t="n">
        <v>0</v>
      </c>
      <c r="G96" s="332"/>
      <c r="H96" s="332"/>
      <c r="I96" s="332"/>
      <c r="J96" s="329" t="n">
        <v>73.6</v>
      </c>
      <c r="K96" s="241" t="n">
        <v>93</v>
      </c>
      <c r="L96" s="242" t="n">
        <v>72</v>
      </c>
      <c r="M96" s="243" t="n">
        <f aca="false">SUM(K96:L96)</f>
        <v>165</v>
      </c>
      <c r="N96" s="241" t="n">
        <v>98</v>
      </c>
      <c r="O96" s="242" t="n">
        <v>72</v>
      </c>
      <c r="P96" s="243" t="n">
        <f aca="false">SUM(N96:O96)</f>
        <v>170</v>
      </c>
      <c r="Q96" s="241" t="n">
        <v>116</v>
      </c>
      <c r="R96" s="242" t="n">
        <v>88</v>
      </c>
      <c r="S96" s="243" t="n">
        <f aca="false">SUM(Q96:R96)</f>
        <v>204</v>
      </c>
      <c r="T96" s="258" t="n">
        <f aca="false">(D96*K96*J96+F96*N96*J96+H96*Q96*J96)/1000</f>
        <v>0</v>
      </c>
      <c r="U96" s="259" t="n">
        <f aca="false">(E96*J96*L96+G96*O96*J96+I96*R96*J96)/1000</f>
        <v>0</v>
      </c>
      <c r="V96" s="247" t="n">
        <f aca="false">T96+U96</f>
        <v>0</v>
      </c>
      <c r="W96" s="247"/>
      <c r="X96" s="333" t="n">
        <f aca="false">W96*35%</f>
        <v>0</v>
      </c>
      <c r="Y96" s="311" t="n">
        <f aca="false">W96-X96</f>
        <v>0</v>
      </c>
      <c r="Z96" s="313"/>
      <c r="AA96" s="326" t="n">
        <f aca="false">W96-V96</f>
        <v>0</v>
      </c>
      <c r="AB96" s="326" t="n">
        <f aca="false">Z96-X96</f>
        <v>0</v>
      </c>
    </row>
    <row r="97" customFormat="false" ht="31.5" hidden="false" customHeight="false" outlineLevel="0" collapsed="false">
      <c r="A97" s="341" t="s">
        <v>60</v>
      </c>
      <c r="B97" s="342" t="n">
        <f aca="false">B98+B101</f>
        <v>57499</v>
      </c>
      <c r="C97" s="342" t="n">
        <f aca="false">C98+C101</f>
        <v>58286</v>
      </c>
      <c r="D97" s="342" t="n">
        <f aca="false">D98+D101</f>
        <v>14776</v>
      </c>
      <c r="E97" s="342" t="n">
        <f aca="false">E98+E101</f>
        <v>14831</v>
      </c>
      <c r="F97" s="342" t="n">
        <f aca="false">F98+F101</f>
        <v>41446</v>
      </c>
      <c r="G97" s="342" t="n">
        <f aca="false">G98+G101</f>
        <v>42203</v>
      </c>
      <c r="H97" s="342" t="n">
        <f aca="false">H98+H101</f>
        <v>1277</v>
      </c>
      <c r="I97" s="342" t="n">
        <f aca="false">I98+I101</f>
        <v>1252</v>
      </c>
      <c r="J97" s="343"/>
      <c r="K97" s="243" t="n">
        <v>93</v>
      </c>
      <c r="L97" s="322" t="n">
        <v>72</v>
      </c>
      <c r="M97" s="243" t="n">
        <f aca="false">SUM(K97:L97)</f>
        <v>165</v>
      </c>
      <c r="N97" s="243" t="n">
        <v>98</v>
      </c>
      <c r="O97" s="322" t="n">
        <v>72</v>
      </c>
      <c r="P97" s="243" t="n">
        <f aca="false">SUM(N97:O97)</f>
        <v>170</v>
      </c>
      <c r="Q97" s="321" t="n">
        <v>116</v>
      </c>
      <c r="R97" s="322" t="n">
        <v>88</v>
      </c>
      <c r="S97" s="243" t="n">
        <f aca="false">SUM(Q97:R97)</f>
        <v>204</v>
      </c>
      <c r="T97" s="344" t="n">
        <f aca="false">T98+T101</f>
        <v>341027.825</v>
      </c>
      <c r="U97" s="344" t="e">
        <f aca="false">U98+U101</f>
        <v>#VALUE!</v>
      </c>
      <c r="V97" s="344" t="e">
        <f aca="false">V98+V101</f>
        <v>#VALUE!</v>
      </c>
      <c r="W97" s="345" t="n">
        <f aca="false">W98+W101</f>
        <v>598509.33966</v>
      </c>
      <c r="X97" s="344" t="n">
        <f aca="false">X98+X101</f>
        <v>209478.26893</v>
      </c>
      <c r="Y97" s="344" t="n">
        <f aca="false">Y98+Y101</f>
        <v>389031.07073</v>
      </c>
      <c r="Z97" s="338" t="n">
        <f aca="false">W6+W13+W20+W27+W34+W41+W48+W55+W62+W69+W76+W83+W90</f>
        <v>598509.33966</v>
      </c>
      <c r="AA97" s="326" t="e">
        <f aca="false">W97-V97</f>
        <v>#VALUE!</v>
      </c>
      <c r="AB97" s="326"/>
    </row>
    <row r="98" customFormat="false" ht="22.15" hidden="false" customHeight="true" outlineLevel="0" collapsed="false">
      <c r="A98" s="238" t="s">
        <v>115</v>
      </c>
      <c r="B98" s="239" t="n">
        <f aca="false">B99+B100</f>
        <v>57197</v>
      </c>
      <c r="C98" s="239" t="n">
        <f aca="false">C99+C100</f>
        <v>58015</v>
      </c>
      <c r="D98" s="239" t="n">
        <f aca="false">D99+D100</f>
        <v>14703</v>
      </c>
      <c r="E98" s="239" t="n">
        <f aca="false">E99+E100</f>
        <v>14791</v>
      </c>
      <c r="F98" s="239" t="n">
        <f aca="false">F99+F100</f>
        <v>41446</v>
      </c>
      <c r="G98" s="239" t="n">
        <f aca="false">G99+G100</f>
        <v>42203</v>
      </c>
      <c r="H98" s="239" t="n">
        <f aca="false">H99+H100</f>
        <v>1048</v>
      </c>
      <c r="I98" s="239" t="n">
        <f aca="false">I99+I100</f>
        <v>1021</v>
      </c>
      <c r="J98" s="329"/>
      <c r="K98" s="241" t="n">
        <v>93</v>
      </c>
      <c r="L98" s="242" t="n">
        <v>72</v>
      </c>
      <c r="M98" s="243" t="n">
        <f aca="false">SUM(K98:L98)</f>
        <v>165</v>
      </c>
      <c r="N98" s="241" t="n">
        <v>98</v>
      </c>
      <c r="O98" s="242" t="n">
        <v>72</v>
      </c>
      <c r="P98" s="243" t="n">
        <f aca="false">SUM(N98:O98)</f>
        <v>170</v>
      </c>
      <c r="Q98" s="241" t="n">
        <v>116</v>
      </c>
      <c r="R98" s="242" t="n">
        <v>88</v>
      </c>
      <c r="S98" s="243" t="n">
        <f aca="false">SUM(Q98:R98)</f>
        <v>204</v>
      </c>
      <c r="T98" s="330" t="n">
        <f aca="false">T99+T100</f>
        <v>339056.663</v>
      </c>
      <c r="U98" s="330" t="e">
        <f aca="false">U99+U100</f>
        <v>#VALUE!</v>
      </c>
      <c r="V98" s="330" t="e">
        <f aca="false">V99+V100</f>
        <v>#VALUE!</v>
      </c>
      <c r="W98" s="330" t="n">
        <f aca="false">W99+W100</f>
        <v>595166.58456</v>
      </c>
      <c r="X98" s="330" t="n">
        <f aca="false">X99+X100</f>
        <v>208308.30464</v>
      </c>
      <c r="Y98" s="330" t="n">
        <f aca="false">Y99+Y100</f>
        <v>386858.27992</v>
      </c>
      <c r="Z98" s="338" t="n">
        <f aca="false">W7+W14+W21+W28+W35+W42+W49+W56+W63+W70+W77+W84+W91</f>
        <v>595166.58456</v>
      </c>
      <c r="AA98" s="326" t="e">
        <f aca="false">W98-V98</f>
        <v>#VALUE!</v>
      </c>
      <c r="AB98" s="326"/>
    </row>
    <row r="99" customFormat="false" ht="22.15" hidden="false" customHeight="true" outlineLevel="0" collapsed="false">
      <c r="A99" s="75" t="s">
        <v>29</v>
      </c>
      <c r="B99" s="255" t="n">
        <f aca="false">D99+F99+H99</f>
        <v>49479</v>
      </c>
      <c r="C99" s="255" t="n">
        <f aca="false">E99+G99+I99</f>
        <v>50128</v>
      </c>
      <c r="D99" s="332" t="n">
        <f aca="false">D8+D15+D22+D29+D36+D43+D50+D57+D64+D71+D78+D85+D92</f>
        <v>14703</v>
      </c>
      <c r="E99" s="332" t="n">
        <f aca="false">E8+E15+E22+E29+E36+E43+E50+E57+E64+E71+E78+E85+E92</f>
        <v>14791</v>
      </c>
      <c r="F99" s="332" t="n">
        <f aca="false">F8+F15+F22+F29+F36+F43+F50+F57+F64+F71+F78+F85+F92</f>
        <v>33903</v>
      </c>
      <c r="G99" s="332" t="n">
        <f aca="false">G8+G15+G22+G29+G36+G43+G50+G57+G64+G71+G78+G85+G92</f>
        <v>34510</v>
      </c>
      <c r="H99" s="332" t="n">
        <f aca="false">H8+H15+H22+H29+H36+H43+H50+H57+H64+H71+H78+H85+H92</f>
        <v>873</v>
      </c>
      <c r="I99" s="332" t="n">
        <f aca="false">I8+I15+I22+I29+I36+I43+I50+I57+I64+I71+I78+I85+I92</f>
        <v>827</v>
      </c>
      <c r="J99" s="329" t="n">
        <v>59.1</v>
      </c>
      <c r="K99" s="241" t="n">
        <v>93</v>
      </c>
      <c r="L99" s="242" t="n">
        <v>72</v>
      </c>
      <c r="M99" s="243" t="n">
        <f aca="false">SUM(K99:L99)</f>
        <v>165</v>
      </c>
      <c r="N99" s="241" t="n">
        <v>98</v>
      </c>
      <c r="O99" s="242" t="e">
        <f aca="false">P99-N99</f>
        <v>#VALUE!</v>
      </c>
      <c r="P99" s="243" t="e">
        <f aca="false">SUM(N99:O99)</f>
        <v>#VALUE!</v>
      </c>
      <c r="Q99" s="241" t="n">
        <v>116</v>
      </c>
      <c r="R99" s="242" t="n">
        <v>88</v>
      </c>
      <c r="S99" s="243" t="n">
        <f aca="false">SUM(Q99:R99)</f>
        <v>204</v>
      </c>
      <c r="T99" s="258" t="n">
        <f aca="false">(D99*K99*J99+F99*N99*J99+H99*Q99*J99)/1000</f>
        <v>283156.433</v>
      </c>
      <c r="U99" s="259" t="e">
        <f aca="false">(E99*J99*L99+G99*O99*J99+I99*R99*J99)/1000</f>
        <v>#VALUE!</v>
      </c>
      <c r="V99" s="247" t="e">
        <f aca="false">T99+U99</f>
        <v>#VALUE!</v>
      </c>
      <c r="W99" s="346" t="n">
        <f aca="false">W8+W15+W22+W29+W36+W43+W50+W57+W64+W71+W78+W85+W92</f>
        <v>497243.10936</v>
      </c>
      <c r="X99" s="346" t="n">
        <f aca="false">X8+X15+X22+X29+X36+X43+X50+X57+X64+X71+X78+X85+X92</f>
        <v>174035.08832</v>
      </c>
      <c r="Y99" s="346" t="n">
        <f aca="false">Y8+Y15+Y22+Y29+Y36+Y43+Y50+Y57+Y64+Y71+Y78+Y85+Y92</f>
        <v>323208.02104</v>
      </c>
      <c r="Z99" s="340" t="n">
        <f aca="false">W99*$D$127</f>
        <v>174035.08828</v>
      </c>
      <c r="AA99" s="326" t="e">
        <f aca="false">W99-V99</f>
        <v>#VALUE!</v>
      </c>
      <c r="AB99" s="326"/>
    </row>
    <row r="100" customFormat="false" ht="22.15" hidden="false" customHeight="true" outlineLevel="0" collapsed="false">
      <c r="A100" s="75" t="s">
        <v>30</v>
      </c>
      <c r="B100" s="255" t="n">
        <f aca="false">D100+F100+H100</f>
        <v>7718</v>
      </c>
      <c r="C100" s="255" t="n">
        <f aca="false">E100+G100+I100</f>
        <v>7887</v>
      </c>
      <c r="D100" s="332" t="n">
        <f aca="false">D9+D16+D23+D30+D37+D44+D51+D58+D65+D72+D79+D86+D93</f>
        <v>0</v>
      </c>
      <c r="E100" s="332" t="n">
        <f aca="false">E9+E16+E23+E30+E37+E44+E51+E58+E65+E72+E79+E86+E93</f>
        <v>0</v>
      </c>
      <c r="F100" s="332" t="n">
        <f aca="false">F9+F16+F23+F30+F37+F44+F51+F58+F65+F72+F79+F86+F93</f>
        <v>7543</v>
      </c>
      <c r="G100" s="332" t="n">
        <f aca="false">G9+G16+G23+G30+G37+G44+G51+G58+G65+G72+G79+G86+G93</f>
        <v>7693</v>
      </c>
      <c r="H100" s="332" t="n">
        <f aca="false">H9+H16+H23+H30+H37+H44+H51+H58+H65+H72+H79+H86+H93</f>
        <v>175</v>
      </c>
      <c r="I100" s="332" t="n">
        <f aca="false">I9+I16+I23+I30+I37+I44+I51+I58+I65+I72+I79+I86+I93</f>
        <v>194</v>
      </c>
      <c r="J100" s="329" t="n">
        <v>73.6</v>
      </c>
      <c r="K100" s="241" t="n">
        <v>93</v>
      </c>
      <c r="L100" s="242" t="n">
        <v>72</v>
      </c>
      <c r="M100" s="243" t="n">
        <f aca="false">SUM(K100:L100)</f>
        <v>165</v>
      </c>
      <c r="N100" s="241" t="n">
        <v>98</v>
      </c>
      <c r="O100" s="242" t="n">
        <v>72</v>
      </c>
      <c r="P100" s="243" t="n">
        <f aca="false">SUM(N100:O100)</f>
        <v>170</v>
      </c>
      <c r="Q100" s="241" t="n">
        <v>116</v>
      </c>
      <c r="R100" s="242" t="n">
        <v>88</v>
      </c>
      <c r="S100" s="243" t="n">
        <f aca="false">SUM(Q100:R100)</f>
        <v>204</v>
      </c>
      <c r="T100" s="258" t="n">
        <f aca="false">(D100*K100*J100+F100*N100*J100+H100*Q100*J100)/1000</f>
        <v>55900.23</v>
      </c>
      <c r="U100" s="259" t="n">
        <f aca="false">(E100*J100*L100+G100*O100*J100+I100*R100*J100)/1000</f>
        <v>42023.245</v>
      </c>
      <c r="V100" s="247" t="n">
        <f aca="false">T100+U100</f>
        <v>97923.475</v>
      </c>
      <c r="W100" s="346" t="n">
        <f aca="false">W9+W16+W23+W30+W37+W44+W51+W58+W65+W72+W79+W86+W93</f>
        <v>97923.4752</v>
      </c>
      <c r="X100" s="346" t="n">
        <f aca="false">X9+X16+X23+X30+X37+X44+X51+X58+X65+X72+X79+X86+X93</f>
        <v>34273.21632</v>
      </c>
      <c r="Y100" s="346" t="n">
        <f aca="false">Y9+Y16+Y23+Y30+Y37+Y44+Y51+Y58+Y65+Y72+Y79+Y86+Y93</f>
        <v>63650.25888</v>
      </c>
      <c r="Z100" s="340" t="n">
        <f aca="false">W100*$D$127</f>
        <v>34273.21632</v>
      </c>
      <c r="AA100" s="326" t="n">
        <f aca="false">W100-V100</f>
        <v>0</v>
      </c>
      <c r="AB100" s="326"/>
    </row>
    <row r="101" customFormat="false" ht="22.15" hidden="false" customHeight="true" outlineLevel="0" collapsed="false">
      <c r="A101" s="238" t="s">
        <v>116</v>
      </c>
      <c r="B101" s="239" t="n">
        <f aca="false">B102+B103</f>
        <v>302</v>
      </c>
      <c r="C101" s="239" t="n">
        <f aca="false">C102+C103</f>
        <v>271</v>
      </c>
      <c r="D101" s="239" t="n">
        <f aca="false">D102+D103</f>
        <v>73</v>
      </c>
      <c r="E101" s="239" t="n">
        <f aca="false">E102+E103</f>
        <v>40</v>
      </c>
      <c r="F101" s="239" t="n">
        <f aca="false">F102+F103</f>
        <v>0</v>
      </c>
      <c r="G101" s="239" t="n">
        <f aca="false">G102+G103</f>
        <v>0</v>
      </c>
      <c r="H101" s="239" t="n">
        <f aca="false">H102+H103</f>
        <v>229</v>
      </c>
      <c r="I101" s="239" t="n">
        <f aca="false">I102+I103</f>
        <v>231</v>
      </c>
      <c r="J101" s="329"/>
      <c r="K101" s="241" t="n">
        <v>93</v>
      </c>
      <c r="L101" s="242" t="n">
        <v>72</v>
      </c>
      <c r="M101" s="243" t="n">
        <f aca="false">SUM(K101:L101)</f>
        <v>165</v>
      </c>
      <c r="N101" s="241" t="n">
        <v>98</v>
      </c>
      <c r="O101" s="242" t="n">
        <v>72</v>
      </c>
      <c r="P101" s="243" t="n">
        <f aca="false">SUM(N101:O101)</f>
        <v>170</v>
      </c>
      <c r="Q101" s="241" t="n">
        <v>116</v>
      </c>
      <c r="R101" s="242" t="n">
        <v>88</v>
      </c>
      <c r="S101" s="243" t="n">
        <f aca="false">SUM(Q101:R101)</f>
        <v>204</v>
      </c>
      <c r="T101" s="330" t="n">
        <f aca="false">T102+T103</f>
        <v>1971.162</v>
      </c>
      <c r="U101" s="330" t="n">
        <f aca="false">U102+U103</f>
        <v>1371.593</v>
      </c>
      <c r="V101" s="330" t="n">
        <f aca="false">V102+V103</f>
        <v>3342.755</v>
      </c>
      <c r="W101" s="330" t="n">
        <f aca="false">W102+W103</f>
        <v>3342.7551</v>
      </c>
      <c r="X101" s="330" t="n">
        <f aca="false">X102+X103</f>
        <v>1169.96429</v>
      </c>
      <c r="Y101" s="330" t="n">
        <f aca="false">Y102+Y103</f>
        <v>2172.79081</v>
      </c>
      <c r="Z101" s="340" t="n">
        <f aca="false">W101*$D$127</f>
        <v>1169.96429</v>
      </c>
      <c r="AA101" s="326" t="n">
        <f aca="false">W101-V101</f>
        <v>0</v>
      </c>
      <c r="AB101" s="326" t="n">
        <f aca="false">Z101-X101</f>
        <v>0</v>
      </c>
    </row>
    <row r="102" customFormat="false" ht="22.15" hidden="false" customHeight="true" outlineLevel="0" collapsed="false">
      <c r="A102" s="75" t="s">
        <v>29</v>
      </c>
      <c r="B102" s="255" t="n">
        <f aca="false">D102+F102+H102</f>
        <v>302</v>
      </c>
      <c r="C102" s="255" t="n">
        <f aca="false">E102+G102+I102</f>
        <v>271</v>
      </c>
      <c r="D102" s="332" t="n">
        <f aca="false">D11+D18+D25+D32+D39+D46+D53+D60+D67+D74+D81+D88+D95</f>
        <v>73</v>
      </c>
      <c r="E102" s="332" t="n">
        <f aca="false">E11+E18+E25+E32+E39+E46+E53+E60+E67+E74+E81+E88+E95</f>
        <v>40</v>
      </c>
      <c r="F102" s="332" t="n">
        <f aca="false">F11+F18+F25+F32+F39+F46+F53+F60+F67+F74+F81+F88+F95</f>
        <v>0</v>
      </c>
      <c r="G102" s="332" t="n">
        <f aca="false">G11+G18+G25+G32+G39+G46+G53+G60+G67+G74+G81+G88+G95</f>
        <v>0</v>
      </c>
      <c r="H102" s="332" t="n">
        <f aca="false">H11+H18+H25+H32+H39+H46+H53+H60+H67+H74+H81+H88+H95</f>
        <v>229</v>
      </c>
      <c r="I102" s="332" t="n">
        <f aca="false">I11+I18+I25+I32+I39+I46+I53+I60+I67+I74+I81+I88+I95</f>
        <v>231</v>
      </c>
      <c r="J102" s="329" t="n">
        <v>59.1</v>
      </c>
      <c r="K102" s="241" t="n">
        <v>93</v>
      </c>
      <c r="L102" s="242" t="n">
        <v>72</v>
      </c>
      <c r="M102" s="243" t="n">
        <f aca="false">SUM(K102:L102)</f>
        <v>165</v>
      </c>
      <c r="N102" s="241" t="n">
        <v>98</v>
      </c>
      <c r="O102" s="242" t="n">
        <v>72</v>
      </c>
      <c r="P102" s="243" t="n">
        <f aca="false">SUM(N102:O102)</f>
        <v>170</v>
      </c>
      <c r="Q102" s="241" t="n">
        <v>116</v>
      </c>
      <c r="R102" s="242" t="n">
        <v>88</v>
      </c>
      <c r="S102" s="243" t="n">
        <f aca="false">SUM(Q102:R102)</f>
        <v>204</v>
      </c>
      <c r="T102" s="258" t="n">
        <f aca="false">(D102*K102*J102+F102*N102*J102+H102*Q102*J102)/1000</f>
        <v>1971.162</v>
      </c>
      <c r="U102" s="259" t="n">
        <f aca="false">(E102*J102*L102+G102*O102*J102+I102*R102*J102)/1000</f>
        <v>1371.593</v>
      </c>
      <c r="V102" s="247" t="n">
        <f aca="false">T102+U102</f>
        <v>3342.755</v>
      </c>
      <c r="W102" s="346" t="n">
        <f aca="false">W11+W18+W25+W32+W39+W46+W53+W60+W67+W74+W81+W88+W95</f>
        <v>3342.7551</v>
      </c>
      <c r="X102" s="346" t="n">
        <f aca="false">X11+X18+X25+X32+X39+X46+X53+X60+X67+X74+X81+X88+X95</f>
        <v>1169.96429</v>
      </c>
      <c r="Y102" s="346" t="n">
        <f aca="false">Y11+Y18+Y25+Y32+Y39+Y46+Y53+Y60+Y67+Y74+Y81+Y88+Y95</f>
        <v>2172.79081</v>
      </c>
      <c r="Z102" s="340" t="n">
        <f aca="false">W102*$D$127</f>
        <v>1169.96429</v>
      </c>
      <c r="AA102" s="326" t="n">
        <f aca="false">W102-V102</f>
        <v>0</v>
      </c>
      <c r="AB102" s="326" t="n">
        <f aca="false">Z102-X102</f>
        <v>0</v>
      </c>
    </row>
    <row r="103" customFormat="false" ht="22.15" hidden="false" customHeight="true" outlineLevel="0" collapsed="false">
      <c r="A103" s="75" t="s">
        <v>30</v>
      </c>
      <c r="B103" s="255" t="n">
        <f aca="false">D103+F103+H103</f>
        <v>0</v>
      </c>
      <c r="C103" s="255" t="n">
        <f aca="false">E103+G103+I103</f>
        <v>0</v>
      </c>
      <c r="D103" s="332" t="n">
        <f aca="false">D12+D19+D26+D33+D40+D47+D54+D61+D68+D75+D82+D89+D96</f>
        <v>0</v>
      </c>
      <c r="E103" s="332" t="n">
        <f aca="false">E12+E19+E26+E33+E40+E47+E54+E61+E68+E75+E82+E89+E96</f>
        <v>0</v>
      </c>
      <c r="F103" s="332" t="n">
        <f aca="false">F12+F19+F26+F33+F40+F47+F54+F61+F68+F75+F82+F89+F96</f>
        <v>0</v>
      </c>
      <c r="G103" s="332" t="n">
        <f aca="false">G12+G19+G26+G33+G40+G47+G54+G61+G68+G75+G82+G89+G96</f>
        <v>0</v>
      </c>
      <c r="H103" s="332" t="n">
        <f aca="false">H12+H19+H26+H33+H40+H47+H54+H61+H68+H75+H82+H89+H96</f>
        <v>0</v>
      </c>
      <c r="I103" s="332"/>
      <c r="J103" s="329" t="n">
        <v>73.6</v>
      </c>
      <c r="K103" s="241" t="n">
        <v>93</v>
      </c>
      <c r="L103" s="242" t="n">
        <v>72</v>
      </c>
      <c r="M103" s="243" t="n">
        <f aca="false">SUM(K103:L103)</f>
        <v>165</v>
      </c>
      <c r="N103" s="241" t="n">
        <v>98</v>
      </c>
      <c r="O103" s="242" t="n">
        <v>72</v>
      </c>
      <c r="P103" s="243" t="n">
        <f aca="false">SUM(N103:O103)</f>
        <v>170</v>
      </c>
      <c r="Q103" s="241" t="n">
        <v>116</v>
      </c>
      <c r="R103" s="242" t="n">
        <v>88</v>
      </c>
      <c r="S103" s="243" t="n">
        <f aca="false">SUM(Q103:R103)</f>
        <v>204</v>
      </c>
      <c r="T103" s="258" t="n">
        <f aca="false">(D103*K103*J103+F103*N103*J103+H103*Q103*J103)/1000</f>
        <v>0</v>
      </c>
      <c r="U103" s="259" t="n">
        <f aca="false">(E103*J103*L103+G103*O103*J103+I103*R103*J103)/1000</f>
        <v>0</v>
      </c>
      <c r="V103" s="247" t="n">
        <f aca="false">T103+U103</f>
        <v>0</v>
      </c>
      <c r="W103" s="346" t="n">
        <f aca="false">W12+W19+W26+W33+W40+W47+W54+W61+W68+W75+W82+W89+W96</f>
        <v>0</v>
      </c>
      <c r="X103" s="346" t="n">
        <f aca="false">W103*35%</f>
        <v>0</v>
      </c>
      <c r="Y103" s="346" t="n">
        <f aca="false">Y12+Y19+Y26+Y33+Y40+Y47+Y54+Y61+Y68+Y75+Y82+Y89+Y96</f>
        <v>0</v>
      </c>
      <c r="Z103" s="313"/>
      <c r="AA103" s="347"/>
      <c r="AB103" s="347"/>
    </row>
    <row r="104" customFormat="false" ht="22.15" hidden="false" customHeight="true" outlineLevel="0" collapsed="false">
      <c r="A104" s="279"/>
      <c r="B104" s="280"/>
      <c r="C104" s="280"/>
      <c r="D104" s="279"/>
      <c r="E104" s="279"/>
      <c r="F104" s="279"/>
      <c r="G104" s="279"/>
      <c r="H104" s="279"/>
      <c r="I104" s="279"/>
      <c r="J104" s="348"/>
      <c r="K104" s="282"/>
      <c r="L104" s="282"/>
      <c r="M104" s="282"/>
      <c r="N104" s="282"/>
      <c r="O104" s="282"/>
      <c r="P104" s="282"/>
      <c r="Q104" s="282"/>
      <c r="R104" s="282"/>
      <c r="S104" s="282"/>
      <c r="T104" s="349" t="s">
        <v>117</v>
      </c>
      <c r="U104" s="350"/>
      <c r="V104" s="350"/>
      <c r="W104" s="346" t="n">
        <f aca="false">X104+Y104</f>
        <v>227718.171</v>
      </c>
      <c r="X104" s="346" t="n">
        <v>227718.171</v>
      </c>
      <c r="Y104" s="346"/>
      <c r="Z104" s="313" t="s">
        <v>118</v>
      </c>
      <c r="AA104" s="347"/>
      <c r="AB104" s="347"/>
    </row>
    <row r="105" customFormat="false" ht="22.15" hidden="false" customHeight="true" outlineLevel="0" collapsed="false">
      <c r="A105" s="279"/>
      <c r="B105" s="280"/>
      <c r="C105" s="280"/>
      <c r="D105" s="279"/>
      <c r="E105" s="279"/>
      <c r="F105" s="279"/>
      <c r="G105" s="279"/>
      <c r="H105" s="279"/>
      <c r="I105" s="279"/>
      <c r="J105" s="348"/>
      <c r="K105" s="282"/>
      <c r="L105" s="282"/>
      <c r="M105" s="282"/>
      <c r="N105" s="282"/>
      <c r="O105" s="282"/>
      <c r="P105" s="282"/>
      <c r="Q105" s="282"/>
      <c r="R105" s="282"/>
      <c r="S105" s="282"/>
      <c r="T105" s="349"/>
      <c r="U105" s="351"/>
      <c r="V105" s="351"/>
      <c r="W105" s="346" t="n">
        <f aca="false">X105+Y105</f>
        <v>1102.752</v>
      </c>
      <c r="X105" s="346" t="n">
        <v>1102.752</v>
      </c>
      <c r="Y105" s="346"/>
      <c r="Z105" s="313" t="s">
        <v>119</v>
      </c>
      <c r="AA105" s="347"/>
      <c r="AB105" s="347"/>
    </row>
    <row r="106" customFormat="false" ht="22.15" hidden="false" customHeight="true" outlineLevel="0" collapsed="false">
      <c r="A106" s="279"/>
      <c r="B106" s="280"/>
      <c r="C106" s="280"/>
      <c r="D106" s="279"/>
      <c r="E106" s="279"/>
      <c r="F106" s="279"/>
      <c r="G106" s="279"/>
      <c r="H106" s="279"/>
      <c r="I106" s="279"/>
      <c r="J106" s="348"/>
      <c r="K106" s="282"/>
      <c r="L106" s="282"/>
      <c r="M106" s="282"/>
      <c r="N106" s="282"/>
      <c r="O106" s="282"/>
      <c r="P106" s="282"/>
      <c r="Q106" s="282"/>
      <c r="R106" s="282"/>
      <c r="S106" s="282"/>
      <c r="T106" s="351" t="s">
        <v>120</v>
      </c>
      <c r="U106" s="351"/>
      <c r="V106" s="351"/>
      <c r="W106" s="247" t="n">
        <f aca="false">SUM(W104:W105)</f>
        <v>228820.923</v>
      </c>
      <c r="X106" s="247" t="n">
        <f aca="false">SUM(X104:X105)</f>
        <v>228820.923</v>
      </c>
      <c r="Y106" s="247" t="n">
        <f aca="false">SUM(Y104:Y105)</f>
        <v>0</v>
      </c>
      <c r="Z106" s="313"/>
      <c r="AA106" s="347"/>
      <c r="AB106" s="347"/>
    </row>
    <row r="107" customFormat="false" ht="22.15" hidden="false" customHeight="true" outlineLevel="0" collapsed="false">
      <c r="A107" s="279"/>
      <c r="B107" s="280"/>
      <c r="C107" s="280"/>
      <c r="D107" s="279"/>
      <c r="E107" s="279"/>
      <c r="F107" s="279"/>
      <c r="G107" s="279"/>
      <c r="H107" s="279"/>
      <c r="I107" s="279"/>
      <c r="J107" s="348"/>
      <c r="K107" s="282"/>
      <c r="L107" s="282"/>
      <c r="M107" s="282"/>
      <c r="N107" s="282"/>
      <c r="O107" s="282"/>
      <c r="P107" s="282"/>
      <c r="Q107" s="282"/>
      <c r="R107" s="282"/>
      <c r="S107" s="282"/>
      <c r="T107" s="350" t="s">
        <v>121</v>
      </c>
      <c r="U107" s="350"/>
      <c r="V107" s="350"/>
      <c r="W107" s="346" t="n">
        <f aca="false">W104-W98</f>
        <v>-367448.41356</v>
      </c>
      <c r="X107" s="346" t="n">
        <f aca="false">X104-X98</f>
        <v>19409.86636</v>
      </c>
      <c r="Y107" s="346" t="n">
        <f aca="false">Y104-Y98</f>
        <v>-386858.27992</v>
      </c>
      <c r="Z107" s="313" t="s">
        <v>118</v>
      </c>
      <c r="AA107" s="347"/>
      <c r="AB107" s="347"/>
    </row>
    <row r="108" customFormat="false" ht="22.15" hidden="false" customHeight="true" outlineLevel="0" collapsed="false">
      <c r="A108" s="279"/>
      <c r="B108" s="280"/>
      <c r="C108" s="280"/>
      <c r="D108" s="279"/>
      <c r="E108" s="279"/>
      <c r="F108" s="279"/>
      <c r="G108" s="279"/>
      <c r="H108" s="279"/>
      <c r="I108" s="279"/>
      <c r="J108" s="348"/>
      <c r="K108" s="282"/>
      <c r="L108" s="282"/>
      <c r="M108" s="282"/>
      <c r="N108" s="282"/>
      <c r="O108" s="282"/>
      <c r="P108" s="282"/>
      <c r="Q108" s="282"/>
      <c r="R108" s="282"/>
      <c r="S108" s="282"/>
      <c r="T108" s="350"/>
      <c r="U108" s="351"/>
      <c r="V108" s="351"/>
      <c r="W108" s="346" t="n">
        <f aca="false">W105-W101</f>
        <v>-2240.0031</v>
      </c>
      <c r="X108" s="346" t="n">
        <f aca="false">X105-X101</f>
        <v>-67.2122899999999</v>
      </c>
      <c r="Y108" s="346" t="n">
        <f aca="false">Y105-Y101</f>
        <v>-2172.79081</v>
      </c>
      <c r="Z108" s="313" t="s">
        <v>119</v>
      </c>
      <c r="AA108" s="347"/>
      <c r="AB108" s="347"/>
    </row>
    <row r="109" customFormat="false" ht="22.15" hidden="false" customHeight="true" outlineLevel="0" collapsed="false">
      <c r="A109" s="279"/>
      <c r="B109" s="280"/>
      <c r="C109" s="280"/>
      <c r="D109" s="279"/>
      <c r="E109" s="279"/>
      <c r="F109" s="279"/>
      <c r="G109" s="279"/>
      <c r="H109" s="279"/>
      <c r="I109" s="279"/>
      <c r="J109" s="348"/>
      <c r="K109" s="282"/>
      <c r="L109" s="282"/>
      <c r="M109" s="282"/>
      <c r="N109" s="282"/>
      <c r="O109" s="282"/>
      <c r="P109" s="282"/>
      <c r="Q109" s="282"/>
      <c r="R109" s="282"/>
      <c r="S109" s="282"/>
      <c r="T109" s="351" t="s">
        <v>120</v>
      </c>
      <c r="U109" s="351"/>
      <c r="V109" s="351"/>
      <c r="W109" s="247" t="n">
        <f aca="false">SUM(W107:W108)</f>
        <v>-369688.41666</v>
      </c>
      <c r="X109" s="247" t="n">
        <f aca="false">SUM(X107:X108)</f>
        <v>19342.65407</v>
      </c>
      <c r="Y109" s="247" t="n">
        <f aca="false">SUM(Y107:Y108)</f>
        <v>-389031.07073</v>
      </c>
      <c r="Z109" s="313"/>
      <c r="AA109" s="313"/>
      <c r="AB109" s="313"/>
    </row>
    <row r="110" customFormat="false" ht="22.15" hidden="false" customHeight="true" outlineLevel="0" collapsed="false">
      <c r="A110" s="279"/>
      <c r="B110" s="280"/>
      <c r="C110" s="280"/>
      <c r="D110" s="279"/>
      <c r="E110" s="279"/>
      <c r="F110" s="279"/>
      <c r="G110" s="279"/>
      <c r="H110" s="279"/>
      <c r="I110" s="279"/>
      <c r="J110" s="348"/>
      <c r="K110" s="282"/>
      <c r="L110" s="282"/>
      <c r="M110" s="282"/>
      <c r="N110" s="282"/>
      <c r="O110" s="282"/>
      <c r="P110" s="282"/>
      <c r="Q110" s="282"/>
      <c r="R110" s="282"/>
      <c r="S110" s="282"/>
      <c r="T110" s="283"/>
      <c r="U110" s="283"/>
      <c r="V110" s="283"/>
      <c r="W110" s="283"/>
      <c r="X110" s="352" t="n">
        <f aca="false">X101/W101*100</f>
        <v>35.0000001495772</v>
      </c>
      <c r="Y110" s="353" t="n">
        <f aca="false">Y101/W101</f>
        <v>0.649999998504228</v>
      </c>
      <c r="Z110" s="313"/>
      <c r="AA110" s="313"/>
      <c r="AB110" s="313"/>
    </row>
    <row r="111" customFormat="false" ht="22.15" hidden="false" customHeight="true" outlineLevel="0" collapsed="false">
      <c r="A111" s="279"/>
      <c r="B111" s="280"/>
      <c r="C111" s="280"/>
      <c r="D111" s="279"/>
      <c r="E111" s="279"/>
      <c r="F111" s="279"/>
      <c r="G111" s="279"/>
      <c r="H111" s="279"/>
      <c r="I111" s="279"/>
      <c r="J111" s="348"/>
      <c r="K111" s="282"/>
      <c r="L111" s="282"/>
      <c r="M111" s="282"/>
      <c r="N111" s="282"/>
      <c r="O111" s="282"/>
      <c r="P111" s="282"/>
      <c r="Q111" s="282"/>
      <c r="R111" s="282"/>
      <c r="S111" s="282"/>
      <c r="T111" s="283"/>
      <c r="U111" s="283"/>
      <c r="V111" s="283"/>
      <c r="W111" s="283"/>
      <c r="X111" s="354"/>
      <c r="Y111" s="313"/>
      <c r="Z111" s="313"/>
      <c r="AA111" s="313"/>
      <c r="AB111" s="313"/>
    </row>
    <row r="112" customFormat="false" ht="22.15" hidden="false" customHeight="true" outlineLevel="0" collapsed="false">
      <c r="A112" s="279"/>
      <c r="B112" s="280"/>
      <c r="C112" s="280"/>
      <c r="D112" s="279"/>
      <c r="E112" s="279"/>
      <c r="F112" s="279"/>
      <c r="G112" s="279"/>
      <c r="H112" s="279"/>
      <c r="I112" s="279"/>
      <c r="J112" s="348"/>
      <c r="K112" s="282"/>
      <c r="L112" s="282"/>
      <c r="M112" s="282"/>
      <c r="N112" s="282"/>
      <c r="O112" s="282"/>
      <c r="P112" s="282"/>
      <c r="Q112" s="282"/>
      <c r="R112" s="282"/>
      <c r="S112" s="282"/>
      <c r="T112" s="355" t="n">
        <f aca="false">T8+T15+T22+T29+T36+T43+T50+T57+T64+T71+T78+T85+T92</f>
        <v>283156.432</v>
      </c>
      <c r="U112" s="355" t="e">
        <f aca="false">U8+U15+U22+U29+U36+U43+U50+U57+U64+U71+U78+U85+U92</f>
        <v>#VALUE!</v>
      </c>
      <c r="V112" s="355" t="e">
        <f aca="false">V8+V15+V22+V29+V36+V43+V50+V57+V64+V71+V78+V85+V92</f>
        <v>#VALUE!</v>
      </c>
      <c r="W112" s="283"/>
      <c r="X112" s="354"/>
      <c r="Y112" s="313"/>
      <c r="Z112" s="313"/>
      <c r="AA112" s="313"/>
      <c r="AB112" s="313"/>
    </row>
    <row r="113" customFormat="false" ht="22.15" hidden="false" customHeight="true" outlineLevel="0" collapsed="false">
      <c r="A113" s="279"/>
      <c r="B113" s="280"/>
      <c r="C113" s="280"/>
      <c r="D113" s="279"/>
      <c r="E113" s="279"/>
      <c r="F113" s="279"/>
      <c r="G113" s="279"/>
      <c r="H113" s="279"/>
      <c r="I113" s="279"/>
      <c r="J113" s="348"/>
      <c r="K113" s="282"/>
      <c r="L113" s="282"/>
      <c r="M113" s="282"/>
      <c r="N113" s="282"/>
      <c r="O113" s="282"/>
      <c r="P113" s="282"/>
      <c r="Q113" s="282"/>
      <c r="R113" s="282"/>
      <c r="S113" s="282"/>
      <c r="T113" s="355" t="n">
        <f aca="false">T9+T16+T23+T30+T37+T44+T51+T58+T65+T72+T79+T86+T93</f>
        <v>55900.23</v>
      </c>
      <c r="U113" s="355" t="n">
        <f aca="false">U9+U16+U23+U30+U37+U44+U51+U58+U65+U72+U79+U86+U93</f>
        <v>42023.244</v>
      </c>
      <c r="V113" s="355" t="n">
        <f aca="false">V9+V16+V23+V30+V37+V44+V51+V58+V65+V72+V79+V86+V93</f>
        <v>97923.474</v>
      </c>
      <c r="W113" s="283"/>
      <c r="X113" s="354"/>
      <c r="Y113" s="313"/>
      <c r="Z113" s="313"/>
      <c r="AA113" s="313"/>
      <c r="AB113" s="313"/>
    </row>
    <row r="114" customFormat="false" ht="22.15" hidden="false" customHeight="true" outlineLevel="0" collapsed="false">
      <c r="A114" s="279"/>
      <c r="B114" s="280"/>
      <c r="C114" s="280"/>
      <c r="D114" s="279"/>
      <c r="E114" s="279"/>
      <c r="F114" s="279"/>
      <c r="G114" s="279"/>
      <c r="H114" s="279"/>
      <c r="I114" s="279"/>
      <c r="J114" s="348"/>
      <c r="K114" s="282"/>
      <c r="L114" s="282"/>
      <c r="M114" s="282"/>
      <c r="N114" s="282"/>
      <c r="O114" s="282"/>
      <c r="P114" s="282"/>
      <c r="Q114" s="282"/>
      <c r="R114" s="282"/>
      <c r="S114" s="282"/>
      <c r="T114" s="355"/>
      <c r="U114" s="355"/>
      <c r="V114" s="355"/>
      <c r="W114" s="283"/>
      <c r="X114" s="354"/>
      <c r="Y114" s="313"/>
      <c r="Z114" s="313"/>
      <c r="AA114" s="313"/>
      <c r="AB114" s="313"/>
    </row>
    <row r="115" customFormat="false" ht="22.15" hidden="false" customHeight="true" outlineLevel="0" collapsed="false">
      <c r="A115" s="279"/>
      <c r="B115" s="280"/>
      <c r="C115" s="280"/>
      <c r="D115" s="279"/>
      <c r="E115" s="279"/>
      <c r="F115" s="279"/>
      <c r="G115" s="279"/>
      <c r="H115" s="279"/>
      <c r="I115" s="279"/>
      <c r="J115" s="348"/>
      <c r="K115" s="282"/>
      <c r="L115" s="282"/>
      <c r="M115" s="282"/>
      <c r="N115" s="282"/>
      <c r="O115" s="282"/>
      <c r="P115" s="282"/>
      <c r="Q115" s="282"/>
      <c r="R115" s="282"/>
      <c r="S115" s="282"/>
      <c r="T115" s="355" t="n">
        <f aca="false">T11+T18+T25+T32+T39+T46+T53+T60+T67+T74+T81+T88+T95</f>
        <v>1971.162</v>
      </c>
      <c r="U115" s="355" t="n">
        <f aca="false">U11+U18+U25+U32+U39+U46+U53+U60+U67+U74+U81+U88+U95</f>
        <v>1371.593</v>
      </c>
      <c r="V115" s="355" t="n">
        <f aca="false">V11+V18+V25+V32+V39+V46+V53+V60+V67+V74+V81+V88+V95</f>
        <v>3342.755</v>
      </c>
      <c r="W115" s="283"/>
      <c r="X115" s="354"/>
      <c r="Y115" s="313"/>
      <c r="Z115" s="313"/>
      <c r="AA115" s="313"/>
      <c r="AB115" s="313"/>
    </row>
    <row r="116" customFormat="false" ht="22.15" hidden="false" customHeight="true" outlineLevel="0" collapsed="false">
      <c r="A116" s="279"/>
      <c r="B116" s="280"/>
      <c r="C116" s="280"/>
      <c r="D116" s="279"/>
      <c r="E116" s="279"/>
      <c r="F116" s="279"/>
      <c r="G116" s="279"/>
      <c r="H116" s="279"/>
      <c r="I116" s="279"/>
      <c r="J116" s="348"/>
      <c r="K116" s="282"/>
      <c r="L116" s="282"/>
      <c r="M116" s="282"/>
      <c r="N116" s="282"/>
      <c r="O116" s="282"/>
      <c r="P116" s="282"/>
      <c r="Q116" s="282"/>
      <c r="R116" s="282"/>
      <c r="S116" s="282"/>
      <c r="T116" s="355" t="n">
        <f aca="false">T12+T19+T26+T33+T40+T47+T54+T61+T68+T75+T82+T89+T96</f>
        <v>0</v>
      </c>
      <c r="U116" s="355" t="n">
        <f aca="false">U12+U19+U26+U33+U40+U47+U54+U61+U68+U75+U82+U89+U96</f>
        <v>0</v>
      </c>
      <c r="V116" s="355" t="n">
        <f aca="false">V12+V19+V26+V33+V40+V47+V54+V61+V68+V75+V82+V89+V96</f>
        <v>0</v>
      </c>
      <c r="W116" s="283"/>
      <c r="X116" s="354"/>
      <c r="Y116" s="313"/>
      <c r="Z116" s="313"/>
      <c r="AA116" s="313"/>
      <c r="AB116" s="313"/>
    </row>
    <row r="117" customFormat="false" ht="22.15" hidden="false" customHeight="true" outlineLevel="0" collapsed="false">
      <c r="A117" s="279"/>
      <c r="B117" s="280"/>
      <c r="C117" s="280"/>
      <c r="D117" s="279"/>
      <c r="E117" s="279"/>
      <c r="F117" s="279"/>
      <c r="G117" s="279"/>
      <c r="H117" s="279"/>
      <c r="I117" s="279"/>
      <c r="J117" s="348"/>
      <c r="K117" s="282"/>
      <c r="L117" s="282"/>
      <c r="M117" s="282"/>
      <c r="N117" s="282"/>
      <c r="O117" s="282"/>
      <c r="P117" s="282"/>
      <c r="Q117" s="282"/>
      <c r="R117" s="282"/>
      <c r="S117" s="282"/>
      <c r="T117" s="283"/>
      <c r="U117" s="283"/>
      <c r="V117" s="283"/>
      <c r="W117" s="283"/>
      <c r="X117" s="354"/>
      <c r="Y117" s="313"/>
      <c r="Z117" s="313"/>
      <c r="AA117" s="313"/>
      <c r="AB117" s="313"/>
    </row>
    <row r="118" customFormat="false" ht="22.15" hidden="false" customHeight="true" outlineLevel="0" collapsed="false">
      <c r="A118" s="279"/>
      <c r="B118" s="280"/>
      <c r="C118" s="280"/>
      <c r="D118" s="279"/>
      <c r="E118" s="279"/>
      <c r="F118" s="279"/>
      <c r="G118" s="279"/>
      <c r="H118" s="279"/>
      <c r="I118" s="279"/>
      <c r="J118" s="348"/>
      <c r="K118" s="282"/>
      <c r="L118" s="282"/>
      <c r="M118" s="282"/>
      <c r="N118" s="282"/>
      <c r="O118" s="282"/>
      <c r="P118" s="282"/>
      <c r="Q118" s="282"/>
      <c r="R118" s="282"/>
      <c r="S118" s="282"/>
      <c r="T118" s="283"/>
      <c r="U118" s="283"/>
      <c r="V118" s="283"/>
      <c r="W118" s="283"/>
      <c r="X118" s="354"/>
      <c r="Y118" s="313"/>
      <c r="Z118" s="313"/>
      <c r="AA118" s="313"/>
      <c r="AB118" s="313"/>
    </row>
    <row r="119" customFormat="false" ht="22.15" hidden="false" customHeight="true" outlineLevel="0" collapsed="false">
      <c r="A119" s="279"/>
      <c r="B119" s="280"/>
      <c r="C119" s="280"/>
      <c r="D119" s="279"/>
      <c r="E119" s="279"/>
      <c r="F119" s="279"/>
      <c r="G119" s="279"/>
      <c r="H119" s="279"/>
      <c r="I119" s="279"/>
      <c r="J119" s="348"/>
      <c r="K119" s="282"/>
      <c r="L119" s="282"/>
      <c r="M119" s="282"/>
      <c r="N119" s="282"/>
      <c r="O119" s="282"/>
      <c r="P119" s="282"/>
      <c r="Q119" s="282"/>
      <c r="R119" s="282"/>
      <c r="S119" s="282"/>
      <c r="T119" s="283"/>
      <c r="U119" s="283"/>
      <c r="V119" s="283"/>
      <c r="W119" s="283"/>
      <c r="X119" s="354"/>
      <c r="Y119" s="313"/>
      <c r="Z119" s="313"/>
      <c r="AA119" s="313"/>
      <c r="AB119" s="313"/>
    </row>
    <row r="120" customFormat="false" ht="22.15" hidden="false" customHeight="true" outlineLevel="0" collapsed="false">
      <c r="A120" s="279"/>
      <c r="B120" s="280"/>
      <c r="C120" s="280"/>
      <c r="D120" s="279"/>
      <c r="E120" s="279"/>
      <c r="F120" s="279"/>
      <c r="G120" s="279"/>
      <c r="H120" s="279"/>
      <c r="I120" s="279"/>
      <c r="J120" s="348"/>
      <c r="K120" s="282"/>
      <c r="L120" s="282"/>
      <c r="M120" s="282"/>
      <c r="N120" s="282"/>
      <c r="O120" s="282"/>
      <c r="P120" s="282"/>
      <c r="Q120" s="282"/>
      <c r="R120" s="282"/>
      <c r="S120" s="282"/>
      <c r="T120" s="283"/>
      <c r="U120" s="283"/>
      <c r="V120" s="283"/>
      <c r="W120" s="283"/>
      <c r="X120" s="354"/>
      <c r="Y120" s="313"/>
      <c r="Z120" s="313"/>
      <c r="AA120" s="313"/>
      <c r="AB120" s="313"/>
    </row>
    <row r="121" customFormat="false" ht="22.15" hidden="false" customHeight="true" outlineLevel="0" collapsed="false">
      <c r="A121" s="279"/>
      <c r="B121" s="280"/>
      <c r="C121" s="280"/>
      <c r="D121" s="279"/>
      <c r="E121" s="279"/>
      <c r="F121" s="279"/>
      <c r="G121" s="279"/>
      <c r="H121" s="279"/>
      <c r="I121" s="279"/>
      <c r="J121" s="348"/>
      <c r="K121" s="282"/>
      <c r="L121" s="282"/>
      <c r="M121" s="282"/>
      <c r="N121" s="282"/>
      <c r="O121" s="282"/>
      <c r="P121" s="282"/>
      <c r="Q121" s="282"/>
      <c r="R121" s="282"/>
      <c r="S121" s="282"/>
      <c r="T121" s="283"/>
      <c r="U121" s="283"/>
      <c r="V121" s="283"/>
      <c r="W121" s="283"/>
      <c r="X121" s="354"/>
      <c r="Y121" s="313"/>
      <c r="Z121" s="313"/>
      <c r="AA121" s="313"/>
      <c r="AB121" s="313"/>
    </row>
    <row r="122" customFormat="false" ht="22.15" hidden="false" customHeight="true" outlineLevel="0" collapsed="false">
      <c r="A122" s="279"/>
      <c r="B122" s="280"/>
      <c r="C122" s="280"/>
      <c r="D122" s="279"/>
      <c r="E122" s="279"/>
      <c r="F122" s="279"/>
      <c r="G122" s="279"/>
      <c r="H122" s="279"/>
      <c r="I122" s="279"/>
      <c r="J122" s="348"/>
      <c r="K122" s="282"/>
      <c r="L122" s="282"/>
      <c r="M122" s="282"/>
      <c r="N122" s="282"/>
      <c r="O122" s="282"/>
      <c r="P122" s="282"/>
      <c r="Q122" s="282"/>
      <c r="R122" s="282"/>
      <c r="S122" s="282"/>
      <c r="T122" s="283"/>
      <c r="U122" s="283"/>
      <c r="V122" s="283"/>
      <c r="W122" s="283"/>
      <c r="X122" s="354"/>
      <c r="Y122" s="313"/>
      <c r="Z122" s="313"/>
      <c r="AA122" s="313"/>
      <c r="AB122" s="313"/>
    </row>
    <row r="123" customFormat="false" ht="22.15" hidden="false" customHeight="true" outlineLevel="0" collapsed="false">
      <c r="A123" s="279"/>
      <c r="B123" s="280"/>
      <c r="C123" s="280"/>
      <c r="D123" s="279"/>
      <c r="E123" s="279"/>
      <c r="F123" s="279"/>
      <c r="G123" s="279"/>
      <c r="H123" s="279"/>
      <c r="I123" s="279"/>
      <c r="J123" s="348"/>
      <c r="K123" s="282"/>
      <c r="L123" s="282"/>
      <c r="M123" s="282"/>
      <c r="N123" s="282"/>
      <c r="O123" s="282"/>
      <c r="P123" s="282"/>
      <c r="Q123" s="282"/>
      <c r="R123" s="282"/>
      <c r="S123" s="282"/>
      <c r="T123" s="283"/>
      <c r="U123" s="283"/>
      <c r="V123" s="283"/>
      <c r="W123" s="283"/>
      <c r="X123" s="354"/>
      <c r="Y123" s="313"/>
      <c r="Z123" s="313"/>
      <c r="AA123" s="313"/>
      <c r="AB123" s="313"/>
    </row>
    <row r="125" customFormat="false" ht="18.75" hidden="false" customHeight="false" outlineLevel="0" collapsed="false">
      <c r="A125" s="217" t="s">
        <v>87</v>
      </c>
    </row>
    <row r="127" customFormat="false" ht="18.75" hidden="false" customHeight="true" outlineLevel="0" collapsed="false">
      <c r="A127" s="217" t="s">
        <v>88</v>
      </c>
      <c r="D127" s="356" t="n">
        <v>0.35</v>
      </c>
      <c r="E127" s="356"/>
      <c r="F127" s="356"/>
      <c r="G127" s="356"/>
      <c r="H127" s="356"/>
      <c r="I127" s="356"/>
      <c r="J127" s="356"/>
      <c r="K127" s="356"/>
    </row>
    <row r="128" customFormat="false" ht="18.75" hidden="false" customHeight="true" outlineLevel="0" collapsed="false">
      <c r="A128" s="217" t="s">
        <v>90</v>
      </c>
      <c r="D128" s="357" t="n">
        <f aca="false">1-D127</f>
        <v>0.65</v>
      </c>
      <c r="E128" s="357"/>
      <c r="F128" s="357"/>
      <c r="G128" s="357"/>
      <c r="H128" s="357"/>
      <c r="I128" s="357"/>
      <c r="J128" s="357"/>
      <c r="K128" s="357"/>
    </row>
    <row r="131" customFormat="false" ht="18.75" hidden="false" customHeight="true" outlineLevel="0" collapsed="false">
      <c r="D131" s="356" t="n">
        <v>0.350000000240828</v>
      </c>
      <c r="E131" s="356"/>
      <c r="F131" s="356"/>
      <c r="G131" s="356"/>
      <c r="H131" s="356"/>
      <c r="I131" s="356"/>
      <c r="J131" s="356"/>
      <c r="K131" s="356"/>
    </row>
    <row r="132" customFormat="false" ht="18.75" hidden="false" customHeight="true" outlineLevel="0" collapsed="false">
      <c r="D132" s="357" t="n">
        <f aca="false">1-D131</f>
        <v>0.649999999759172</v>
      </c>
      <c r="E132" s="357"/>
      <c r="F132" s="357"/>
      <c r="G132" s="357"/>
      <c r="H132" s="357"/>
      <c r="I132" s="357"/>
      <c r="J132" s="357"/>
      <c r="K132" s="357"/>
    </row>
  </sheetData>
  <mergeCells count="34">
    <mergeCell ref="B1:X1"/>
    <mergeCell ref="B2:H2"/>
    <mergeCell ref="A3:A5"/>
    <mergeCell ref="B3:C3"/>
    <mergeCell ref="D3:E3"/>
    <mergeCell ref="F3:G3"/>
    <mergeCell ref="H3:I3"/>
    <mergeCell ref="J3:J5"/>
    <mergeCell ref="K3:S3"/>
    <mergeCell ref="T3:V3"/>
    <mergeCell ref="X3:Y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T104:T105"/>
    <mergeCell ref="T107:T108"/>
    <mergeCell ref="D127:K127"/>
    <mergeCell ref="D128:K128"/>
    <mergeCell ref="D131:K131"/>
    <mergeCell ref="D132:K1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7" man="true" max="16383" min="0"/>
    <brk id="68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C1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6" activeCellId="0" sqref="R6:R1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7" width="20.56"/>
    <col collapsed="false" customWidth="true" hidden="false" outlineLevel="0" max="3" min="2" style="218" width="25.28"/>
    <col collapsed="false" customWidth="true" hidden="false" outlineLevel="0" max="4" min="4" style="217" width="20.85"/>
    <col collapsed="false" customWidth="true" hidden="false" outlineLevel="0" max="5" min="5" style="358" width="20.85"/>
    <col collapsed="false" customWidth="true" hidden="false" outlineLevel="0" max="6" min="6" style="217" width="22.56"/>
    <col collapsed="false" customWidth="true" hidden="false" outlineLevel="0" max="7" min="7" style="359" width="22.56"/>
    <col collapsed="false" customWidth="true" hidden="false" outlineLevel="0" max="9" min="8" style="217" width="22.7"/>
    <col collapsed="false" customWidth="true" hidden="false" outlineLevel="0" max="10" min="10" style="217" width="10.28"/>
    <col collapsed="false" customWidth="true" hidden="false" outlineLevel="0" max="11" min="11" style="217" width="9.7"/>
    <col collapsed="false" customWidth="true" hidden="false" outlineLevel="0" max="14" min="12" style="217" width="9.14"/>
    <col collapsed="false" customWidth="true" hidden="false" outlineLevel="0" max="15" min="15" style="217" width="10.13"/>
    <col collapsed="false" customWidth="true" hidden="false" outlineLevel="0" max="16" min="16" style="217" width="12.56"/>
    <col collapsed="false" customWidth="true" hidden="false" outlineLevel="0" max="17" min="17" style="217" width="9.56"/>
    <col collapsed="false" customWidth="true" hidden="false" outlineLevel="0" max="18" min="18" style="217" width="8.99"/>
    <col collapsed="false" customWidth="true" hidden="false" outlineLevel="0" max="19" min="19" style="217" width="9.28"/>
    <col collapsed="false" customWidth="true" hidden="false" outlineLevel="0" max="20" min="20" style="218" width="19.7"/>
    <col collapsed="false" customWidth="true" hidden="false" outlineLevel="0" max="21" min="21" style="218" width="20.13"/>
    <col collapsed="false" customWidth="true" hidden="false" outlineLevel="0" max="23" min="22" style="218" width="19.28"/>
    <col collapsed="false" customWidth="true" hidden="false" outlineLevel="0" max="24" min="24" style="217" width="20.41"/>
    <col collapsed="false" customWidth="true" hidden="false" outlineLevel="0" max="26" min="25" style="217" width="22.28"/>
    <col collapsed="false" customWidth="true" hidden="false" outlineLevel="0" max="27" min="27" style="217" width="35.13"/>
    <col collapsed="false" customWidth="true" hidden="false" outlineLevel="0" max="28" min="28" style="217" width="56.28"/>
    <col collapsed="false" customWidth="true" hidden="false" outlineLevel="0" max="29" min="29" style="217" width="49.28"/>
    <col collapsed="false" customWidth="false" hidden="false" outlineLevel="0" max="257" min="30" style="217" width="8.85"/>
  </cols>
  <sheetData>
    <row r="1" customFormat="false" ht="40.15" hidden="false" customHeight="true" outlineLevel="0" collapsed="false">
      <c r="B1" s="223" t="s">
        <v>105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customFormat="false" ht="18.75" hidden="false" customHeight="true" outlineLevel="0" collapsed="false">
      <c r="B2" s="316"/>
      <c r="C2" s="316"/>
      <c r="D2" s="316"/>
      <c r="E2" s="316"/>
      <c r="F2" s="316"/>
      <c r="G2" s="316"/>
      <c r="H2" s="316"/>
      <c r="I2" s="227"/>
    </row>
    <row r="3" customFormat="false" ht="219" hidden="false" customHeight="true" outlineLevel="0" collapsed="false">
      <c r="A3" s="228" t="s">
        <v>18</v>
      </c>
      <c r="B3" s="198" t="s">
        <v>106</v>
      </c>
      <c r="C3" s="198"/>
      <c r="D3" s="229" t="s">
        <v>107</v>
      </c>
      <c r="E3" s="229"/>
      <c r="F3" s="229" t="s">
        <v>108</v>
      </c>
      <c r="G3" s="229"/>
      <c r="H3" s="229" t="s">
        <v>109</v>
      </c>
      <c r="I3" s="229"/>
      <c r="J3" s="199" t="s">
        <v>67</v>
      </c>
      <c r="K3" s="199" t="s">
        <v>68</v>
      </c>
      <c r="L3" s="199"/>
      <c r="M3" s="199"/>
      <c r="N3" s="199"/>
      <c r="O3" s="199"/>
      <c r="P3" s="199"/>
      <c r="Q3" s="199"/>
      <c r="R3" s="199"/>
      <c r="S3" s="199"/>
      <c r="T3" s="230" t="s">
        <v>110</v>
      </c>
      <c r="U3" s="230"/>
      <c r="V3" s="230"/>
      <c r="W3" s="230" t="s">
        <v>111</v>
      </c>
      <c r="X3" s="199" t="s">
        <v>8</v>
      </c>
      <c r="Y3" s="199"/>
      <c r="Z3" s="360"/>
    </row>
    <row r="4" s="237" customFormat="true" ht="51" hidden="false" customHeight="true" outlineLevel="0" collapsed="false">
      <c r="A4" s="228"/>
      <c r="B4" s="230" t="s">
        <v>40</v>
      </c>
      <c r="C4" s="230" t="s">
        <v>41</v>
      </c>
      <c r="D4" s="199" t="s">
        <v>40</v>
      </c>
      <c r="E4" s="361" t="s">
        <v>41</v>
      </c>
      <c r="F4" s="199" t="s">
        <v>40</v>
      </c>
      <c r="G4" s="362" t="s">
        <v>41</v>
      </c>
      <c r="H4" s="199" t="s">
        <v>40</v>
      </c>
      <c r="I4" s="199" t="s">
        <v>41</v>
      </c>
      <c r="J4" s="199"/>
      <c r="K4" s="199" t="s">
        <v>75</v>
      </c>
      <c r="L4" s="199"/>
      <c r="M4" s="199"/>
      <c r="N4" s="199" t="s">
        <v>76</v>
      </c>
      <c r="O4" s="199"/>
      <c r="P4" s="199"/>
      <c r="Q4" s="199" t="s">
        <v>77</v>
      </c>
      <c r="R4" s="199"/>
      <c r="S4" s="199"/>
      <c r="T4" s="230" t="s">
        <v>78</v>
      </c>
      <c r="U4" s="230" t="s">
        <v>79</v>
      </c>
      <c r="V4" s="235" t="s">
        <v>97</v>
      </c>
      <c r="W4" s="235" t="s">
        <v>97</v>
      </c>
      <c r="X4" s="230" t="s">
        <v>122</v>
      </c>
      <c r="Y4" s="230" t="s">
        <v>123</v>
      </c>
      <c r="Z4" s="363"/>
    </row>
    <row r="5" s="237" customFormat="true" ht="31.15" hidden="false" customHeight="true" outlineLevel="0" collapsed="false">
      <c r="A5" s="228"/>
      <c r="B5" s="230"/>
      <c r="C5" s="230"/>
      <c r="D5" s="199"/>
      <c r="E5" s="361"/>
      <c r="F5" s="199"/>
      <c r="G5" s="362"/>
      <c r="H5" s="199"/>
      <c r="I5" s="199"/>
      <c r="J5" s="199"/>
      <c r="K5" s="199" t="s">
        <v>78</v>
      </c>
      <c r="L5" s="199" t="s">
        <v>85</v>
      </c>
      <c r="M5" s="199" t="s">
        <v>86</v>
      </c>
      <c r="N5" s="199" t="s">
        <v>78</v>
      </c>
      <c r="O5" s="199" t="s">
        <v>85</v>
      </c>
      <c r="P5" s="199" t="s">
        <v>86</v>
      </c>
      <c r="Q5" s="199" t="s">
        <v>78</v>
      </c>
      <c r="R5" s="199" t="s">
        <v>85</v>
      </c>
      <c r="S5" s="199" t="s">
        <v>86</v>
      </c>
      <c r="T5" s="230"/>
      <c r="U5" s="230"/>
      <c r="V5" s="235"/>
      <c r="W5" s="235"/>
      <c r="X5" s="230"/>
      <c r="Y5" s="230"/>
      <c r="Z5" s="363"/>
    </row>
    <row r="6" s="328" customFormat="true" ht="31.5" hidden="false" customHeight="false" outlineLevel="0" collapsed="false">
      <c r="A6" s="318" t="s">
        <v>114</v>
      </c>
      <c r="B6" s="319" t="n">
        <f aca="false">B7+B10</f>
        <v>2349</v>
      </c>
      <c r="C6" s="319" t="n">
        <f aca="false">C7+C10</f>
        <v>2315</v>
      </c>
      <c r="D6" s="319" t="n">
        <f aca="false">D7+D10</f>
        <v>579</v>
      </c>
      <c r="E6" s="239" t="n">
        <f aca="false">E7+E10</f>
        <v>541</v>
      </c>
      <c r="F6" s="319" t="n">
        <f aca="false">F7+F10</f>
        <v>1770</v>
      </c>
      <c r="G6" s="364" t="n">
        <f aca="false">G7+G10</f>
        <v>1774</v>
      </c>
      <c r="H6" s="319" t="n">
        <f aca="false">H7+H10</f>
        <v>0</v>
      </c>
      <c r="I6" s="319" t="n">
        <f aca="false">I7+I10</f>
        <v>0</v>
      </c>
      <c r="J6" s="365"/>
      <c r="K6" s="321" t="n">
        <v>93</v>
      </c>
      <c r="L6" s="322" t="n">
        <v>72</v>
      </c>
      <c r="M6" s="321" t="n">
        <f aca="false">SUM(K6:L6)</f>
        <v>165</v>
      </c>
      <c r="N6" s="321" t="n">
        <v>98</v>
      </c>
      <c r="O6" s="322" t="n">
        <v>72</v>
      </c>
      <c r="P6" s="321" t="n">
        <f aca="false">SUM(N6:O6)</f>
        <v>170</v>
      </c>
      <c r="Q6" s="321" t="n">
        <v>116</v>
      </c>
      <c r="R6" s="322" t="n">
        <v>88</v>
      </c>
      <c r="S6" s="321" t="n">
        <f aca="false">SUM(Q6:R6)</f>
        <v>204</v>
      </c>
      <c r="T6" s="323" t="n">
        <f aca="false">T7+T10</f>
        <v>13956.6498</v>
      </c>
      <c r="U6" s="323" t="n">
        <f aca="false">U7+U10</f>
        <v>10234.152</v>
      </c>
      <c r="V6" s="323" t="n">
        <f aca="false">V7+V10</f>
        <v>24190.8018</v>
      </c>
      <c r="W6" s="324" t="n">
        <f aca="false">W7+W10</f>
        <v>24190.8018</v>
      </c>
      <c r="X6" s="323" t="n">
        <f aca="false">X7+X10</f>
        <v>8708.68865</v>
      </c>
      <c r="Y6" s="323" t="n">
        <f aca="false">Y7+Y10</f>
        <v>15482.11315</v>
      </c>
      <c r="Z6" s="366" t="n">
        <f aca="false">W6-V6</f>
        <v>0</v>
      </c>
      <c r="AA6" s="327" t="n">
        <f aca="false">W6*D127</f>
        <v>8708.688648</v>
      </c>
      <c r="AB6" s="327"/>
    </row>
    <row r="7" customFormat="false" ht="18.75" hidden="false" customHeight="false" outlineLevel="0" collapsed="false">
      <c r="A7" s="238" t="s">
        <v>115</v>
      </c>
      <c r="B7" s="239" t="n">
        <f aca="false">B8+B9</f>
        <v>2349</v>
      </c>
      <c r="C7" s="239" t="n">
        <f aca="false">C8+C9</f>
        <v>2315</v>
      </c>
      <c r="D7" s="239" t="n">
        <f aca="false">D8+D9</f>
        <v>579</v>
      </c>
      <c r="E7" s="239" t="n">
        <f aca="false">E8+E9</f>
        <v>541</v>
      </c>
      <c r="F7" s="239" t="n">
        <f aca="false">F8+F9</f>
        <v>1770</v>
      </c>
      <c r="G7" s="364" t="n">
        <f aca="false">G8+G9</f>
        <v>1774</v>
      </c>
      <c r="H7" s="239" t="n">
        <f aca="false">H8+H9</f>
        <v>0</v>
      </c>
      <c r="I7" s="239" t="n">
        <f aca="false">I8+I9</f>
        <v>0</v>
      </c>
      <c r="J7" s="329"/>
      <c r="K7" s="241" t="n">
        <v>93</v>
      </c>
      <c r="L7" s="242" t="n">
        <v>72</v>
      </c>
      <c r="M7" s="243" t="n">
        <f aca="false">SUM(K7:L7)</f>
        <v>165</v>
      </c>
      <c r="N7" s="241" t="n">
        <v>98</v>
      </c>
      <c r="O7" s="242" t="n">
        <v>72</v>
      </c>
      <c r="P7" s="243" t="n">
        <f aca="false">SUM(N7:O7)</f>
        <v>170</v>
      </c>
      <c r="Q7" s="241" t="n">
        <v>116</v>
      </c>
      <c r="R7" s="242" t="n">
        <v>88</v>
      </c>
      <c r="S7" s="243" t="n">
        <f aca="false">SUM(Q7:R7)</f>
        <v>204</v>
      </c>
      <c r="T7" s="330" t="n">
        <f aca="false">T8+T9</f>
        <v>13956.6498</v>
      </c>
      <c r="U7" s="330" t="n">
        <f aca="false">U8+U9</f>
        <v>10234.152</v>
      </c>
      <c r="V7" s="330" t="n">
        <f aca="false">V8+V9</f>
        <v>24190.8018</v>
      </c>
      <c r="W7" s="330" t="n">
        <f aca="false">W8+W9</f>
        <v>24190.8018</v>
      </c>
      <c r="X7" s="330" t="n">
        <f aca="false">X8+X9</f>
        <v>8708.68865</v>
      </c>
      <c r="Y7" s="330" t="n">
        <f aca="false">Y8+Y9</f>
        <v>15482.11315</v>
      </c>
      <c r="Z7" s="366" t="n">
        <f aca="false">W7-V7</f>
        <v>0</v>
      </c>
      <c r="AA7" s="331"/>
      <c r="AB7" s="331"/>
    </row>
    <row r="8" customFormat="false" ht="18.75" hidden="false" customHeight="false" outlineLevel="0" collapsed="false">
      <c r="A8" s="75" t="s">
        <v>29</v>
      </c>
      <c r="B8" s="255" t="n">
        <f aca="false">D8+F8+H8</f>
        <v>2349</v>
      </c>
      <c r="C8" s="255" t="n">
        <f aca="false">E8+G8+I8</f>
        <v>2315</v>
      </c>
      <c r="D8" s="332" t="n">
        <v>579</v>
      </c>
      <c r="E8" s="367" t="n">
        <v>541</v>
      </c>
      <c r="F8" s="332" t="n">
        <v>1770</v>
      </c>
      <c r="G8" s="368" t="n">
        <v>1774</v>
      </c>
      <c r="H8" s="332" t="n">
        <v>0</v>
      </c>
      <c r="I8" s="332" t="n">
        <v>0</v>
      </c>
      <c r="J8" s="240" t="n">
        <v>61.4</v>
      </c>
      <c r="K8" s="241" t="n">
        <v>93</v>
      </c>
      <c r="L8" s="242" t="n">
        <v>72</v>
      </c>
      <c r="M8" s="243" t="n">
        <f aca="false">SUM(K8:L8)</f>
        <v>165</v>
      </c>
      <c r="N8" s="241" t="n">
        <v>98</v>
      </c>
      <c r="O8" s="242" t="n">
        <v>72</v>
      </c>
      <c r="P8" s="243" t="n">
        <f aca="false">SUM(N8:O8)</f>
        <v>170</v>
      </c>
      <c r="Q8" s="241" t="n">
        <v>116</v>
      </c>
      <c r="R8" s="242" t="n">
        <v>88</v>
      </c>
      <c r="S8" s="243" t="n">
        <f aca="false">SUM(Q8:R8)</f>
        <v>204</v>
      </c>
      <c r="T8" s="247" t="n">
        <f aca="false">(D8*K8*J8+F8*N8*J8+H8*Q8*J8)/1000</f>
        <v>13956.6498</v>
      </c>
      <c r="U8" s="247" t="n">
        <f aca="false">(E8*J8*L8+G8*O8*J8+I8*R8*J8)/1000</f>
        <v>10234.152</v>
      </c>
      <c r="V8" s="247" t="n">
        <f aca="false">T8+U8</f>
        <v>24190.8018</v>
      </c>
      <c r="W8" s="247" t="n">
        <v>24190.8018</v>
      </c>
      <c r="X8" s="333" t="n">
        <f aca="false">W8*36%</f>
        <v>8708.68865</v>
      </c>
      <c r="Y8" s="311" t="n">
        <f aca="false">W8-X8</f>
        <v>15482.11315</v>
      </c>
      <c r="Z8" s="366" t="n">
        <f aca="false">W8-V8</f>
        <v>0</v>
      </c>
      <c r="AA8" s="331"/>
      <c r="AB8" s="369" t="n">
        <f aca="false">X8/W8</f>
        <v>0.36</v>
      </c>
      <c r="AC8" s="370" t="n">
        <f aca="false">Y8/W8</f>
        <v>0.64</v>
      </c>
    </row>
    <row r="9" customFormat="false" ht="18.75" hidden="false" customHeight="false" outlineLevel="0" collapsed="false">
      <c r="A9" s="75" t="s">
        <v>30</v>
      </c>
      <c r="B9" s="255" t="n">
        <f aca="false">D9+F9+H9</f>
        <v>0</v>
      </c>
      <c r="C9" s="255" t="n">
        <f aca="false">E9+G9+I9</f>
        <v>0</v>
      </c>
      <c r="D9" s="332" t="n">
        <v>0</v>
      </c>
      <c r="E9" s="367"/>
      <c r="F9" s="332"/>
      <c r="G9" s="368"/>
      <c r="H9" s="332"/>
      <c r="I9" s="332"/>
      <c r="J9" s="240" t="n">
        <v>76.5</v>
      </c>
      <c r="K9" s="241" t="n">
        <v>93</v>
      </c>
      <c r="L9" s="242" t="n">
        <v>72</v>
      </c>
      <c r="M9" s="243" t="n">
        <f aca="false">SUM(K9:L9)</f>
        <v>165</v>
      </c>
      <c r="N9" s="241" t="n">
        <v>98</v>
      </c>
      <c r="O9" s="242" t="n">
        <v>72</v>
      </c>
      <c r="P9" s="243" t="n">
        <f aca="false">SUM(N9:O9)</f>
        <v>170</v>
      </c>
      <c r="Q9" s="241" t="n">
        <v>116</v>
      </c>
      <c r="R9" s="242" t="n">
        <v>88</v>
      </c>
      <c r="S9" s="243" t="n">
        <f aca="false">SUM(Q9:R9)</f>
        <v>204</v>
      </c>
      <c r="T9" s="247" t="n">
        <f aca="false">(D9*K9*J9+F9*N9*J9+H9*Q9*J9)/1000</f>
        <v>0</v>
      </c>
      <c r="U9" s="247" t="n">
        <f aca="false">(E9*J9*L9+G9*O9*J9+I9*R9*J9)/1000</f>
        <v>0</v>
      </c>
      <c r="V9" s="247" t="n">
        <f aca="false">T9+U9</f>
        <v>0</v>
      </c>
      <c r="W9" s="247"/>
      <c r="X9" s="333" t="n">
        <f aca="false">W9*36%</f>
        <v>0</v>
      </c>
      <c r="Y9" s="311" t="n">
        <f aca="false">W9-X9</f>
        <v>0</v>
      </c>
      <c r="Z9" s="366" t="n">
        <f aca="false">W9-V9</f>
        <v>0</v>
      </c>
      <c r="AA9" s="331"/>
      <c r="AB9" s="331"/>
    </row>
    <row r="10" customFormat="false" ht="18.75" hidden="false" customHeight="false" outlineLevel="0" collapsed="false">
      <c r="A10" s="238" t="s">
        <v>116</v>
      </c>
      <c r="B10" s="239" t="n">
        <f aca="false">B11+B12</f>
        <v>0</v>
      </c>
      <c r="C10" s="239" t="n">
        <f aca="false">C11+C12</f>
        <v>0</v>
      </c>
      <c r="D10" s="239" t="n">
        <f aca="false">D11+D12</f>
        <v>0</v>
      </c>
      <c r="E10" s="239" t="n">
        <f aca="false">E11+E12</f>
        <v>0</v>
      </c>
      <c r="F10" s="239" t="n">
        <f aca="false">F11+F12</f>
        <v>0</v>
      </c>
      <c r="G10" s="364" t="n">
        <f aca="false">G11+G12</f>
        <v>0</v>
      </c>
      <c r="H10" s="239" t="n">
        <f aca="false">H11+H12</f>
        <v>0</v>
      </c>
      <c r="I10" s="239" t="n">
        <f aca="false">I11+I12</f>
        <v>0</v>
      </c>
      <c r="J10" s="240"/>
      <c r="K10" s="241" t="n">
        <v>93</v>
      </c>
      <c r="L10" s="242" t="n">
        <v>72</v>
      </c>
      <c r="M10" s="243" t="n">
        <f aca="false">SUM(K10:L10)</f>
        <v>165</v>
      </c>
      <c r="N10" s="241" t="n">
        <v>98</v>
      </c>
      <c r="O10" s="242" t="n">
        <v>72</v>
      </c>
      <c r="P10" s="243" t="n">
        <f aca="false">SUM(N10:O10)</f>
        <v>170</v>
      </c>
      <c r="Q10" s="241" t="n">
        <v>116</v>
      </c>
      <c r="R10" s="242" t="n">
        <v>88</v>
      </c>
      <c r="S10" s="243" t="n">
        <f aca="false">SUM(Q10:R10)</f>
        <v>204</v>
      </c>
      <c r="T10" s="330" t="n">
        <f aca="false">T11+T12</f>
        <v>0</v>
      </c>
      <c r="U10" s="330" t="n">
        <f aca="false">U11+U12</f>
        <v>0</v>
      </c>
      <c r="V10" s="330" t="n">
        <f aca="false">V11+V12</f>
        <v>0</v>
      </c>
      <c r="W10" s="330" t="n">
        <f aca="false">W11+W12</f>
        <v>0</v>
      </c>
      <c r="X10" s="330" t="n">
        <f aca="false">X11+X12</f>
        <v>0</v>
      </c>
      <c r="Y10" s="330" t="n">
        <f aca="false">Y11+Y12</f>
        <v>0</v>
      </c>
      <c r="Z10" s="366" t="n">
        <f aca="false">W10-V10</f>
        <v>0</v>
      </c>
      <c r="AA10" s="331"/>
      <c r="AB10" s="331"/>
    </row>
    <row r="11" customFormat="false" ht="18.75" hidden="false" customHeight="false" outlineLevel="0" collapsed="false">
      <c r="A11" s="75" t="s">
        <v>29</v>
      </c>
      <c r="B11" s="255" t="n">
        <f aca="false">D11+F11+H11</f>
        <v>0</v>
      </c>
      <c r="C11" s="255" t="n">
        <f aca="false">E11+G11+I11</f>
        <v>0</v>
      </c>
      <c r="D11" s="332"/>
      <c r="E11" s="367"/>
      <c r="F11" s="332" t="n">
        <v>0</v>
      </c>
      <c r="G11" s="368"/>
      <c r="H11" s="332"/>
      <c r="I11" s="332"/>
      <c r="J11" s="240" t="n">
        <v>61.4</v>
      </c>
      <c r="K11" s="241" t="n">
        <v>93</v>
      </c>
      <c r="L11" s="242" t="n">
        <v>72</v>
      </c>
      <c r="M11" s="243" t="n">
        <f aca="false">SUM(K11:L11)</f>
        <v>165</v>
      </c>
      <c r="N11" s="241" t="n">
        <v>98</v>
      </c>
      <c r="O11" s="242" t="n">
        <v>72</v>
      </c>
      <c r="P11" s="243" t="n">
        <f aca="false">SUM(N11:O11)</f>
        <v>170</v>
      </c>
      <c r="Q11" s="241" t="n">
        <v>116</v>
      </c>
      <c r="R11" s="242" t="n">
        <v>88</v>
      </c>
      <c r="S11" s="243" t="n">
        <f aca="false">SUM(Q11:R11)</f>
        <v>204</v>
      </c>
      <c r="T11" s="247" t="n">
        <f aca="false">(D11*K11*J11+F11*N11*J11+H11*Q11*J11)/1000</f>
        <v>0</v>
      </c>
      <c r="U11" s="247" t="n">
        <f aca="false">(E11*J11*L11+G11*O11*J11+I11*R11*J11)/1000</f>
        <v>0</v>
      </c>
      <c r="V11" s="247" t="n">
        <f aca="false">T11+U11</f>
        <v>0</v>
      </c>
      <c r="W11" s="247"/>
      <c r="X11" s="333" t="n">
        <f aca="false">W11*36%</f>
        <v>0</v>
      </c>
      <c r="Y11" s="311" t="n">
        <f aca="false">W11-X11</f>
        <v>0</v>
      </c>
      <c r="Z11" s="366" t="n">
        <f aca="false">W11-V11</f>
        <v>0</v>
      </c>
      <c r="AA11" s="331"/>
      <c r="AB11" s="331"/>
    </row>
    <row r="12" customFormat="false" ht="18.75" hidden="false" customHeight="false" outlineLevel="0" collapsed="false">
      <c r="A12" s="75" t="s">
        <v>30</v>
      </c>
      <c r="B12" s="255" t="n">
        <f aca="false">D12+F12+H12</f>
        <v>0</v>
      </c>
      <c r="C12" s="255" t="n">
        <f aca="false">E12+G12+I12</f>
        <v>0</v>
      </c>
      <c r="D12" s="332" t="n">
        <v>0</v>
      </c>
      <c r="E12" s="367"/>
      <c r="F12" s="332" t="n">
        <v>0</v>
      </c>
      <c r="G12" s="368"/>
      <c r="H12" s="332"/>
      <c r="I12" s="332"/>
      <c r="J12" s="240" t="n">
        <v>76.5</v>
      </c>
      <c r="K12" s="241" t="n">
        <v>93</v>
      </c>
      <c r="L12" s="242" t="n">
        <v>72</v>
      </c>
      <c r="M12" s="243" t="n">
        <f aca="false">SUM(K12:L12)</f>
        <v>165</v>
      </c>
      <c r="N12" s="241" t="n">
        <v>98</v>
      </c>
      <c r="O12" s="242" t="n">
        <v>72</v>
      </c>
      <c r="P12" s="243" t="n">
        <f aca="false">SUM(N12:O12)</f>
        <v>170</v>
      </c>
      <c r="Q12" s="241" t="n">
        <v>116</v>
      </c>
      <c r="R12" s="242" t="n">
        <v>88</v>
      </c>
      <c r="S12" s="243" t="n">
        <f aca="false">SUM(Q12:R12)</f>
        <v>204</v>
      </c>
      <c r="T12" s="247" t="n">
        <f aca="false">(D12*K12*J12+F12*N12*J12+H12*Q12*J12)/1000</f>
        <v>0</v>
      </c>
      <c r="U12" s="247" t="n">
        <f aca="false">(E12*J12*L12+G12*O12*J12+I12*R12*J12)/1000</f>
        <v>0</v>
      </c>
      <c r="V12" s="247" t="n">
        <f aca="false">T12+U12</f>
        <v>0</v>
      </c>
      <c r="W12" s="247"/>
      <c r="X12" s="333" t="n">
        <f aca="false">W12*36%</f>
        <v>0</v>
      </c>
      <c r="Y12" s="311" t="n">
        <f aca="false">W12-X12</f>
        <v>0</v>
      </c>
      <c r="Z12" s="366" t="n">
        <f aca="false">W12-V12</f>
        <v>0</v>
      </c>
      <c r="AA12" s="331"/>
      <c r="AB12" s="331"/>
    </row>
    <row r="13" s="336" customFormat="true" ht="31.5" hidden="false" customHeight="false" outlineLevel="0" collapsed="false">
      <c r="A13" s="335" t="s">
        <v>48</v>
      </c>
      <c r="B13" s="319" t="n">
        <f aca="false">B14+B17</f>
        <v>2744</v>
      </c>
      <c r="C13" s="319" t="n">
        <f aca="false">C14+C17</f>
        <v>2704</v>
      </c>
      <c r="D13" s="319" t="n">
        <f aca="false">D14+D17</f>
        <v>683</v>
      </c>
      <c r="E13" s="239" t="n">
        <f aca="false">E14+E17</f>
        <v>658</v>
      </c>
      <c r="F13" s="319" t="n">
        <f aca="false">F14+F17</f>
        <v>2061</v>
      </c>
      <c r="G13" s="364" t="n">
        <f aca="false">G14+G17</f>
        <v>2046</v>
      </c>
      <c r="H13" s="319" t="n">
        <f aca="false">H14+H17</f>
        <v>0</v>
      </c>
      <c r="I13" s="319" t="n">
        <f aca="false">I14+I17</f>
        <v>0</v>
      </c>
      <c r="J13" s="365"/>
      <c r="K13" s="321" t="n">
        <v>93</v>
      </c>
      <c r="L13" s="322" t="n">
        <v>72</v>
      </c>
      <c r="M13" s="321" t="n">
        <f aca="false">SUM(K13:L13)</f>
        <v>165</v>
      </c>
      <c r="N13" s="321" t="n">
        <v>98</v>
      </c>
      <c r="O13" s="322" t="n">
        <v>72</v>
      </c>
      <c r="P13" s="321" t="n">
        <f aca="false">SUM(N13:O13)</f>
        <v>170</v>
      </c>
      <c r="Q13" s="321" t="n">
        <v>116</v>
      </c>
      <c r="R13" s="322" t="n">
        <v>88</v>
      </c>
      <c r="S13" s="321" t="n">
        <f aca="false">SUM(Q13:R13)</f>
        <v>204</v>
      </c>
      <c r="T13" s="323" t="n">
        <f aca="false">T14+T17</f>
        <v>16600.4354</v>
      </c>
      <c r="U13" s="323" t="n">
        <f aca="false">U14+U17</f>
        <v>12158.2368</v>
      </c>
      <c r="V13" s="323" t="n">
        <f aca="false">V14+V17</f>
        <v>28758.6722</v>
      </c>
      <c r="W13" s="324" t="n">
        <f aca="false">W14+W17</f>
        <v>28758.6722</v>
      </c>
      <c r="X13" s="323" t="n">
        <f aca="false">X14+X17</f>
        <v>10353.12199</v>
      </c>
      <c r="Y13" s="323" t="n">
        <f aca="false">Y14+Y17</f>
        <v>18405.55021</v>
      </c>
      <c r="Z13" s="366" t="n">
        <f aca="false">W13-V13</f>
        <v>0</v>
      </c>
      <c r="AA13" s="327" t="n">
        <f aca="false">W13*D127</f>
        <v>10353.121992</v>
      </c>
      <c r="AB13" s="327"/>
    </row>
    <row r="14" customFormat="false" ht="18.75" hidden="false" customHeight="false" outlineLevel="0" collapsed="false">
      <c r="A14" s="238" t="s">
        <v>115</v>
      </c>
      <c r="B14" s="239" t="n">
        <f aca="false">B15+B16</f>
        <v>2744</v>
      </c>
      <c r="C14" s="239" t="n">
        <f aca="false">C15+C16</f>
        <v>2704</v>
      </c>
      <c r="D14" s="239" t="n">
        <f aca="false">D15+D16</f>
        <v>683</v>
      </c>
      <c r="E14" s="239" t="n">
        <f aca="false">E15+E16</f>
        <v>658</v>
      </c>
      <c r="F14" s="239" t="n">
        <f aca="false">F15+F16</f>
        <v>2061</v>
      </c>
      <c r="G14" s="364" t="n">
        <f aca="false">G15+G16</f>
        <v>2046</v>
      </c>
      <c r="H14" s="239" t="n">
        <f aca="false">H15+H16</f>
        <v>0</v>
      </c>
      <c r="I14" s="239" t="n">
        <f aca="false">I15+I16</f>
        <v>0</v>
      </c>
      <c r="J14" s="329"/>
      <c r="K14" s="241" t="n">
        <v>93</v>
      </c>
      <c r="L14" s="242" t="n">
        <v>72</v>
      </c>
      <c r="M14" s="243" t="n">
        <f aca="false">SUM(K14:L14)</f>
        <v>165</v>
      </c>
      <c r="N14" s="241" t="n">
        <v>98</v>
      </c>
      <c r="O14" s="242" t="n">
        <v>72</v>
      </c>
      <c r="P14" s="243" t="n">
        <f aca="false">SUM(N14:O14)</f>
        <v>170</v>
      </c>
      <c r="Q14" s="241" t="n">
        <v>116</v>
      </c>
      <c r="R14" s="242" t="n">
        <v>88</v>
      </c>
      <c r="S14" s="243" t="n">
        <f aca="false">SUM(Q14:R14)</f>
        <v>204</v>
      </c>
      <c r="T14" s="330" t="n">
        <f aca="false">T15+T16</f>
        <v>16600.4354</v>
      </c>
      <c r="U14" s="330" t="n">
        <f aca="false">U15+U16</f>
        <v>12158.2368</v>
      </c>
      <c r="V14" s="330" t="n">
        <f aca="false">V15+V16</f>
        <v>28758.6722</v>
      </c>
      <c r="W14" s="330" t="n">
        <f aca="false">W15+W16</f>
        <v>28758.6722</v>
      </c>
      <c r="X14" s="330" t="n">
        <f aca="false">X15+X16</f>
        <v>10353.12199</v>
      </c>
      <c r="Y14" s="330" t="n">
        <f aca="false">Y15+Y16</f>
        <v>18405.55021</v>
      </c>
      <c r="Z14" s="366" t="n">
        <f aca="false">W14-V14</f>
        <v>0</v>
      </c>
      <c r="AA14" s="327" t="n">
        <f aca="false">W14*D127</f>
        <v>10353.121992</v>
      </c>
      <c r="AB14" s="331"/>
    </row>
    <row r="15" customFormat="false" ht="18.75" hidden="false" customHeight="false" outlineLevel="0" collapsed="false">
      <c r="A15" s="75" t="s">
        <v>29</v>
      </c>
      <c r="B15" s="255" t="n">
        <f aca="false">D15+F15+H15</f>
        <v>2542</v>
      </c>
      <c r="C15" s="255" t="n">
        <f aca="false">E15+G15+I15</f>
        <v>2516</v>
      </c>
      <c r="D15" s="332" t="n">
        <v>683</v>
      </c>
      <c r="E15" s="367" t="n">
        <v>658</v>
      </c>
      <c r="F15" s="332" t="n">
        <v>1859</v>
      </c>
      <c r="G15" s="368" t="n">
        <v>1858</v>
      </c>
      <c r="H15" s="332" t="n">
        <v>0</v>
      </c>
      <c r="I15" s="332" t="n">
        <v>0</v>
      </c>
      <c r="J15" s="240" t="n">
        <v>61.4</v>
      </c>
      <c r="K15" s="241" t="n">
        <v>93</v>
      </c>
      <c r="L15" s="242" t="n">
        <v>72</v>
      </c>
      <c r="M15" s="243" t="n">
        <f aca="false">SUM(K15:L15)</f>
        <v>165</v>
      </c>
      <c r="N15" s="241" t="n">
        <v>98</v>
      </c>
      <c r="O15" s="242" t="n">
        <v>72</v>
      </c>
      <c r="P15" s="243" t="n">
        <f aca="false">SUM(N15:O15)</f>
        <v>170</v>
      </c>
      <c r="Q15" s="241" t="n">
        <v>116</v>
      </c>
      <c r="R15" s="242" t="n">
        <v>88</v>
      </c>
      <c r="S15" s="243" t="n">
        <f aca="false">SUM(Q15:R15)</f>
        <v>204</v>
      </c>
      <c r="T15" s="247" t="n">
        <f aca="false">(D15*K15*J15+F15*N15*J15+H15*Q15*J15)/1000</f>
        <v>15086.0414</v>
      </c>
      <c r="U15" s="247" t="n">
        <f aca="false">(E15*J15*L15+G15*O15*J15+I15*R15*J15)/1000</f>
        <v>11122.7328</v>
      </c>
      <c r="V15" s="247" t="n">
        <f aca="false">T15+U15</f>
        <v>26208.7742</v>
      </c>
      <c r="W15" s="247" t="n">
        <v>26208.7742</v>
      </c>
      <c r="X15" s="333" t="n">
        <f aca="false">W15*36%</f>
        <v>9435.15871</v>
      </c>
      <c r="Y15" s="311" t="n">
        <f aca="false">W15-X15</f>
        <v>16773.61549</v>
      </c>
      <c r="Z15" s="366" t="n">
        <f aca="false">W15-V15</f>
        <v>0</v>
      </c>
      <c r="AA15" s="327" t="n">
        <f aca="false">W15*D127</f>
        <v>9435.158712</v>
      </c>
      <c r="AB15" s="331"/>
    </row>
    <row r="16" customFormat="false" ht="18.75" hidden="false" customHeight="false" outlineLevel="0" collapsed="false">
      <c r="A16" s="75" t="s">
        <v>30</v>
      </c>
      <c r="B16" s="255" t="n">
        <f aca="false">D16+F16+H16</f>
        <v>202</v>
      </c>
      <c r="C16" s="255" t="n">
        <f aca="false">E16+G16+I16</f>
        <v>188</v>
      </c>
      <c r="D16" s="332" t="n">
        <v>0</v>
      </c>
      <c r="E16" s="367"/>
      <c r="F16" s="332" t="n">
        <v>202</v>
      </c>
      <c r="G16" s="368" t="n">
        <v>188</v>
      </c>
      <c r="H16" s="332"/>
      <c r="I16" s="332"/>
      <c r="J16" s="240" t="n">
        <v>76.5</v>
      </c>
      <c r="K16" s="241" t="n">
        <v>93</v>
      </c>
      <c r="L16" s="242" t="n">
        <v>72</v>
      </c>
      <c r="M16" s="243" t="n">
        <f aca="false">SUM(K16:L16)</f>
        <v>165</v>
      </c>
      <c r="N16" s="241" t="n">
        <v>98</v>
      </c>
      <c r="O16" s="242" t="n">
        <v>72</v>
      </c>
      <c r="P16" s="243" t="n">
        <f aca="false">SUM(N16:O16)</f>
        <v>170</v>
      </c>
      <c r="Q16" s="241" t="n">
        <v>116</v>
      </c>
      <c r="R16" s="242" t="n">
        <v>88</v>
      </c>
      <c r="S16" s="243" t="n">
        <f aca="false">SUM(Q16:R16)</f>
        <v>204</v>
      </c>
      <c r="T16" s="247" t="n">
        <f aca="false">(D16*K16*J16+F16*N16*J16+H16*Q16*J16)/1000</f>
        <v>1514.394</v>
      </c>
      <c r="U16" s="247" t="n">
        <f aca="false">(E16*J16*L16+G16*O16*J16+I16*R16*J16)/1000</f>
        <v>1035.504</v>
      </c>
      <c r="V16" s="247" t="n">
        <f aca="false">T16+U16</f>
        <v>2549.898</v>
      </c>
      <c r="W16" s="247" t="n">
        <v>2549.898</v>
      </c>
      <c r="X16" s="333" t="n">
        <f aca="false">W16*36%</f>
        <v>917.96328</v>
      </c>
      <c r="Y16" s="311" t="n">
        <f aca="false">W16-X16</f>
        <v>1631.93472</v>
      </c>
      <c r="Z16" s="366" t="n">
        <f aca="false">W16-V16</f>
        <v>0</v>
      </c>
      <c r="AA16" s="327" t="n">
        <f aca="false">W16*D127</f>
        <v>917.96328</v>
      </c>
      <c r="AB16" s="331"/>
    </row>
    <row r="17" customFormat="false" ht="18.75" hidden="false" customHeight="false" outlineLevel="0" collapsed="false">
      <c r="A17" s="238" t="s">
        <v>116</v>
      </c>
      <c r="B17" s="239" t="n">
        <f aca="false">B18+B19</f>
        <v>0</v>
      </c>
      <c r="C17" s="239" t="n">
        <f aca="false">C18+C19</f>
        <v>0</v>
      </c>
      <c r="D17" s="239" t="n">
        <f aca="false">D18+D19</f>
        <v>0</v>
      </c>
      <c r="E17" s="239" t="n">
        <f aca="false">E18+E19</f>
        <v>0</v>
      </c>
      <c r="F17" s="239" t="n">
        <f aca="false">F18+F19</f>
        <v>0</v>
      </c>
      <c r="G17" s="364" t="n">
        <f aca="false">G18+G19</f>
        <v>0</v>
      </c>
      <c r="H17" s="239" t="n">
        <f aca="false">H18+H19</f>
        <v>0</v>
      </c>
      <c r="I17" s="239" t="n">
        <f aca="false">I18+I19</f>
        <v>0</v>
      </c>
      <c r="J17" s="240"/>
      <c r="K17" s="241" t="n">
        <v>93</v>
      </c>
      <c r="L17" s="242" t="n">
        <v>72</v>
      </c>
      <c r="M17" s="243" t="n">
        <f aca="false">SUM(K17:L17)</f>
        <v>165</v>
      </c>
      <c r="N17" s="241" t="n">
        <v>98</v>
      </c>
      <c r="O17" s="242" t="n">
        <v>72</v>
      </c>
      <c r="P17" s="243" t="n">
        <f aca="false">SUM(N17:O17)</f>
        <v>170</v>
      </c>
      <c r="Q17" s="241" t="n">
        <v>116</v>
      </c>
      <c r="R17" s="242" t="n">
        <v>88</v>
      </c>
      <c r="S17" s="243" t="n">
        <f aca="false">SUM(Q17:R17)</f>
        <v>204</v>
      </c>
      <c r="T17" s="330" t="n">
        <f aca="false">T18+T19</f>
        <v>0</v>
      </c>
      <c r="U17" s="330" t="n">
        <f aca="false">U18+U19</f>
        <v>0</v>
      </c>
      <c r="V17" s="330" t="n">
        <f aca="false">V18+V19</f>
        <v>0</v>
      </c>
      <c r="W17" s="330" t="n">
        <f aca="false">W18+W19</f>
        <v>0</v>
      </c>
      <c r="X17" s="330" t="n">
        <f aca="false">X18+X19</f>
        <v>0</v>
      </c>
      <c r="Y17" s="330" t="n">
        <f aca="false">Y18+Y19</f>
        <v>0</v>
      </c>
      <c r="Z17" s="366" t="n">
        <f aca="false">W17-V17</f>
        <v>0</v>
      </c>
      <c r="AA17" s="331"/>
      <c r="AB17" s="331"/>
    </row>
    <row r="18" customFormat="false" ht="18.75" hidden="false" customHeight="false" outlineLevel="0" collapsed="false">
      <c r="A18" s="75" t="s">
        <v>29</v>
      </c>
      <c r="B18" s="255" t="n">
        <f aca="false">D18+F18+H18</f>
        <v>0</v>
      </c>
      <c r="C18" s="255" t="n">
        <f aca="false">E18+G18+I18</f>
        <v>0</v>
      </c>
      <c r="D18" s="332"/>
      <c r="E18" s="367"/>
      <c r="F18" s="332" t="n">
        <v>0</v>
      </c>
      <c r="G18" s="368"/>
      <c r="H18" s="332"/>
      <c r="I18" s="332"/>
      <c r="J18" s="240" t="n">
        <v>61.4</v>
      </c>
      <c r="K18" s="241" t="n">
        <v>93</v>
      </c>
      <c r="L18" s="242" t="n">
        <v>72</v>
      </c>
      <c r="M18" s="243" t="n">
        <f aca="false">SUM(K18:L18)</f>
        <v>165</v>
      </c>
      <c r="N18" s="241" t="n">
        <v>98</v>
      </c>
      <c r="O18" s="242" t="n">
        <v>72</v>
      </c>
      <c r="P18" s="243" t="n">
        <f aca="false">SUM(N18:O18)</f>
        <v>170</v>
      </c>
      <c r="Q18" s="241" t="n">
        <v>116</v>
      </c>
      <c r="R18" s="242" t="n">
        <v>88</v>
      </c>
      <c r="S18" s="243" t="n">
        <f aca="false">SUM(Q18:R18)</f>
        <v>204</v>
      </c>
      <c r="T18" s="247" t="n">
        <f aca="false">(D18*K18*J18+F18*N18*J18+H18*Q18*J18)/1000</f>
        <v>0</v>
      </c>
      <c r="U18" s="247" t="n">
        <f aca="false">(E18*J18*L18+G18*O18*J18+I18*R18*J18)/1000</f>
        <v>0</v>
      </c>
      <c r="V18" s="247" t="n">
        <f aca="false">T18+U18</f>
        <v>0</v>
      </c>
      <c r="W18" s="247"/>
      <c r="X18" s="333" t="n">
        <f aca="false">W18*36%</f>
        <v>0</v>
      </c>
      <c r="Y18" s="311" t="n">
        <f aca="false">W18-X18</f>
        <v>0</v>
      </c>
      <c r="Z18" s="366" t="n">
        <f aca="false">W18-V18</f>
        <v>0</v>
      </c>
      <c r="AA18" s="331"/>
      <c r="AB18" s="331"/>
    </row>
    <row r="19" customFormat="false" ht="18.75" hidden="false" customHeight="false" outlineLevel="0" collapsed="false">
      <c r="A19" s="75" t="s">
        <v>30</v>
      </c>
      <c r="B19" s="255" t="n">
        <f aca="false">D19+F19+H19</f>
        <v>0</v>
      </c>
      <c r="C19" s="255" t="n">
        <f aca="false">E19+G19+I19</f>
        <v>0</v>
      </c>
      <c r="D19" s="332" t="n">
        <v>0</v>
      </c>
      <c r="E19" s="367"/>
      <c r="F19" s="332" t="n">
        <v>0</v>
      </c>
      <c r="G19" s="368"/>
      <c r="H19" s="332"/>
      <c r="I19" s="332"/>
      <c r="J19" s="240" t="n">
        <v>76.5</v>
      </c>
      <c r="K19" s="241" t="n">
        <v>93</v>
      </c>
      <c r="L19" s="242" t="n">
        <v>72</v>
      </c>
      <c r="M19" s="243" t="n">
        <f aca="false">SUM(K19:L19)</f>
        <v>165</v>
      </c>
      <c r="N19" s="241" t="n">
        <v>98</v>
      </c>
      <c r="O19" s="242" t="n">
        <v>72</v>
      </c>
      <c r="P19" s="243" t="n">
        <f aca="false">SUM(N19:O19)</f>
        <v>170</v>
      </c>
      <c r="Q19" s="241" t="n">
        <v>116</v>
      </c>
      <c r="R19" s="242" t="n">
        <v>88</v>
      </c>
      <c r="S19" s="243" t="n">
        <f aca="false">SUM(Q19:R19)</f>
        <v>204</v>
      </c>
      <c r="T19" s="247" t="n">
        <f aca="false">(D19*K19*J19+F19*N19*J19+H19*Q19*J19)/1000</f>
        <v>0</v>
      </c>
      <c r="U19" s="247" t="n">
        <f aca="false">(E19*J19*L19+G19*O19*J19+I19*R19*J19)/1000</f>
        <v>0</v>
      </c>
      <c r="V19" s="247" t="n">
        <f aca="false">T19+U19</f>
        <v>0</v>
      </c>
      <c r="W19" s="247"/>
      <c r="X19" s="333" t="n">
        <f aca="false">W19*36%</f>
        <v>0</v>
      </c>
      <c r="Y19" s="311" t="n">
        <f aca="false">W19-X19</f>
        <v>0</v>
      </c>
      <c r="Z19" s="366" t="n">
        <f aca="false">W19-V19</f>
        <v>0</v>
      </c>
      <c r="AA19" s="331"/>
      <c r="AB19" s="331"/>
    </row>
    <row r="20" s="336" customFormat="true" ht="31.5" hidden="false" customHeight="false" outlineLevel="0" collapsed="false">
      <c r="A20" s="335" t="s">
        <v>49</v>
      </c>
      <c r="B20" s="319" t="n">
        <f aca="false">B21+B24</f>
        <v>3644</v>
      </c>
      <c r="C20" s="319" t="n">
        <f aca="false">C21+C24</f>
        <v>3617</v>
      </c>
      <c r="D20" s="319" t="n">
        <f aca="false">D21+D24</f>
        <v>905</v>
      </c>
      <c r="E20" s="239" t="n">
        <f aca="false">E21+E24</f>
        <v>865</v>
      </c>
      <c r="F20" s="319" t="n">
        <f aca="false">F21+F24</f>
        <v>2739</v>
      </c>
      <c r="G20" s="364" t="n">
        <f aca="false">G21+G24</f>
        <v>2752</v>
      </c>
      <c r="H20" s="319" t="n">
        <f aca="false">H21+H24</f>
        <v>0</v>
      </c>
      <c r="I20" s="319" t="n">
        <f aca="false">I21+I24</f>
        <v>0</v>
      </c>
      <c r="J20" s="365"/>
      <c r="K20" s="321" t="n">
        <v>93</v>
      </c>
      <c r="L20" s="322" t="n">
        <v>72</v>
      </c>
      <c r="M20" s="321" t="n">
        <f aca="false">SUM(K20:L20)</f>
        <v>165</v>
      </c>
      <c r="N20" s="321" t="n">
        <v>98</v>
      </c>
      <c r="O20" s="322" t="n">
        <v>72</v>
      </c>
      <c r="P20" s="321" t="n">
        <f aca="false">SUM(N20:O20)</f>
        <v>170</v>
      </c>
      <c r="Q20" s="321" t="n">
        <v>116</v>
      </c>
      <c r="R20" s="322" t="n">
        <v>88</v>
      </c>
      <c r="S20" s="321" t="n">
        <f aca="false">SUM(Q20:R20)</f>
        <v>204</v>
      </c>
      <c r="T20" s="323" t="n">
        <f aca="false">T21+T24</f>
        <v>22257.0396</v>
      </c>
      <c r="U20" s="323" t="n">
        <f aca="false">U21+U24</f>
        <v>16412.9544</v>
      </c>
      <c r="V20" s="323" t="n">
        <f aca="false">V21+V24</f>
        <v>38669.994</v>
      </c>
      <c r="W20" s="324" t="n">
        <f aca="false">W21+W24</f>
        <v>38669.994</v>
      </c>
      <c r="X20" s="323" t="n">
        <f aca="false">X21+X24</f>
        <v>13921.19784</v>
      </c>
      <c r="Y20" s="323" t="n">
        <f aca="false">Y21+Y24</f>
        <v>24748.79616</v>
      </c>
      <c r="Z20" s="366" t="n">
        <f aca="false">W20-V20</f>
        <v>0</v>
      </c>
      <c r="AA20" s="327" t="n">
        <f aca="false">W20*$D$127</f>
        <v>13921.19784</v>
      </c>
      <c r="AB20" s="327"/>
    </row>
    <row r="21" customFormat="false" ht="18.75" hidden="false" customHeight="false" outlineLevel="0" collapsed="false">
      <c r="A21" s="238" t="s">
        <v>115</v>
      </c>
      <c r="B21" s="239" t="n">
        <f aca="false">B22+B23</f>
        <v>3644</v>
      </c>
      <c r="C21" s="239" t="n">
        <f aca="false">C22+C23</f>
        <v>3617</v>
      </c>
      <c r="D21" s="239" t="n">
        <f aca="false">D22+D23</f>
        <v>905</v>
      </c>
      <c r="E21" s="239" t="n">
        <f aca="false">E22+E23</f>
        <v>865</v>
      </c>
      <c r="F21" s="239" t="n">
        <f aca="false">F22+F23</f>
        <v>2739</v>
      </c>
      <c r="G21" s="364" t="n">
        <f aca="false">G22+G23</f>
        <v>2752</v>
      </c>
      <c r="H21" s="239" t="n">
        <f aca="false">H22+H23</f>
        <v>0</v>
      </c>
      <c r="I21" s="239" t="n">
        <f aca="false">I22+I23</f>
        <v>0</v>
      </c>
      <c r="J21" s="329"/>
      <c r="K21" s="241" t="n">
        <v>93</v>
      </c>
      <c r="L21" s="242" t="n">
        <v>72</v>
      </c>
      <c r="M21" s="243" t="n">
        <f aca="false">SUM(K21:L21)</f>
        <v>165</v>
      </c>
      <c r="N21" s="241" t="n">
        <v>98</v>
      </c>
      <c r="O21" s="242" t="n">
        <v>72</v>
      </c>
      <c r="P21" s="243" t="n">
        <f aca="false">SUM(N21:O21)</f>
        <v>170</v>
      </c>
      <c r="Q21" s="241" t="n">
        <v>116</v>
      </c>
      <c r="R21" s="242" t="n">
        <v>88</v>
      </c>
      <c r="S21" s="243" t="n">
        <f aca="false">SUM(Q21:R21)</f>
        <v>204</v>
      </c>
      <c r="T21" s="330" t="n">
        <f aca="false">T22+T23</f>
        <v>22257.0396</v>
      </c>
      <c r="U21" s="330" t="n">
        <f aca="false">U22+U23</f>
        <v>16412.9544</v>
      </c>
      <c r="V21" s="330" t="n">
        <f aca="false">V22+V23</f>
        <v>38669.994</v>
      </c>
      <c r="W21" s="330" t="n">
        <f aca="false">W22+W23</f>
        <v>38669.994</v>
      </c>
      <c r="X21" s="330" t="n">
        <f aca="false">X22+X23</f>
        <v>13921.19784</v>
      </c>
      <c r="Y21" s="330" t="n">
        <f aca="false">Y22+Y23</f>
        <v>24748.79616</v>
      </c>
      <c r="Z21" s="366" t="n">
        <f aca="false">W21-V21</f>
        <v>0</v>
      </c>
      <c r="AA21" s="331"/>
      <c r="AB21" s="331"/>
    </row>
    <row r="22" customFormat="false" ht="18.75" hidden="false" customHeight="false" outlineLevel="0" collapsed="false">
      <c r="A22" s="75" t="s">
        <v>29</v>
      </c>
      <c r="B22" s="255" t="n">
        <f aca="false">D22+F22+H22</f>
        <v>3233</v>
      </c>
      <c r="C22" s="255" t="n">
        <f aca="false">E22+G22+I22</f>
        <v>3228</v>
      </c>
      <c r="D22" s="332" t="n">
        <v>905</v>
      </c>
      <c r="E22" s="367" t="n">
        <v>865</v>
      </c>
      <c r="F22" s="332" t="n">
        <v>2328</v>
      </c>
      <c r="G22" s="368" t="n">
        <v>2363</v>
      </c>
      <c r="H22" s="332"/>
      <c r="I22" s="332"/>
      <c r="J22" s="240" t="n">
        <v>61.4</v>
      </c>
      <c r="K22" s="241" t="n">
        <v>93</v>
      </c>
      <c r="L22" s="242" t="n">
        <v>72</v>
      </c>
      <c r="M22" s="243" t="n">
        <f aca="false">SUM(K22:L22)</f>
        <v>165</v>
      </c>
      <c r="N22" s="241" t="n">
        <v>98</v>
      </c>
      <c r="O22" s="242" t="n">
        <v>72</v>
      </c>
      <c r="P22" s="243" t="n">
        <f aca="false">SUM(N22:O22)</f>
        <v>170</v>
      </c>
      <c r="Q22" s="241" t="n">
        <v>116</v>
      </c>
      <c r="R22" s="242" t="n">
        <v>88</v>
      </c>
      <c r="S22" s="243" t="n">
        <f aca="false">SUM(Q22:R22)</f>
        <v>204</v>
      </c>
      <c r="T22" s="247" t="n">
        <f aca="false">(D22*K22*J22+F22*N22*J22+H22*Q22*J22)/1000</f>
        <v>19175.7726</v>
      </c>
      <c r="U22" s="247" t="n">
        <f aca="false">(E22*J22*L22+G22*O22*J22+I22*R22*J22)/1000</f>
        <v>14270.3424</v>
      </c>
      <c r="V22" s="247" t="n">
        <f aca="false">T22+U22</f>
        <v>33446.115</v>
      </c>
      <c r="W22" s="247" t="n">
        <v>33446.115</v>
      </c>
      <c r="X22" s="333" t="n">
        <f aca="false">W22*36%</f>
        <v>12040.6014</v>
      </c>
      <c r="Y22" s="311" t="n">
        <f aca="false">W22-X22</f>
        <v>21405.5136</v>
      </c>
      <c r="Z22" s="366" t="n">
        <f aca="false">W22-V22</f>
        <v>0</v>
      </c>
      <c r="AA22" s="331"/>
      <c r="AB22" s="331"/>
    </row>
    <row r="23" customFormat="false" ht="18.75" hidden="false" customHeight="false" outlineLevel="0" collapsed="false">
      <c r="A23" s="75" t="s">
        <v>30</v>
      </c>
      <c r="B23" s="255" t="n">
        <f aca="false">D23+F23+H23</f>
        <v>411</v>
      </c>
      <c r="C23" s="255" t="n">
        <f aca="false">E23+G23+I23</f>
        <v>389</v>
      </c>
      <c r="D23" s="332" t="n">
        <v>0</v>
      </c>
      <c r="E23" s="367"/>
      <c r="F23" s="332" t="n">
        <v>411</v>
      </c>
      <c r="G23" s="368" t="n">
        <v>389</v>
      </c>
      <c r="H23" s="332"/>
      <c r="I23" s="332"/>
      <c r="J23" s="240" t="n">
        <v>76.5</v>
      </c>
      <c r="K23" s="241" t="n">
        <v>93</v>
      </c>
      <c r="L23" s="242" t="n">
        <v>72</v>
      </c>
      <c r="M23" s="243" t="n">
        <f aca="false">SUM(K23:L23)</f>
        <v>165</v>
      </c>
      <c r="N23" s="241" t="n">
        <v>98</v>
      </c>
      <c r="O23" s="242" t="n">
        <v>72</v>
      </c>
      <c r="P23" s="243" t="n">
        <f aca="false">SUM(N23:O23)</f>
        <v>170</v>
      </c>
      <c r="Q23" s="241" t="n">
        <v>116</v>
      </c>
      <c r="R23" s="242" t="n">
        <v>88</v>
      </c>
      <c r="S23" s="243" t="n">
        <f aca="false">SUM(Q23:R23)</f>
        <v>204</v>
      </c>
      <c r="T23" s="247" t="n">
        <f aca="false">(D23*K23*J23+F23*N23*J23+H23*Q23*J23)/1000</f>
        <v>3081.267</v>
      </c>
      <c r="U23" s="247" t="n">
        <f aca="false">(E23*J23*L23+G23*O23*J23+I23*R23*J23)/1000</f>
        <v>2142.612</v>
      </c>
      <c r="V23" s="247" t="n">
        <f aca="false">T23+U23</f>
        <v>5223.879</v>
      </c>
      <c r="W23" s="247" t="n">
        <v>5223.879</v>
      </c>
      <c r="X23" s="333" t="n">
        <f aca="false">W23*36%</f>
        <v>1880.59644</v>
      </c>
      <c r="Y23" s="311" t="n">
        <f aca="false">W23-X23</f>
        <v>3343.28256</v>
      </c>
      <c r="Z23" s="366" t="n">
        <f aca="false">W23-V23</f>
        <v>0</v>
      </c>
      <c r="AA23" s="331"/>
      <c r="AB23" s="331"/>
    </row>
    <row r="24" customFormat="false" ht="18.75" hidden="false" customHeight="false" outlineLevel="0" collapsed="false">
      <c r="A24" s="238" t="s">
        <v>116</v>
      </c>
      <c r="B24" s="239" t="n">
        <f aca="false">B25+B26</f>
        <v>0</v>
      </c>
      <c r="C24" s="239" t="n">
        <f aca="false">C25+C26</f>
        <v>0</v>
      </c>
      <c r="D24" s="239" t="n">
        <f aca="false">D25+D26</f>
        <v>0</v>
      </c>
      <c r="E24" s="239" t="n">
        <f aca="false">E25+E26</f>
        <v>0</v>
      </c>
      <c r="F24" s="239" t="n">
        <f aca="false">F25+F26</f>
        <v>0</v>
      </c>
      <c r="G24" s="364" t="n">
        <f aca="false">G25+G26</f>
        <v>0</v>
      </c>
      <c r="H24" s="239" t="n">
        <f aca="false">H25+H26</f>
        <v>0</v>
      </c>
      <c r="I24" s="239" t="n">
        <f aca="false">I25+I26</f>
        <v>0</v>
      </c>
      <c r="J24" s="240"/>
      <c r="K24" s="241" t="n">
        <v>93</v>
      </c>
      <c r="L24" s="242" t="n">
        <v>72</v>
      </c>
      <c r="M24" s="243" t="n">
        <f aca="false">SUM(K24:L24)</f>
        <v>165</v>
      </c>
      <c r="N24" s="241" t="n">
        <v>98</v>
      </c>
      <c r="O24" s="242" t="n">
        <v>72</v>
      </c>
      <c r="P24" s="243" t="n">
        <f aca="false">SUM(N24:O24)</f>
        <v>170</v>
      </c>
      <c r="Q24" s="241" t="n">
        <v>116</v>
      </c>
      <c r="R24" s="242" t="n">
        <v>88</v>
      </c>
      <c r="S24" s="243" t="n">
        <f aca="false">SUM(Q24:R24)</f>
        <v>204</v>
      </c>
      <c r="T24" s="330" t="n">
        <f aca="false">T25+T26</f>
        <v>0</v>
      </c>
      <c r="U24" s="330" t="n">
        <f aca="false">U25+U26</f>
        <v>0</v>
      </c>
      <c r="V24" s="330" t="n">
        <f aca="false">V25+V26</f>
        <v>0</v>
      </c>
      <c r="W24" s="330" t="n">
        <f aca="false">W25+W26</f>
        <v>0</v>
      </c>
      <c r="X24" s="330" t="n">
        <f aca="false">X25+X26</f>
        <v>0</v>
      </c>
      <c r="Y24" s="330" t="n">
        <f aca="false">Y25+Y26</f>
        <v>0</v>
      </c>
      <c r="Z24" s="366" t="n">
        <f aca="false">W24-V24</f>
        <v>0</v>
      </c>
      <c r="AA24" s="331"/>
      <c r="AB24" s="331"/>
    </row>
    <row r="25" customFormat="false" ht="18.75" hidden="false" customHeight="false" outlineLevel="0" collapsed="false">
      <c r="A25" s="75" t="s">
        <v>29</v>
      </c>
      <c r="B25" s="255" t="n">
        <f aca="false">D25+F25+H25</f>
        <v>0</v>
      </c>
      <c r="C25" s="255" t="n">
        <f aca="false">E25+G25+I25</f>
        <v>0</v>
      </c>
      <c r="D25" s="332"/>
      <c r="E25" s="367"/>
      <c r="F25" s="332" t="n">
        <v>0</v>
      </c>
      <c r="G25" s="368"/>
      <c r="H25" s="332"/>
      <c r="I25" s="332"/>
      <c r="J25" s="240" t="n">
        <v>61.4</v>
      </c>
      <c r="K25" s="241" t="n">
        <v>93</v>
      </c>
      <c r="L25" s="242" t="n">
        <v>72</v>
      </c>
      <c r="M25" s="243" t="n">
        <f aca="false">SUM(K25:L25)</f>
        <v>165</v>
      </c>
      <c r="N25" s="241" t="n">
        <v>98</v>
      </c>
      <c r="O25" s="242" t="n">
        <v>72</v>
      </c>
      <c r="P25" s="243" t="n">
        <f aca="false">SUM(N25:O25)</f>
        <v>170</v>
      </c>
      <c r="Q25" s="241" t="n">
        <v>116</v>
      </c>
      <c r="R25" s="242" t="n">
        <v>88</v>
      </c>
      <c r="S25" s="243" t="n">
        <f aca="false">SUM(Q25:R25)</f>
        <v>204</v>
      </c>
      <c r="T25" s="247" t="n">
        <f aca="false">(D25*K25*J25+F25*N25*J25+H25*Q25*J25)/1000</f>
        <v>0</v>
      </c>
      <c r="U25" s="247" t="n">
        <f aca="false">(E25*J25*L25+G25*O25*J25+I25*R25*J25)/1000</f>
        <v>0</v>
      </c>
      <c r="V25" s="247" t="n">
        <f aca="false">T25+U25</f>
        <v>0</v>
      </c>
      <c r="W25" s="247"/>
      <c r="X25" s="333" t="n">
        <f aca="false">W25*36%</f>
        <v>0</v>
      </c>
      <c r="Y25" s="311" t="n">
        <f aca="false">W25-X25</f>
        <v>0</v>
      </c>
      <c r="Z25" s="366" t="n">
        <f aca="false">W25-V25</f>
        <v>0</v>
      </c>
      <c r="AA25" s="331"/>
      <c r="AB25" s="331"/>
    </row>
    <row r="26" customFormat="false" ht="18.75" hidden="false" customHeight="false" outlineLevel="0" collapsed="false">
      <c r="A26" s="75" t="s">
        <v>30</v>
      </c>
      <c r="B26" s="255" t="n">
        <f aca="false">D26+F26+H26</f>
        <v>0</v>
      </c>
      <c r="C26" s="255" t="n">
        <f aca="false">E26+G26+I26</f>
        <v>0</v>
      </c>
      <c r="D26" s="332" t="n">
        <v>0</v>
      </c>
      <c r="E26" s="367"/>
      <c r="F26" s="332" t="n">
        <v>0</v>
      </c>
      <c r="G26" s="368"/>
      <c r="H26" s="332"/>
      <c r="I26" s="332"/>
      <c r="J26" s="240" t="n">
        <v>76.5</v>
      </c>
      <c r="K26" s="241" t="n">
        <v>93</v>
      </c>
      <c r="L26" s="242" t="n">
        <v>72</v>
      </c>
      <c r="M26" s="243" t="n">
        <f aca="false">SUM(K26:L26)</f>
        <v>165</v>
      </c>
      <c r="N26" s="241" t="n">
        <v>98</v>
      </c>
      <c r="O26" s="242" t="n">
        <v>72</v>
      </c>
      <c r="P26" s="243" t="n">
        <f aca="false">SUM(N26:O26)</f>
        <v>170</v>
      </c>
      <c r="Q26" s="241" t="n">
        <v>116</v>
      </c>
      <c r="R26" s="242" t="n">
        <v>88</v>
      </c>
      <c r="S26" s="243" t="n">
        <f aca="false">SUM(Q26:R26)</f>
        <v>204</v>
      </c>
      <c r="T26" s="247" t="n">
        <f aca="false">(D26*K26*J26+F26*N26*J26+H26*Q26*J26)/1000</f>
        <v>0</v>
      </c>
      <c r="U26" s="247" t="n">
        <f aca="false">(E26*J26*L26+G26*O26*J26+I26*R26*J26)/1000</f>
        <v>0</v>
      </c>
      <c r="V26" s="247" t="n">
        <f aca="false">T26+U26</f>
        <v>0</v>
      </c>
      <c r="W26" s="247"/>
      <c r="X26" s="333" t="n">
        <f aca="false">W26*36%</f>
        <v>0</v>
      </c>
      <c r="Y26" s="311" t="n">
        <f aca="false">W26-X26</f>
        <v>0</v>
      </c>
      <c r="Z26" s="366" t="n">
        <f aca="false">W26-V26</f>
        <v>0</v>
      </c>
      <c r="AA26" s="331"/>
      <c r="AB26" s="331"/>
    </row>
    <row r="27" customFormat="false" ht="31.5" hidden="false" customHeight="false" outlineLevel="0" collapsed="false">
      <c r="A27" s="335" t="s">
        <v>50</v>
      </c>
      <c r="B27" s="319" t="n">
        <f aca="false">B28+B31</f>
        <v>4322</v>
      </c>
      <c r="C27" s="319" t="n">
        <f aca="false">C28+C31</f>
        <v>4460</v>
      </c>
      <c r="D27" s="319" t="n">
        <f aca="false">D28+D31</f>
        <v>1164</v>
      </c>
      <c r="E27" s="239" t="n">
        <f aca="false">E28+E31</f>
        <v>1136</v>
      </c>
      <c r="F27" s="319" t="n">
        <f aca="false">F28+F31</f>
        <v>3158</v>
      </c>
      <c r="G27" s="364" t="n">
        <f aca="false">G28+G31</f>
        <v>3324</v>
      </c>
      <c r="H27" s="319" t="n">
        <f aca="false">H28+H31</f>
        <v>0</v>
      </c>
      <c r="I27" s="319" t="n">
        <f aca="false">I28+I31</f>
        <v>0</v>
      </c>
      <c r="J27" s="365"/>
      <c r="K27" s="321" t="n">
        <v>93</v>
      </c>
      <c r="L27" s="322" t="n">
        <v>72</v>
      </c>
      <c r="M27" s="321" t="n">
        <f aca="false">SUM(K27:L27)</f>
        <v>165</v>
      </c>
      <c r="N27" s="321" t="n">
        <v>98</v>
      </c>
      <c r="O27" s="322" t="n">
        <v>72</v>
      </c>
      <c r="P27" s="321" t="n">
        <f aca="false">SUM(N27:O27)</f>
        <v>170</v>
      </c>
      <c r="Q27" s="321" t="n">
        <v>116</v>
      </c>
      <c r="R27" s="322" t="n">
        <v>88</v>
      </c>
      <c r="S27" s="321" t="n">
        <f aca="false">SUM(Q27:R27)</f>
        <v>204</v>
      </c>
      <c r="T27" s="323" t="n">
        <f aca="false">T28+T31</f>
        <v>26092.9304</v>
      </c>
      <c r="U27" s="323" t="n">
        <f aca="false">U28+U31</f>
        <v>20042.928</v>
      </c>
      <c r="V27" s="323" t="n">
        <f aca="false">V28+V31</f>
        <v>46135.8584</v>
      </c>
      <c r="W27" s="324" t="n">
        <f aca="false">W28+W31</f>
        <v>46135.8584</v>
      </c>
      <c r="X27" s="323" t="n">
        <f aca="false">X28+X31</f>
        <v>16608.90902</v>
      </c>
      <c r="Y27" s="323" t="n">
        <f aca="false">Y28+Y31</f>
        <v>29526.94938</v>
      </c>
      <c r="Z27" s="366" t="n">
        <f aca="false">W27-V27</f>
        <v>0</v>
      </c>
      <c r="AA27" s="338" t="n">
        <f aca="false">W27*$D$127</f>
        <v>16608.909024</v>
      </c>
      <c r="AB27" s="331"/>
    </row>
    <row r="28" customFormat="false" ht="18.75" hidden="false" customHeight="false" outlineLevel="0" collapsed="false">
      <c r="A28" s="238" t="s">
        <v>115</v>
      </c>
      <c r="B28" s="239" t="n">
        <f aca="false">B29+B30</f>
        <v>4322</v>
      </c>
      <c r="C28" s="239" t="n">
        <f aca="false">C29+C30</f>
        <v>4460</v>
      </c>
      <c r="D28" s="239" t="n">
        <f aca="false">D29+D30</f>
        <v>1164</v>
      </c>
      <c r="E28" s="239" t="n">
        <f aca="false">E29+E30</f>
        <v>1136</v>
      </c>
      <c r="F28" s="239" t="n">
        <f aca="false">F29+F30</f>
        <v>3158</v>
      </c>
      <c r="G28" s="364" t="n">
        <f aca="false">G29+G30</f>
        <v>3324</v>
      </c>
      <c r="H28" s="239" t="n">
        <f aca="false">H29+H30</f>
        <v>0</v>
      </c>
      <c r="I28" s="239" t="n">
        <f aca="false">I29+I30</f>
        <v>0</v>
      </c>
      <c r="J28" s="329"/>
      <c r="K28" s="241" t="n">
        <v>93</v>
      </c>
      <c r="L28" s="242" t="n">
        <v>72</v>
      </c>
      <c r="M28" s="243" t="n">
        <f aca="false">SUM(K28:L28)</f>
        <v>165</v>
      </c>
      <c r="N28" s="241" t="n">
        <v>98</v>
      </c>
      <c r="O28" s="242" t="n">
        <v>72</v>
      </c>
      <c r="P28" s="243" t="n">
        <f aca="false">SUM(N28:O28)</f>
        <v>170</v>
      </c>
      <c r="Q28" s="241" t="n">
        <v>116</v>
      </c>
      <c r="R28" s="242" t="n">
        <v>88</v>
      </c>
      <c r="S28" s="243" t="n">
        <f aca="false">SUM(Q28:R28)</f>
        <v>204</v>
      </c>
      <c r="T28" s="330" t="n">
        <f aca="false">T29+T30</f>
        <v>26092.9304</v>
      </c>
      <c r="U28" s="330" t="n">
        <f aca="false">U29+U30</f>
        <v>20042.928</v>
      </c>
      <c r="V28" s="330" t="n">
        <f aca="false">V29+V30</f>
        <v>46135.8584</v>
      </c>
      <c r="W28" s="330" t="n">
        <f aca="false">W29+W30</f>
        <v>46135.8584</v>
      </c>
      <c r="X28" s="330" t="n">
        <f aca="false">X29+X30</f>
        <v>16608.90902</v>
      </c>
      <c r="Y28" s="330" t="n">
        <f aca="false">Y29+Y30</f>
        <v>29526.94938</v>
      </c>
      <c r="Z28" s="366" t="n">
        <f aca="false">W28-V28</f>
        <v>0</v>
      </c>
      <c r="AA28" s="331"/>
      <c r="AB28" s="331"/>
    </row>
    <row r="29" customFormat="false" ht="18.75" hidden="false" customHeight="false" outlineLevel="0" collapsed="false">
      <c r="A29" s="75" t="s">
        <v>29</v>
      </c>
      <c r="B29" s="255" t="n">
        <f aca="false">D29+F29+H29</f>
        <v>4022</v>
      </c>
      <c r="C29" s="255" t="n">
        <f aca="false">E29+G29+I29</f>
        <v>4160</v>
      </c>
      <c r="D29" s="332" t="n">
        <v>1164</v>
      </c>
      <c r="E29" s="367" t="n">
        <v>1136</v>
      </c>
      <c r="F29" s="332" t="n">
        <v>2858</v>
      </c>
      <c r="G29" s="368" t="n">
        <v>3024</v>
      </c>
      <c r="H29" s="332"/>
      <c r="I29" s="332"/>
      <c r="J29" s="240" t="n">
        <v>61.4</v>
      </c>
      <c r="K29" s="241" t="n">
        <v>93</v>
      </c>
      <c r="L29" s="242" t="n">
        <v>72</v>
      </c>
      <c r="M29" s="243" t="n">
        <f aca="false">SUM(K29:L29)</f>
        <v>165</v>
      </c>
      <c r="N29" s="241" t="n">
        <v>98</v>
      </c>
      <c r="O29" s="242" t="n">
        <v>72</v>
      </c>
      <c r="P29" s="243" t="n">
        <f aca="false">SUM(N29:O29)</f>
        <v>170</v>
      </c>
      <c r="Q29" s="241" t="n">
        <v>116</v>
      </c>
      <c r="R29" s="242" t="n">
        <v>88</v>
      </c>
      <c r="S29" s="243" t="n">
        <f aca="false">SUM(Q29:R29)</f>
        <v>204</v>
      </c>
      <c r="T29" s="247" t="n">
        <f aca="false">(D29*K29*J29+F29*N29*J29+H29*Q29*J29)/1000</f>
        <v>23843.8304</v>
      </c>
      <c r="U29" s="247" t="n">
        <f aca="false">(E29*J29*L29+G29*O29*J29+I29*R29*J29)/1000</f>
        <v>18390.528</v>
      </c>
      <c r="V29" s="247" t="n">
        <f aca="false">T29+U29</f>
        <v>42234.3584</v>
      </c>
      <c r="W29" s="247" t="n">
        <v>42234.3584</v>
      </c>
      <c r="X29" s="333" t="n">
        <f aca="false">W29*36%</f>
        <v>15204.36902</v>
      </c>
      <c r="Y29" s="311" t="n">
        <f aca="false">W29-X29</f>
        <v>27029.98938</v>
      </c>
      <c r="Z29" s="366" t="n">
        <f aca="false">W29-V29</f>
        <v>0</v>
      </c>
      <c r="AA29" s="331"/>
      <c r="AB29" s="331"/>
    </row>
    <row r="30" customFormat="false" ht="18.75" hidden="false" customHeight="false" outlineLevel="0" collapsed="false">
      <c r="A30" s="75" t="s">
        <v>30</v>
      </c>
      <c r="B30" s="255" t="n">
        <f aca="false">D30+F30+H30</f>
        <v>300</v>
      </c>
      <c r="C30" s="255" t="n">
        <f aca="false">E30+G30+I30</f>
        <v>300</v>
      </c>
      <c r="D30" s="332" t="n">
        <v>0</v>
      </c>
      <c r="E30" s="367"/>
      <c r="F30" s="332" t="n">
        <v>300</v>
      </c>
      <c r="G30" s="368" t="n">
        <v>300</v>
      </c>
      <c r="H30" s="332"/>
      <c r="I30" s="332"/>
      <c r="J30" s="240" t="n">
        <v>76.5</v>
      </c>
      <c r="K30" s="241" t="n">
        <v>93</v>
      </c>
      <c r="L30" s="242" t="n">
        <v>72</v>
      </c>
      <c r="M30" s="243" t="n">
        <f aca="false">SUM(K30:L30)</f>
        <v>165</v>
      </c>
      <c r="N30" s="241" t="n">
        <v>98</v>
      </c>
      <c r="O30" s="242" t="n">
        <v>72</v>
      </c>
      <c r="P30" s="243" t="n">
        <f aca="false">SUM(N30:O30)</f>
        <v>170</v>
      </c>
      <c r="Q30" s="241" t="n">
        <v>116</v>
      </c>
      <c r="R30" s="242" t="n">
        <v>88</v>
      </c>
      <c r="S30" s="243" t="n">
        <f aca="false">SUM(Q30:R30)</f>
        <v>204</v>
      </c>
      <c r="T30" s="247" t="n">
        <f aca="false">(D30*K30*J30+F30*N30*J30+H30*Q30*J30)/1000</f>
        <v>2249.1</v>
      </c>
      <c r="U30" s="247" t="n">
        <f aca="false">(E30*J30*L30+G30*O30*J30+I30*R30*J30)/1000</f>
        <v>1652.4</v>
      </c>
      <c r="V30" s="247" t="n">
        <f aca="false">T30+U30</f>
        <v>3901.5</v>
      </c>
      <c r="W30" s="247" t="n">
        <v>3901.5</v>
      </c>
      <c r="X30" s="333" t="n">
        <f aca="false">W30*36%</f>
        <v>1404.54</v>
      </c>
      <c r="Y30" s="311" t="n">
        <f aca="false">W30-X30</f>
        <v>2496.96</v>
      </c>
      <c r="Z30" s="366" t="n">
        <f aca="false">W30-V30</f>
        <v>0</v>
      </c>
      <c r="AA30" s="331"/>
      <c r="AB30" s="331"/>
    </row>
    <row r="31" customFormat="false" ht="18.75" hidden="false" customHeight="false" outlineLevel="0" collapsed="false">
      <c r="A31" s="238" t="s">
        <v>116</v>
      </c>
      <c r="B31" s="239" t="n">
        <f aca="false">B32+B33</f>
        <v>0</v>
      </c>
      <c r="C31" s="239" t="n">
        <f aca="false">C32+C33</f>
        <v>0</v>
      </c>
      <c r="D31" s="239" t="n">
        <f aca="false">D32+D33</f>
        <v>0</v>
      </c>
      <c r="E31" s="239" t="n">
        <f aca="false">E32+E33</f>
        <v>0</v>
      </c>
      <c r="F31" s="239" t="n">
        <f aca="false">F32+F33</f>
        <v>0</v>
      </c>
      <c r="G31" s="364" t="n">
        <f aca="false">G32+G33</f>
        <v>0</v>
      </c>
      <c r="H31" s="239" t="n">
        <f aca="false">H32+H33</f>
        <v>0</v>
      </c>
      <c r="I31" s="239" t="n">
        <f aca="false">I32+I33</f>
        <v>0</v>
      </c>
      <c r="J31" s="240"/>
      <c r="K31" s="241" t="n">
        <v>93</v>
      </c>
      <c r="L31" s="242" t="n">
        <v>72</v>
      </c>
      <c r="M31" s="243" t="n">
        <f aca="false">SUM(K31:L31)</f>
        <v>165</v>
      </c>
      <c r="N31" s="241" t="n">
        <v>98</v>
      </c>
      <c r="O31" s="242" t="n">
        <v>72</v>
      </c>
      <c r="P31" s="243" t="n">
        <f aca="false">SUM(N31:O31)</f>
        <v>170</v>
      </c>
      <c r="Q31" s="241" t="n">
        <v>116</v>
      </c>
      <c r="R31" s="242" t="n">
        <v>88</v>
      </c>
      <c r="S31" s="243" t="n">
        <f aca="false">SUM(Q31:R31)</f>
        <v>204</v>
      </c>
      <c r="T31" s="330" t="n">
        <f aca="false">T32+T33</f>
        <v>0</v>
      </c>
      <c r="U31" s="330" t="n">
        <f aca="false">U32+U33</f>
        <v>0</v>
      </c>
      <c r="V31" s="330" t="n">
        <f aca="false">V32+V33</f>
        <v>0</v>
      </c>
      <c r="W31" s="330" t="n">
        <f aca="false">W32+W33</f>
        <v>0</v>
      </c>
      <c r="X31" s="330" t="n">
        <f aca="false">X32+X33</f>
        <v>0</v>
      </c>
      <c r="Y31" s="330" t="n">
        <f aca="false">Y32+Y33</f>
        <v>0</v>
      </c>
      <c r="Z31" s="366" t="n">
        <f aca="false">W31-V31</f>
        <v>0</v>
      </c>
      <c r="AA31" s="331"/>
      <c r="AB31" s="331"/>
    </row>
    <row r="32" customFormat="false" ht="18.75" hidden="false" customHeight="false" outlineLevel="0" collapsed="false">
      <c r="A32" s="75" t="s">
        <v>29</v>
      </c>
      <c r="B32" s="255" t="n">
        <f aca="false">D32+F32+H32</f>
        <v>0</v>
      </c>
      <c r="C32" s="255" t="n">
        <f aca="false">E32+G32+I32</f>
        <v>0</v>
      </c>
      <c r="D32" s="332"/>
      <c r="E32" s="367"/>
      <c r="F32" s="332" t="n">
        <v>0</v>
      </c>
      <c r="G32" s="368"/>
      <c r="H32" s="332"/>
      <c r="I32" s="332"/>
      <c r="J32" s="240" t="n">
        <v>61.4</v>
      </c>
      <c r="K32" s="241" t="n">
        <v>93</v>
      </c>
      <c r="L32" s="242" t="n">
        <v>72</v>
      </c>
      <c r="M32" s="243" t="n">
        <f aca="false">SUM(K32:L32)</f>
        <v>165</v>
      </c>
      <c r="N32" s="241" t="n">
        <v>98</v>
      </c>
      <c r="O32" s="242" t="n">
        <v>72</v>
      </c>
      <c r="P32" s="243" t="n">
        <f aca="false">SUM(N32:O32)</f>
        <v>170</v>
      </c>
      <c r="Q32" s="241" t="n">
        <v>116</v>
      </c>
      <c r="R32" s="242" t="n">
        <v>88</v>
      </c>
      <c r="S32" s="243" t="n">
        <f aca="false">SUM(Q32:R32)</f>
        <v>204</v>
      </c>
      <c r="T32" s="247" t="n">
        <f aca="false">(D32*K32*J32+F32*N32*J32+H32*Q32*J32)/1000</f>
        <v>0</v>
      </c>
      <c r="U32" s="247" t="n">
        <f aca="false">(E32*J32*L32+G32*O32*J32+I32*R32*J32)/1000</f>
        <v>0</v>
      </c>
      <c r="V32" s="247" t="n">
        <f aca="false">T32+U32</f>
        <v>0</v>
      </c>
      <c r="W32" s="247"/>
      <c r="X32" s="333" t="n">
        <f aca="false">W32*36%</f>
        <v>0</v>
      </c>
      <c r="Y32" s="311" t="n">
        <f aca="false">W32-X32</f>
        <v>0</v>
      </c>
      <c r="Z32" s="366" t="n">
        <f aca="false">W32-V32</f>
        <v>0</v>
      </c>
      <c r="AA32" s="331"/>
      <c r="AB32" s="331"/>
    </row>
    <row r="33" customFormat="false" ht="18.75" hidden="false" customHeight="false" outlineLevel="0" collapsed="false">
      <c r="A33" s="75" t="s">
        <v>30</v>
      </c>
      <c r="B33" s="255" t="n">
        <f aca="false">D33+F33+H33</f>
        <v>0</v>
      </c>
      <c r="C33" s="255" t="n">
        <f aca="false">E33+G33+I33</f>
        <v>0</v>
      </c>
      <c r="D33" s="332" t="n">
        <v>0</v>
      </c>
      <c r="E33" s="367"/>
      <c r="F33" s="332" t="n">
        <v>0</v>
      </c>
      <c r="G33" s="368"/>
      <c r="H33" s="332"/>
      <c r="I33" s="332"/>
      <c r="J33" s="240" t="n">
        <v>76.5</v>
      </c>
      <c r="K33" s="241" t="n">
        <v>93</v>
      </c>
      <c r="L33" s="242" t="n">
        <v>72</v>
      </c>
      <c r="M33" s="243" t="n">
        <f aca="false">SUM(K33:L33)</f>
        <v>165</v>
      </c>
      <c r="N33" s="241" t="n">
        <v>98</v>
      </c>
      <c r="O33" s="242" t="n">
        <v>72</v>
      </c>
      <c r="P33" s="243" t="n">
        <f aca="false">SUM(N33:O33)</f>
        <v>170</v>
      </c>
      <c r="Q33" s="241" t="n">
        <v>116</v>
      </c>
      <c r="R33" s="242" t="n">
        <v>88</v>
      </c>
      <c r="S33" s="243" t="n">
        <f aca="false">SUM(Q33:R33)</f>
        <v>204</v>
      </c>
      <c r="T33" s="247" t="n">
        <f aca="false">(D33*K33*J33+F33*N33*J33+H33*Q33*J33)/1000</f>
        <v>0</v>
      </c>
      <c r="U33" s="247" t="n">
        <f aca="false">(E33*J33*L33+G33*O33*J33+I33*R33*J33)/1000</f>
        <v>0</v>
      </c>
      <c r="V33" s="247" t="n">
        <f aca="false">T33+U33</f>
        <v>0</v>
      </c>
      <c r="W33" s="247"/>
      <c r="X33" s="333" t="n">
        <f aca="false">W33*36%</f>
        <v>0</v>
      </c>
      <c r="Y33" s="311" t="n">
        <f aca="false">W33-X33</f>
        <v>0</v>
      </c>
      <c r="Z33" s="366" t="n">
        <f aca="false">W33-V33</f>
        <v>0</v>
      </c>
      <c r="AA33" s="331"/>
      <c r="AB33" s="331"/>
    </row>
    <row r="34" s="336" customFormat="true" ht="31.5" hidden="false" customHeight="false" outlineLevel="0" collapsed="false">
      <c r="A34" s="335" t="s">
        <v>51</v>
      </c>
      <c r="B34" s="319" t="n">
        <f aca="false">B35+B38</f>
        <v>6609</v>
      </c>
      <c r="C34" s="319" t="n">
        <f aca="false">C35+C38</f>
        <v>6663</v>
      </c>
      <c r="D34" s="319" t="n">
        <f aca="false">D35+D38</f>
        <v>1709</v>
      </c>
      <c r="E34" s="239" t="n">
        <f aca="false">E35+E38</f>
        <v>1661</v>
      </c>
      <c r="F34" s="319" t="n">
        <f aca="false">F35+F38</f>
        <v>4900</v>
      </c>
      <c r="G34" s="364" t="n">
        <f aca="false">G35+G38</f>
        <v>5002</v>
      </c>
      <c r="H34" s="319" t="n">
        <f aca="false">H35+H38</f>
        <v>0</v>
      </c>
      <c r="I34" s="319" t="n">
        <f aca="false">I35+I38</f>
        <v>0</v>
      </c>
      <c r="J34" s="365"/>
      <c r="K34" s="321" t="n">
        <v>93</v>
      </c>
      <c r="L34" s="322" t="n">
        <v>72</v>
      </c>
      <c r="M34" s="321" t="n">
        <f aca="false">SUM(K34:L34)</f>
        <v>165</v>
      </c>
      <c r="N34" s="321" t="n">
        <v>98</v>
      </c>
      <c r="O34" s="322" t="n">
        <v>72</v>
      </c>
      <c r="P34" s="321" t="n">
        <f aca="false">SUM(N34:O34)</f>
        <v>170</v>
      </c>
      <c r="Q34" s="321" t="n">
        <v>116</v>
      </c>
      <c r="R34" s="322" t="n">
        <v>88</v>
      </c>
      <c r="S34" s="321" t="n">
        <f aca="false">SUM(Q34:R34)</f>
        <v>204</v>
      </c>
      <c r="T34" s="323" t="n">
        <f aca="false">T35+T38</f>
        <v>40062.821</v>
      </c>
      <c r="U34" s="323" t="n">
        <f aca="false">U35+U38</f>
        <v>30084.192</v>
      </c>
      <c r="V34" s="323" t="n">
        <f aca="false">V35+V38</f>
        <v>70147.013</v>
      </c>
      <c r="W34" s="324" t="n">
        <f aca="false">W35+W38</f>
        <v>70147.013</v>
      </c>
      <c r="X34" s="323" t="n">
        <f aca="false">X35+X38</f>
        <v>25252.92468</v>
      </c>
      <c r="Y34" s="323" t="n">
        <f aca="false">Y35+Y38</f>
        <v>44894.08832</v>
      </c>
      <c r="Z34" s="366" t="n">
        <f aca="false">W34-V34</f>
        <v>0</v>
      </c>
      <c r="AA34" s="327" t="n">
        <f aca="false">W34*$D$127</f>
        <v>25252.92468</v>
      </c>
    </row>
    <row r="35" customFormat="false" ht="22.15" hidden="false" customHeight="true" outlineLevel="0" collapsed="false">
      <c r="A35" s="238" t="s">
        <v>115</v>
      </c>
      <c r="B35" s="239" t="n">
        <f aca="false">B36+B37</f>
        <v>6609</v>
      </c>
      <c r="C35" s="239" t="n">
        <f aca="false">C36+C37</f>
        <v>6663</v>
      </c>
      <c r="D35" s="239" t="n">
        <f aca="false">D36+D37</f>
        <v>1709</v>
      </c>
      <c r="E35" s="239" t="n">
        <f aca="false">E36+E37</f>
        <v>1661</v>
      </c>
      <c r="F35" s="239" t="n">
        <f aca="false">F36+F37</f>
        <v>4900</v>
      </c>
      <c r="G35" s="364" t="n">
        <f aca="false">G36+G37</f>
        <v>5002</v>
      </c>
      <c r="H35" s="239" t="n">
        <f aca="false">H36+H37</f>
        <v>0</v>
      </c>
      <c r="I35" s="239" t="n">
        <f aca="false">I36+I37</f>
        <v>0</v>
      </c>
      <c r="J35" s="329"/>
      <c r="K35" s="241" t="n">
        <v>93</v>
      </c>
      <c r="L35" s="242" t="n">
        <v>72</v>
      </c>
      <c r="M35" s="243" t="n">
        <f aca="false">SUM(K35:L35)</f>
        <v>165</v>
      </c>
      <c r="N35" s="241" t="n">
        <v>98</v>
      </c>
      <c r="O35" s="242" t="n">
        <v>72</v>
      </c>
      <c r="P35" s="243" t="n">
        <f aca="false">SUM(N35:O35)</f>
        <v>170</v>
      </c>
      <c r="Q35" s="241" t="n">
        <v>116</v>
      </c>
      <c r="R35" s="242" t="n">
        <v>88</v>
      </c>
      <c r="S35" s="243" t="n">
        <f aca="false">SUM(Q35:R35)</f>
        <v>204</v>
      </c>
      <c r="T35" s="330" t="n">
        <f aca="false">T36+T37</f>
        <v>40062.821</v>
      </c>
      <c r="U35" s="330" t="n">
        <f aca="false">U36+U37</f>
        <v>30084.192</v>
      </c>
      <c r="V35" s="330" t="n">
        <f aca="false">V36+V37</f>
        <v>70147.013</v>
      </c>
      <c r="W35" s="330" t="n">
        <f aca="false">W36+W37</f>
        <v>70147.013</v>
      </c>
      <c r="X35" s="330" t="n">
        <f aca="false">X36+X37</f>
        <v>25252.92468</v>
      </c>
      <c r="Y35" s="330" t="n">
        <f aca="false">Y36+Y37</f>
        <v>44894.08832</v>
      </c>
      <c r="Z35" s="366" t="n">
        <f aca="false">W35-V35</f>
        <v>0</v>
      </c>
      <c r="AA35" s="313"/>
    </row>
    <row r="36" customFormat="false" ht="22.15" hidden="false" customHeight="true" outlineLevel="0" collapsed="false">
      <c r="A36" s="75" t="s">
        <v>29</v>
      </c>
      <c r="B36" s="255" t="n">
        <f aca="false">D36+F36+H36</f>
        <v>6055</v>
      </c>
      <c r="C36" s="255" t="n">
        <f aca="false">E36+G36+I36</f>
        <v>6085</v>
      </c>
      <c r="D36" s="332" t="n">
        <v>1709</v>
      </c>
      <c r="E36" s="367" t="n">
        <v>1661</v>
      </c>
      <c r="F36" s="332" t="n">
        <v>4346</v>
      </c>
      <c r="G36" s="368" t="n">
        <v>4424</v>
      </c>
      <c r="H36" s="332"/>
      <c r="I36" s="332"/>
      <c r="J36" s="240" t="n">
        <v>61.4</v>
      </c>
      <c r="K36" s="241" t="n">
        <v>93</v>
      </c>
      <c r="L36" s="242" t="n">
        <v>72</v>
      </c>
      <c r="M36" s="243" t="n">
        <f aca="false">SUM(K36:L36)</f>
        <v>165</v>
      </c>
      <c r="N36" s="241" t="n">
        <v>98</v>
      </c>
      <c r="O36" s="242" t="n">
        <v>72</v>
      </c>
      <c r="P36" s="243" t="n">
        <f aca="false">SUM(N36:O36)</f>
        <v>170</v>
      </c>
      <c r="Q36" s="241" t="n">
        <v>116</v>
      </c>
      <c r="R36" s="242" t="n">
        <v>88</v>
      </c>
      <c r="S36" s="243" t="n">
        <f aca="false">SUM(Q36:R36)</f>
        <v>204</v>
      </c>
      <c r="T36" s="247" t="n">
        <f aca="false">(D36*K36*J36+F36*N36*J36+H36*Q36*J36)/1000</f>
        <v>35909.483</v>
      </c>
      <c r="U36" s="247" t="n">
        <f aca="false">(E36*J36*L36+G36*O36*J36+I36*R36*J36)/1000</f>
        <v>26900.568</v>
      </c>
      <c r="V36" s="247" t="n">
        <f aca="false">T36+U36</f>
        <v>62810.051</v>
      </c>
      <c r="W36" s="247" t="n">
        <v>62810.051</v>
      </c>
      <c r="X36" s="333" t="n">
        <f aca="false">W36*36%</f>
        <v>22611.61836</v>
      </c>
      <c r="Y36" s="311" t="n">
        <f aca="false">W36-X36</f>
        <v>40198.43264</v>
      </c>
      <c r="Z36" s="366" t="n">
        <f aca="false">W36-V36</f>
        <v>0</v>
      </c>
      <c r="AA36" s="313"/>
    </row>
    <row r="37" customFormat="false" ht="22.15" hidden="false" customHeight="true" outlineLevel="0" collapsed="false">
      <c r="A37" s="75" t="s">
        <v>30</v>
      </c>
      <c r="B37" s="255" t="n">
        <f aca="false">D37+F37+H37</f>
        <v>554</v>
      </c>
      <c r="C37" s="255" t="n">
        <f aca="false">E37+G37+I37</f>
        <v>578</v>
      </c>
      <c r="D37" s="332" t="n">
        <v>0</v>
      </c>
      <c r="E37" s="367"/>
      <c r="F37" s="332" t="n">
        <v>554</v>
      </c>
      <c r="G37" s="368" t="n">
        <v>578</v>
      </c>
      <c r="H37" s="332"/>
      <c r="I37" s="332"/>
      <c r="J37" s="240" t="n">
        <v>76.5</v>
      </c>
      <c r="K37" s="241" t="n">
        <v>93</v>
      </c>
      <c r="L37" s="242" t="n">
        <v>72</v>
      </c>
      <c r="M37" s="243" t="n">
        <f aca="false">SUM(K37:L37)</f>
        <v>165</v>
      </c>
      <c r="N37" s="241" t="n">
        <v>98</v>
      </c>
      <c r="O37" s="242" t="n">
        <v>72</v>
      </c>
      <c r="P37" s="243" t="n">
        <f aca="false">SUM(N37:O37)</f>
        <v>170</v>
      </c>
      <c r="Q37" s="241" t="n">
        <v>116</v>
      </c>
      <c r="R37" s="242" t="n">
        <v>88</v>
      </c>
      <c r="S37" s="243" t="n">
        <f aca="false">SUM(Q37:R37)</f>
        <v>204</v>
      </c>
      <c r="T37" s="247" t="n">
        <f aca="false">(D37*K37*J37+F37*N37*J37+H37*Q37*J37)/1000</f>
        <v>4153.338</v>
      </c>
      <c r="U37" s="247" t="n">
        <f aca="false">(E37*J37*L37+G37*O37*J37+I37*R37*J37)/1000</f>
        <v>3183.624</v>
      </c>
      <c r="V37" s="247" t="n">
        <f aca="false">T37+U37</f>
        <v>7336.962</v>
      </c>
      <c r="W37" s="247" t="n">
        <v>7336.962</v>
      </c>
      <c r="X37" s="333" t="n">
        <f aca="false">W37*36%</f>
        <v>2641.30632</v>
      </c>
      <c r="Y37" s="311" t="n">
        <f aca="false">W37-X37</f>
        <v>4695.65568</v>
      </c>
      <c r="Z37" s="366" t="n">
        <f aca="false">W37-V37</f>
        <v>0</v>
      </c>
      <c r="AA37" s="313"/>
    </row>
    <row r="38" customFormat="false" ht="22.15" hidden="false" customHeight="true" outlineLevel="0" collapsed="false">
      <c r="A38" s="238" t="s">
        <v>116</v>
      </c>
      <c r="B38" s="239" t="n">
        <f aca="false">B39+B40</f>
        <v>0</v>
      </c>
      <c r="C38" s="239" t="n">
        <f aca="false">C39+C40</f>
        <v>0</v>
      </c>
      <c r="D38" s="239" t="n">
        <f aca="false">D39+D40</f>
        <v>0</v>
      </c>
      <c r="E38" s="239" t="n">
        <f aca="false">E39+E40</f>
        <v>0</v>
      </c>
      <c r="F38" s="239" t="n">
        <f aca="false">F39+F40</f>
        <v>0</v>
      </c>
      <c r="G38" s="364" t="n">
        <f aca="false">G39+G40</f>
        <v>0</v>
      </c>
      <c r="H38" s="239" t="n">
        <f aca="false">H39+H40</f>
        <v>0</v>
      </c>
      <c r="I38" s="239" t="n">
        <f aca="false">I39+I40</f>
        <v>0</v>
      </c>
      <c r="J38" s="240"/>
      <c r="K38" s="241" t="n">
        <v>93</v>
      </c>
      <c r="L38" s="242" t="n">
        <v>72</v>
      </c>
      <c r="M38" s="243" t="n">
        <f aca="false">SUM(K38:L38)</f>
        <v>165</v>
      </c>
      <c r="N38" s="241" t="n">
        <v>98</v>
      </c>
      <c r="O38" s="242" t="n">
        <v>72</v>
      </c>
      <c r="P38" s="243" t="n">
        <f aca="false">SUM(N38:O38)</f>
        <v>170</v>
      </c>
      <c r="Q38" s="241" t="n">
        <v>116</v>
      </c>
      <c r="R38" s="242" t="n">
        <v>88</v>
      </c>
      <c r="S38" s="243" t="n">
        <f aca="false">SUM(Q38:R38)</f>
        <v>204</v>
      </c>
      <c r="T38" s="330" t="n">
        <f aca="false">T39+T40</f>
        <v>0</v>
      </c>
      <c r="U38" s="330" t="n">
        <f aca="false">U39+U40</f>
        <v>0</v>
      </c>
      <c r="V38" s="330" t="n">
        <f aca="false">V39+V40</f>
        <v>0</v>
      </c>
      <c r="W38" s="330" t="n">
        <f aca="false">W39+W40</f>
        <v>0</v>
      </c>
      <c r="X38" s="330" t="n">
        <f aca="false">X39+X40</f>
        <v>0</v>
      </c>
      <c r="Y38" s="330" t="n">
        <f aca="false">Y39+Y40</f>
        <v>0</v>
      </c>
      <c r="Z38" s="366" t="n">
        <f aca="false">W38-V38</f>
        <v>0</v>
      </c>
      <c r="AA38" s="313"/>
    </row>
    <row r="39" customFormat="false" ht="22.15" hidden="false" customHeight="true" outlineLevel="0" collapsed="false">
      <c r="A39" s="75" t="s">
        <v>29</v>
      </c>
      <c r="B39" s="255" t="n">
        <f aca="false">D39+F39+H39</f>
        <v>0</v>
      </c>
      <c r="C39" s="255" t="n">
        <f aca="false">E39+G39+I39</f>
        <v>0</v>
      </c>
      <c r="D39" s="332"/>
      <c r="E39" s="367"/>
      <c r="F39" s="332" t="n">
        <v>0</v>
      </c>
      <c r="G39" s="368"/>
      <c r="H39" s="332"/>
      <c r="I39" s="332"/>
      <c r="J39" s="240" t="n">
        <v>61.4</v>
      </c>
      <c r="K39" s="241" t="n">
        <v>93</v>
      </c>
      <c r="L39" s="242" t="n">
        <v>72</v>
      </c>
      <c r="M39" s="243" t="n">
        <f aca="false">SUM(K39:L39)</f>
        <v>165</v>
      </c>
      <c r="N39" s="241" t="n">
        <v>98</v>
      </c>
      <c r="O39" s="242" t="n">
        <v>72</v>
      </c>
      <c r="P39" s="243" t="n">
        <f aca="false">SUM(N39:O39)</f>
        <v>170</v>
      </c>
      <c r="Q39" s="241" t="n">
        <v>116</v>
      </c>
      <c r="R39" s="242" t="n">
        <v>88</v>
      </c>
      <c r="S39" s="243" t="n">
        <f aca="false">SUM(Q39:R39)</f>
        <v>204</v>
      </c>
      <c r="T39" s="247" t="n">
        <f aca="false">(D39*K39*J39+F39*N39*J39+H39*Q39*J39)/1000</f>
        <v>0</v>
      </c>
      <c r="U39" s="247" t="n">
        <f aca="false">(E39*J39*L39+G39*O39*J39+I39*R39*J39)/1000</f>
        <v>0</v>
      </c>
      <c r="V39" s="247" t="n">
        <f aca="false">T39+U39</f>
        <v>0</v>
      </c>
      <c r="W39" s="247"/>
      <c r="X39" s="333" t="n">
        <f aca="false">W39*36%</f>
        <v>0</v>
      </c>
      <c r="Y39" s="311" t="n">
        <f aca="false">W39-X39</f>
        <v>0</v>
      </c>
      <c r="Z39" s="366" t="n">
        <f aca="false">W39-V39</f>
        <v>0</v>
      </c>
      <c r="AA39" s="313"/>
    </row>
    <row r="40" customFormat="false" ht="22.15" hidden="false" customHeight="true" outlineLevel="0" collapsed="false">
      <c r="A40" s="75" t="s">
        <v>30</v>
      </c>
      <c r="B40" s="255" t="n">
        <f aca="false">D40+F40+H40</f>
        <v>0</v>
      </c>
      <c r="C40" s="255" t="n">
        <f aca="false">E40+G40+I40</f>
        <v>0</v>
      </c>
      <c r="D40" s="332" t="n">
        <v>0</v>
      </c>
      <c r="E40" s="367"/>
      <c r="F40" s="332" t="n">
        <v>0</v>
      </c>
      <c r="G40" s="368"/>
      <c r="H40" s="332"/>
      <c r="I40" s="332"/>
      <c r="J40" s="240" t="n">
        <v>76.5</v>
      </c>
      <c r="K40" s="241" t="n">
        <v>93</v>
      </c>
      <c r="L40" s="242" t="n">
        <v>72</v>
      </c>
      <c r="M40" s="243" t="n">
        <f aca="false">SUM(K40:L40)</f>
        <v>165</v>
      </c>
      <c r="N40" s="241" t="n">
        <v>98</v>
      </c>
      <c r="O40" s="242" t="n">
        <v>72</v>
      </c>
      <c r="P40" s="243" t="n">
        <f aca="false">SUM(N40:O40)</f>
        <v>170</v>
      </c>
      <c r="Q40" s="241" t="n">
        <v>116</v>
      </c>
      <c r="R40" s="242" t="n">
        <v>88</v>
      </c>
      <c r="S40" s="243" t="n">
        <f aca="false">SUM(Q40:R40)</f>
        <v>204</v>
      </c>
      <c r="T40" s="247" t="n">
        <f aca="false">(D40*K40*J40+F40*N40*J40+H40*Q40*J40)/1000</f>
        <v>0</v>
      </c>
      <c r="U40" s="247" t="n">
        <f aca="false">(E40*J40*L40+G40*O40*J40+I40*R40*J40)/1000</f>
        <v>0</v>
      </c>
      <c r="V40" s="247" t="n">
        <f aca="false">T40+U40</f>
        <v>0</v>
      </c>
      <c r="W40" s="247"/>
      <c r="X40" s="333" t="n">
        <f aca="false">W40*36%</f>
        <v>0</v>
      </c>
      <c r="Y40" s="311" t="n">
        <f aca="false">W40-X40</f>
        <v>0</v>
      </c>
      <c r="Z40" s="366" t="n">
        <f aca="false">W40-V40</f>
        <v>0</v>
      </c>
      <c r="AA40" s="313"/>
    </row>
    <row r="41" s="336" customFormat="true" ht="38.45" hidden="false" customHeight="true" outlineLevel="0" collapsed="false">
      <c r="A41" s="335" t="s">
        <v>52</v>
      </c>
      <c r="B41" s="319" t="n">
        <f aca="false">B42+B45</f>
        <v>4557</v>
      </c>
      <c r="C41" s="319" t="n">
        <f aca="false">C42+C45</f>
        <v>4658</v>
      </c>
      <c r="D41" s="319" t="n">
        <f aca="false">D42+D45</f>
        <v>1155</v>
      </c>
      <c r="E41" s="239" t="n">
        <f aca="false">E42+E45</f>
        <v>1172</v>
      </c>
      <c r="F41" s="319" t="n">
        <f aca="false">F42+F45</f>
        <v>3402</v>
      </c>
      <c r="G41" s="364" t="n">
        <f aca="false">G42+G45</f>
        <v>3486</v>
      </c>
      <c r="H41" s="319" t="n">
        <f aca="false">H42+H45</f>
        <v>0</v>
      </c>
      <c r="I41" s="319" t="n">
        <f aca="false">I42+I45</f>
        <v>0</v>
      </c>
      <c r="J41" s="365"/>
      <c r="K41" s="321" t="n">
        <v>93</v>
      </c>
      <c r="L41" s="322" t="n">
        <v>72</v>
      </c>
      <c r="M41" s="321" t="n">
        <f aca="false">SUM(K41:L41)</f>
        <v>165</v>
      </c>
      <c r="N41" s="321" t="n">
        <v>98</v>
      </c>
      <c r="O41" s="322" t="n">
        <v>72</v>
      </c>
      <c r="P41" s="321" t="n">
        <f aca="false">SUM(N41:O41)</f>
        <v>170</v>
      </c>
      <c r="Q41" s="321" t="n">
        <v>116</v>
      </c>
      <c r="R41" s="322" t="n">
        <v>88</v>
      </c>
      <c r="S41" s="321" t="n">
        <f aca="false">SUM(Q41:R41)</f>
        <v>204</v>
      </c>
      <c r="T41" s="323" t="n">
        <f aca="false">T42+T45</f>
        <v>28112.014</v>
      </c>
      <c r="U41" s="323" t="n">
        <f aca="false">U42+U45</f>
        <v>21380.3064</v>
      </c>
      <c r="V41" s="323" t="n">
        <f aca="false">V42+V45</f>
        <v>49492.3204</v>
      </c>
      <c r="W41" s="324" t="n">
        <f aca="false">W42+W45</f>
        <v>49492.3204</v>
      </c>
      <c r="X41" s="323" t="n">
        <f aca="false">X42+X45</f>
        <v>17817.23534</v>
      </c>
      <c r="Y41" s="323" t="n">
        <f aca="false">Y42+Y45</f>
        <v>31675.08506</v>
      </c>
      <c r="Z41" s="366" t="n">
        <f aca="false">W41-V41</f>
        <v>0</v>
      </c>
      <c r="AA41" s="327" t="n">
        <f aca="false">W41*$D$127</f>
        <v>17817.235344</v>
      </c>
    </row>
    <row r="42" customFormat="false" ht="22.15" hidden="false" customHeight="true" outlineLevel="0" collapsed="false">
      <c r="A42" s="238" t="s">
        <v>115</v>
      </c>
      <c r="B42" s="239" t="n">
        <f aca="false">B43+B44</f>
        <v>4557</v>
      </c>
      <c r="C42" s="239" t="n">
        <f aca="false">C43+C44</f>
        <v>4658</v>
      </c>
      <c r="D42" s="239" t="n">
        <f aca="false">D43+D44</f>
        <v>1155</v>
      </c>
      <c r="E42" s="239" t="n">
        <f aca="false">E43+E44</f>
        <v>1172</v>
      </c>
      <c r="F42" s="239" t="n">
        <f aca="false">F43+F44</f>
        <v>3402</v>
      </c>
      <c r="G42" s="364" t="n">
        <f aca="false">G43+G44</f>
        <v>3486</v>
      </c>
      <c r="H42" s="239" t="n">
        <f aca="false">H43+H44</f>
        <v>0</v>
      </c>
      <c r="I42" s="239" t="n">
        <f aca="false">I43+I44</f>
        <v>0</v>
      </c>
      <c r="J42" s="329"/>
      <c r="K42" s="241" t="n">
        <v>93</v>
      </c>
      <c r="L42" s="242" t="n">
        <v>72</v>
      </c>
      <c r="M42" s="243" t="n">
        <f aca="false">SUM(K42:L42)</f>
        <v>165</v>
      </c>
      <c r="N42" s="241" t="n">
        <v>98</v>
      </c>
      <c r="O42" s="242" t="n">
        <v>72</v>
      </c>
      <c r="P42" s="243" t="n">
        <f aca="false">SUM(N42:O42)</f>
        <v>170</v>
      </c>
      <c r="Q42" s="241" t="n">
        <v>116</v>
      </c>
      <c r="R42" s="242" t="n">
        <v>88</v>
      </c>
      <c r="S42" s="243" t="n">
        <f aca="false">SUM(Q42:R42)</f>
        <v>204</v>
      </c>
      <c r="T42" s="330" t="n">
        <f aca="false">T43+T44</f>
        <v>28112.014</v>
      </c>
      <c r="U42" s="330" t="n">
        <f aca="false">U43+U44</f>
        <v>21380.3064</v>
      </c>
      <c r="V42" s="330" t="n">
        <f aca="false">V43+V44</f>
        <v>49492.3204</v>
      </c>
      <c r="W42" s="330" t="n">
        <f aca="false">W43+W44</f>
        <v>49492.3204</v>
      </c>
      <c r="X42" s="330" t="n">
        <f aca="false">X43+X44</f>
        <v>17817.23534</v>
      </c>
      <c r="Y42" s="330" t="n">
        <f aca="false">Y43+Y44</f>
        <v>31675.08506</v>
      </c>
      <c r="Z42" s="366" t="n">
        <f aca="false">W42-V42</f>
        <v>0</v>
      </c>
      <c r="AA42" s="313"/>
    </row>
    <row r="43" customFormat="false" ht="22.15" hidden="false" customHeight="true" outlineLevel="0" collapsed="false">
      <c r="A43" s="75" t="s">
        <v>29</v>
      </c>
      <c r="B43" s="255" t="n">
        <f aca="false">D43+F43+H43</f>
        <v>3850</v>
      </c>
      <c r="C43" s="255" t="n">
        <f aca="false">E43+G43+I43</f>
        <v>3933</v>
      </c>
      <c r="D43" s="332" t="n">
        <v>1155</v>
      </c>
      <c r="E43" s="367" t="n">
        <v>1172</v>
      </c>
      <c r="F43" s="332" t="n">
        <v>2695</v>
      </c>
      <c r="G43" s="368" t="n">
        <v>2761</v>
      </c>
      <c r="H43" s="332"/>
      <c r="I43" s="332"/>
      <c r="J43" s="240" t="n">
        <v>61.4</v>
      </c>
      <c r="K43" s="241" t="n">
        <v>93</v>
      </c>
      <c r="L43" s="242" t="n">
        <v>72</v>
      </c>
      <c r="M43" s="243" t="n">
        <f aca="false">SUM(K43:L43)</f>
        <v>165</v>
      </c>
      <c r="N43" s="241" t="n">
        <v>98</v>
      </c>
      <c r="O43" s="242" t="n">
        <v>72</v>
      </c>
      <c r="P43" s="243" t="n">
        <f aca="false">SUM(N43:O43)</f>
        <v>170</v>
      </c>
      <c r="Q43" s="241" t="n">
        <v>116</v>
      </c>
      <c r="R43" s="242" t="n">
        <v>88</v>
      </c>
      <c r="S43" s="243" t="n">
        <f aca="false">SUM(Q43:R43)</f>
        <v>204</v>
      </c>
      <c r="T43" s="247" t="n">
        <f aca="false">(D43*K43*J43+F43*N43*J43+H43*Q43*J43)/1000</f>
        <v>22811.635</v>
      </c>
      <c r="U43" s="247" t="n">
        <f aca="false">(E43*J43*L43+G43*O43*J43+I43*R43*J43)/1000</f>
        <v>17387.0064</v>
      </c>
      <c r="V43" s="247" t="n">
        <f aca="false">T43+U43</f>
        <v>40198.6414</v>
      </c>
      <c r="W43" s="247" t="n">
        <v>40198.6414</v>
      </c>
      <c r="X43" s="333" t="n">
        <f aca="false">W43*36%</f>
        <v>14471.5109</v>
      </c>
      <c r="Y43" s="311" t="n">
        <f aca="false">W43-X43</f>
        <v>25727.1305</v>
      </c>
      <c r="Z43" s="366" t="n">
        <f aca="false">W43-V43</f>
        <v>0</v>
      </c>
      <c r="AA43" s="313"/>
    </row>
    <row r="44" customFormat="false" ht="22.15" hidden="false" customHeight="true" outlineLevel="0" collapsed="false">
      <c r="A44" s="75" t="s">
        <v>30</v>
      </c>
      <c r="B44" s="255" t="n">
        <f aca="false">D44+F44+H44</f>
        <v>707</v>
      </c>
      <c r="C44" s="255" t="n">
        <f aca="false">E44+G44+I44</f>
        <v>725</v>
      </c>
      <c r="D44" s="332"/>
      <c r="E44" s="367"/>
      <c r="F44" s="332" t="n">
        <v>707</v>
      </c>
      <c r="G44" s="368" t="n">
        <v>725</v>
      </c>
      <c r="H44" s="332"/>
      <c r="I44" s="332"/>
      <c r="J44" s="240" t="n">
        <v>76.5</v>
      </c>
      <c r="K44" s="241" t="n">
        <v>93</v>
      </c>
      <c r="L44" s="242" t="n">
        <v>72</v>
      </c>
      <c r="M44" s="243" t="n">
        <f aca="false">SUM(K44:L44)</f>
        <v>165</v>
      </c>
      <c r="N44" s="241" t="n">
        <v>98</v>
      </c>
      <c r="O44" s="242" t="n">
        <v>72</v>
      </c>
      <c r="P44" s="243" t="n">
        <f aca="false">SUM(N44:O44)</f>
        <v>170</v>
      </c>
      <c r="Q44" s="241" t="n">
        <v>116</v>
      </c>
      <c r="R44" s="242" t="n">
        <v>88</v>
      </c>
      <c r="S44" s="243" t="n">
        <f aca="false">SUM(Q44:R44)</f>
        <v>204</v>
      </c>
      <c r="T44" s="247" t="n">
        <f aca="false">(D44*K44*J44+F44*N44*J44+H44*Q44*J44)/1000</f>
        <v>5300.379</v>
      </c>
      <c r="U44" s="247" t="n">
        <f aca="false">(E44*J44*L44+G44*O44*J44+I44*R44*J44)/1000</f>
        <v>3993.3</v>
      </c>
      <c r="V44" s="247" t="n">
        <f aca="false">T44+U44</f>
        <v>9293.679</v>
      </c>
      <c r="W44" s="247" t="n">
        <v>9293.679</v>
      </c>
      <c r="X44" s="333" t="n">
        <f aca="false">W44*36%</f>
        <v>3345.72444</v>
      </c>
      <c r="Y44" s="311" t="n">
        <f aca="false">W44-X44</f>
        <v>5947.95456</v>
      </c>
      <c r="Z44" s="366" t="n">
        <f aca="false">W44-V44</f>
        <v>0</v>
      </c>
      <c r="AA44" s="313"/>
    </row>
    <row r="45" customFormat="false" ht="22.15" hidden="false" customHeight="true" outlineLevel="0" collapsed="false">
      <c r="A45" s="238" t="s">
        <v>116</v>
      </c>
      <c r="B45" s="239" t="n">
        <f aca="false">B46+B47</f>
        <v>0</v>
      </c>
      <c r="C45" s="239" t="n">
        <f aca="false">C46+C47</f>
        <v>0</v>
      </c>
      <c r="D45" s="239" t="n">
        <f aca="false">D46+D47</f>
        <v>0</v>
      </c>
      <c r="E45" s="239" t="n">
        <f aca="false">E46+E47</f>
        <v>0</v>
      </c>
      <c r="F45" s="239" t="n">
        <f aca="false">F46+F47</f>
        <v>0</v>
      </c>
      <c r="G45" s="364" t="n">
        <f aca="false">G46+G47</f>
        <v>0</v>
      </c>
      <c r="H45" s="239" t="n">
        <f aca="false">H46+H47</f>
        <v>0</v>
      </c>
      <c r="I45" s="239" t="n">
        <f aca="false">I46+I47</f>
        <v>0</v>
      </c>
      <c r="J45" s="240"/>
      <c r="K45" s="241" t="n">
        <v>93</v>
      </c>
      <c r="L45" s="242" t="n">
        <v>72</v>
      </c>
      <c r="M45" s="243" t="n">
        <f aca="false">SUM(K45:L45)</f>
        <v>165</v>
      </c>
      <c r="N45" s="241" t="n">
        <v>98</v>
      </c>
      <c r="O45" s="242" t="n">
        <v>72</v>
      </c>
      <c r="P45" s="243" t="n">
        <f aca="false">SUM(N45:O45)</f>
        <v>170</v>
      </c>
      <c r="Q45" s="241" t="n">
        <v>116</v>
      </c>
      <c r="R45" s="242" t="n">
        <v>88</v>
      </c>
      <c r="S45" s="243" t="n">
        <f aca="false">SUM(Q45:R45)</f>
        <v>204</v>
      </c>
      <c r="T45" s="330" t="n">
        <f aca="false">T46+T47</f>
        <v>0</v>
      </c>
      <c r="U45" s="330" t="n">
        <f aca="false">U46+U47</f>
        <v>0</v>
      </c>
      <c r="V45" s="330" t="n">
        <f aca="false">V46+V47</f>
        <v>0</v>
      </c>
      <c r="W45" s="330" t="n">
        <f aca="false">W46+W47</f>
        <v>0</v>
      </c>
      <c r="X45" s="330" t="n">
        <f aca="false">X46+X47</f>
        <v>0</v>
      </c>
      <c r="Y45" s="330" t="n">
        <f aca="false">Y46+Y47</f>
        <v>0</v>
      </c>
      <c r="Z45" s="366" t="n">
        <f aca="false">W45-V45</f>
        <v>0</v>
      </c>
      <c r="AA45" s="313"/>
    </row>
    <row r="46" customFormat="false" ht="22.15" hidden="false" customHeight="true" outlineLevel="0" collapsed="false">
      <c r="A46" s="75" t="s">
        <v>29</v>
      </c>
      <c r="B46" s="255" t="n">
        <f aca="false">D46+F46+H46</f>
        <v>0</v>
      </c>
      <c r="C46" s="255" t="n">
        <f aca="false">E46+G46+I46</f>
        <v>0</v>
      </c>
      <c r="D46" s="332"/>
      <c r="E46" s="367"/>
      <c r="F46" s="332" t="n">
        <v>0</v>
      </c>
      <c r="G46" s="368"/>
      <c r="H46" s="332"/>
      <c r="I46" s="332"/>
      <c r="J46" s="240" t="n">
        <v>61.4</v>
      </c>
      <c r="K46" s="241" t="n">
        <v>93</v>
      </c>
      <c r="L46" s="242" t="n">
        <v>72</v>
      </c>
      <c r="M46" s="243" t="n">
        <f aca="false">SUM(K46:L46)</f>
        <v>165</v>
      </c>
      <c r="N46" s="241" t="n">
        <v>98</v>
      </c>
      <c r="O46" s="242" t="n">
        <v>72</v>
      </c>
      <c r="P46" s="243" t="n">
        <f aca="false">SUM(N46:O46)</f>
        <v>170</v>
      </c>
      <c r="Q46" s="241" t="n">
        <v>116</v>
      </c>
      <c r="R46" s="242" t="n">
        <v>88</v>
      </c>
      <c r="S46" s="243" t="n">
        <f aca="false">SUM(Q46:R46)</f>
        <v>204</v>
      </c>
      <c r="T46" s="247" t="n">
        <f aca="false">(D46*K46*J46+F46*N46*J46+H46*Q46*J46)/1000</f>
        <v>0</v>
      </c>
      <c r="U46" s="247" t="n">
        <f aca="false">(E46*J46*L46+G46*O46*J46+I46*R46*J46)/1000</f>
        <v>0</v>
      </c>
      <c r="V46" s="247" t="n">
        <f aca="false">T46+U46</f>
        <v>0</v>
      </c>
      <c r="W46" s="247"/>
      <c r="X46" s="333" t="n">
        <f aca="false">W46*36%</f>
        <v>0</v>
      </c>
      <c r="Y46" s="311" t="n">
        <f aca="false">W46-X46</f>
        <v>0</v>
      </c>
      <c r="Z46" s="366" t="n">
        <f aca="false">W46-V46</f>
        <v>0</v>
      </c>
      <c r="AA46" s="313"/>
    </row>
    <row r="47" customFormat="false" ht="22.15" hidden="false" customHeight="true" outlineLevel="0" collapsed="false">
      <c r="A47" s="75" t="s">
        <v>30</v>
      </c>
      <c r="B47" s="255" t="n">
        <f aca="false">D47+F47+H47</f>
        <v>0</v>
      </c>
      <c r="C47" s="255" t="n">
        <f aca="false">E47+G47+I47</f>
        <v>0</v>
      </c>
      <c r="D47" s="332" t="n">
        <v>0</v>
      </c>
      <c r="E47" s="367"/>
      <c r="F47" s="332" t="n">
        <v>0</v>
      </c>
      <c r="G47" s="368"/>
      <c r="H47" s="332"/>
      <c r="I47" s="332"/>
      <c r="J47" s="240" t="n">
        <v>76.5</v>
      </c>
      <c r="K47" s="241" t="n">
        <v>93</v>
      </c>
      <c r="L47" s="242" t="n">
        <v>72</v>
      </c>
      <c r="M47" s="243" t="n">
        <f aca="false">SUM(K47:L47)</f>
        <v>165</v>
      </c>
      <c r="N47" s="241" t="n">
        <v>98</v>
      </c>
      <c r="O47" s="242" t="n">
        <v>72</v>
      </c>
      <c r="P47" s="243" t="n">
        <f aca="false">SUM(N47:O47)</f>
        <v>170</v>
      </c>
      <c r="Q47" s="241" t="n">
        <v>116</v>
      </c>
      <c r="R47" s="242" t="n">
        <v>88</v>
      </c>
      <c r="S47" s="243" t="n">
        <f aca="false">SUM(Q47:R47)</f>
        <v>204</v>
      </c>
      <c r="T47" s="247" t="n">
        <f aca="false">(D47*K47*J47+F47*N47*J47+H47*Q47*J47)/1000</f>
        <v>0</v>
      </c>
      <c r="U47" s="247" t="n">
        <f aca="false">(E47*J47*L47+G47*O47*J47+I47*R47*J47)/1000</f>
        <v>0</v>
      </c>
      <c r="V47" s="247" t="n">
        <f aca="false">T47+U47</f>
        <v>0</v>
      </c>
      <c r="W47" s="247"/>
      <c r="X47" s="333" t="n">
        <f aca="false">W47*36%</f>
        <v>0</v>
      </c>
      <c r="Y47" s="311" t="n">
        <f aca="false">W47-X47</f>
        <v>0</v>
      </c>
      <c r="Z47" s="366" t="n">
        <f aca="false">W47-V47</f>
        <v>0</v>
      </c>
      <c r="AA47" s="313"/>
    </row>
    <row r="48" customFormat="false" ht="31.5" hidden="false" customHeight="false" outlineLevel="0" collapsed="false">
      <c r="A48" s="335" t="s">
        <v>53</v>
      </c>
      <c r="B48" s="319" t="n">
        <f aca="false">B49+B52</f>
        <v>11359</v>
      </c>
      <c r="C48" s="319" t="n">
        <f aca="false">C49+C52</f>
        <v>11706</v>
      </c>
      <c r="D48" s="319" t="n">
        <f aca="false">D49+D52</f>
        <v>2969</v>
      </c>
      <c r="E48" s="239" t="n">
        <f aca="false">E49+E52</f>
        <v>2974</v>
      </c>
      <c r="F48" s="319" t="n">
        <f aca="false">F49+F52</f>
        <v>8390</v>
      </c>
      <c r="G48" s="364" t="n">
        <f aca="false">G49+G52</f>
        <v>8732</v>
      </c>
      <c r="H48" s="319" t="n">
        <f aca="false">H49+H52</f>
        <v>0</v>
      </c>
      <c r="I48" s="319" t="n">
        <f aca="false">I49+I52</f>
        <v>0</v>
      </c>
      <c r="J48" s="365"/>
      <c r="K48" s="321" t="n">
        <v>93</v>
      </c>
      <c r="L48" s="322" t="n">
        <v>72</v>
      </c>
      <c r="M48" s="321" t="n">
        <f aca="false">SUM(K48:L48)</f>
        <v>165</v>
      </c>
      <c r="N48" s="321" t="n">
        <v>98</v>
      </c>
      <c r="O48" s="322" t="n">
        <v>72</v>
      </c>
      <c r="P48" s="321" t="n">
        <f aca="false">SUM(N48:O48)</f>
        <v>170</v>
      </c>
      <c r="Q48" s="321" t="n">
        <v>116</v>
      </c>
      <c r="R48" s="322" t="n">
        <v>88</v>
      </c>
      <c r="S48" s="321" t="n">
        <f aca="false">SUM(Q48:R48)</f>
        <v>204</v>
      </c>
      <c r="T48" s="323" t="n">
        <f aca="false">T49+T52</f>
        <v>71112.2352</v>
      </c>
      <c r="U48" s="323" t="n">
        <f aca="false">U49+U52</f>
        <v>54669.0168</v>
      </c>
      <c r="V48" s="323" t="n">
        <f aca="false">V49+V52</f>
        <v>125781.252</v>
      </c>
      <c r="W48" s="324" t="n">
        <f aca="false">W49+W52</f>
        <v>125781.252</v>
      </c>
      <c r="X48" s="323" t="n">
        <f aca="false">X49+X52</f>
        <v>45281.25072</v>
      </c>
      <c r="Y48" s="323" t="n">
        <f aca="false">Y49+Y52</f>
        <v>80500.00128</v>
      </c>
      <c r="Z48" s="366" t="n">
        <f aca="false">W48-V48</f>
        <v>0</v>
      </c>
      <c r="AA48" s="338" t="n">
        <f aca="false">W48*$D$127</f>
        <v>45281.25072</v>
      </c>
    </row>
    <row r="49" customFormat="false" ht="22.15" hidden="false" customHeight="true" outlineLevel="0" collapsed="false">
      <c r="A49" s="238" t="s">
        <v>115</v>
      </c>
      <c r="B49" s="239" t="n">
        <f aca="false">B50+B51</f>
        <v>11359</v>
      </c>
      <c r="C49" s="239" t="n">
        <f aca="false">C50+C51</f>
        <v>11706</v>
      </c>
      <c r="D49" s="239" t="n">
        <f aca="false">D50+D51</f>
        <v>2969</v>
      </c>
      <c r="E49" s="239" t="n">
        <f aca="false">E50+E51</f>
        <v>2974</v>
      </c>
      <c r="F49" s="239" t="n">
        <f aca="false">F50+F51</f>
        <v>8390</v>
      </c>
      <c r="G49" s="364" t="n">
        <f aca="false">G50+G51</f>
        <v>8732</v>
      </c>
      <c r="H49" s="239" t="n">
        <f aca="false">H50+H51</f>
        <v>0</v>
      </c>
      <c r="I49" s="239" t="n">
        <f aca="false">I50+I51</f>
        <v>0</v>
      </c>
      <c r="J49" s="329"/>
      <c r="K49" s="241" t="n">
        <v>93</v>
      </c>
      <c r="L49" s="242" t="n">
        <v>72</v>
      </c>
      <c r="M49" s="243" t="n">
        <f aca="false">SUM(K49:L49)</f>
        <v>165</v>
      </c>
      <c r="N49" s="241" t="n">
        <v>98</v>
      </c>
      <c r="O49" s="242" t="n">
        <v>72</v>
      </c>
      <c r="P49" s="243" t="n">
        <f aca="false">SUM(N49:O49)</f>
        <v>170</v>
      </c>
      <c r="Q49" s="241" t="n">
        <v>116</v>
      </c>
      <c r="R49" s="242" t="n">
        <v>88</v>
      </c>
      <c r="S49" s="243" t="n">
        <f aca="false">SUM(Q49:R49)</f>
        <v>204</v>
      </c>
      <c r="T49" s="330" t="n">
        <f aca="false">T50+T51</f>
        <v>71112.2352</v>
      </c>
      <c r="U49" s="330" t="n">
        <f aca="false">U50+U51</f>
        <v>54669.0168</v>
      </c>
      <c r="V49" s="330" t="n">
        <f aca="false">V50+V51</f>
        <v>125781.252</v>
      </c>
      <c r="W49" s="330" t="n">
        <f aca="false">W50+W51</f>
        <v>125781.252</v>
      </c>
      <c r="X49" s="330" t="n">
        <f aca="false">X50+X51</f>
        <v>45281.25072</v>
      </c>
      <c r="Y49" s="330" t="n">
        <f aca="false">Y50+Y51</f>
        <v>80500.00128</v>
      </c>
      <c r="Z49" s="366" t="n">
        <f aca="false">W49-V49</f>
        <v>0</v>
      </c>
      <c r="AA49" s="313"/>
    </row>
    <row r="50" customFormat="false" ht="22.15" hidden="false" customHeight="true" outlineLevel="0" collapsed="false">
      <c r="A50" s="75" t="s">
        <v>29</v>
      </c>
      <c r="B50" s="255" t="n">
        <f aca="false">D50+F50+H50</f>
        <v>8876</v>
      </c>
      <c r="C50" s="255" t="n">
        <f aca="false">E50+G50+I50</f>
        <v>9021</v>
      </c>
      <c r="D50" s="332" t="n">
        <v>2969</v>
      </c>
      <c r="E50" s="367" t="n">
        <v>2974</v>
      </c>
      <c r="F50" s="332" t="n">
        <v>5907</v>
      </c>
      <c r="G50" s="368" t="n">
        <v>6047</v>
      </c>
      <c r="H50" s="332"/>
      <c r="I50" s="332"/>
      <c r="J50" s="240" t="n">
        <v>61.4</v>
      </c>
      <c r="K50" s="241" t="n">
        <v>93</v>
      </c>
      <c r="L50" s="242" t="n">
        <v>72</v>
      </c>
      <c r="M50" s="243" t="n">
        <f aca="false">SUM(K50:L50)</f>
        <v>165</v>
      </c>
      <c r="N50" s="241" t="n">
        <v>98</v>
      </c>
      <c r="O50" s="242" t="n">
        <v>72</v>
      </c>
      <c r="P50" s="243" t="n">
        <f aca="false">SUM(N50:O50)</f>
        <v>170</v>
      </c>
      <c r="Q50" s="241" t="n">
        <v>116</v>
      </c>
      <c r="R50" s="242" t="n">
        <v>88</v>
      </c>
      <c r="S50" s="243" t="n">
        <f aca="false">SUM(Q50:R50)</f>
        <v>204</v>
      </c>
      <c r="T50" s="247" t="n">
        <f aca="false">(D50*K50*J50+F50*N50*J50+H50*Q50*J50)/1000</f>
        <v>52497.1842</v>
      </c>
      <c r="U50" s="247" t="n">
        <f aca="false">(E50*J50*L50+G50*O50*J50+I50*R50*J50)/1000</f>
        <v>39880.0368</v>
      </c>
      <c r="V50" s="247" t="n">
        <f aca="false">T50+U50</f>
        <v>92377.221</v>
      </c>
      <c r="W50" s="247" t="n">
        <v>92377.221</v>
      </c>
      <c r="X50" s="333" t="n">
        <f aca="false">W50*36%</f>
        <v>33255.79956</v>
      </c>
      <c r="Y50" s="311" t="n">
        <f aca="false">W50-X50</f>
        <v>59121.42144</v>
      </c>
      <c r="Z50" s="366" t="n">
        <f aca="false">W50-V50</f>
        <v>0</v>
      </c>
      <c r="AA50" s="313"/>
    </row>
    <row r="51" customFormat="false" ht="22.15" hidden="false" customHeight="true" outlineLevel="0" collapsed="false">
      <c r="A51" s="75" t="s">
        <v>30</v>
      </c>
      <c r="B51" s="255" t="n">
        <f aca="false">D51+F51+H51</f>
        <v>2483</v>
      </c>
      <c r="C51" s="255" t="n">
        <f aca="false">E51+G51+I51</f>
        <v>2685</v>
      </c>
      <c r="D51" s="332"/>
      <c r="E51" s="367"/>
      <c r="F51" s="332" t="n">
        <v>2483</v>
      </c>
      <c r="G51" s="368" t="n">
        <v>2685</v>
      </c>
      <c r="H51" s="332"/>
      <c r="I51" s="332"/>
      <c r="J51" s="240" t="n">
        <v>76.5</v>
      </c>
      <c r="K51" s="241" t="n">
        <v>93</v>
      </c>
      <c r="L51" s="242" t="n">
        <v>72</v>
      </c>
      <c r="M51" s="243" t="n">
        <f aca="false">SUM(K51:L51)</f>
        <v>165</v>
      </c>
      <c r="N51" s="241" t="n">
        <v>98</v>
      </c>
      <c r="O51" s="242" t="n">
        <v>72</v>
      </c>
      <c r="P51" s="243" t="n">
        <f aca="false">SUM(N51:O51)</f>
        <v>170</v>
      </c>
      <c r="Q51" s="241" t="n">
        <v>116</v>
      </c>
      <c r="R51" s="242" t="n">
        <v>88</v>
      </c>
      <c r="S51" s="243" t="n">
        <f aca="false">SUM(Q51:R51)</f>
        <v>204</v>
      </c>
      <c r="T51" s="247" t="n">
        <f aca="false">(D51*K51*J51+F51*N51*J51+H51*Q51*J51)/1000</f>
        <v>18615.051</v>
      </c>
      <c r="U51" s="247" t="n">
        <f aca="false">(E51*J51*L51+G51*O51*J51+I51*R51*J51)/1000</f>
        <v>14788.98</v>
      </c>
      <c r="V51" s="247" t="n">
        <f aca="false">T51+U51</f>
        <v>33404.031</v>
      </c>
      <c r="W51" s="247" t="n">
        <v>33404.031</v>
      </c>
      <c r="X51" s="333" t="n">
        <f aca="false">W51*36%</f>
        <v>12025.45116</v>
      </c>
      <c r="Y51" s="311" t="n">
        <f aca="false">W51-X51</f>
        <v>21378.57984</v>
      </c>
      <c r="Z51" s="366" t="n">
        <f aca="false">W51-V51</f>
        <v>0</v>
      </c>
      <c r="AA51" s="313"/>
    </row>
    <row r="52" customFormat="false" ht="22.15" hidden="false" customHeight="true" outlineLevel="0" collapsed="false">
      <c r="A52" s="238" t="s">
        <v>116</v>
      </c>
      <c r="B52" s="239" t="n">
        <f aca="false">B53+B54</f>
        <v>0</v>
      </c>
      <c r="C52" s="239" t="n">
        <f aca="false">C53+C54</f>
        <v>0</v>
      </c>
      <c r="D52" s="239" t="n">
        <f aca="false">D53+D54</f>
        <v>0</v>
      </c>
      <c r="E52" s="239" t="n">
        <f aca="false">E53+E54</f>
        <v>0</v>
      </c>
      <c r="F52" s="239" t="n">
        <f aca="false">F53+F54</f>
        <v>0</v>
      </c>
      <c r="G52" s="364" t="n">
        <f aca="false">G53+G54</f>
        <v>0</v>
      </c>
      <c r="H52" s="239" t="n">
        <f aca="false">H53+H54</f>
        <v>0</v>
      </c>
      <c r="I52" s="239" t="n">
        <f aca="false">I53+I54</f>
        <v>0</v>
      </c>
      <c r="J52" s="240"/>
      <c r="K52" s="241" t="n">
        <v>93</v>
      </c>
      <c r="L52" s="242" t="n">
        <v>72</v>
      </c>
      <c r="M52" s="243" t="n">
        <f aca="false">SUM(K52:L52)</f>
        <v>165</v>
      </c>
      <c r="N52" s="241" t="n">
        <v>98</v>
      </c>
      <c r="O52" s="242" t="n">
        <v>72</v>
      </c>
      <c r="P52" s="243" t="n">
        <f aca="false">SUM(N52:O52)</f>
        <v>170</v>
      </c>
      <c r="Q52" s="241" t="n">
        <v>116</v>
      </c>
      <c r="R52" s="242" t="n">
        <v>88</v>
      </c>
      <c r="S52" s="243" t="n">
        <f aca="false">SUM(Q52:R52)</f>
        <v>204</v>
      </c>
      <c r="T52" s="330" t="n">
        <f aca="false">T53+T54</f>
        <v>0</v>
      </c>
      <c r="U52" s="330" t="n">
        <f aca="false">U53+U54</f>
        <v>0</v>
      </c>
      <c r="V52" s="330" t="n">
        <f aca="false">V53+V54</f>
        <v>0</v>
      </c>
      <c r="W52" s="330" t="n">
        <f aca="false">W53+W54</f>
        <v>0</v>
      </c>
      <c r="X52" s="330" t="n">
        <f aca="false">X53+X54</f>
        <v>0</v>
      </c>
      <c r="Y52" s="330" t="n">
        <f aca="false">Y53+Y54</f>
        <v>0</v>
      </c>
      <c r="Z52" s="366" t="n">
        <f aca="false">W52-V52</f>
        <v>0</v>
      </c>
      <c r="AA52" s="313"/>
    </row>
    <row r="53" customFormat="false" ht="22.15" hidden="false" customHeight="true" outlineLevel="0" collapsed="false">
      <c r="A53" s="75" t="s">
        <v>29</v>
      </c>
      <c r="B53" s="255" t="n">
        <f aca="false">D53+F53+H53</f>
        <v>0</v>
      </c>
      <c r="C53" s="255" t="n">
        <f aca="false">E53+G53+I53</f>
        <v>0</v>
      </c>
      <c r="D53" s="332"/>
      <c r="E53" s="367"/>
      <c r="F53" s="332" t="n">
        <v>0</v>
      </c>
      <c r="G53" s="368"/>
      <c r="H53" s="332"/>
      <c r="I53" s="332"/>
      <c r="J53" s="240" t="n">
        <v>61.4</v>
      </c>
      <c r="K53" s="241" t="n">
        <v>93</v>
      </c>
      <c r="L53" s="242" t="n">
        <v>72</v>
      </c>
      <c r="M53" s="243" t="n">
        <f aca="false">SUM(K53:L53)</f>
        <v>165</v>
      </c>
      <c r="N53" s="241" t="n">
        <v>98</v>
      </c>
      <c r="O53" s="242" t="n">
        <v>72</v>
      </c>
      <c r="P53" s="243" t="n">
        <f aca="false">SUM(N53:O53)</f>
        <v>170</v>
      </c>
      <c r="Q53" s="241" t="n">
        <v>116</v>
      </c>
      <c r="R53" s="242" t="n">
        <v>88</v>
      </c>
      <c r="S53" s="243" t="n">
        <f aca="false">SUM(Q53:R53)</f>
        <v>204</v>
      </c>
      <c r="T53" s="247" t="n">
        <f aca="false">(D53*K53*J53+F53*N53*J53+H53*Q53*J53)/1000</f>
        <v>0</v>
      </c>
      <c r="U53" s="247" t="n">
        <f aca="false">(E53*J53*L53+G53*O53*J53+I53*R53*J53)/1000</f>
        <v>0</v>
      </c>
      <c r="V53" s="247" t="n">
        <f aca="false">T53+U53</f>
        <v>0</v>
      </c>
      <c r="W53" s="247"/>
      <c r="X53" s="333" t="n">
        <f aca="false">W53*36%</f>
        <v>0</v>
      </c>
      <c r="Y53" s="311" t="n">
        <f aca="false">W53-X53</f>
        <v>0</v>
      </c>
      <c r="Z53" s="366" t="n">
        <f aca="false">W53-V53</f>
        <v>0</v>
      </c>
      <c r="AA53" s="313"/>
    </row>
    <row r="54" customFormat="false" ht="22.15" hidden="false" customHeight="true" outlineLevel="0" collapsed="false">
      <c r="A54" s="75" t="s">
        <v>30</v>
      </c>
      <c r="B54" s="255" t="n">
        <f aca="false">D54+F54+H54</f>
        <v>0</v>
      </c>
      <c r="C54" s="255" t="n">
        <f aca="false">E54+G54+I54</f>
        <v>0</v>
      </c>
      <c r="D54" s="332" t="n">
        <v>0</v>
      </c>
      <c r="E54" s="367"/>
      <c r="F54" s="332" t="n">
        <v>0</v>
      </c>
      <c r="G54" s="368"/>
      <c r="H54" s="332"/>
      <c r="I54" s="332"/>
      <c r="J54" s="240" t="n">
        <v>76.5</v>
      </c>
      <c r="K54" s="241" t="n">
        <v>93</v>
      </c>
      <c r="L54" s="242" t="n">
        <v>72</v>
      </c>
      <c r="M54" s="243" t="n">
        <f aca="false">SUM(K54:L54)</f>
        <v>165</v>
      </c>
      <c r="N54" s="241" t="n">
        <v>98</v>
      </c>
      <c r="O54" s="242" t="n">
        <v>72</v>
      </c>
      <c r="P54" s="243" t="n">
        <f aca="false">SUM(N54:O54)</f>
        <v>170</v>
      </c>
      <c r="Q54" s="241" t="n">
        <v>116</v>
      </c>
      <c r="R54" s="242" t="n">
        <v>88</v>
      </c>
      <c r="S54" s="243" t="n">
        <f aca="false">SUM(Q54:R54)</f>
        <v>204</v>
      </c>
      <c r="T54" s="247" t="n">
        <f aca="false">(D54*K54*J54+F54*N54*J54+H54*Q54*J54)/1000</f>
        <v>0</v>
      </c>
      <c r="U54" s="247" t="n">
        <f aca="false">(E54*J54*L54+G54*O54*J54+I54*R54*J54)/1000</f>
        <v>0</v>
      </c>
      <c r="V54" s="247" t="n">
        <f aca="false">T54+U54</f>
        <v>0</v>
      </c>
      <c r="W54" s="247"/>
      <c r="X54" s="333" t="n">
        <f aca="false">W54*36%</f>
        <v>0</v>
      </c>
      <c r="Y54" s="311" t="n">
        <f aca="false">W54-X54</f>
        <v>0</v>
      </c>
      <c r="Z54" s="366" t="n">
        <f aca="false">W54-V54</f>
        <v>0</v>
      </c>
      <c r="AA54" s="313"/>
    </row>
    <row r="55" s="336" customFormat="true" ht="31.5" hidden="false" customHeight="false" outlineLevel="0" collapsed="false">
      <c r="A55" s="335" t="s">
        <v>54</v>
      </c>
      <c r="B55" s="319" t="n">
        <f aca="false">B56+B59</f>
        <v>1764</v>
      </c>
      <c r="C55" s="319" t="n">
        <f aca="false">C56+C59</f>
        <v>1731</v>
      </c>
      <c r="D55" s="319" t="n">
        <f aca="false">D56+D59</f>
        <v>340</v>
      </c>
      <c r="E55" s="239" t="n">
        <f aca="false">E56+E59</f>
        <v>425</v>
      </c>
      <c r="F55" s="319" t="n">
        <f aca="false">F56+F59</f>
        <v>631</v>
      </c>
      <c r="G55" s="364" t="n">
        <f aca="false">G56+G59</f>
        <v>552</v>
      </c>
      <c r="H55" s="319" t="n">
        <f aca="false">H56+H59</f>
        <v>793</v>
      </c>
      <c r="I55" s="319" t="n">
        <f aca="false">I56+I59</f>
        <v>754</v>
      </c>
      <c r="J55" s="365"/>
      <c r="K55" s="321" t="n">
        <v>93</v>
      </c>
      <c r="L55" s="322" t="n">
        <v>72</v>
      </c>
      <c r="M55" s="321" t="n">
        <f aca="false">SUM(K55:L55)</f>
        <v>165</v>
      </c>
      <c r="N55" s="321" t="n">
        <v>98</v>
      </c>
      <c r="O55" s="322" t="n">
        <v>72</v>
      </c>
      <c r="P55" s="321" t="n">
        <f aca="false">SUM(N55:O55)</f>
        <v>170</v>
      </c>
      <c r="Q55" s="321" t="n">
        <v>116</v>
      </c>
      <c r="R55" s="322" t="n">
        <v>88</v>
      </c>
      <c r="S55" s="321" t="n">
        <f aca="false">SUM(Q55:R55)</f>
        <v>204</v>
      </c>
      <c r="T55" s="323" t="n">
        <f aca="false">T56+T59</f>
        <v>11726.1948</v>
      </c>
      <c r="U55" s="323" t="n">
        <f aca="false">U56+U59</f>
        <v>8654.908</v>
      </c>
      <c r="V55" s="323" t="n">
        <f aca="false">V56+V59</f>
        <v>20381.1028</v>
      </c>
      <c r="W55" s="324" t="n">
        <f aca="false">W56+W59</f>
        <v>20381.1028</v>
      </c>
      <c r="X55" s="323" t="n">
        <f aca="false">X56+X59</f>
        <v>7337.197</v>
      </c>
      <c r="Y55" s="323" t="n">
        <f aca="false">Y56+Y59</f>
        <v>13043.9058</v>
      </c>
      <c r="Z55" s="366" t="n">
        <f aca="false">W55-V55</f>
        <v>0</v>
      </c>
      <c r="AA55" s="327" t="n">
        <f aca="false">W55*$D$127</f>
        <v>7337.197008</v>
      </c>
    </row>
    <row r="56" customFormat="false" ht="22.15" hidden="false" customHeight="true" outlineLevel="0" collapsed="false">
      <c r="A56" s="238" t="s">
        <v>115</v>
      </c>
      <c r="B56" s="239" t="n">
        <f aca="false">B57+B58</f>
        <v>1493</v>
      </c>
      <c r="C56" s="239" t="n">
        <f aca="false">C57+C58</f>
        <v>1476</v>
      </c>
      <c r="D56" s="239" t="n">
        <f aca="false">D57+D58</f>
        <v>300</v>
      </c>
      <c r="E56" s="239" t="n">
        <f aca="false">E57+E58</f>
        <v>365</v>
      </c>
      <c r="F56" s="239" t="n">
        <f aca="false">F57+F58</f>
        <v>631</v>
      </c>
      <c r="G56" s="364" t="n">
        <f aca="false">G57+G58</f>
        <v>552</v>
      </c>
      <c r="H56" s="239" t="n">
        <f aca="false">H57+H58</f>
        <v>562</v>
      </c>
      <c r="I56" s="239" t="n">
        <f aca="false">I57+I58</f>
        <v>559</v>
      </c>
      <c r="J56" s="329"/>
      <c r="K56" s="241" t="n">
        <v>93</v>
      </c>
      <c r="L56" s="242" t="n">
        <v>72</v>
      </c>
      <c r="M56" s="243" t="n">
        <f aca="false">SUM(K56:L56)</f>
        <v>165</v>
      </c>
      <c r="N56" s="241" t="n">
        <v>98</v>
      </c>
      <c r="O56" s="242" t="n">
        <v>72</v>
      </c>
      <c r="P56" s="243" t="n">
        <f aca="false">SUM(N56:O56)</f>
        <v>170</v>
      </c>
      <c r="Q56" s="241" t="n">
        <v>116</v>
      </c>
      <c r="R56" s="242" t="n">
        <v>88</v>
      </c>
      <c r="S56" s="243" t="n">
        <f aca="false">SUM(Q56:R56)</f>
        <v>204</v>
      </c>
      <c r="T56" s="330" t="n">
        <f aca="false">T57+T58</f>
        <v>9852.5124</v>
      </c>
      <c r="U56" s="330" t="n">
        <f aca="false">U57+U58</f>
        <v>7336.036</v>
      </c>
      <c r="V56" s="330" t="n">
        <f aca="false">V57+V58</f>
        <v>17188.5484</v>
      </c>
      <c r="W56" s="330" t="n">
        <f aca="false">W57+W58</f>
        <v>17188.5484</v>
      </c>
      <c r="X56" s="330" t="n">
        <f aca="false">X57+X58</f>
        <v>6187.87742</v>
      </c>
      <c r="Y56" s="330" t="n">
        <f aca="false">Y57+Y58</f>
        <v>11000.67098</v>
      </c>
      <c r="Z56" s="366" t="n">
        <f aca="false">W56-V56</f>
        <v>0</v>
      </c>
      <c r="AA56" s="338" t="n">
        <f aca="false">W56*$D$127</f>
        <v>6187.877424</v>
      </c>
    </row>
    <row r="57" customFormat="false" ht="22.15" hidden="false" customHeight="true" outlineLevel="0" collapsed="false">
      <c r="A57" s="75" t="s">
        <v>29</v>
      </c>
      <c r="B57" s="255" t="n">
        <f aca="false">D57+F57+H57</f>
        <v>1299</v>
      </c>
      <c r="C57" s="255" t="n">
        <f aca="false">E57+G57+I57</f>
        <v>1279</v>
      </c>
      <c r="D57" s="332" t="n">
        <v>300</v>
      </c>
      <c r="E57" s="367" t="n">
        <v>365</v>
      </c>
      <c r="F57" s="332" t="n">
        <v>631</v>
      </c>
      <c r="G57" s="368" t="n">
        <v>552</v>
      </c>
      <c r="H57" s="332" t="n">
        <v>368</v>
      </c>
      <c r="I57" s="332" t="n">
        <v>362</v>
      </c>
      <c r="J57" s="240" t="n">
        <v>61.4</v>
      </c>
      <c r="K57" s="241" t="n">
        <v>93</v>
      </c>
      <c r="L57" s="242" t="n">
        <v>72</v>
      </c>
      <c r="M57" s="243" t="n">
        <f aca="false">SUM(K57:L57)</f>
        <v>165</v>
      </c>
      <c r="N57" s="241" t="n">
        <v>98</v>
      </c>
      <c r="O57" s="242" t="n">
        <v>72</v>
      </c>
      <c r="P57" s="243" t="n">
        <f aca="false">SUM(N57:O57)</f>
        <v>170</v>
      </c>
      <c r="Q57" s="241" t="n">
        <v>116</v>
      </c>
      <c r="R57" s="242" t="n">
        <v>88</v>
      </c>
      <c r="S57" s="243" t="n">
        <f aca="false">SUM(Q57:R57)</f>
        <v>204</v>
      </c>
      <c r="T57" s="247" t="n">
        <f aca="false">(D57*K57*J57+F57*N57*J57+H57*Q57*J57)/1000</f>
        <v>8130.9564</v>
      </c>
      <c r="U57" s="247" t="n">
        <f aca="false">(E57*J57*L57+G57*O57*J57+I57*R57*J57)/1000</f>
        <v>6009.832</v>
      </c>
      <c r="V57" s="247" t="n">
        <f aca="false">T57+U57</f>
        <v>14140.7884</v>
      </c>
      <c r="W57" s="247" t="n">
        <v>14140.7884</v>
      </c>
      <c r="X57" s="333" t="n">
        <f aca="false">W57*36%</f>
        <v>5090.68382</v>
      </c>
      <c r="Y57" s="311" t="n">
        <f aca="false">W57-X57</f>
        <v>9050.10458</v>
      </c>
      <c r="Z57" s="366" t="n">
        <f aca="false">W57-V57</f>
        <v>0</v>
      </c>
      <c r="AA57" s="338" t="n">
        <f aca="false">W57*$D$127</f>
        <v>5090.683824</v>
      </c>
    </row>
    <row r="58" customFormat="false" ht="22.15" hidden="false" customHeight="true" outlineLevel="0" collapsed="false">
      <c r="A58" s="75" t="s">
        <v>30</v>
      </c>
      <c r="B58" s="255" t="n">
        <f aca="false">D58+F58+H58</f>
        <v>194</v>
      </c>
      <c r="C58" s="255" t="n">
        <f aca="false">E58+G58+I58</f>
        <v>197</v>
      </c>
      <c r="D58" s="332"/>
      <c r="E58" s="367"/>
      <c r="F58" s="332"/>
      <c r="G58" s="368"/>
      <c r="H58" s="332" t="n">
        <v>194</v>
      </c>
      <c r="I58" s="332" t="n">
        <v>197</v>
      </c>
      <c r="J58" s="240" t="n">
        <v>76.5</v>
      </c>
      <c r="K58" s="241" t="n">
        <v>93</v>
      </c>
      <c r="L58" s="242" t="n">
        <v>72</v>
      </c>
      <c r="M58" s="243" t="n">
        <f aca="false">SUM(K58:L58)</f>
        <v>165</v>
      </c>
      <c r="N58" s="241" t="n">
        <v>98</v>
      </c>
      <c r="O58" s="242" t="n">
        <v>72</v>
      </c>
      <c r="P58" s="243" t="n">
        <f aca="false">SUM(N58:O58)</f>
        <v>170</v>
      </c>
      <c r="Q58" s="241" t="n">
        <v>116</v>
      </c>
      <c r="R58" s="242" t="n">
        <v>88</v>
      </c>
      <c r="S58" s="243" t="n">
        <f aca="false">SUM(Q58:R58)</f>
        <v>204</v>
      </c>
      <c r="T58" s="247" t="n">
        <f aca="false">(D58*K58*J58+F58*N58*J58+H58*Q58*J58)/1000</f>
        <v>1721.556</v>
      </c>
      <c r="U58" s="247" t="n">
        <f aca="false">(E58*J58*L58+G58*O58*J58+I58*R58*J58)/1000</f>
        <v>1326.204</v>
      </c>
      <c r="V58" s="247" t="n">
        <f aca="false">T58+U58</f>
        <v>3047.76</v>
      </c>
      <c r="W58" s="247" t="n">
        <v>3047.76</v>
      </c>
      <c r="X58" s="333" t="n">
        <f aca="false">W58*36%</f>
        <v>1097.1936</v>
      </c>
      <c r="Y58" s="311" t="n">
        <f aca="false">W58-X58</f>
        <v>1950.5664</v>
      </c>
      <c r="Z58" s="366" t="n">
        <f aca="false">W58-V58</f>
        <v>0</v>
      </c>
      <c r="AA58" s="338" t="n">
        <f aca="false">W58*$D$127</f>
        <v>1097.1936</v>
      </c>
    </row>
    <row r="59" customFormat="false" ht="22.15" hidden="false" customHeight="true" outlineLevel="0" collapsed="false">
      <c r="A59" s="238" t="s">
        <v>116</v>
      </c>
      <c r="B59" s="239" t="n">
        <f aca="false">B60+B61</f>
        <v>271</v>
      </c>
      <c r="C59" s="239" t="n">
        <f aca="false">C60+C61</f>
        <v>255</v>
      </c>
      <c r="D59" s="239" t="n">
        <f aca="false">D60+D61</f>
        <v>40</v>
      </c>
      <c r="E59" s="239" t="n">
        <f aca="false">E60+E61</f>
        <v>60</v>
      </c>
      <c r="F59" s="239" t="n">
        <f aca="false">F60+F61</f>
        <v>0</v>
      </c>
      <c r="G59" s="364" t="n">
        <f aca="false">G60+G61</f>
        <v>0</v>
      </c>
      <c r="H59" s="239" t="n">
        <f aca="false">H60+H61</f>
        <v>231</v>
      </c>
      <c r="I59" s="239" t="n">
        <f aca="false">I60+I61</f>
        <v>195</v>
      </c>
      <c r="J59" s="240"/>
      <c r="K59" s="241" t="n">
        <v>93</v>
      </c>
      <c r="L59" s="242" t="n">
        <v>72</v>
      </c>
      <c r="M59" s="243" t="n">
        <f aca="false">SUM(K59:L59)</f>
        <v>165</v>
      </c>
      <c r="N59" s="241" t="n">
        <v>98</v>
      </c>
      <c r="O59" s="242" t="n">
        <v>72</v>
      </c>
      <c r="P59" s="243" t="n">
        <f aca="false">SUM(N59:O59)</f>
        <v>170</v>
      </c>
      <c r="Q59" s="241" t="n">
        <v>116</v>
      </c>
      <c r="R59" s="242" t="n">
        <v>88</v>
      </c>
      <c r="S59" s="243" t="n">
        <f aca="false">SUM(Q59:R59)</f>
        <v>204</v>
      </c>
      <c r="T59" s="330" t="n">
        <f aca="false">T60+T61</f>
        <v>1873.6824</v>
      </c>
      <c r="U59" s="330" t="n">
        <f aca="false">U60+U61</f>
        <v>1318.872</v>
      </c>
      <c r="V59" s="330" t="n">
        <f aca="false">V60+V61</f>
        <v>3192.5544</v>
      </c>
      <c r="W59" s="330" t="n">
        <f aca="false">W60+W61</f>
        <v>3192.5544</v>
      </c>
      <c r="X59" s="330" t="n">
        <f aca="false">X60+X61</f>
        <v>1149.31958</v>
      </c>
      <c r="Y59" s="330" t="n">
        <f aca="false">Y60+Y61</f>
        <v>2043.23482</v>
      </c>
      <c r="Z59" s="366" t="n">
        <f aca="false">W59-V59</f>
        <v>0</v>
      </c>
      <c r="AA59" s="338" t="n">
        <f aca="false">W59*$D$127</f>
        <v>1149.319584</v>
      </c>
    </row>
    <row r="60" customFormat="false" ht="22.15" hidden="false" customHeight="true" outlineLevel="0" collapsed="false">
      <c r="A60" s="75" t="s">
        <v>29</v>
      </c>
      <c r="B60" s="255" t="n">
        <f aca="false">D60+F60+H60</f>
        <v>271</v>
      </c>
      <c r="C60" s="255" t="n">
        <f aca="false">E60+G60+I60</f>
        <v>255</v>
      </c>
      <c r="D60" s="332" t="n">
        <v>40</v>
      </c>
      <c r="E60" s="367" t="n">
        <v>60</v>
      </c>
      <c r="F60" s="332" t="n">
        <v>0</v>
      </c>
      <c r="G60" s="368"/>
      <c r="H60" s="332" t="n">
        <v>231</v>
      </c>
      <c r="I60" s="332" t="n">
        <v>195</v>
      </c>
      <c r="J60" s="240" t="n">
        <v>61.4</v>
      </c>
      <c r="K60" s="241" t="n">
        <v>93</v>
      </c>
      <c r="L60" s="242" t="n">
        <v>72</v>
      </c>
      <c r="M60" s="243" t="n">
        <f aca="false">SUM(K60:L60)</f>
        <v>165</v>
      </c>
      <c r="N60" s="241" t="n">
        <v>98</v>
      </c>
      <c r="O60" s="242" t="n">
        <v>72</v>
      </c>
      <c r="P60" s="243" t="n">
        <f aca="false">SUM(N60:O60)</f>
        <v>170</v>
      </c>
      <c r="Q60" s="241" t="n">
        <v>116</v>
      </c>
      <c r="R60" s="242" t="n">
        <v>88</v>
      </c>
      <c r="S60" s="243" t="n">
        <f aca="false">SUM(Q60:R60)</f>
        <v>204</v>
      </c>
      <c r="T60" s="247" t="n">
        <f aca="false">(D60*K60*J60+F60*N60*J60+H60*Q60*J60)/1000</f>
        <v>1873.6824</v>
      </c>
      <c r="U60" s="247" t="n">
        <f aca="false">(E60*J60*L60+G60*O60*J60+I60*R60*J60)/1000</f>
        <v>1318.872</v>
      </c>
      <c r="V60" s="247" t="n">
        <f aca="false">T60+U60</f>
        <v>3192.5544</v>
      </c>
      <c r="W60" s="247" t="n">
        <v>3192.5544</v>
      </c>
      <c r="X60" s="333" t="n">
        <f aca="false">W60*36%</f>
        <v>1149.31958</v>
      </c>
      <c r="Y60" s="311" t="n">
        <f aca="false">W60-X60</f>
        <v>2043.23482</v>
      </c>
      <c r="Z60" s="366" t="n">
        <f aca="false">W60-V60</f>
        <v>0</v>
      </c>
      <c r="AA60" s="338" t="n">
        <f aca="false">W60*$D$127</f>
        <v>1149.319584</v>
      </c>
    </row>
    <row r="61" customFormat="false" ht="22.15" hidden="false" customHeight="true" outlineLevel="0" collapsed="false">
      <c r="A61" s="75" t="s">
        <v>30</v>
      </c>
      <c r="B61" s="255" t="n">
        <f aca="false">D61+F61+H61</f>
        <v>0</v>
      </c>
      <c r="C61" s="255" t="n">
        <f aca="false">E61+G61+I61</f>
        <v>0</v>
      </c>
      <c r="D61" s="332" t="n">
        <v>0</v>
      </c>
      <c r="E61" s="367"/>
      <c r="F61" s="332" t="n">
        <v>0</v>
      </c>
      <c r="G61" s="368"/>
      <c r="H61" s="332"/>
      <c r="I61" s="332"/>
      <c r="J61" s="240" t="n">
        <v>76.5</v>
      </c>
      <c r="K61" s="241" t="n">
        <v>93</v>
      </c>
      <c r="L61" s="242" t="n">
        <v>72</v>
      </c>
      <c r="M61" s="243" t="n">
        <f aca="false">SUM(K61:L61)</f>
        <v>165</v>
      </c>
      <c r="N61" s="241" t="n">
        <v>98</v>
      </c>
      <c r="O61" s="242" t="n">
        <v>72</v>
      </c>
      <c r="P61" s="243" t="n">
        <f aca="false">SUM(N61:O61)</f>
        <v>170</v>
      </c>
      <c r="Q61" s="241" t="n">
        <v>116</v>
      </c>
      <c r="R61" s="242" t="n">
        <v>88</v>
      </c>
      <c r="S61" s="243" t="n">
        <f aca="false">SUM(Q61:R61)</f>
        <v>204</v>
      </c>
      <c r="T61" s="247" t="n">
        <f aca="false">(D61*K61*J61+F61*N61*J61+H61*Q61*J61)/1000</f>
        <v>0</v>
      </c>
      <c r="U61" s="247" t="n">
        <f aca="false">(E61*J61*L61+G61*O61*J61+I61*R61*J61)/1000</f>
        <v>0</v>
      </c>
      <c r="V61" s="247" t="n">
        <f aca="false">T61+U61</f>
        <v>0</v>
      </c>
      <c r="W61" s="247"/>
      <c r="X61" s="333" t="n">
        <f aca="false">W61*36%</f>
        <v>0</v>
      </c>
      <c r="Y61" s="311" t="n">
        <f aca="false">W61-X61</f>
        <v>0</v>
      </c>
      <c r="Z61" s="366" t="n">
        <f aca="false">W61-V61</f>
        <v>0</v>
      </c>
      <c r="AA61" s="313"/>
    </row>
    <row r="62" s="336" customFormat="true" ht="31.5" hidden="false" customHeight="false" outlineLevel="0" collapsed="false">
      <c r="A62" s="335" t="s">
        <v>55</v>
      </c>
      <c r="B62" s="319" t="n">
        <f aca="false">B63+B66</f>
        <v>1458</v>
      </c>
      <c r="C62" s="319" t="n">
        <f aca="false">C63+C66</f>
        <v>1422</v>
      </c>
      <c r="D62" s="319" t="n">
        <f aca="false">D63+D66</f>
        <v>377</v>
      </c>
      <c r="E62" s="239" t="n">
        <f aca="false">E63+E66</f>
        <v>341</v>
      </c>
      <c r="F62" s="319" t="n">
        <f aca="false">F63+F66</f>
        <v>1081</v>
      </c>
      <c r="G62" s="364" t="n">
        <f aca="false">G63+G66</f>
        <v>1081</v>
      </c>
      <c r="H62" s="319" t="n">
        <f aca="false">H63+H66</f>
        <v>0</v>
      </c>
      <c r="I62" s="319" t="n">
        <f aca="false">I63+I66</f>
        <v>0</v>
      </c>
      <c r="J62" s="365"/>
      <c r="K62" s="321" t="n">
        <v>93</v>
      </c>
      <c r="L62" s="322" t="n">
        <v>72</v>
      </c>
      <c r="M62" s="321" t="n">
        <f aca="false">SUM(K62:L62)</f>
        <v>165</v>
      </c>
      <c r="N62" s="321" t="n">
        <v>98</v>
      </c>
      <c r="O62" s="322" t="n">
        <v>72</v>
      </c>
      <c r="P62" s="321" t="n">
        <f aca="false">SUM(N62:O62)</f>
        <v>170</v>
      </c>
      <c r="Q62" s="321" t="n">
        <v>116</v>
      </c>
      <c r="R62" s="322" t="n">
        <v>88</v>
      </c>
      <c r="S62" s="321" t="n">
        <f aca="false">SUM(Q62:R62)</f>
        <v>204</v>
      </c>
      <c r="T62" s="323" t="n">
        <f aca="false">T63+T66</f>
        <v>8657.3386</v>
      </c>
      <c r="U62" s="323" t="n">
        <f aca="false">U63+U66</f>
        <v>6286.3776</v>
      </c>
      <c r="V62" s="323" t="n">
        <f aca="false">V63+V66</f>
        <v>14943.7162</v>
      </c>
      <c r="W62" s="324" t="n">
        <f aca="false">W63+W66</f>
        <v>14943.7162</v>
      </c>
      <c r="X62" s="323" t="n">
        <f aca="false">X63+X66</f>
        <v>5379.73783</v>
      </c>
      <c r="Y62" s="323" t="n">
        <f aca="false">Y63+Y66</f>
        <v>9563.97837</v>
      </c>
      <c r="Z62" s="366" t="n">
        <f aca="false">W62-V62</f>
        <v>0</v>
      </c>
      <c r="AA62" s="327" t="n">
        <f aca="false">W62*$D$127</f>
        <v>5379.737832</v>
      </c>
    </row>
    <row r="63" customFormat="false" ht="22.15" hidden="false" customHeight="true" outlineLevel="0" collapsed="false">
      <c r="A63" s="238" t="s">
        <v>115</v>
      </c>
      <c r="B63" s="239" t="n">
        <f aca="false">B64+B65</f>
        <v>1458</v>
      </c>
      <c r="C63" s="239" t="n">
        <f aca="false">C64+C65</f>
        <v>1422</v>
      </c>
      <c r="D63" s="239" t="n">
        <f aca="false">D64+D65</f>
        <v>377</v>
      </c>
      <c r="E63" s="239" t="n">
        <f aca="false">E64+E65</f>
        <v>341</v>
      </c>
      <c r="F63" s="239" t="n">
        <f aca="false">F64+F65</f>
        <v>1081</v>
      </c>
      <c r="G63" s="364" t="n">
        <f aca="false">G64+G65</f>
        <v>1081</v>
      </c>
      <c r="H63" s="239" t="n">
        <f aca="false">H64+H65</f>
        <v>0</v>
      </c>
      <c r="I63" s="239" t="n">
        <f aca="false">I64+I65</f>
        <v>0</v>
      </c>
      <c r="J63" s="329"/>
      <c r="K63" s="241" t="n">
        <v>93</v>
      </c>
      <c r="L63" s="242" t="n">
        <v>72</v>
      </c>
      <c r="M63" s="243" t="n">
        <f aca="false">SUM(K63:L63)</f>
        <v>165</v>
      </c>
      <c r="N63" s="241" t="n">
        <v>98</v>
      </c>
      <c r="O63" s="242" t="n">
        <v>72</v>
      </c>
      <c r="P63" s="243" t="n">
        <f aca="false">SUM(N63:O63)</f>
        <v>170</v>
      </c>
      <c r="Q63" s="241" t="n">
        <v>116</v>
      </c>
      <c r="R63" s="242" t="n">
        <v>88</v>
      </c>
      <c r="S63" s="243" t="n">
        <f aca="false">SUM(Q63:R63)</f>
        <v>204</v>
      </c>
      <c r="T63" s="330" t="n">
        <f aca="false">T64+T65</f>
        <v>8657.3386</v>
      </c>
      <c r="U63" s="330" t="n">
        <f aca="false">U64+U65</f>
        <v>6286.3776</v>
      </c>
      <c r="V63" s="330" t="n">
        <f aca="false">V64+V65</f>
        <v>14943.7162</v>
      </c>
      <c r="W63" s="330" t="n">
        <f aca="false">W64+W65</f>
        <v>14943.7162</v>
      </c>
      <c r="X63" s="330" t="n">
        <f aca="false">X64+X65</f>
        <v>5379.73783</v>
      </c>
      <c r="Y63" s="330" t="n">
        <f aca="false">Y64+Y65</f>
        <v>9563.97837</v>
      </c>
      <c r="Z63" s="366" t="n">
        <f aca="false">W63-V63</f>
        <v>0</v>
      </c>
      <c r="AA63" s="313"/>
    </row>
    <row r="64" customFormat="false" ht="22.15" hidden="false" customHeight="true" outlineLevel="0" collapsed="false">
      <c r="A64" s="75" t="s">
        <v>29</v>
      </c>
      <c r="B64" s="255" t="n">
        <f aca="false">D64+F64+H64</f>
        <v>1458</v>
      </c>
      <c r="C64" s="255" t="n">
        <f aca="false">E64+G64+I64</f>
        <v>1422</v>
      </c>
      <c r="D64" s="332" t="n">
        <v>377</v>
      </c>
      <c r="E64" s="367" t="n">
        <v>341</v>
      </c>
      <c r="F64" s="332" t="n">
        <v>1081</v>
      </c>
      <c r="G64" s="368" t="n">
        <v>1081</v>
      </c>
      <c r="H64" s="332"/>
      <c r="I64" s="332"/>
      <c r="J64" s="240" t="n">
        <v>61.4</v>
      </c>
      <c r="K64" s="241" t="n">
        <v>93</v>
      </c>
      <c r="L64" s="242" t="n">
        <v>72</v>
      </c>
      <c r="M64" s="243" t="n">
        <f aca="false">SUM(K64:L64)</f>
        <v>165</v>
      </c>
      <c r="N64" s="241" t="n">
        <v>98</v>
      </c>
      <c r="O64" s="242" t="n">
        <v>72</v>
      </c>
      <c r="P64" s="243" t="n">
        <f aca="false">SUM(N64:O64)</f>
        <v>170</v>
      </c>
      <c r="Q64" s="241" t="n">
        <v>116</v>
      </c>
      <c r="R64" s="242" t="n">
        <v>88</v>
      </c>
      <c r="S64" s="243" t="n">
        <f aca="false">SUM(Q64:R64)</f>
        <v>204</v>
      </c>
      <c r="T64" s="247" t="n">
        <f aca="false">(D64*K64*J64+F64*N64*J64+H64*Q64*J64)/1000</f>
        <v>8657.3386</v>
      </c>
      <c r="U64" s="247" t="n">
        <f aca="false">(E64*J64*L64+G64*O64*J64+I64*R64*J64)/1000</f>
        <v>6286.3776</v>
      </c>
      <c r="V64" s="247" t="n">
        <f aca="false">T64+U64</f>
        <v>14943.7162</v>
      </c>
      <c r="W64" s="247" t="n">
        <v>14943.7162</v>
      </c>
      <c r="X64" s="333" t="n">
        <f aca="false">W64*36%</f>
        <v>5379.73783</v>
      </c>
      <c r="Y64" s="311" t="n">
        <f aca="false">W64-X64</f>
        <v>9563.97837</v>
      </c>
      <c r="Z64" s="366" t="n">
        <f aca="false">W64-V64</f>
        <v>0</v>
      </c>
      <c r="AA64" s="313"/>
    </row>
    <row r="65" customFormat="false" ht="22.15" hidden="false" customHeight="true" outlineLevel="0" collapsed="false">
      <c r="A65" s="75" t="s">
        <v>30</v>
      </c>
      <c r="B65" s="255" t="n">
        <f aca="false">D65+F65+H65</f>
        <v>0</v>
      </c>
      <c r="C65" s="255"/>
      <c r="D65" s="332"/>
      <c r="E65" s="367"/>
      <c r="F65" s="332"/>
      <c r="G65" s="368"/>
      <c r="H65" s="332"/>
      <c r="I65" s="332"/>
      <c r="J65" s="240" t="n">
        <v>76.5</v>
      </c>
      <c r="K65" s="241" t="n">
        <v>93</v>
      </c>
      <c r="L65" s="242" t="n">
        <v>72</v>
      </c>
      <c r="M65" s="243" t="n">
        <f aca="false">SUM(K65:L65)</f>
        <v>165</v>
      </c>
      <c r="N65" s="241" t="n">
        <v>98</v>
      </c>
      <c r="O65" s="242" t="n">
        <v>72</v>
      </c>
      <c r="P65" s="243" t="n">
        <f aca="false">SUM(N65:O65)</f>
        <v>170</v>
      </c>
      <c r="Q65" s="241" t="n">
        <v>116</v>
      </c>
      <c r="R65" s="242" t="n">
        <v>88</v>
      </c>
      <c r="S65" s="243" t="n">
        <f aca="false">SUM(Q65:R65)</f>
        <v>204</v>
      </c>
      <c r="T65" s="247" t="n">
        <f aca="false">(D65*K65*J65+F65*N65*J65+H65*Q65*J65)/1000</f>
        <v>0</v>
      </c>
      <c r="U65" s="247" t="n">
        <f aca="false">(E65*J65*L65+G65*O65*J65+I65*R65*J65)/1000</f>
        <v>0</v>
      </c>
      <c r="V65" s="247" t="n">
        <f aca="false">T65+U65</f>
        <v>0</v>
      </c>
      <c r="W65" s="247"/>
      <c r="X65" s="333" t="n">
        <f aca="false">W65*36%</f>
        <v>0</v>
      </c>
      <c r="Y65" s="311" t="n">
        <f aca="false">W65-X65</f>
        <v>0</v>
      </c>
      <c r="Z65" s="366" t="n">
        <f aca="false">W65-V65</f>
        <v>0</v>
      </c>
      <c r="AA65" s="313"/>
    </row>
    <row r="66" customFormat="false" ht="22.15" hidden="false" customHeight="true" outlineLevel="0" collapsed="false">
      <c r="A66" s="238" t="s">
        <v>116</v>
      </c>
      <c r="B66" s="239" t="n">
        <f aca="false">B67+B68</f>
        <v>0</v>
      </c>
      <c r="C66" s="239" t="n">
        <f aca="false">C67+C68</f>
        <v>0</v>
      </c>
      <c r="D66" s="239" t="n">
        <f aca="false">D67+D68</f>
        <v>0</v>
      </c>
      <c r="E66" s="239" t="n">
        <f aca="false">E67+E68</f>
        <v>0</v>
      </c>
      <c r="F66" s="239" t="n">
        <f aca="false">F67+F68</f>
        <v>0</v>
      </c>
      <c r="G66" s="364" t="n">
        <f aca="false">G67+G68</f>
        <v>0</v>
      </c>
      <c r="H66" s="239" t="n">
        <f aca="false">H67+H68</f>
        <v>0</v>
      </c>
      <c r="I66" s="239" t="n">
        <f aca="false">I67+I68</f>
        <v>0</v>
      </c>
      <c r="J66" s="240"/>
      <c r="K66" s="241" t="n">
        <v>93</v>
      </c>
      <c r="L66" s="242" t="n">
        <v>72</v>
      </c>
      <c r="M66" s="243" t="n">
        <f aca="false">SUM(K66:L66)</f>
        <v>165</v>
      </c>
      <c r="N66" s="241" t="n">
        <v>98</v>
      </c>
      <c r="O66" s="242" t="n">
        <v>72</v>
      </c>
      <c r="P66" s="243" t="n">
        <f aca="false">SUM(N66:O66)</f>
        <v>170</v>
      </c>
      <c r="Q66" s="241" t="n">
        <v>116</v>
      </c>
      <c r="R66" s="242" t="n">
        <v>88</v>
      </c>
      <c r="S66" s="243" t="n">
        <f aca="false">SUM(Q66:R66)</f>
        <v>204</v>
      </c>
      <c r="T66" s="330" t="n">
        <f aca="false">T67+T68</f>
        <v>0</v>
      </c>
      <c r="U66" s="330" t="n">
        <f aca="false">U67+U68</f>
        <v>0</v>
      </c>
      <c r="V66" s="330" t="n">
        <f aca="false">V67+V68</f>
        <v>0</v>
      </c>
      <c r="W66" s="330" t="n">
        <f aca="false">W67+W68</f>
        <v>0</v>
      </c>
      <c r="X66" s="330" t="n">
        <f aca="false">X67+X68</f>
        <v>0</v>
      </c>
      <c r="Y66" s="330" t="n">
        <f aca="false">Y67+Y68</f>
        <v>0</v>
      </c>
      <c r="Z66" s="366" t="n">
        <f aca="false">W66-V66</f>
        <v>0</v>
      </c>
      <c r="AA66" s="313"/>
    </row>
    <row r="67" customFormat="false" ht="22.15" hidden="false" customHeight="true" outlineLevel="0" collapsed="false">
      <c r="A67" s="75" t="s">
        <v>29</v>
      </c>
      <c r="B67" s="255" t="n">
        <f aca="false">D67+F67+H67</f>
        <v>0</v>
      </c>
      <c r="C67" s="255"/>
      <c r="D67" s="332"/>
      <c r="E67" s="367"/>
      <c r="F67" s="332" t="n">
        <v>0</v>
      </c>
      <c r="G67" s="368"/>
      <c r="H67" s="332"/>
      <c r="I67" s="332"/>
      <c r="J67" s="240" t="n">
        <v>61.4</v>
      </c>
      <c r="K67" s="241" t="n">
        <v>93</v>
      </c>
      <c r="L67" s="242" t="n">
        <v>72</v>
      </c>
      <c r="M67" s="243" t="n">
        <f aca="false">SUM(K67:L67)</f>
        <v>165</v>
      </c>
      <c r="N67" s="241" t="n">
        <v>98</v>
      </c>
      <c r="O67" s="242" t="n">
        <v>72</v>
      </c>
      <c r="P67" s="243" t="n">
        <f aca="false">SUM(N67:O67)</f>
        <v>170</v>
      </c>
      <c r="Q67" s="241" t="n">
        <v>116</v>
      </c>
      <c r="R67" s="242" t="n">
        <v>88</v>
      </c>
      <c r="S67" s="243" t="n">
        <f aca="false">SUM(Q67:R67)</f>
        <v>204</v>
      </c>
      <c r="T67" s="247" t="n">
        <f aca="false">(D67*K67*J67+F67*N67*J67+H67*Q67*J67)/1000</f>
        <v>0</v>
      </c>
      <c r="U67" s="247" t="n">
        <f aca="false">(E67*J67*L67+G67*O67*J67+I67*R67*J67)/1000</f>
        <v>0</v>
      </c>
      <c r="V67" s="247" t="n">
        <f aca="false">T67+U67</f>
        <v>0</v>
      </c>
      <c r="W67" s="247"/>
      <c r="X67" s="333" t="n">
        <f aca="false">W67*36%</f>
        <v>0</v>
      </c>
      <c r="Y67" s="311" t="n">
        <f aca="false">W67-X67</f>
        <v>0</v>
      </c>
      <c r="Z67" s="366" t="n">
        <f aca="false">W67-V67</f>
        <v>0</v>
      </c>
      <c r="AA67" s="313"/>
    </row>
    <row r="68" customFormat="false" ht="22.15" hidden="false" customHeight="true" outlineLevel="0" collapsed="false">
      <c r="A68" s="75" t="s">
        <v>30</v>
      </c>
      <c r="B68" s="255" t="n">
        <f aca="false">D68+F68+H68</f>
        <v>0</v>
      </c>
      <c r="C68" s="255"/>
      <c r="D68" s="332" t="n">
        <v>0</v>
      </c>
      <c r="E68" s="367"/>
      <c r="F68" s="332" t="n">
        <v>0</v>
      </c>
      <c r="G68" s="368"/>
      <c r="H68" s="332"/>
      <c r="I68" s="332"/>
      <c r="J68" s="240" t="n">
        <v>76.5</v>
      </c>
      <c r="K68" s="241" t="n">
        <v>93</v>
      </c>
      <c r="L68" s="242" t="n">
        <v>72</v>
      </c>
      <c r="M68" s="243" t="n">
        <f aca="false">SUM(K68:L68)</f>
        <v>165</v>
      </c>
      <c r="N68" s="241" t="n">
        <v>98</v>
      </c>
      <c r="O68" s="242" t="n">
        <v>72</v>
      </c>
      <c r="P68" s="243" t="n">
        <f aca="false">SUM(N68:O68)</f>
        <v>170</v>
      </c>
      <c r="Q68" s="241" t="n">
        <v>116</v>
      </c>
      <c r="R68" s="242" t="n">
        <v>88</v>
      </c>
      <c r="S68" s="243" t="n">
        <f aca="false">SUM(Q68:R68)</f>
        <v>204</v>
      </c>
      <c r="T68" s="247" t="n">
        <f aca="false">(D68*K68*J68+F68*N68*J68+H68*Q68*J68)/1000</f>
        <v>0</v>
      </c>
      <c r="U68" s="247" t="n">
        <f aca="false">(E68*J68*L68+G68*O68*J68+I68*R68*J68)/1000</f>
        <v>0</v>
      </c>
      <c r="V68" s="247" t="n">
        <f aca="false">T68+U68</f>
        <v>0</v>
      </c>
      <c r="W68" s="247"/>
      <c r="X68" s="333" t="n">
        <f aca="false">W68*36%</f>
        <v>0</v>
      </c>
      <c r="Y68" s="311" t="n">
        <f aca="false">W68-X68</f>
        <v>0</v>
      </c>
      <c r="Z68" s="366" t="n">
        <f aca="false">W68-V68</f>
        <v>0</v>
      </c>
      <c r="AA68" s="313"/>
    </row>
    <row r="69" s="336" customFormat="true" ht="31.5" hidden="false" customHeight="false" outlineLevel="0" collapsed="false">
      <c r="A69" s="335" t="s">
        <v>56</v>
      </c>
      <c r="B69" s="319" t="n">
        <f aca="false">B70+B73</f>
        <v>584</v>
      </c>
      <c r="C69" s="319" t="n">
        <f aca="false">C70+C73</f>
        <v>553</v>
      </c>
      <c r="D69" s="319" t="n">
        <f aca="false">D70+D73</f>
        <v>125</v>
      </c>
      <c r="E69" s="239" t="n">
        <f aca="false">E70+E73</f>
        <v>125</v>
      </c>
      <c r="F69" s="319" t="n">
        <f aca="false">F70+F73</f>
        <v>0</v>
      </c>
      <c r="G69" s="364" t="n">
        <f aca="false">G70+G73</f>
        <v>0</v>
      </c>
      <c r="H69" s="319" t="n">
        <f aca="false">H70+H73</f>
        <v>459</v>
      </c>
      <c r="I69" s="319" t="n">
        <f aca="false">I70+I73</f>
        <v>428</v>
      </c>
      <c r="J69" s="365"/>
      <c r="K69" s="321" t="n">
        <v>93</v>
      </c>
      <c r="L69" s="322" t="n">
        <v>72</v>
      </c>
      <c r="M69" s="321" t="n">
        <f aca="false">SUM(K69:L69)</f>
        <v>165</v>
      </c>
      <c r="N69" s="321" t="n">
        <v>98</v>
      </c>
      <c r="O69" s="322" t="n">
        <v>72</v>
      </c>
      <c r="P69" s="321" t="n">
        <f aca="false">SUM(N69:O69)</f>
        <v>170</v>
      </c>
      <c r="Q69" s="321" t="n">
        <v>116</v>
      </c>
      <c r="R69" s="322" t="n">
        <v>88</v>
      </c>
      <c r="S69" s="321" t="n">
        <f aca="false">SUM(Q69:R69)</f>
        <v>204</v>
      </c>
      <c r="T69" s="323" t="n">
        <f aca="false">T70+T73</f>
        <v>3982.9566</v>
      </c>
      <c r="U69" s="323" t="n">
        <f aca="false">U70+U73</f>
        <v>2865.1696</v>
      </c>
      <c r="V69" s="323" t="n">
        <f aca="false">V70+V73</f>
        <v>6848.1262</v>
      </c>
      <c r="W69" s="324" t="n">
        <f aca="false">W70+W73</f>
        <v>6848.1262</v>
      </c>
      <c r="X69" s="323" t="n">
        <f aca="false">X70+X73</f>
        <v>2465.32543</v>
      </c>
      <c r="Y69" s="323" t="n">
        <f aca="false">Y70+Y73</f>
        <v>4382.80077</v>
      </c>
      <c r="Z69" s="366" t="n">
        <f aca="false">W69-V69</f>
        <v>0</v>
      </c>
      <c r="AA69" s="327" t="n">
        <f aca="false">W69*$D$127</f>
        <v>2465.325432</v>
      </c>
    </row>
    <row r="70" customFormat="false" ht="22.15" hidden="false" customHeight="true" outlineLevel="0" collapsed="false">
      <c r="A70" s="238" t="s">
        <v>115</v>
      </c>
      <c r="B70" s="239" t="n">
        <f aca="false">B71+B72</f>
        <v>584</v>
      </c>
      <c r="C70" s="239" t="n">
        <f aca="false">C71+C72</f>
        <v>553</v>
      </c>
      <c r="D70" s="239" t="n">
        <f aca="false">D71+D72</f>
        <v>125</v>
      </c>
      <c r="E70" s="239" t="n">
        <f aca="false">E71+E72</f>
        <v>125</v>
      </c>
      <c r="F70" s="239" t="n">
        <f aca="false">F71+F72</f>
        <v>0</v>
      </c>
      <c r="G70" s="364" t="n">
        <f aca="false">G71+G72</f>
        <v>0</v>
      </c>
      <c r="H70" s="239" t="n">
        <f aca="false">H71+H72</f>
        <v>459</v>
      </c>
      <c r="I70" s="239" t="n">
        <f aca="false">I71+I72</f>
        <v>428</v>
      </c>
      <c r="J70" s="329"/>
      <c r="K70" s="241" t="n">
        <v>93</v>
      </c>
      <c r="L70" s="242" t="n">
        <v>72</v>
      </c>
      <c r="M70" s="243" t="n">
        <f aca="false">SUM(K70:L70)</f>
        <v>165</v>
      </c>
      <c r="N70" s="241" t="n">
        <v>98</v>
      </c>
      <c r="O70" s="242" t="n">
        <v>72</v>
      </c>
      <c r="P70" s="243" t="n">
        <f aca="false">SUM(N70:O70)</f>
        <v>170</v>
      </c>
      <c r="Q70" s="241" t="n">
        <v>116</v>
      </c>
      <c r="R70" s="242" t="n">
        <v>88</v>
      </c>
      <c r="S70" s="243" t="n">
        <f aca="false">SUM(Q70:R70)</f>
        <v>204</v>
      </c>
      <c r="T70" s="330" t="n">
        <f aca="false">T71+T72</f>
        <v>3982.9566</v>
      </c>
      <c r="U70" s="330" t="n">
        <f aca="false">U71+U72</f>
        <v>2865.1696</v>
      </c>
      <c r="V70" s="330" t="n">
        <f aca="false">V71+V72</f>
        <v>6848.1262</v>
      </c>
      <c r="W70" s="330" t="n">
        <f aca="false">W71+W72</f>
        <v>6848.1262</v>
      </c>
      <c r="X70" s="330" t="n">
        <f aca="false">X71+X72</f>
        <v>2465.32543</v>
      </c>
      <c r="Y70" s="330" t="n">
        <f aca="false">Y71+Y72</f>
        <v>4382.80077</v>
      </c>
      <c r="Z70" s="366" t="n">
        <f aca="false">W70-V70</f>
        <v>0</v>
      </c>
      <c r="AA70" s="313"/>
    </row>
    <row r="71" customFormat="false" ht="22.15" hidden="false" customHeight="true" outlineLevel="0" collapsed="false">
      <c r="A71" s="75" t="s">
        <v>29</v>
      </c>
      <c r="B71" s="255" t="n">
        <f aca="false">D71+F71+H71</f>
        <v>584</v>
      </c>
      <c r="C71" s="255" t="n">
        <f aca="false">E71+G71+I71</f>
        <v>553</v>
      </c>
      <c r="D71" s="332" t="n">
        <v>125</v>
      </c>
      <c r="E71" s="367" t="n">
        <v>125</v>
      </c>
      <c r="F71" s="332"/>
      <c r="G71" s="368"/>
      <c r="H71" s="332" t="n">
        <v>459</v>
      </c>
      <c r="I71" s="332" t="n">
        <v>428</v>
      </c>
      <c r="J71" s="240" t="n">
        <v>61.4</v>
      </c>
      <c r="K71" s="241" t="n">
        <v>93</v>
      </c>
      <c r="L71" s="242" t="n">
        <v>72</v>
      </c>
      <c r="M71" s="243" t="n">
        <f aca="false">SUM(K71:L71)</f>
        <v>165</v>
      </c>
      <c r="N71" s="241" t="n">
        <v>98</v>
      </c>
      <c r="O71" s="242" t="n">
        <v>72</v>
      </c>
      <c r="P71" s="243" t="n">
        <f aca="false">SUM(N71:O71)</f>
        <v>170</v>
      </c>
      <c r="Q71" s="241" t="n">
        <v>116</v>
      </c>
      <c r="R71" s="242" t="n">
        <v>88</v>
      </c>
      <c r="S71" s="243" t="n">
        <f aca="false">SUM(Q71:R71)</f>
        <v>204</v>
      </c>
      <c r="T71" s="247" t="n">
        <f aca="false">(D71*K71*J71+F71*N71*J71+H71*Q71*J71)/1000</f>
        <v>3982.9566</v>
      </c>
      <c r="U71" s="247" t="n">
        <f aca="false">(E71*J71*L71+G71*O71*J71+I71*R71*J71)/1000</f>
        <v>2865.1696</v>
      </c>
      <c r="V71" s="247" t="n">
        <f aca="false">T71+U71</f>
        <v>6848.1262</v>
      </c>
      <c r="W71" s="247" t="n">
        <v>6848.1262</v>
      </c>
      <c r="X71" s="333" t="n">
        <f aca="false">W71*36%</f>
        <v>2465.32543</v>
      </c>
      <c r="Y71" s="311" t="n">
        <f aca="false">W71-X71</f>
        <v>4382.80077</v>
      </c>
      <c r="Z71" s="366" t="n">
        <f aca="false">W71-V71</f>
        <v>0</v>
      </c>
      <c r="AA71" s="313"/>
    </row>
    <row r="72" customFormat="false" ht="22.15" hidden="false" customHeight="true" outlineLevel="0" collapsed="false">
      <c r="A72" s="75" t="s">
        <v>30</v>
      </c>
      <c r="B72" s="255" t="n">
        <f aca="false">D72+F72+H72</f>
        <v>0</v>
      </c>
      <c r="C72" s="255" t="n">
        <f aca="false">E72+G72+I72</f>
        <v>0</v>
      </c>
      <c r="D72" s="332"/>
      <c r="E72" s="367"/>
      <c r="F72" s="332"/>
      <c r="G72" s="368"/>
      <c r="H72" s="332"/>
      <c r="I72" s="332"/>
      <c r="J72" s="240" t="n">
        <v>76.5</v>
      </c>
      <c r="K72" s="241" t="n">
        <v>93</v>
      </c>
      <c r="L72" s="242" t="n">
        <v>72</v>
      </c>
      <c r="M72" s="243" t="n">
        <f aca="false">SUM(K72:L72)</f>
        <v>165</v>
      </c>
      <c r="N72" s="241" t="n">
        <v>98</v>
      </c>
      <c r="O72" s="242" t="n">
        <v>72</v>
      </c>
      <c r="P72" s="243" t="n">
        <f aca="false">SUM(N72:O72)</f>
        <v>170</v>
      </c>
      <c r="Q72" s="241" t="n">
        <v>116</v>
      </c>
      <c r="R72" s="242" t="n">
        <v>88</v>
      </c>
      <c r="S72" s="243" t="n">
        <f aca="false">SUM(Q72:R72)</f>
        <v>204</v>
      </c>
      <c r="T72" s="247" t="n">
        <f aca="false">(D72*K72*J72+F72*N72*J72+H72*Q72*J72)/1000</f>
        <v>0</v>
      </c>
      <c r="U72" s="247" t="n">
        <f aca="false">(E72*J72*L72+G72*O72*J72+I72*R72*J72)/1000</f>
        <v>0</v>
      </c>
      <c r="V72" s="247" t="n">
        <f aca="false">T72+U72</f>
        <v>0</v>
      </c>
      <c r="W72" s="247"/>
      <c r="X72" s="333" t="n">
        <f aca="false">W72*36%</f>
        <v>0</v>
      </c>
      <c r="Y72" s="311" t="n">
        <f aca="false">W72-X72</f>
        <v>0</v>
      </c>
      <c r="Z72" s="366" t="n">
        <f aca="false">W72-V72</f>
        <v>0</v>
      </c>
      <c r="AA72" s="313"/>
    </row>
    <row r="73" customFormat="false" ht="22.15" hidden="false" customHeight="true" outlineLevel="0" collapsed="false">
      <c r="A73" s="238" t="s">
        <v>116</v>
      </c>
      <c r="B73" s="239" t="n">
        <f aca="false">B74+B75</f>
        <v>0</v>
      </c>
      <c r="C73" s="239" t="n">
        <f aca="false">C74+C75</f>
        <v>0</v>
      </c>
      <c r="D73" s="239" t="n">
        <f aca="false">D74+D75</f>
        <v>0</v>
      </c>
      <c r="E73" s="239" t="n">
        <f aca="false">E74+E75</f>
        <v>0</v>
      </c>
      <c r="F73" s="239" t="n">
        <f aca="false">F74+F75</f>
        <v>0</v>
      </c>
      <c r="G73" s="364" t="n">
        <f aca="false">G74+G75</f>
        <v>0</v>
      </c>
      <c r="H73" s="239" t="n">
        <f aca="false">H74+H75</f>
        <v>0</v>
      </c>
      <c r="I73" s="239" t="n">
        <f aca="false">I74+I75</f>
        <v>0</v>
      </c>
      <c r="J73" s="240"/>
      <c r="K73" s="241" t="n">
        <v>93</v>
      </c>
      <c r="L73" s="242" t="n">
        <v>72</v>
      </c>
      <c r="M73" s="243" t="n">
        <f aca="false">SUM(K73:L73)</f>
        <v>165</v>
      </c>
      <c r="N73" s="241" t="n">
        <v>98</v>
      </c>
      <c r="O73" s="242" t="n">
        <v>72</v>
      </c>
      <c r="P73" s="243" t="n">
        <f aca="false">SUM(N73:O73)</f>
        <v>170</v>
      </c>
      <c r="Q73" s="241" t="n">
        <v>116</v>
      </c>
      <c r="R73" s="242" t="n">
        <v>88</v>
      </c>
      <c r="S73" s="243" t="n">
        <f aca="false">SUM(Q73:R73)</f>
        <v>204</v>
      </c>
      <c r="T73" s="330" t="n">
        <f aca="false">T74+T75</f>
        <v>0</v>
      </c>
      <c r="U73" s="330" t="n">
        <f aca="false">U74+U75</f>
        <v>0</v>
      </c>
      <c r="V73" s="330" t="n">
        <f aca="false">V74+V75</f>
        <v>0</v>
      </c>
      <c r="W73" s="330" t="n">
        <f aca="false">W74+W75</f>
        <v>0</v>
      </c>
      <c r="X73" s="330" t="n">
        <f aca="false">X74+X75</f>
        <v>0</v>
      </c>
      <c r="Y73" s="330" t="n">
        <f aca="false">Y74+Y75</f>
        <v>0</v>
      </c>
      <c r="Z73" s="366" t="n">
        <f aca="false">W73-V73</f>
        <v>0</v>
      </c>
      <c r="AA73" s="313"/>
    </row>
    <row r="74" customFormat="false" ht="22.15" hidden="false" customHeight="true" outlineLevel="0" collapsed="false">
      <c r="A74" s="75" t="s">
        <v>29</v>
      </c>
      <c r="B74" s="255" t="n">
        <f aca="false">D74+F74+H74</f>
        <v>0</v>
      </c>
      <c r="C74" s="255" t="n">
        <f aca="false">E74+G74+I74</f>
        <v>0</v>
      </c>
      <c r="D74" s="332"/>
      <c r="E74" s="367"/>
      <c r="F74" s="332" t="n">
        <v>0</v>
      </c>
      <c r="G74" s="368"/>
      <c r="H74" s="332"/>
      <c r="I74" s="332"/>
      <c r="J74" s="240" t="n">
        <v>61.4</v>
      </c>
      <c r="K74" s="241" t="n">
        <v>93</v>
      </c>
      <c r="L74" s="242" t="n">
        <v>72</v>
      </c>
      <c r="M74" s="243" t="n">
        <f aca="false">SUM(K74:L74)</f>
        <v>165</v>
      </c>
      <c r="N74" s="241" t="n">
        <v>98</v>
      </c>
      <c r="O74" s="242" t="n">
        <v>72</v>
      </c>
      <c r="P74" s="243" t="n">
        <f aca="false">SUM(N74:O74)</f>
        <v>170</v>
      </c>
      <c r="Q74" s="241" t="n">
        <v>116</v>
      </c>
      <c r="R74" s="242" t="n">
        <v>88</v>
      </c>
      <c r="S74" s="243" t="n">
        <f aca="false">SUM(Q74:R74)</f>
        <v>204</v>
      </c>
      <c r="T74" s="247" t="n">
        <f aca="false">(D74*K74*J74+F74*N74*J74+H74*Q74*J74)/1000</f>
        <v>0</v>
      </c>
      <c r="U74" s="247" t="n">
        <f aca="false">(E74*J74*L74+G74*O74*J74+I74*R74*J74)/1000</f>
        <v>0</v>
      </c>
      <c r="V74" s="247" t="n">
        <f aca="false">T74+U74</f>
        <v>0</v>
      </c>
      <c r="W74" s="247"/>
      <c r="X74" s="333" t="n">
        <f aca="false">W74*36%</f>
        <v>0</v>
      </c>
      <c r="Y74" s="311" t="n">
        <f aca="false">W74-X74</f>
        <v>0</v>
      </c>
      <c r="Z74" s="366" t="n">
        <f aca="false">W74-V74</f>
        <v>0</v>
      </c>
      <c r="AA74" s="313"/>
    </row>
    <row r="75" customFormat="false" ht="22.15" hidden="false" customHeight="true" outlineLevel="0" collapsed="false">
      <c r="A75" s="75" t="s">
        <v>30</v>
      </c>
      <c r="B75" s="255" t="n">
        <f aca="false">D75+F75+H75</f>
        <v>0</v>
      </c>
      <c r="C75" s="255" t="n">
        <f aca="false">E75+G75+I75</f>
        <v>0</v>
      </c>
      <c r="D75" s="332" t="n">
        <v>0</v>
      </c>
      <c r="E75" s="367"/>
      <c r="F75" s="332" t="n">
        <v>0</v>
      </c>
      <c r="G75" s="368"/>
      <c r="H75" s="332"/>
      <c r="I75" s="332"/>
      <c r="J75" s="240" t="n">
        <v>76.5</v>
      </c>
      <c r="K75" s="241" t="n">
        <v>93</v>
      </c>
      <c r="L75" s="242" t="n">
        <v>72</v>
      </c>
      <c r="M75" s="243" t="n">
        <f aca="false">SUM(K75:L75)</f>
        <v>165</v>
      </c>
      <c r="N75" s="241" t="n">
        <v>98</v>
      </c>
      <c r="O75" s="242" t="n">
        <v>72</v>
      </c>
      <c r="P75" s="243" t="n">
        <f aca="false">SUM(N75:O75)</f>
        <v>170</v>
      </c>
      <c r="Q75" s="241" t="n">
        <v>116</v>
      </c>
      <c r="R75" s="242" t="n">
        <v>88</v>
      </c>
      <c r="S75" s="243" t="n">
        <f aca="false">SUM(Q75:R75)</f>
        <v>204</v>
      </c>
      <c r="T75" s="247" t="n">
        <f aca="false">(D75*K75*J75+F75*N75*J75+H75*Q75*J75)/1000</f>
        <v>0</v>
      </c>
      <c r="U75" s="247" t="n">
        <f aca="false">(E75*J75*L75+G75*O75*J75+I75*R75*J75)/1000</f>
        <v>0</v>
      </c>
      <c r="V75" s="247" t="n">
        <f aca="false">T75+U75</f>
        <v>0</v>
      </c>
      <c r="W75" s="247"/>
      <c r="X75" s="333" t="n">
        <f aca="false">W75*36%</f>
        <v>0</v>
      </c>
      <c r="Y75" s="311" t="n">
        <f aca="false">W75-X75</f>
        <v>0</v>
      </c>
      <c r="Z75" s="366" t="n">
        <f aca="false">W75-V75</f>
        <v>0</v>
      </c>
      <c r="AA75" s="313"/>
    </row>
    <row r="76" s="336" customFormat="true" ht="30.6" hidden="false" customHeight="true" outlineLevel="0" collapsed="false">
      <c r="A76" s="335" t="s">
        <v>57</v>
      </c>
      <c r="B76" s="319" t="n">
        <f aca="false">B77+B80</f>
        <v>3293</v>
      </c>
      <c r="C76" s="319" t="n">
        <f aca="false">C77+C80</f>
        <v>3349</v>
      </c>
      <c r="D76" s="319" t="n">
        <f aca="false">D77+D80</f>
        <v>851</v>
      </c>
      <c r="E76" s="239" t="n">
        <f aca="false">E77+E80</f>
        <v>835</v>
      </c>
      <c r="F76" s="319" t="n">
        <f aca="false">F77+F80</f>
        <v>2442</v>
      </c>
      <c r="G76" s="364" t="n">
        <f aca="false">G77+G80</f>
        <v>2514</v>
      </c>
      <c r="H76" s="319" t="n">
        <f aca="false">H77+H80</f>
        <v>0</v>
      </c>
      <c r="I76" s="319" t="n">
        <f aca="false">I77+I80</f>
        <v>0</v>
      </c>
      <c r="J76" s="365"/>
      <c r="K76" s="321" t="n">
        <v>93</v>
      </c>
      <c r="L76" s="322" t="n">
        <v>72</v>
      </c>
      <c r="M76" s="321" t="n">
        <f aca="false">SUM(K76:L76)</f>
        <v>165</v>
      </c>
      <c r="N76" s="321" t="n">
        <v>98</v>
      </c>
      <c r="O76" s="322" t="n">
        <v>72</v>
      </c>
      <c r="P76" s="321" t="n">
        <f aca="false">SUM(N76:O76)</f>
        <v>170</v>
      </c>
      <c r="Q76" s="321" t="n">
        <v>116</v>
      </c>
      <c r="R76" s="322" t="n">
        <v>88</v>
      </c>
      <c r="S76" s="321" t="n">
        <f aca="false">SUM(Q76:R76)</f>
        <v>204</v>
      </c>
      <c r="T76" s="323" t="n">
        <f aca="false">T77+T80</f>
        <v>19902.6154</v>
      </c>
      <c r="U76" s="323" t="n">
        <f aca="false">U77+U80</f>
        <v>15079.2336</v>
      </c>
      <c r="V76" s="323" t="n">
        <f aca="false">V77+V80</f>
        <v>34981.849</v>
      </c>
      <c r="W76" s="324" t="n">
        <f aca="false">W77+W80</f>
        <v>34981.849</v>
      </c>
      <c r="X76" s="323" t="n">
        <f aca="false">X77+X80</f>
        <v>12593.46564</v>
      </c>
      <c r="Y76" s="323" t="n">
        <f aca="false">Y77+Y80</f>
        <v>22388.38336</v>
      </c>
      <c r="Z76" s="366" t="n">
        <f aca="false">W76-V76</f>
        <v>0</v>
      </c>
      <c r="AA76" s="327" t="n">
        <f aca="false">W76*$D$127</f>
        <v>12593.46564</v>
      </c>
    </row>
    <row r="77" customFormat="false" ht="22.15" hidden="false" customHeight="true" outlineLevel="0" collapsed="false">
      <c r="A77" s="238" t="s">
        <v>115</v>
      </c>
      <c r="B77" s="239" t="n">
        <f aca="false">B78+B79</f>
        <v>3293</v>
      </c>
      <c r="C77" s="239" t="n">
        <f aca="false">C78+C79</f>
        <v>3349</v>
      </c>
      <c r="D77" s="239" t="n">
        <f aca="false">D78+D79</f>
        <v>851</v>
      </c>
      <c r="E77" s="239" t="n">
        <f aca="false">E78+E79</f>
        <v>835</v>
      </c>
      <c r="F77" s="239" t="n">
        <f aca="false">F78+F79</f>
        <v>2442</v>
      </c>
      <c r="G77" s="364" t="n">
        <f aca="false">G78+G79</f>
        <v>2514</v>
      </c>
      <c r="H77" s="239" t="n">
        <f aca="false">H78+H79</f>
        <v>0</v>
      </c>
      <c r="I77" s="239" t="n">
        <f aca="false">I78+I79</f>
        <v>0</v>
      </c>
      <c r="J77" s="329"/>
      <c r="K77" s="241" t="n">
        <v>93</v>
      </c>
      <c r="L77" s="242" t="n">
        <v>72</v>
      </c>
      <c r="M77" s="243" t="n">
        <f aca="false">SUM(K77:L77)</f>
        <v>165</v>
      </c>
      <c r="N77" s="241" t="n">
        <v>98</v>
      </c>
      <c r="O77" s="242" t="n">
        <v>72</v>
      </c>
      <c r="P77" s="243" t="n">
        <f aca="false">SUM(N77:O77)</f>
        <v>170</v>
      </c>
      <c r="Q77" s="241" t="n">
        <v>116</v>
      </c>
      <c r="R77" s="242" t="n">
        <v>88</v>
      </c>
      <c r="S77" s="243" t="n">
        <f aca="false">SUM(Q77:R77)</f>
        <v>204</v>
      </c>
      <c r="T77" s="330" t="n">
        <f aca="false">T78+T79</f>
        <v>19902.6154</v>
      </c>
      <c r="U77" s="330" t="n">
        <f aca="false">U78+U79</f>
        <v>15079.2336</v>
      </c>
      <c r="V77" s="330" t="n">
        <f aca="false">V78+V79</f>
        <v>34981.849</v>
      </c>
      <c r="W77" s="330" t="n">
        <f aca="false">W78+W79</f>
        <v>34981.849</v>
      </c>
      <c r="X77" s="330" t="n">
        <f aca="false">X78+X79</f>
        <v>12593.46564</v>
      </c>
      <c r="Y77" s="330" t="n">
        <f aca="false">Y78+Y79</f>
        <v>22388.38336</v>
      </c>
      <c r="Z77" s="366" t="n">
        <f aca="false">W77-V77</f>
        <v>0</v>
      </c>
      <c r="AA77" s="338" t="n">
        <f aca="false">W77*$D$127</f>
        <v>12593.46564</v>
      </c>
    </row>
    <row r="78" customFormat="false" ht="22.15" hidden="false" customHeight="true" outlineLevel="0" collapsed="false">
      <c r="A78" s="75" t="s">
        <v>29</v>
      </c>
      <c r="B78" s="255" t="n">
        <f aca="false">D78+F78+H78</f>
        <v>3057</v>
      </c>
      <c r="C78" s="255" t="n">
        <f aca="false">E78+G78+I78</f>
        <v>3097</v>
      </c>
      <c r="D78" s="332" t="n">
        <v>851</v>
      </c>
      <c r="E78" s="367" t="n">
        <v>835</v>
      </c>
      <c r="F78" s="332" t="n">
        <v>2206</v>
      </c>
      <c r="G78" s="368" t="n">
        <v>2262</v>
      </c>
      <c r="H78" s="332"/>
      <c r="I78" s="332"/>
      <c r="J78" s="240" t="n">
        <v>61.4</v>
      </c>
      <c r="K78" s="241" t="n">
        <v>93</v>
      </c>
      <c r="L78" s="242" t="n">
        <v>72</v>
      </c>
      <c r="M78" s="243" t="n">
        <f aca="false">SUM(K78:L78)</f>
        <v>165</v>
      </c>
      <c r="N78" s="241" t="n">
        <v>98</v>
      </c>
      <c r="O78" s="242" t="n">
        <v>72</v>
      </c>
      <c r="P78" s="243" t="n">
        <f aca="false">SUM(N78:O78)</f>
        <v>170</v>
      </c>
      <c r="Q78" s="241" t="n">
        <v>116</v>
      </c>
      <c r="R78" s="242" t="n">
        <v>88</v>
      </c>
      <c r="S78" s="243" t="n">
        <f aca="false">SUM(Q78:R78)</f>
        <v>204</v>
      </c>
      <c r="T78" s="247" t="n">
        <f aca="false">(D78*K78*J78+F78*N78*J78+H78*Q78*J78)/1000</f>
        <v>18133.3234</v>
      </c>
      <c r="U78" s="247" t="n">
        <f aca="false">(E78*J78*L78+G78*O78*J78+I78*R78*J78)/1000</f>
        <v>13691.2176</v>
      </c>
      <c r="V78" s="247" t="n">
        <f aca="false">T78+U78</f>
        <v>31824.541</v>
      </c>
      <c r="W78" s="247" t="n">
        <v>31824.541</v>
      </c>
      <c r="X78" s="333" t="n">
        <f aca="false">W78*36%</f>
        <v>11456.83476</v>
      </c>
      <c r="Y78" s="311" t="n">
        <f aca="false">W78-X78</f>
        <v>20367.70624</v>
      </c>
      <c r="Z78" s="366" t="n">
        <f aca="false">W78-V78</f>
        <v>0</v>
      </c>
      <c r="AA78" s="338" t="n">
        <f aca="false">W78*$D$127</f>
        <v>11456.83476</v>
      </c>
    </row>
    <row r="79" customFormat="false" ht="22.15" hidden="false" customHeight="true" outlineLevel="0" collapsed="false">
      <c r="A79" s="75" t="s">
        <v>30</v>
      </c>
      <c r="B79" s="255" t="n">
        <f aca="false">D79+F79+H79</f>
        <v>236</v>
      </c>
      <c r="C79" s="255" t="n">
        <f aca="false">E79+G79+I79</f>
        <v>252</v>
      </c>
      <c r="D79" s="332"/>
      <c r="E79" s="367"/>
      <c r="F79" s="332" t="n">
        <v>236</v>
      </c>
      <c r="G79" s="368" t="n">
        <v>252</v>
      </c>
      <c r="H79" s="332"/>
      <c r="I79" s="332"/>
      <c r="J79" s="240" t="n">
        <v>76.5</v>
      </c>
      <c r="K79" s="241" t="n">
        <v>93</v>
      </c>
      <c r="L79" s="242" t="n">
        <v>72</v>
      </c>
      <c r="M79" s="243" t="n">
        <f aca="false">SUM(K79:L79)</f>
        <v>165</v>
      </c>
      <c r="N79" s="241" t="n">
        <v>98</v>
      </c>
      <c r="O79" s="242" t="n">
        <v>72</v>
      </c>
      <c r="P79" s="243" t="n">
        <f aca="false">SUM(N79:O79)</f>
        <v>170</v>
      </c>
      <c r="Q79" s="241" t="n">
        <v>116</v>
      </c>
      <c r="R79" s="242" t="n">
        <v>88</v>
      </c>
      <c r="S79" s="243" t="n">
        <f aca="false">SUM(Q79:R79)</f>
        <v>204</v>
      </c>
      <c r="T79" s="247" t="n">
        <f aca="false">(D79*K79*J79+F79*N79*J79+H79*Q79*J79)/1000</f>
        <v>1769.292</v>
      </c>
      <c r="U79" s="247" t="n">
        <f aca="false">(E79*J79*L79+G79*O79*J79+I79*R79*J79)/1000</f>
        <v>1388.016</v>
      </c>
      <c r="V79" s="247" t="n">
        <f aca="false">T79+U79</f>
        <v>3157.308</v>
      </c>
      <c r="W79" s="247" t="n">
        <v>3157.308</v>
      </c>
      <c r="X79" s="333" t="n">
        <f aca="false">W79*36%</f>
        <v>1136.63088</v>
      </c>
      <c r="Y79" s="311" t="n">
        <f aca="false">W79-X79</f>
        <v>2020.67712</v>
      </c>
      <c r="Z79" s="366" t="n">
        <f aca="false">W79-V79</f>
        <v>0</v>
      </c>
      <c r="AA79" s="338" t="n">
        <f aca="false">W79*$D$127</f>
        <v>1136.63088</v>
      </c>
    </row>
    <row r="80" customFormat="false" ht="22.15" hidden="false" customHeight="true" outlineLevel="0" collapsed="false">
      <c r="A80" s="238" t="s">
        <v>116</v>
      </c>
      <c r="B80" s="239" t="n">
        <f aca="false">B81+B82</f>
        <v>0</v>
      </c>
      <c r="C80" s="239" t="n">
        <f aca="false">C81+C82</f>
        <v>0</v>
      </c>
      <c r="D80" s="239" t="n">
        <f aca="false">D81+D82</f>
        <v>0</v>
      </c>
      <c r="E80" s="239" t="n">
        <f aca="false">E81+E82</f>
        <v>0</v>
      </c>
      <c r="F80" s="239" t="n">
        <f aca="false">F81+F82</f>
        <v>0</v>
      </c>
      <c r="G80" s="364" t="n">
        <f aca="false">G81+G82</f>
        <v>0</v>
      </c>
      <c r="H80" s="239" t="n">
        <f aca="false">H81+H82</f>
        <v>0</v>
      </c>
      <c r="I80" s="239" t="n">
        <f aca="false">I81+I82</f>
        <v>0</v>
      </c>
      <c r="J80" s="240"/>
      <c r="K80" s="241" t="n">
        <v>93</v>
      </c>
      <c r="L80" s="242" t="n">
        <v>72</v>
      </c>
      <c r="M80" s="243" t="n">
        <f aca="false">SUM(K80:L80)</f>
        <v>165</v>
      </c>
      <c r="N80" s="241" t="n">
        <v>98</v>
      </c>
      <c r="O80" s="242" t="n">
        <v>72</v>
      </c>
      <c r="P80" s="243" t="n">
        <f aca="false">SUM(N80:O80)</f>
        <v>170</v>
      </c>
      <c r="Q80" s="241" t="n">
        <v>116</v>
      </c>
      <c r="R80" s="242" t="n">
        <v>88</v>
      </c>
      <c r="S80" s="243" t="n">
        <f aca="false">SUM(Q80:R80)</f>
        <v>204</v>
      </c>
      <c r="T80" s="330" t="n">
        <f aca="false">T81+T82</f>
        <v>0</v>
      </c>
      <c r="U80" s="330" t="n">
        <f aca="false">U81+U82</f>
        <v>0</v>
      </c>
      <c r="V80" s="330" t="n">
        <f aca="false">V81+V82</f>
        <v>0</v>
      </c>
      <c r="W80" s="330" t="n">
        <f aca="false">W81+W82</f>
        <v>0</v>
      </c>
      <c r="X80" s="330" t="n">
        <f aca="false">X81+X82</f>
        <v>0</v>
      </c>
      <c r="Y80" s="330" t="n">
        <f aca="false">Y81+Y82</f>
        <v>0</v>
      </c>
      <c r="Z80" s="366" t="n">
        <f aca="false">W80-V80</f>
        <v>0</v>
      </c>
      <c r="AA80" s="313"/>
    </row>
    <row r="81" customFormat="false" ht="22.15" hidden="false" customHeight="true" outlineLevel="0" collapsed="false">
      <c r="A81" s="75" t="s">
        <v>29</v>
      </c>
      <c r="B81" s="255" t="n">
        <f aca="false">D81+F81+H81</f>
        <v>0</v>
      </c>
      <c r="C81" s="255" t="n">
        <f aca="false">E81+G81+I81</f>
        <v>0</v>
      </c>
      <c r="D81" s="332"/>
      <c r="E81" s="367"/>
      <c r="F81" s="332" t="n">
        <v>0</v>
      </c>
      <c r="G81" s="368"/>
      <c r="H81" s="332"/>
      <c r="I81" s="332"/>
      <c r="J81" s="240" t="n">
        <v>61.4</v>
      </c>
      <c r="K81" s="241" t="n">
        <v>93</v>
      </c>
      <c r="L81" s="242" t="n">
        <v>72</v>
      </c>
      <c r="M81" s="243" t="n">
        <f aca="false">SUM(K81:L81)</f>
        <v>165</v>
      </c>
      <c r="N81" s="241" t="n">
        <v>98</v>
      </c>
      <c r="O81" s="242" t="n">
        <v>72</v>
      </c>
      <c r="P81" s="243" t="n">
        <f aca="false">SUM(N81:O81)</f>
        <v>170</v>
      </c>
      <c r="Q81" s="241" t="n">
        <v>116</v>
      </c>
      <c r="R81" s="242" t="n">
        <v>88</v>
      </c>
      <c r="S81" s="243" t="n">
        <f aca="false">SUM(Q81:R81)</f>
        <v>204</v>
      </c>
      <c r="T81" s="247" t="n">
        <f aca="false">(D81*K81*J81+F81*N81*J81+H81*Q81*J81)/1000</f>
        <v>0</v>
      </c>
      <c r="U81" s="247" t="n">
        <f aca="false">(E81*J81*L81+G81*O81*J81+I81*R81*J81)/1000</f>
        <v>0</v>
      </c>
      <c r="V81" s="247" t="n">
        <f aca="false">T81+U81</f>
        <v>0</v>
      </c>
      <c r="W81" s="247"/>
      <c r="X81" s="333" t="n">
        <f aca="false">W81*36%</f>
        <v>0</v>
      </c>
      <c r="Y81" s="311" t="n">
        <f aca="false">W81-X81</f>
        <v>0</v>
      </c>
      <c r="Z81" s="366" t="n">
        <f aca="false">W81-V81</f>
        <v>0</v>
      </c>
      <c r="AA81" s="313"/>
    </row>
    <row r="82" customFormat="false" ht="22.15" hidden="false" customHeight="true" outlineLevel="0" collapsed="false">
      <c r="A82" s="75" t="s">
        <v>30</v>
      </c>
      <c r="B82" s="255" t="n">
        <f aca="false">D82+F82+H82</f>
        <v>0</v>
      </c>
      <c r="C82" s="255" t="n">
        <f aca="false">E82+G82+I82</f>
        <v>0</v>
      </c>
      <c r="D82" s="332" t="n">
        <v>0</v>
      </c>
      <c r="E82" s="367"/>
      <c r="F82" s="332" t="n">
        <v>0</v>
      </c>
      <c r="G82" s="368"/>
      <c r="H82" s="332"/>
      <c r="I82" s="332"/>
      <c r="J82" s="240" t="n">
        <v>76.5</v>
      </c>
      <c r="K82" s="241" t="n">
        <v>93</v>
      </c>
      <c r="L82" s="242" t="n">
        <v>72</v>
      </c>
      <c r="M82" s="243" t="n">
        <f aca="false">SUM(K82:L82)</f>
        <v>165</v>
      </c>
      <c r="N82" s="241" t="n">
        <v>98</v>
      </c>
      <c r="O82" s="242" t="n">
        <v>72</v>
      </c>
      <c r="P82" s="243" t="n">
        <f aca="false">SUM(N82:O82)</f>
        <v>170</v>
      </c>
      <c r="Q82" s="241" t="n">
        <v>116</v>
      </c>
      <c r="R82" s="242" t="n">
        <v>88</v>
      </c>
      <c r="S82" s="243" t="n">
        <f aca="false">SUM(Q82:R82)</f>
        <v>204</v>
      </c>
      <c r="T82" s="247" t="n">
        <f aca="false">(D82*K82*J82+F82*N82*J82+H82*Q82*J82)/1000</f>
        <v>0</v>
      </c>
      <c r="U82" s="247" t="n">
        <f aca="false">(E82*J82*L82+G82*O82*J82+I82*R82*J82)/1000</f>
        <v>0</v>
      </c>
      <c r="V82" s="247" t="n">
        <f aca="false">T82+U82</f>
        <v>0</v>
      </c>
      <c r="W82" s="247"/>
      <c r="X82" s="333" t="n">
        <f aca="false">W82*36%</f>
        <v>0</v>
      </c>
      <c r="Y82" s="311" t="n">
        <f aca="false">W82-X82</f>
        <v>0</v>
      </c>
      <c r="Z82" s="366" t="n">
        <f aca="false">W82-V82</f>
        <v>0</v>
      </c>
      <c r="AA82" s="313"/>
    </row>
    <row r="83" s="336" customFormat="true" ht="31.5" hidden="false" customHeight="false" outlineLevel="0" collapsed="false">
      <c r="A83" s="335" t="s">
        <v>58</v>
      </c>
      <c r="B83" s="319" t="n">
        <f aca="false">B84+B87</f>
        <v>5413</v>
      </c>
      <c r="C83" s="319" t="n">
        <f aca="false">C84+C87</f>
        <v>5556</v>
      </c>
      <c r="D83" s="319" t="n">
        <f aca="false">D84+D87</f>
        <v>1399</v>
      </c>
      <c r="E83" s="239" t="n">
        <f aca="false">E84+E87</f>
        <v>1370</v>
      </c>
      <c r="F83" s="319" t="n">
        <f aca="false">F84+F87</f>
        <v>4014</v>
      </c>
      <c r="G83" s="364" t="n">
        <f aca="false">G84+G87</f>
        <v>4186</v>
      </c>
      <c r="H83" s="319" t="n">
        <f aca="false">H84+H87</f>
        <v>0</v>
      </c>
      <c r="I83" s="319" t="n">
        <f aca="false">I84+I87</f>
        <v>0</v>
      </c>
      <c r="J83" s="365"/>
      <c r="K83" s="321" t="n">
        <v>93</v>
      </c>
      <c r="L83" s="322" t="n">
        <v>72</v>
      </c>
      <c r="M83" s="321" t="n">
        <f aca="false">SUM(K83:L83)</f>
        <v>165</v>
      </c>
      <c r="N83" s="321" t="n">
        <v>98</v>
      </c>
      <c r="O83" s="322" t="n">
        <v>72</v>
      </c>
      <c r="P83" s="321" t="n">
        <f aca="false">SUM(N83:O83)</f>
        <v>170</v>
      </c>
      <c r="Q83" s="321" t="n">
        <v>116</v>
      </c>
      <c r="R83" s="322" t="n">
        <v>88</v>
      </c>
      <c r="S83" s="321" t="n">
        <f aca="false">SUM(Q83:R83)</f>
        <v>204</v>
      </c>
      <c r="T83" s="323" t="n">
        <f aca="false">T84+T87</f>
        <v>33652.4864</v>
      </c>
      <c r="U83" s="323" t="n">
        <f aca="false">U84+U87</f>
        <v>25707.8736</v>
      </c>
      <c r="V83" s="323" t="n">
        <f aca="false">V84+V87</f>
        <v>59360.36</v>
      </c>
      <c r="W83" s="324" t="n">
        <f aca="false">W84+W87</f>
        <v>59360.36</v>
      </c>
      <c r="X83" s="323" t="n">
        <f aca="false">X84+X87</f>
        <v>21369.7296</v>
      </c>
      <c r="Y83" s="323" t="n">
        <f aca="false">Y84+Y87</f>
        <v>37990.6304</v>
      </c>
      <c r="Z83" s="366" t="n">
        <f aca="false">W83-V83</f>
        <v>0</v>
      </c>
      <c r="AA83" s="327" t="n">
        <f aca="false">W83*$D$127</f>
        <v>21369.7296</v>
      </c>
    </row>
    <row r="84" customFormat="false" ht="22.15" hidden="false" customHeight="true" outlineLevel="0" collapsed="false">
      <c r="A84" s="238" t="s">
        <v>115</v>
      </c>
      <c r="B84" s="239" t="n">
        <f aca="false">B85+B86</f>
        <v>5413</v>
      </c>
      <c r="C84" s="239" t="n">
        <f aca="false">C85+C86</f>
        <v>5556</v>
      </c>
      <c r="D84" s="239" t="n">
        <f aca="false">D85+D86</f>
        <v>1399</v>
      </c>
      <c r="E84" s="239" t="n">
        <f aca="false">E85+E86</f>
        <v>1370</v>
      </c>
      <c r="F84" s="239" t="n">
        <f aca="false">F85+F86</f>
        <v>4014</v>
      </c>
      <c r="G84" s="364" t="n">
        <f aca="false">G85+G86</f>
        <v>4186</v>
      </c>
      <c r="H84" s="239" t="n">
        <f aca="false">H85+H86</f>
        <v>0</v>
      </c>
      <c r="I84" s="239" t="n">
        <f aca="false">I85+I86</f>
        <v>0</v>
      </c>
      <c r="J84" s="329"/>
      <c r="K84" s="241" t="n">
        <v>93</v>
      </c>
      <c r="L84" s="242" t="n">
        <v>72</v>
      </c>
      <c r="M84" s="243" t="n">
        <f aca="false">SUM(K84:L84)</f>
        <v>165</v>
      </c>
      <c r="N84" s="241" t="n">
        <v>98</v>
      </c>
      <c r="O84" s="242" t="n">
        <v>72</v>
      </c>
      <c r="P84" s="243" t="n">
        <f aca="false">SUM(N84:O84)</f>
        <v>170</v>
      </c>
      <c r="Q84" s="241" t="n">
        <v>116</v>
      </c>
      <c r="R84" s="242" t="n">
        <v>88</v>
      </c>
      <c r="S84" s="243" t="n">
        <f aca="false">SUM(Q84:R84)</f>
        <v>204</v>
      </c>
      <c r="T84" s="330" t="n">
        <f aca="false">T85+T86</f>
        <v>33652.4864</v>
      </c>
      <c r="U84" s="330" t="n">
        <f aca="false">U85+U86</f>
        <v>25707.8736</v>
      </c>
      <c r="V84" s="330" t="n">
        <f aca="false">V85+V86</f>
        <v>59360.36</v>
      </c>
      <c r="W84" s="330" t="n">
        <f aca="false">W85+W86</f>
        <v>59360.36</v>
      </c>
      <c r="X84" s="330" t="n">
        <f aca="false">X85+X86</f>
        <v>21369.7296</v>
      </c>
      <c r="Y84" s="330" t="n">
        <f aca="false">Y85+Y86</f>
        <v>37990.6304</v>
      </c>
      <c r="Z84" s="366" t="n">
        <f aca="false">W84-V84</f>
        <v>0</v>
      </c>
      <c r="AA84" s="313"/>
    </row>
    <row r="85" customFormat="false" ht="22.15" hidden="false" customHeight="true" outlineLevel="0" collapsed="false">
      <c r="A85" s="75" t="s">
        <v>29</v>
      </c>
      <c r="B85" s="255" t="n">
        <f aca="false">D85+F85+H85</f>
        <v>4392</v>
      </c>
      <c r="C85" s="255" t="n">
        <f aca="false">E85+G85+I85</f>
        <v>4502</v>
      </c>
      <c r="D85" s="332" t="n">
        <v>1399</v>
      </c>
      <c r="E85" s="367" t="n">
        <v>1370</v>
      </c>
      <c r="F85" s="332" t="n">
        <v>2993</v>
      </c>
      <c r="G85" s="368" t="n">
        <v>3132</v>
      </c>
      <c r="H85" s="332"/>
      <c r="I85" s="332"/>
      <c r="J85" s="240" t="n">
        <v>61.4</v>
      </c>
      <c r="K85" s="241" t="n">
        <v>93</v>
      </c>
      <c r="L85" s="242" t="n">
        <v>72</v>
      </c>
      <c r="M85" s="243" t="n">
        <f aca="false">SUM(K85:L85)</f>
        <v>165</v>
      </c>
      <c r="N85" s="241" t="n">
        <v>98</v>
      </c>
      <c r="O85" s="242" t="n">
        <v>72</v>
      </c>
      <c r="P85" s="243" t="n">
        <f aca="false">SUM(N85:O85)</f>
        <v>170</v>
      </c>
      <c r="Q85" s="241" t="n">
        <v>116</v>
      </c>
      <c r="R85" s="242" t="n">
        <v>88</v>
      </c>
      <c r="S85" s="243" t="n">
        <f aca="false">SUM(Q85:R85)</f>
        <v>204</v>
      </c>
      <c r="T85" s="247" t="n">
        <f aca="false">(D85*K85*J85+F85*N85*J85+H85*Q85*J85)/1000</f>
        <v>25998.0494</v>
      </c>
      <c r="U85" s="247" t="n">
        <f aca="false">(E85*J85*L85+G85*O85*J85+I85*R85*J85)/1000</f>
        <v>19902.4416</v>
      </c>
      <c r="V85" s="247" t="n">
        <f aca="false">T85+U85</f>
        <v>45900.491</v>
      </c>
      <c r="W85" s="247" t="n">
        <v>45900.491</v>
      </c>
      <c r="X85" s="333" t="n">
        <f aca="false">W85*36%</f>
        <v>16524.17676</v>
      </c>
      <c r="Y85" s="311" t="n">
        <f aca="false">W85-X85</f>
        <v>29376.31424</v>
      </c>
      <c r="Z85" s="366" t="n">
        <f aca="false">W85-V85</f>
        <v>0</v>
      </c>
      <c r="AA85" s="313"/>
    </row>
    <row r="86" customFormat="false" ht="22.15" hidden="false" customHeight="true" outlineLevel="0" collapsed="false">
      <c r="A86" s="75" t="s">
        <v>30</v>
      </c>
      <c r="B86" s="255" t="n">
        <f aca="false">D86+F86+H86</f>
        <v>1021</v>
      </c>
      <c r="C86" s="255" t="n">
        <f aca="false">E86+G86+I86</f>
        <v>1054</v>
      </c>
      <c r="D86" s="332"/>
      <c r="E86" s="367"/>
      <c r="F86" s="332" t="n">
        <v>1021</v>
      </c>
      <c r="G86" s="368" t="n">
        <v>1054</v>
      </c>
      <c r="H86" s="332"/>
      <c r="I86" s="332"/>
      <c r="J86" s="240" t="n">
        <v>76.5</v>
      </c>
      <c r="K86" s="241" t="n">
        <v>93</v>
      </c>
      <c r="L86" s="242" t="n">
        <v>72</v>
      </c>
      <c r="M86" s="243" t="n">
        <f aca="false">SUM(K86:L86)</f>
        <v>165</v>
      </c>
      <c r="N86" s="241" t="n">
        <v>98</v>
      </c>
      <c r="O86" s="242" t="n">
        <v>72</v>
      </c>
      <c r="P86" s="243" t="n">
        <f aca="false">SUM(N86:O86)</f>
        <v>170</v>
      </c>
      <c r="Q86" s="241" t="n">
        <v>116</v>
      </c>
      <c r="R86" s="242" t="n">
        <v>88</v>
      </c>
      <c r="S86" s="243" t="n">
        <f aca="false">SUM(Q86:R86)</f>
        <v>204</v>
      </c>
      <c r="T86" s="247" t="n">
        <f aca="false">(D86*K86*J86+F86*N86*J86+H86*Q86*J86)/1000</f>
        <v>7654.437</v>
      </c>
      <c r="U86" s="247" t="n">
        <f aca="false">(E86*J86*L86+G86*O86*J86+I86*R86*J86)/1000</f>
        <v>5805.432</v>
      </c>
      <c r="V86" s="247" t="n">
        <f aca="false">T86+U86</f>
        <v>13459.869</v>
      </c>
      <c r="W86" s="247" t="n">
        <v>13459.869</v>
      </c>
      <c r="X86" s="333" t="n">
        <f aca="false">W86*36%</f>
        <v>4845.55284</v>
      </c>
      <c r="Y86" s="311" t="n">
        <f aca="false">W86-X86</f>
        <v>8614.31616</v>
      </c>
      <c r="Z86" s="366" t="n">
        <f aca="false">W86-V86</f>
        <v>0</v>
      </c>
      <c r="AA86" s="338" t="n">
        <f aca="false">W86*$D$127</f>
        <v>4845.55284</v>
      </c>
    </row>
    <row r="87" customFormat="false" ht="22.15" hidden="false" customHeight="true" outlineLevel="0" collapsed="false">
      <c r="A87" s="238" t="s">
        <v>116</v>
      </c>
      <c r="B87" s="239" t="n">
        <f aca="false">B88+B89</f>
        <v>0</v>
      </c>
      <c r="C87" s="239" t="n">
        <f aca="false">C88+C89</f>
        <v>0</v>
      </c>
      <c r="D87" s="239" t="n">
        <f aca="false">D88+D89</f>
        <v>0</v>
      </c>
      <c r="E87" s="239" t="n">
        <f aca="false">E88+E89</f>
        <v>0</v>
      </c>
      <c r="F87" s="239" t="n">
        <f aca="false">F88+F89</f>
        <v>0</v>
      </c>
      <c r="G87" s="364" t="n">
        <f aca="false">G88+G89</f>
        <v>0</v>
      </c>
      <c r="H87" s="239" t="n">
        <f aca="false">H88+H89</f>
        <v>0</v>
      </c>
      <c r="I87" s="239" t="n">
        <f aca="false">I88+I89</f>
        <v>0</v>
      </c>
      <c r="J87" s="240"/>
      <c r="K87" s="241" t="n">
        <v>93</v>
      </c>
      <c r="L87" s="242" t="n">
        <v>72</v>
      </c>
      <c r="M87" s="243" t="n">
        <f aca="false">SUM(K87:L87)</f>
        <v>165</v>
      </c>
      <c r="N87" s="241" t="n">
        <v>98</v>
      </c>
      <c r="O87" s="242" t="n">
        <v>72</v>
      </c>
      <c r="P87" s="243" t="n">
        <f aca="false">SUM(N87:O87)</f>
        <v>170</v>
      </c>
      <c r="Q87" s="241" t="n">
        <v>116</v>
      </c>
      <c r="R87" s="242" t="n">
        <v>88</v>
      </c>
      <c r="S87" s="243" t="n">
        <f aca="false">SUM(Q87:R87)</f>
        <v>204</v>
      </c>
      <c r="T87" s="330" t="n">
        <f aca="false">T88+T89</f>
        <v>0</v>
      </c>
      <c r="U87" s="330" t="n">
        <f aca="false">U88+U89</f>
        <v>0</v>
      </c>
      <c r="V87" s="330" t="n">
        <f aca="false">V88+V89</f>
        <v>0</v>
      </c>
      <c r="W87" s="330" t="n">
        <f aca="false">W88+W89</f>
        <v>0</v>
      </c>
      <c r="X87" s="330" t="n">
        <f aca="false">X88+X89</f>
        <v>0</v>
      </c>
      <c r="Y87" s="330" t="n">
        <f aca="false">Y88+Y89</f>
        <v>0</v>
      </c>
      <c r="Z87" s="366" t="n">
        <f aca="false">W87-V87</f>
        <v>0</v>
      </c>
      <c r="AA87" s="313"/>
    </row>
    <row r="88" customFormat="false" ht="22.15" hidden="false" customHeight="true" outlineLevel="0" collapsed="false">
      <c r="A88" s="75" t="s">
        <v>29</v>
      </c>
      <c r="B88" s="255" t="n">
        <f aca="false">D88+F88+H88</f>
        <v>0</v>
      </c>
      <c r="C88" s="255" t="n">
        <f aca="false">E88+G88+I88</f>
        <v>0</v>
      </c>
      <c r="D88" s="332"/>
      <c r="E88" s="367"/>
      <c r="F88" s="332" t="n">
        <v>0</v>
      </c>
      <c r="G88" s="368"/>
      <c r="H88" s="332"/>
      <c r="I88" s="332"/>
      <c r="J88" s="240" t="n">
        <v>61.4</v>
      </c>
      <c r="K88" s="241" t="n">
        <v>93</v>
      </c>
      <c r="L88" s="242" t="n">
        <v>72</v>
      </c>
      <c r="M88" s="243" t="n">
        <f aca="false">SUM(K88:L88)</f>
        <v>165</v>
      </c>
      <c r="N88" s="241" t="n">
        <v>98</v>
      </c>
      <c r="O88" s="242" t="n">
        <v>72</v>
      </c>
      <c r="P88" s="243" t="n">
        <f aca="false">SUM(N88:O88)</f>
        <v>170</v>
      </c>
      <c r="Q88" s="241" t="n">
        <v>116</v>
      </c>
      <c r="R88" s="242" t="n">
        <v>88</v>
      </c>
      <c r="S88" s="243" t="n">
        <f aca="false">SUM(Q88:R88)</f>
        <v>204</v>
      </c>
      <c r="T88" s="247" t="n">
        <f aca="false">(D88*K88*J88+F88*N88*J88+H88*Q88*J88)/1000</f>
        <v>0</v>
      </c>
      <c r="U88" s="247" t="n">
        <f aca="false">(E88*J88*L88+G88*O88*J88+I88*R88*J88)/1000</f>
        <v>0</v>
      </c>
      <c r="V88" s="247" t="n">
        <f aca="false">T88+U88</f>
        <v>0</v>
      </c>
      <c r="W88" s="247"/>
      <c r="X88" s="333" t="n">
        <f aca="false">W88*36%</f>
        <v>0</v>
      </c>
      <c r="Y88" s="311" t="n">
        <f aca="false">W88-X88</f>
        <v>0</v>
      </c>
      <c r="Z88" s="366" t="n">
        <f aca="false">W88-V88</f>
        <v>0</v>
      </c>
      <c r="AA88" s="313"/>
    </row>
    <row r="89" customFormat="false" ht="22.15" hidden="false" customHeight="true" outlineLevel="0" collapsed="false">
      <c r="A89" s="75" t="s">
        <v>30</v>
      </c>
      <c r="B89" s="255" t="n">
        <f aca="false">D89+F89+H89</f>
        <v>0</v>
      </c>
      <c r="C89" s="255" t="n">
        <f aca="false">E89+G89+I89</f>
        <v>0</v>
      </c>
      <c r="D89" s="332" t="n">
        <v>0</v>
      </c>
      <c r="E89" s="367"/>
      <c r="F89" s="332" t="n">
        <v>0</v>
      </c>
      <c r="G89" s="368"/>
      <c r="H89" s="332"/>
      <c r="I89" s="332"/>
      <c r="J89" s="240" t="n">
        <v>76.5</v>
      </c>
      <c r="K89" s="241" t="n">
        <v>93</v>
      </c>
      <c r="L89" s="242" t="n">
        <v>72</v>
      </c>
      <c r="M89" s="243" t="n">
        <f aca="false">SUM(K89:L89)</f>
        <v>165</v>
      </c>
      <c r="N89" s="241" t="n">
        <v>98</v>
      </c>
      <c r="O89" s="242" t="n">
        <v>72</v>
      </c>
      <c r="P89" s="243" t="n">
        <f aca="false">SUM(N89:O89)</f>
        <v>170</v>
      </c>
      <c r="Q89" s="241" t="n">
        <v>116</v>
      </c>
      <c r="R89" s="242" t="n">
        <v>88</v>
      </c>
      <c r="S89" s="243" t="n">
        <f aca="false">SUM(Q89:R89)</f>
        <v>204</v>
      </c>
      <c r="T89" s="247" t="n">
        <f aca="false">(D89*K89*J89+F89*N89*J89+H89*Q89*J89)/1000</f>
        <v>0</v>
      </c>
      <c r="U89" s="247" t="n">
        <f aca="false">(E89*J89*L89+G89*O89*J89+I89*R89*J89)/1000</f>
        <v>0</v>
      </c>
      <c r="V89" s="247" t="n">
        <f aca="false">T89+U89</f>
        <v>0</v>
      </c>
      <c r="W89" s="247"/>
      <c r="X89" s="333" t="n">
        <f aca="false">W89*36%</f>
        <v>0</v>
      </c>
      <c r="Y89" s="311" t="n">
        <f aca="false">W89-X89</f>
        <v>0</v>
      </c>
      <c r="Z89" s="366" t="n">
        <f aca="false">W89-V89</f>
        <v>0</v>
      </c>
      <c r="AA89" s="313"/>
    </row>
    <row r="90" s="336" customFormat="true" ht="31.5" hidden="false" customHeight="false" outlineLevel="0" collapsed="false">
      <c r="A90" s="335" t="s">
        <v>59</v>
      </c>
      <c r="B90" s="319" t="n">
        <f aca="false">B91+B94</f>
        <v>10235</v>
      </c>
      <c r="C90" s="319" t="n">
        <f aca="false">C91+C94</f>
        <v>10384</v>
      </c>
      <c r="D90" s="319" t="n">
        <f aca="false">D91+D94</f>
        <v>2591</v>
      </c>
      <c r="E90" s="239" t="n">
        <f aca="false">E91+E94</f>
        <v>2579</v>
      </c>
      <c r="F90" s="319" t="n">
        <f aca="false">F91+F94</f>
        <v>7644</v>
      </c>
      <c r="G90" s="364" t="n">
        <f aca="false">G91+G94</f>
        <v>7805</v>
      </c>
      <c r="H90" s="319" t="n">
        <f aca="false">H91+H94</f>
        <v>0</v>
      </c>
      <c r="I90" s="319" t="n">
        <f aca="false">I91+I94</f>
        <v>0</v>
      </c>
      <c r="J90" s="365"/>
      <c r="K90" s="321" t="n">
        <v>93</v>
      </c>
      <c r="L90" s="322" t="n">
        <v>72</v>
      </c>
      <c r="M90" s="321" t="n">
        <f aca="false">SUM(K90:L90)</f>
        <v>165</v>
      </c>
      <c r="N90" s="321" t="n">
        <v>98</v>
      </c>
      <c r="O90" s="322" t="n">
        <v>72</v>
      </c>
      <c r="P90" s="321" t="n">
        <f aca="false">SUM(N90:O90)</f>
        <v>170</v>
      </c>
      <c r="Q90" s="321" t="n">
        <v>116</v>
      </c>
      <c r="R90" s="322" t="n">
        <v>88</v>
      </c>
      <c r="S90" s="321" t="n">
        <f aca="false">SUM(Q90:R90)</f>
        <v>204</v>
      </c>
      <c r="T90" s="323" t="n">
        <f aca="false">T91+T94</f>
        <v>63454.245</v>
      </c>
      <c r="U90" s="323" t="n">
        <f aca="false">U91+U94</f>
        <v>47883.204</v>
      </c>
      <c r="V90" s="323" t="n">
        <f aca="false">V91+V94</f>
        <v>111337.449</v>
      </c>
      <c r="W90" s="324" t="n">
        <f aca="false">W91+W94</f>
        <v>111337.449</v>
      </c>
      <c r="X90" s="323" t="n">
        <f aca="false">X91+X94</f>
        <v>40081.48164</v>
      </c>
      <c r="Y90" s="323" t="n">
        <f aca="false">Y91+Y94</f>
        <v>71255.96736</v>
      </c>
      <c r="Z90" s="366" t="n">
        <f aca="false">W90-V90</f>
        <v>0</v>
      </c>
      <c r="AA90" s="327" t="n">
        <f aca="false">W90*$D$127</f>
        <v>40081.48164</v>
      </c>
    </row>
    <row r="91" customFormat="false" ht="22.15" hidden="false" customHeight="true" outlineLevel="0" collapsed="false">
      <c r="A91" s="238" t="s">
        <v>115</v>
      </c>
      <c r="B91" s="239" t="n">
        <f aca="false">B92+B93</f>
        <v>10235</v>
      </c>
      <c r="C91" s="239" t="n">
        <f aca="false">C92+C93</f>
        <v>10384</v>
      </c>
      <c r="D91" s="239" t="n">
        <f aca="false">D92+D93</f>
        <v>2591</v>
      </c>
      <c r="E91" s="239" t="n">
        <f aca="false">E92+E93</f>
        <v>2579</v>
      </c>
      <c r="F91" s="239" t="n">
        <f aca="false">F92+F93</f>
        <v>7644</v>
      </c>
      <c r="G91" s="364" t="n">
        <f aca="false">G92+G93</f>
        <v>7805</v>
      </c>
      <c r="H91" s="239" t="n">
        <f aca="false">H92+H93</f>
        <v>0</v>
      </c>
      <c r="I91" s="239" t="n">
        <f aca="false">I92+I93</f>
        <v>0</v>
      </c>
      <c r="J91" s="329"/>
      <c r="K91" s="241" t="n">
        <v>93</v>
      </c>
      <c r="L91" s="242" t="n">
        <v>72</v>
      </c>
      <c r="M91" s="243" t="n">
        <f aca="false">SUM(K91:L91)</f>
        <v>165</v>
      </c>
      <c r="N91" s="241" t="n">
        <v>98</v>
      </c>
      <c r="O91" s="242" t="n">
        <v>72</v>
      </c>
      <c r="P91" s="243" t="n">
        <f aca="false">SUM(N91:O91)</f>
        <v>170</v>
      </c>
      <c r="Q91" s="241" t="n">
        <v>116</v>
      </c>
      <c r="R91" s="242" t="n">
        <v>88</v>
      </c>
      <c r="S91" s="243" t="n">
        <f aca="false">SUM(Q91:R91)</f>
        <v>204</v>
      </c>
      <c r="T91" s="330" t="n">
        <f aca="false">T92+T93</f>
        <v>63454.245</v>
      </c>
      <c r="U91" s="330" t="n">
        <f aca="false">U92+U93</f>
        <v>47883.204</v>
      </c>
      <c r="V91" s="330" t="n">
        <f aca="false">V92+V93</f>
        <v>111337.449</v>
      </c>
      <c r="W91" s="330" t="n">
        <f aca="false">W92+W93</f>
        <v>111337.449</v>
      </c>
      <c r="X91" s="330" t="n">
        <f aca="false">X92+X93</f>
        <v>40081.48164</v>
      </c>
      <c r="Y91" s="330" t="n">
        <f aca="false">Y92+Y93</f>
        <v>71255.96736</v>
      </c>
      <c r="Z91" s="366" t="n">
        <f aca="false">W91-V91</f>
        <v>0</v>
      </c>
      <c r="AA91" s="313"/>
    </row>
    <row r="92" customFormat="false" ht="22.15" hidden="false" customHeight="true" outlineLevel="0" collapsed="false">
      <c r="A92" s="75" t="s">
        <v>29</v>
      </c>
      <c r="B92" s="255" t="n">
        <f aca="false">D92+F92+H92</f>
        <v>8435</v>
      </c>
      <c r="C92" s="255" t="n">
        <f aca="false">E92+G92+I92</f>
        <v>8565</v>
      </c>
      <c r="D92" s="332" t="n">
        <v>2591</v>
      </c>
      <c r="E92" s="367" t="n">
        <v>2579</v>
      </c>
      <c r="F92" s="332" t="n">
        <v>5844</v>
      </c>
      <c r="G92" s="368" t="n">
        <v>5986</v>
      </c>
      <c r="H92" s="332"/>
      <c r="I92" s="332"/>
      <c r="J92" s="240" t="n">
        <v>61.4</v>
      </c>
      <c r="K92" s="241" t="n">
        <v>93</v>
      </c>
      <c r="L92" s="242" t="n">
        <v>72</v>
      </c>
      <c r="M92" s="243" t="n">
        <f aca="false">SUM(K92:L92)</f>
        <v>165</v>
      </c>
      <c r="N92" s="241" t="n">
        <v>98</v>
      </c>
      <c r="O92" s="242" t="n">
        <v>72</v>
      </c>
      <c r="P92" s="243" t="n">
        <f aca="false">SUM(N92:O92)</f>
        <v>170</v>
      </c>
      <c r="Q92" s="241" t="n">
        <v>116</v>
      </c>
      <c r="R92" s="242" t="n">
        <v>88</v>
      </c>
      <c r="S92" s="243" t="n">
        <f aca="false">SUM(Q92:R92)</f>
        <v>204</v>
      </c>
      <c r="T92" s="247" t="n">
        <f aca="false">(D92*K92*J92+F92*N92*J92+H92*Q92*J92)/1000</f>
        <v>49959.645</v>
      </c>
      <c r="U92" s="247" t="n">
        <f aca="false">(E92*J92*L92+G92*O92*J92+I92*R92*J92)/1000</f>
        <v>37864.152</v>
      </c>
      <c r="V92" s="247" t="n">
        <f aca="false">T92+U92</f>
        <v>87823.797</v>
      </c>
      <c r="W92" s="247" t="n">
        <v>87823.797</v>
      </c>
      <c r="X92" s="333" t="n">
        <f aca="false">W92*36%</f>
        <v>31616.56692</v>
      </c>
      <c r="Y92" s="311" t="n">
        <f aca="false">W92-X92</f>
        <v>56207.23008</v>
      </c>
      <c r="Z92" s="366" t="n">
        <f aca="false">W92-V92</f>
        <v>0</v>
      </c>
      <c r="AA92" s="313"/>
    </row>
    <row r="93" customFormat="false" ht="22.15" hidden="false" customHeight="true" outlineLevel="0" collapsed="false">
      <c r="A93" s="75" t="s">
        <v>30</v>
      </c>
      <c r="B93" s="255" t="n">
        <f aca="false">D93+F93+H93</f>
        <v>1800</v>
      </c>
      <c r="C93" s="255" t="n">
        <f aca="false">E93+G93+I93</f>
        <v>1819</v>
      </c>
      <c r="D93" s="332"/>
      <c r="E93" s="367"/>
      <c r="F93" s="332" t="n">
        <v>1800</v>
      </c>
      <c r="G93" s="368" t="n">
        <v>1819</v>
      </c>
      <c r="H93" s="332"/>
      <c r="I93" s="332"/>
      <c r="J93" s="240" t="n">
        <v>76.5</v>
      </c>
      <c r="K93" s="241" t="n">
        <v>93</v>
      </c>
      <c r="L93" s="242" t="n">
        <v>72</v>
      </c>
      <c r="M93" s="243" t="n">
        <f aca="false">SUM(K93:L93)</f>
        <v>165</v>
      </c>
      <c r="N93" s="241" t="n">
        <v>98</v>
      </c>
      <c r="O93" s="242" t="n">
        <v>72</v>
      </c>
      <c r="P93" s="243" t="n">
        <f aca="false">SUM(N93:O93)</f>
        <v>170</v>
      </c>
      <c r="Q93" s="241" t="n">
        <v>116</v>
      </c>
      <c r="R93" s="242" t="n">
        <v>88</v>
      </c>
      <c r="S93" s="243" t="n">
        <f aca="false">SUM(Q93:R93)</f>
        <v>204</v>
      </c>
      <c r="T93" s="247" t="n">
        <f aca="false">(D93*K93*J93+F93*N93*J93+H93*Q93*J93)/1000</f>
        <v>13494.6</v>
      </c>
      <c r="U93" s="247" t="n">
        <f aca="false">(E93*J93*L93+G93*O93*J93+I93*R93*J93)/1000</f>
        <v>10019.052</v>
      </c>
      <c r="V93" s="247" t="n">
        <f aca="false">T93+U93</f>
        <v>23513.652</v>
      </c>
      <c r="W93" s="247" t="n">
        <v>23513.652</v>
      </c>
      <c r="X93" s="333" t="n">
        <f aca="false">W93*36%</f>
        <v>8464.91472</v>
      </c>
      <c r="Y93" s="311" t="n">
        <f aca="false">W93-X93</f>
        <v>15048.73728</v>
      </c>
      <c r="Z93" s="366" t="n">
        <f aca="false">W93-V93</f>
        <v>0</v>
      </c>
      <c r="AA93" s="313"/>
    </row>
    <row r="94" customFormat="false" ht="22.15" hidden="false" customHeight="true" outlineLevel="0" collapsed="false">
      <c r="A94" s="238" t="s">
        <v>116</v>
      </c>
      <c r="B94" s="239" t="n">
        <f aca="false">B95+B96</f>
        <v>0</v>
      </c>
      <c r="C94" s="239" t="n">
        <f aca="false">C95+C96</f>
        <v>0</v>
      </c>
      <c r="D94" s="239" t="n">
        <f aca="false">D95+D96</f>
        <v>0</v>
      </c>
      <c r="E94" s="239" t="n">
        <f aca="false">E95+E96</f>
        <v>0</v>
      </c>
      <c r="F94" s="239" t="n">
        <f aca="false">F95+F96</f>
        <v>0</v>
      </c>
      <c r="G94" s="364" t="n">
        <f aca="false">G95+G96</f>
        <v>0</v>
      </c>
      <c r="H94" s="239" t="n">
        <f aca="false">H95+H96</f>
        <v>0</v>
      </c>
      <c r="I94" s="239" t="n">
        <f aca="false">I95+I96</f>
        <v>0</v>
      </c>
      <c r="J94" s="240"/>
      <c r="K94" s="241" t="n">
        <v>93</v>
      </c>
      <c r="L94" s="242" t="n">
        <v>72</v>
      </c>
      <c r="M94" s="243" t="n">
        <f aca="false">SUM(K94:L94)</f>
        <v>165</v>
      </c>
      <c r="N94" s="241" t="n">
        <v>98</v>
      </c>
      <c r="O94" s="242" t="n">
        <v>72</v>
      </c>
      <c r="P94" s="243" t="n">
        <f aca="false">SUM(N94:O94)</f>
        <v>170</v>
      </c>
      <c r="Q94" s="241" t="n">
        <v>116</v>
      </c>
      <c r="R94" s="242" t="n">
        <v>88</v>
      </c>
      <c r="S94" s="243" t="n">
        <f aca="false">SUM(Q94:R94)</f>
        <v>204</v>
      </c>
      <c r="T94" s="330" t="n">
        <f aca="false">T95+T96</f>
        <v>0</v>
      </c>
      <c r="U94" s="330" t="n">
        <f aca="false">U95+U96</f>
        <v>0</v>
      </c>
      <c r="V94" s="330" t="n">
        <f aca="false">V95+V96</f>
        <v>0</v>
      </c>
      <c r="W94" s="330" t="n">
        <f aca="false">W95+W96</f>
        <v>0</v>
      </c>
      <c r="X94" s="330" t="n">
        <f aca="false">X95+X96</f>
        <v>0</v>
      </c>
      <c r="Y94" s="330" t="n">
        <f aca="false">Y95+Y96</f>
        <v>0</v>
      </c>
      <c r="Z94" s="366" t="n">
        <f aca="false">W94-V94</f>
        <v>0</v>
      </c>
      <c r="AA94" s="313"/>
    </row>
    <row r="95" customFormat="false" ht="22.15" hidden="false" customHeight="true" outlineLevel="0" collapsed="false">
      <c r="A95" s="75" t="s">
        <v>29</v>
      </c>
      <c r="B95" s="255" t="n">
        <f aca="false">D95+F95+H95</f>
        <v>0</v>
      </c>
      <c r="C95" s="255"/>
      <c r="D95" s="332"/>
      <c r="E95" s="367"/>
      <c r="F95" s="332" t="n">
        <v>0</v>
      </c>
      <c r="G95" s="368"/>
      <c r="H95" s="332"/>
      <c r="I95" s="332"/>
      <c r="J95" s="240" t="n">
        <v>61.4</v>
      </c>
      <c r="K95" s="241" t="n">
        <v>93</v>
      </c>
      <c r="L95" s="242" t="n">
        <v>72</v>
      </c>
      <c r="M95" s="243" t="n">
        <f aca="false">SUM(K95:L95)</f>
        <v>165</v>
      </c>
      <c r="N95" s="241" t="n">
        <v>98</v>
      </c>
      <c r="O95" s="242" t="n">
        <v>72</v>
      </c>
      <c r="P95" s="243" t="n">
        <f aca="false">SUM(N95:O95)</f>
        <v>170</v>
      </c>
      <c r="Q95" s="241" t="n">
        <v>116</v>
      </c>
      <c r="R95" s="242" t="n">
        <v>88</v>
      </c>
      <c r="S95" s="243" t="n">
        <f aca="false">SUM(Q95:R95)</f>
        <v>204</v>
      </c>
      <c r="T95" s="247" t="n">
        <f aca="false">(D95*K95*J95+F95*N95*J95+H95*Q95*J95)/1000</f>
        <v>0</v>
      </c>
      <c r="U95" s="247" t="n">
        <f aca="false">(E95*J95*L95+G95*O95*J95+I95*R95*J95)/1000</f>
        <v>0</v>
      </c>
      <c r="V95" s="247" t="n">
        <f aca="false">T95+U95</f>
        <v>0</v>
      </c>
      <c r="W95" s="247"/>
      <c r="X95" s="333" t="n">
        <f aca="false">W95*36%</f>
        <v>0</v>
      </c>
      <c r="Y95" s="311" t="n">
        <f aca="false">W95-X95</f>
        <v>0</v>
      </c>
      <c r="Z95" s="366" t="n">
        <f aca="false">W95-V95</f>
        <v>0</v>
      </c>
      <c r="AA95" s="313"/>
    </row>
    <row r="96" customFormat="false" ht="22.15" hidden="false" customHeight="true" outlineLevel="0" collapsed="false">
      <c r="A96" s="75" t="s">
        <v>30</v>
      </c>
      <c r="B96" s="255" t="n">
        <f aca="false">D96+F96+H96</f>
        <v>0</v>
      </c>
      <c r="C96" s="255"/>
      <c r="D96" s="332" t="n">
        <v>0</v>
      </c>
      <c r="E96" s="367"/>
      <c r="F96" s="332" t="n">
        <v>0</v>
      </c>
      <c r="G96" s="368"/>
      <c r="H96" s="332"/>
      <c r="I96" s="332"/>
      <c r="J96" s="240" t="n">
        <v>76.5</v>
      </c>
      <c r="K96" s="241" t="n">
        <v>93</v>
      </c>
      <c r="L96" s="242" t="n">
        <v>72</v>
      </c>
      <c r="M96" s="243" t="n">
        <f aca="false">SUM(K96:L96)</f>
        <v>165</v>
      </c>
      <c r="N96" s="241" t="n">
        <v>98</v>
      </c>
      <c r="O96" s="242" t="n">
        <v>72</v>
      </c>
      <c r="P96" s="243" t="n">
        <f aca="false">SUM(N96:O96)</f>
        <v>170</v>
      </c>
      <c r="Q96" s="241" t="n">
        <v>116</v>
      </c>
      <c r="R96" s="242" t="n">
        <v>88</v>
      </c>
      <c r="S96" s="243" t="n">
        <f aca="false">SUM(Q96:R96)</f>
        <v>204</v>
      </c>
      <c r="T96" s="247" t="n">
        <f aca="false">(D96*K96*J96+F96*N96*J96+H96*Q96*J96)/1000</f>
        <v>0</v>
      </c>
      <c r="U96" s="247" t="n">
        <f aca="false">(E96*J96*L96+G96*O96*J96+I96*R96*J96)/1000</f>
        <v>0</v>
      </c>
      <c r="V96" s="247" t="n">
        <f aca="false">T96+U96</f>
        <v>0</v>
      </c>
      <c r="W96" s="247"/>
      <c r="X96" s="333" t="n">
        <f aca="false">W96*36%</f>
        <v>0</v>
      </c>
      <c r="Y96" s="311" t="n">
        <f aca="false">W96-X96</f>
        <v>0</v>
      </c>
      <c r="Z96" s="366" t="n">
        <f aca="false">W96-V96</f>
        <v>0</v>
      </c>
      <c r="AA96" s="313"/>
    </row>
    <row r="97" customFormat="false" ht="31.5" hidden="false" customHeight="false" outlineLevel="0" collapsed="false">
      <c r="A97" s="341" t="s">
        <v>60</v>
      </c>
      <c r="B97" s="342" t="n">
        <f aca="false">B98+B101</f>
        <v>58331</v>
      </c>
      <c r="C97" s="342" t="n">
        <f aca="false">C98+C101</f>
        <v>59118</v>
      </c>
      <c r="D97" s="342" t="n">
        <f aca="false">D98+D101</f>
        <v>14847</v>
      </c>
      <c r="E97" s="239" t="n">
        <f aca="false">E98+E101</f>
        <v>14682</v>
      </c>
      <c r="F97" s="342" t="n">
        <f aca="false">F98+F101</f>
        <v>42232</v>
      </c>
      <c r="G97" s="364" t="n">
        <f aca="false">G98+G101</f>
        <v>43254</v>
      </c>
      <c r="H97" s="342" t="n">
        <f aca="false">H98+H101</f>
        <v>1252</v>
      </c>
      <c r="I97" s="342" t="n">
        <f aca="false">I98+I101</f>
        <v>1182</v>
      </c>
      <c r="J97" s="371"/>
      <c r="K97" s="243" t="n">
        <v>93</v>
      </c>
      <c r="L97" s="322" t="n">
        <v>72</v>
      </c>
      <c r="M97" s="243" t="n">
        <f aca="false">SUM(K97:L97)</f>
        <v>165</v>
      </c>
      <c r="N97" s="243" t="n">
        <v>98</v>
      </c>
      <c r="O97" s="322" t="n">
        <v>72</v>
      </c>
      <c r="P97" s="243" t="n">
        <f aca="false">SUM(N97:O97)</f>
        <v>170</v>
      </c>
      <c r="Q97" s="243" t="n">
        <v>116</v>
      </c>
      <c r="R97" s="322" t="n">
        <v>88</v>
      </c>
      <c r="S97" s="243" t="n">
        <f aca="false">SUM(Q97:R97)</f>
        <v>204</v>
      </c>
      <c r="T97" s="344" t="n">
        <f aca="false">T98+T101</f>
        <v>359569.9622</v>
      </c>
      <c r="U97" s="344" t="n">
        <f aca="false">U98+U101</f>
        <v>271458.5528</v>
      </c>
      <c r="V97" s="344" t="n">
        <f aca="false">V98+V101</f>
        <v>631028.515</v>
      </c>
      <c r="W97" s="345" t="n">
        <f aca="false">W98+W101</f>
        <v>631028.515</v>
      </c>
      <c r="X97" s="344" t="n">
        <f aca="false">X98+X101</f>
        <v>227170.26538</v>
      </c>
      <c r="Y97" s="344" t="n">
        <f aca="false">Y98+Y101</f>
        <v>403858.24962</v>
      </c>
      <c r="Z97" s="366" t="n">
        <f aca="false">W97-V97</f>
        <v>0</v>
      </c>
      <c r="AA97" s="338" t="n">
        <f aca="false">W6+W13+W20+W27+W34+W41+W48+W55+W62+W69+W76+W83+W90</f>
        <v>631028.515</v>
      </c>
    </row>
    <row r="98" customFormat="false" ht="22.15" hidden="false" customHeight="true" outlineLevel="0" collapsed="false">
      <c r="A98" s="238" t="s">
        <v>115</v>
      </c>
      <c r="B98" s="239" t="n">
        <f aca="false">B99+B100</f>
        <v>58060</v>
      </c>
      <c r="C98" s="239" t="n">
        <f aca="false">C99+C100</f>
        <v>58863</v>
      </c>
      <c r="D98" s="239" t="n">
        <f aca="false">D99+D100</f>
        <v>14807</v>
      </c>
      <c r="E98" s="239" t="n">
        <f aca="false">E99+E100</f>
        <v>14622</v>
      </c>
      <c r="F98" s="239" t="n">
        <f aca="false">F99+F100</f>
        <v>42232</v>
      </c>
      <c r="G98" s="364" t="n">
        <f aca="false">G99+G100</f>
        <v>43254</v>
      </c>
      <c r="H98" s="239" t="n">
        <f aca="false">H99+H100</f>
        <v>1021</v>
      </c>
      <c r="I98" s="239" t="n">
        <f aca="false">I99+I100</f>
        <v>987</v>
      </c>
      <c r="J98" s="329"/>
      <c r="K98" s="241" t="n">
        <v>93</v>
      </c>
      <c r="L98" s="242" t="n">
        <v>72</v>
      </c>
      <c r="M98" s="243" t="n">
        <f aca="false">SUM(K98:L98)</f>
        <v>165</v>
      </c>
      <c r="N98" s="241" t="n">
        <v>98</v>
      </c>
      <c r="O98" s="242" t="n">
        <v>72</v>
      </c>
      <c r="P98" s="243" t="n">
        <f aca="false">SUM(N98:O98)</f>
        <v>170</v>
      </c>
      <c r="Q98" s="241" t="n">
        <v>116</v>
      </c>
      <c r="R98" s="242" t="n">
        <v>88</v>
      </c>
      <c r="S98" s="243" t="n">
        <f aca="false">SUM(Q98:R98)</f>
        <v>204</v>
      </c>
      <c r="T98" s="330" t="n">
        <f aca="false">T99+T100</f>
        <v>357696.2798</v>
      </c>
      <c r="U98" s="330" t="n">
        <f aca="false">U99+U100</f>
        <v>270139.6808</v>
      </c>
      <c r="V98" s="330" t="n">
        <f aca="false">V99+V100</f>
        <v>627835.9606</v>
      </c>
      <c r="W98" s="330" t="n">
        <f aca="false">W99+W100</f>
        <v>627835.9606</v>
      </c>
      <c r="X98" s="330" t="n">
        <f aca="false">X99+X100</f>
        <v>226020.9458</v>
      </c>
      <c r="Y98" s="330" t="n">
        <f aca="false">Y99+Y100</f>
        <v>401815.0148</v>
      </c>
      <c r="Z98" s="366" t="n">
        <f aca="false">W98-V98</f>
        <v>0</v>
      </c>
      <c r="AA98" s="313"/>
    </row>
    <row r="99" customFormat="false" ht="22.15" hidden="false" customHeight="true" outlineLevel="0" collapsed="false">
      <c r="A99" s="75" t="s">
        <v>29</v>
      </c>
      <c r="B99" s="255" t="n">
        <f aca="false">D99+F99+H99</f>
        <v>50152</v>
      </c>
      <c r="C99" s="255" t="n">
        <f aca="false">E99+G99+I99</f>
        <v>50676</v>
      </c>
      <c r="D99" s="332" t="n">
        <f aca="false">D8+D15+D22+D29+D36+D43+D50+D57+D64+D71+D78+D85+D92</f>
        <v>14807</v>
      </c>
      <c r="E99" s="367" t="n">
        <f aca="false">E8+E15+E22+E29+E36+E43+E50+E57+E64+E71+E78+E85+E92</f>
        <v>14622</v>
      </c>
      <c r="F99" s="332" t="n">
        <f aca="false">F8+F15+F22+F29+F36+F43+F50+F57+F64+F71+F78+F85+F92</f>
        <v>34518</v>
      </c>
      <c r="G99" s="368" t="n">
        <f aca="false">G8+G15+G22+G29+G36+G43+G50+G57+G64+G71+G78+G85+G92</f>
        <v>35264</v>
      </c>
      <c r="H99" s="332" t="n">
        <f aca="false">H8+H15+H22+H29+H36+H43+H50+H57+H64+H71+H78+H85+H92</f>
        <v>827</v>
      </c>
      <c r="I99" s="332" t="n">
        <f aca="false">I8+I15+I22+I29+I36+I43+I50+I57+I64+I71+I78+I85+I92</f>
        <v>790</v>
      </c>
      <c r="J99" s="240" t="n">
        <v>61.4</v>
      </c>
      <c r="K99" s="241" t="n">
        <v>93</v>
      </c>
      <c r="L99" s="242" t="n">
        <v>72</v>
      </c>
      <c r="M99" s="243" t="n">
        <f aca="false">SUM(K99:L99)</f>
        <v>165</v>
      </c>
      <c r="N99" s="241" t="n">
        <v>98</v>
      </c>
      <c r="O99" s="242" t="n">
        <v>72</v>
      </c>
      <c r="P99" s="243" t="n">
        <f aca="false">SUM(N99:O99)</f>
        <v>170</v>
      </c>
      <c r="Q99" s="241" t="n">
        <v>116</v>
      </c>
      <c r="R99" s="242" t="n">
        <v>88</v>
      </c>
      <c r="S99" s="243" t="n">
        <f aca="false">SUM(Q99:R99)</f>
        <v>204</v>
      </c>
      <c r="T99" s="247" t="n">
        <f aca="false">(D99*K99*J99+F99*N99*J99+H99*Q99*J99)/1000</f>
        <v>298142.8658</v>
      </c>
      <c r="U99" s="247" t="n">
        <f aca="false">(E99*J99*L99+G99*O99*J99+I99*R99*J99)/1000</f>
        <v>224804.5568</v>
      </c>
      <c r="V99" s="247" t="n">
        <f aca="false">T99+U99</f>
        <v>522947.4226</v>
      </c>
      <c r="W99" s="346" t="n">
        <f aca="false">W8+W15+W22+W29+W36+W43+W50+W57+W64+W71+W78+W85+W92</f>
        <v>522947.4226</v>
      </c>
      <c r="X99" s="346" t="n">
        <f aca="false">X8+X15+X22+X29+X36+X43+X50+X57+X64+X71+X78+X85+X92</f>
        <v>188261.07212</v>
      </c>
      <c r="Y99" s="346" t="n">
        <f aca="false">Y8+Y15+Y22+Y29+Y36+Y43+Y50+Y57+Y64+Y71+Y78+Y85+Y92</f>
        <v>334686.35048</v>
      </c>
      <c r="Z99" s="366" t="n">
        <f aca="false">W99-V99</f>
        <v>0</v>
      </c>
      <c r="AA99" s="313"/>
    </row>
    <row r="100" customFormat="false" ht="22.15" hidden="false" customHeight="true" outlineLevel="0" collapsed="false">
      <c r="A100" s="75" t="s">
        <v>30</v>
      </c>
      <c r="B100" s="255" t="n">
        <f aca="false">D100+F100+H100</f>
        <v>7908</v>
      </c>
      <c r="C100" s="255" t="n">
        <f aca="false">E100+G100+I100</f>
        <v>8187</v>
      </c>
      <c r="D100" s="332" t="n">
        <f aca="false">D9+D16+D23+D30+D37+D44+D51+D58+D65+D72+D79+D86+D93</f>
        <v>0</v>
      </c>
      <c r="E100" s="367" t="n">
        <f aca="false">E9+E16+E23+E30+E37+E44+E51+E58+E65+E72+E79+E86+E93</f>
        <v>0</v>
      </c>
      <c r="F100" s="332" t="n">
        <f aca="false">F9+F16+F23+F30+F37+F44+F51+F58+F65+F72+F79+F86+F93</f>
        <v>7714</v>
      </c>
      <c r="G100" s="368" t="n">
        <f aca="false">G9+G16+G23+G30+G37+G44+G51+G58+G65+G72+G79+G86+G93</f>
        <v>7990</v>
      </c>
      <c r="H100" s="332" t="n">
        <f aca="false">H9+H16+H23+H30+H37+H44+H51+H58+H65+H72+H79+H86+H93</f>
        <v>194</v>
      </c>
      <c r="I100" s="332" t="n">
        <f aca="false">I9+I16+I23+I30+I37+I44+I51+I58+I65+I72+I79+I86+I93</f>
        <v>197</v>
      </c>
      <c r="J100" s="240" t="n">
        <v>76.5</v>
      </c>
      <c r="K100" s="241" t="n">
        <v>93</v>
      </c>
      <c r="L100" s="242" t="n">
        <v>72</v>
      </c>
      <c r="M100" s="243" t="n">
        <f aca="false">SUM(K100:L100)</f>
        <v>165</v>
      </c>
      <c r="N100" s="241" t="n">
        <v>98</v>
      </c>
      <c r="O100" s="242" t="n">
        <v>72</v>
      </c>
      <c r="P100" s="243" t="n">
        <f aca="false">SUM(N100:O100)</f>
        <v>170</v>
      </c>
      <c r="Q100" s="241" t="n">
        <v>116</v>
      </c>
      <c r="R100" s="242" t="n">
        <v>88</v>
      </c>
      <c r="S100" s="243" t="n">
        <f aca="false">SUM(Q100:R100)</f>
        <v>204</v>
      </c>
      <c r="T100" s="247" t="n">
        <f aca="false">(D100*K100*J100+F100*N100*J100+H100*Q100*J100)/1000</f>
        <v>59553.414</v>
      </c>
      <c r="U100" s="247" t="n">
        <f aca="false">(E100*J100*L100+G100*O100*J100+I100*R100*J100)/1000</f>
        <v>45335.124</v>
      </c>
      <c r="V100" s="247" t="n">
        <f aca="false">T100+U100</f>
        <v>104888.538</v>
      </c>
      <c r="W100" s="346" t="n">
        <f aca="false">W9+W16+W23+W30+W37+W44+W51+W58+W65+W72+W79+W86+W93</f>
        <v>104888.538</v>
      </c>
      <c r="X100" s="346" t="n">
        <f aca="false">X9+X16+X23+X30+X37+X44+X51+X58+X65+X72+X79+X86+X93</f>
        <v>37759.87368</v>
      </c>
      <c r="Y100" s="346" t="n">
        <f aca="false">Y9+Y16+Y23+Y30+Y37+Y44+Y51+Y58+Y65+Y72+Y79+Y86+Y93</f>
        <v>67128.66432</v>
      </c>
      <c r="Z100" s="366" t="n">
        <f aca="false">W100-V100</f>
        <v>0</v>
      </c>
      <c r="AA100" s="313"/>
    </row>
    <row r="101" customFormat="false" ht="22.15" hidden="false" customHeight="true" outlineLevel="0" collapsed="false">
      <c r="A101" s="238" t="s">
        <v>116</v>
      </c>
      <c r="B101" s="239" t="n">
        <f aca="false">B102+B103</f>
        <v>271</v>
      </c>
      <c r="C101" s="239" t="n">
        <f aca="false">C102+C103</f>
        <v>255</v>
      </c>
      <c r="D101" s="239" t="n">
        <f aca="false">D102+D103</f>
        <v>40</v>
      </c>
      <c r="E101" s="239" t="n">
        <f aca="false">E102+E103</f>
        <v>60</v>
      </c>
      <c r="F101" s="239" t="n">
        <f aca="false">F102+F103</f>
        <v>0</v>
      </c>
      <c r="G101" s="364" t="n">
        <f aca="false">G102+G103</f>
        <v>0</v>
      </c>
      <c r="H101" s="239" t="n">
        <f aca="false">H102+H103</f>
        <v>231</v>
      </c>
      <c r="I101" s="239" t="n">
        <f aca="false">I102+I103</f>
        <v>195</v>
      </c>
      <c r="J101" s="240"/>
      <c r="K101" s="241" t="n">
        <v>93</v>
      </c>
      <c r="L101" s="242" t="n">
        <v>72</v>
      </c>
      <c r="M101" s="243" t="n">
        <f aca="false">SUM(K101:L101)</f>
        <v>165</v>
      </c>
      <c r="N101" s="241" t="n">
        <v>98</v>
      </c>
      <c r="O101" s="242" t="n">
        <v>72</v>
      </c>
      <c r="P101" s="243" t="n">
        <f aca="false">SUM(N101:O101)</f>
        <v>170</v>
      </c>
      <c r="Q101" s="241" t="n">
        <v>116</v>
      </c>
      <c r="R101" s="242" t="n">
        <v>88</v>
      </c>
      <c r="S101" s="243" t="n">
        <f aca="false">SUM(Q101:R101)</f>
        <v>204</v>
      </c>
      <c r="T101" s="330" t="n">
        <f aca="false">T102+T103</f>
        <v>1873.6824</v>
      </c>
      <c r="U101" s="330" t="n">
        <f aca="false">U102+U103</f>
        <v>1318.872</v>
      </c>
      <c r="V101" s="330" t="n">
        <f aca="false">V102+V103</f>
        <v>3192.5544</v>
      </c>
      <c r="W101" s="330" t="n">
        <f aca="false">W102+W103</f>
        <v>3192.5544</v>
      </c>
      <c r="X101" s="330" t="n">
        <f aca="false">X102+X103</f>
        <v>1149.31958</v>
      </c>
      <c r="Y101" s="330" t="n">
        <f aca="false">Y102+Y103</f>
        <v>2043.23482</v>
      </c>
      <c r="Z101" s="366" t="n">
        <f aca="false">W101-V101</f>
        <v>0</v>
      </c>
      <c r="AA101" s="313"/>
    </row>
    <row r="102" customFormat="false" ht="22.15" hidden="false" customHeight="true" outlineLevel="0" collapsed="false">
      <c r="A102" s="75" t="s">
        <v>29</v>
      </c>
      <c r="B102" s="255" t="n">
        <f aca="false">D102+F102+H102</f>
        <v>271</v>
      </c>
      <c r="C102" s="255" t="n">
        <f aca="false">E102+G102+I102</f>
        <v>255</v>
      </c>
      <c r="D102" s="332" t="n">
        <f aca="false">D11+D18+D25+D32+D39+D46+D53+D60+D67+D74+D81+D88+D95</f>
        <v>40</v>
      </c>
      <c r="E102" s="367" t="n">
        <f aca="false">E11+E18+E25+E32+E39+E46+E53+E60+E67+E74+E81+E88+E95</f>
        <v>60</v>
      </c>
      <c r="F102" s="332" t="n">
        <f aca="false">F11+F18+F25+F32+F39+F46+F53+F60+F67+F74+F81+F88+F95</f>
        <v>0</v>
      </c>
      <c r="G102" s="368" t="n">
        <f aca="false">G11+G18+G25+G32+G39+G46+G53+G60+G67+G74+G81+G88+G95</f>
        <v>0</v>
      </c>
      <c r="H102" s="332" t="n">
        <f aca="false">H11+H18+H25+H32+H39+H46+H53+H60+H67+H74+H81+H88+H95</f>
        <v>231</v>
      </c>
      <c r="I102" s="332" t="n">
        <f aca="false">I11+I18+I25+I32+I39+I46+I53+I60+I67+I74+I81+I88+I95</f>
        <v>195</v>
      </c>
      <c r="J102" s="240" t="n">
        <v>61.4</v>
      </c>
      <c r="K102" s="241" t="n">
        <v>93</v>
      </c>
      <c r="L102" s="242" t="n">
        <v>72</v>
      </c>
      <c r="M102" s="243" t="n">
        <f aca="false">SUM(K102:L102)</f>
        <v>165</v>
      </c>
      <c r="N102" s="241" t="n">
        <v>98</v>
      </c>
      <c r="O102" s="242" t="n">
        <v>72</v>
      </c>
      <c r="P102" s="243" t="n">
        <f aca="false">SUM(N102:O102)</f>
        <v>170</v>
      </c>
      <c r="Q102" s="241" t="n">
        <v>116</v>
      </c>
      <c r="R102" s="242" t="n">
        <v>88</v>
      </c>
      <c r="S102" s="243" t="n">
        <f aca="false">SUM(Q102:R102)</f>
        <v>204</v>
      </c>
      <c r="T102" s="247" t="n">
        <f aca="false">(D102*K102*J102+F102*N102*J102+H102*Q102*J102)/1000</f>
        <v>1873.6824</v>
      </c>
      <c r="U102" s="247" t="n">
        <f aca="false">(E102*J102*L102+G102*O102*J102+I102*R102*J102)/1000</f>
        <v>1318.872</v>
      </c>
      <c r="V102" s="247" t="n">
        <f aca="false">T102+U102</f>
        <v>3192.5544</v>
      </c>
      <c r="W102" s="346" t="n">
        <f aca="false">W11+W18+W25+W32+W39+W46+W53+W60+W67+W74+W81+W88+W95</f>
        <v>3192.5544</v>
      </c>
      <c r="X102" s="346" t="n">
        <f aca="false">X11+X18+X25+X32+X39+X46+X53+X60+X67+X74+X81+X88+X95</f>
        <v>1149.31958</v>
      </c>
      <c r="Y102" s="346" t="n">
        <f aca="false">Y11+Y18+Y25+Y32+Y39+Y46+Y53+Y60+Y67+Y74+Y81+Y88+Y95</f>
        <v>2043.23482</v>
      </c>
      <c r="Z102" s="366" t="n">
        <f aca="false">W102-V102</f>
        <v>0</v>
      </c>
      <c r="AA102" s="313"/>
    </row>
    <row r="103" customFormat="false" ht="22.15" hidden="false" customHeight="true" outlineLevel="0" collapsed="false">
      <c r="A103" s="75" t="s">
        <v>30</v>
      </c>
      <c r="B103" s="255" t="n">
        <f aca="false">D103+F103+H103</f>
        <v>0</v>
      </c>
      <c r="C103" s="255" t="n">
        <f aca="false">E103+G103+I103</f>
        <v>0</v>
      </c>
      <c r="D103" s="332" t="n">
        <f aca="false">D12+D19+D26+D33+D40+D47+D54+D61+D68+D75+D82+D89+D96</f>
        <v>0</v>
      </c>
      <c r="E103" s="367" t="n">
        <f aca="false">E12+E19+E26+E33+E40+E47+E54+E61+E68+E75+E82+E89+E96</f>
        <v>0</v>
      </c>
      <c r="F103" s="332" t="n">
        <f aca="false">F12+F19+F26+F33+F40+F47+F54+F61+F68+F75+F82+F89+F96</f>
        <v>0</v>
      </c>
      <c r="G103" s="368" t="n">
        <f aca="false">G12+G19+G26+G33+G40+G47+G54+G61+G68+G75+G82+G89+G96</f>
        <v>0</v>
      </c>
      <c r="H103" s="332" t="n">
        <f aca="false">H12+H19+H26+H33+H40+H47+H54+H61+H68+H75+H82+H89+H96</f>
        <v>0</v>
      </c>
      <c r="I103" s="332" t="n">
        <f aca="false">I12+I19+I26+I33+I40+I47+I54+I61+I68+I75+I82+I89+I96</f>
        <v>0</v>
      </c>
      <c r="J103" s="240" t="n">
        <v>76.5</v>
      </c>
      <c r="K103" s="241" t="n">
        <v>93</v>
      </c>
      <c r="L103" s="242" t="n">
        <v>72</v>
      </c>
      <c r="M103" s="243" t="n">
        <f aca="false">SUM(K103:L103)</f>
        <v>165</v>
      </c>
      <c r="N103" s="241" t="n">
        <v>98</v>
      </c>
      <c r="O103" s="242" t="n">
        <v>72</v>
      </c>
      <c r="P103" s="243" t="n">
        <f aca="false">SUM(N103:O103)</f>
        <v>170</v>
      </c>
      <c r="Q103" s="241" t="n">
        <v>116</v>
      </c>
      <c r="R103" s="242" t="n">
        <v>88</v>
      </c>
      <c r="S103" s="243" t="n">
        <f aca="false">SUM(Q103:R103)</f>
        <v>204</v>
      </c>
      <c r="T103" s="247" t="n">
        <f aca="false">(D103*K103*J103+F103*N103*J103+H103*Q103*J103)/1000</f>
        <v>0</v>
      </c>
      <c r="U103" s="247" t="n">
        <f aca="false">(E103*J103*L103+G103*O103*J103+I103*R103*J103)/1000</f>
        <v>0</v>
      </c>
      <c r="V103" s="247" t="n">
        <f aca="false">T103+U103</f>
        <v>0</v>
      </c>
      <c r="W103" s="346" t="n">
        <f aca="false">W12+W19+W26+W33+W40+W47+W54+W61+W68+W75+W82+W89+W96</f>
        <v>0</v>
      </c>
      <c r="X103" s="346" t="n">
        <f aca="false">X12+X19+X26+X33+X40+X47+X54+X61+X68+X75+X82+X89+X96</f>
        <v>0</v>
      </c>
      <c r="Y103" s="346" t="n">
        <f aca="false">Y12+Y19+Y26+Y33+Y40+Y47+Y54+Y61+Y68+Y75+Y82+Y89+Y96</f>
        <v>0</v>
      </c>
      <c r="Z103" s="366" t="n">
        <f aca="false">W103-V103</f>
        <v>0</v>
      </c>
      <c r="AA103" s="313"/>
    </row>
    <row r="104" customFormat="false" ht="22.15" hidden="false" customHeight="true" outlineLevel="0" collapsed="false">
      <c r="A104" s="279"/>
      <c r="B104" s="280"/>
      <c r="C104" s="280"/>
      <c r="D104" s="279"/>
      <c r="E104" s="372"/>
      <c r="F104" s="279"/>
      <c r="G104" s="373"/>
      <c r="H104" s="279"/>
      <c r="I104" s="279"/>
      <c r="J104" s="281"/>
      <c r="K104" s="282"/>
      <c r="L104" s="282"/>
      <c r="M104" s="282"/>
      <c r="N104" s="282"/>
      <c r="O104" s="282"/>
      <c r="P104" s="282"/>
      <c r="Q104" s="282"/>
      <c r="R104" s="282"/>
      <c r="S104" s="282"/>
      <c r="T104" s="350" t="s">
        <v>117</v>
      </c>
      <c r="U104" s="350"/>
      <c r="V104" s="350"/>
      <c r="W104" s="346" t="n">
        <f aca="false">X104+Y104</f>
        <v>233513.2622</v>
      </c>
      <c r="X104" s="346" t="n">
        <v>233513.2622</v>
      </c>
      <c r="Y104" s="346"/>
      <c r="Z104" s="374"/>
      <c r="AA104" s="313" t="s">
        <v>118</v>
      </c>
    </row>
    <row r="105" customFormat="false" ht="22.15" hidden="false" customHeight="true" outlineLevel="0" collapsed="false">
      <c r="A105" s="279"/>
      <c r="B105" s="280"/>
      <c r="C105" s="280"/>
      <c r="D105" s="279"/>
      <c r="E105" s="372"/>
      <c r="F105" s="279"/>
      <c r="G105" s="373"/>
      <c r="H105" s="279"/>
      <c r="I105" s="279"/>
      <c r="J105" s="281"/>
      <c r="K105" s="282"/>
      <c r="L105" s="282"/>
      <c r="M105" s="282"/>
      <c r="N105" s="282"/>
      <c r="O105" s="282"/>
      <c r="P105" s="282"/>
      <c r="Q105" s="282"/>
      <c r="R105" s="282"/>
      <c r="S105" s="282"/>
      <c r="T105" s="350"/>
      <c r="U105" s="351"/>
      <c r="V105" s="351"/>
      <c r="W105" s="346" t="n">
        <f aca="false">X105+Y105</f>
        <v>1000.31184</v>
      </c>
      <c r="X105" s="346" t="n">
        <v>1000.31184</v>
      </c>
      <c r="Y105" s="346"/>
      <c r="Z105" s="374"/>
      <c r="AA105" s="313" t="s">
        <v>119</v>
      </c>
    </row>
    <row r="106" customFormat="false" ht="22.15" hidden="false" customHeight="true" outlineLevel="0" collapsed="false">
      <c r="A106" s="279"/>
      <c r="B106" s="280"/>
      <c r="C106" s="280"/>
      <c r="D106" s="279"/>
      <c r="E106" s="372"/>
      <c r="F106" s="279"/>
      <c r="G106" s="373"/>
      <c r="H106" s="279"/>
      <c r="I106" s="279"/>
      <c r="J106" s="281"/>
      <c r="K106" s="282"/>
      <c r="L106" s="282"/>
      <c r="M106" s="282"/>
      <c r="N106" s="282"/>
      <c r="O106" s="282"/>
      <c r="P106" s="282"/>
      <c r="Q106" s="282"/>
      <c r="R106" s="282"/>
      <c r="S106" s="282"/>
      <c r="T106" s="351" t="s">
        <v>120</v>
      </c>
      <c r="U106" s="351"/>
      <c r="V106" s="351"/>
      <c r="W106" s="346" t="n">
        <f aca="false">SUM(W104:W105)</f>
        <v>234513.57404</v>
      </c>
      <c r="X106" s="346" t="n">
        <f aca="false">SUM(X104:X105)</f>
        <v>234513.57404</v>
      </c>
      <c r="Y106" s="346" t="n">
        <f aca="false">SUM(Y104:Y105)</f>
        <v>0</v>
      </c>
      <c r="Z106" s="374"/>
      <c r="AA106" s="313"/>
    </row>
    <row r="107" customFormat="false" ht="22.15" hidden="false" customHeight="true" outlineLevel="0" collapsed="false">
      <c r="A107" s="279"/>
      <c r="B107" s="280"/>
      <c r="C107" s="280"/>
      <c r="D107" s="279"/>
      <c r="E107" s="372"/>
      <c r="F107" s="279"/>
      <c r="G107" s="373"/>
      <c r="H107" s="279"/>
      <c r="I107" s="279"/>
      <c r="J107" s="281"/>
      <c r="K107" s="282"/>
      <c r="L107" s="282"/>
      <c r="M107" s="282"/>
      <c r="N107" s="282"/>
      <c r="O107" s="282"/>
      <c r="P107" s="282"/>
      <c r="Q107" s="282"/>
      <c r="R107" s="282"/>
      <c r="S107" s="282"/>
      <c r="T107" s="350" t="s">
        <v>121</v>
      </c>
      <c r="U107" s="350"/>
      <c r="V107" s="350"/>
      <c r="W107" s="346" t="n">
        <f aca="false">W104-W98</f>
        <v>-394322.6984</v>
      </c>
      <c r="X107" s="346" t="n">
        <f aca="false">X104-X98</f>
        <v>7492.31639999998</v>
      </c>
      <c r="Y107" s="346" t="n">
        <f aca="false">Y104-Y98</f>
        <v>-401815.0148</v>
      </c>
      <c r="Z107" s="374"/>
      <c r="AA107" s="313" t="s">
        <v>118</v>
      </c>
    </row>
    <row r="108" customFormat="false" ht="22.15" hidden="false" customHeight="true" outlineLevel="0" collapsed="false">
      <c r="A108" s="279"/>
      <c r="B108" s="280"/>
      <c r="C108" s="280"/>
      <c r="D108" s="279"/>
      <c r="E108" s="372"/>
      <c r="F108" s="279"/>
      <c r="G108" s="373"/>
      <c r="H108" s="279"/>
      <c r="I108" s="279"/>
      <c r="J108" s="281"/>
      <c r="K108" s="282"/>
      <c r="L108" s="282"/>
      <c r="M108" s="282"/>
      <c r="N108" s="282"/>
      <c r="O108" s="282"/>
      <c r="P108" s="282"/>
      <c r="Q108" s="282"/>
      <c r="R108" s="282"/>
      <c r="S108" s="282"/>
      <c r="T108" s="350"/>
      <c r="U108" s="351"/>
      <c r="V108" s="351"/>
      <c r="W108" s="346" t="n">
        <f aca="false">W105-W101</f>
        <v>-2192.24256</v>
      </c>
      <c r="X108" s="346" t="n">
        <f aca="false">X105-X101</f>
        <v>-149.00774</v>
      </c>
      <c r="Y108" s="346" t="n">
        <f aca="false">Y105-Y101</f>
        <v>-2043.23482</v>
      </c>
      <c r="Z108" s="374"/>
      <c r="AA108" s="313" t="s">
        <v>119</v>
      </c>
    </row>
    <row r="109" customFormat="false" ht="22.15" hidden="false" customHeight="true" outlineLevel="0" collapsed="false">
      <c r="A109" s="279"/>
      <c r="B109" s="280"/>
      <c r="C109" s="280"/>
      <c r="D109" s="279"/>
      <c r="E109" s="372"/>
      <c r="F109" s="279"/>
      <c r="G109" s="373"/>
      <c r="H109" s="279"/>
      <c r="I109" s="279"/>
      <c r="J109" s="281"/>
      <c r="K109" s="282"/>
      <c r="L109" s="282"/>
      <c r="M109" s="282"/>
      <c r="N109" s="282"/>
      <c r="O109" s="282"/>
      <c r="P109" s="282"/>
      <c r="Q109" s="282"/>
      <c r="R109" s="282"/>
      <c r="S109" s="282"/>
      <c r="T109" s="351" t="s">
        <v>120</v>
      </c>
      <c r="U109" s="351"/>
      <c r="V109" s="351"/>
      <c r="W109" s="346" t="n">
        <f aca="false">SUM(W107:W108)</f>
        <v>-396514.94096</v>
      </c>
      <c r="X109" s="346" t="n">
        <f aca="false">SUM(X107:X108)</f>
        <v>7343.30865999998</v>
      </c>
      <c r="Y109" s="346" t="n">
        <f aca="false">SUM(Y107:Y108)</f>
        <v>-403858.24962</v>
      </c>
      <c r="Z109" s="374"/>
      <c r="AA109" s="313"/>
    </row>
    <row r="110" customFormat="false" ht="22.15" hidden="false" customHeight="true" outlineLevel="0" collapsed="false">
      <c r="A110" s="279"/>
      <c r="B110" s="280"/>
      <c r="C110" s="280"/>
      <c r="D110" s="279"/>
      <c r="E110" s="372"/>
      <c r="F110" s="279"/>
      <c r="G110" s="373"/>
      <c r="H110" s="279"/>
      <c r="I110" s="279"/>
      <c r="J110" s="281"/>
      <c r="K110" s="282"/>
      <c r="L110" s="282"/>
      <c r="M110" s="282"/>
      <c r="N110" s="282"/>
      <c r="O110" s="282"/>
      <c r="P110" s="282"/>
      <c r="Q110" s="282"/>
      <c r="R110" s="282"/>
      <c r="S110" s="282"/>
      <c r="T110" s="283"/>
      <c r="U110" s="283"/>
      <c r="V110" s="283"/>
      <c r="W110" s="283"/>
      <c r="X110" s="354"/>
      <c r="Y110" s="313"/>
      <c r="Z110" s="313"/>
      <c r="AA110" s="313"/>
    </row>
    <row r="111" customFormat="false" ht="22.15" hidden="false" customHeight="true" outlineLevel="0" collapsed="false">
      <c r="A111" s="279"/>
      <c r="B111" s="280"/>
      <c r="C111" s="280"/>
      <c r="D111" s="279"/>
      <c r="E111" s="372"/>
      <c r="F111" s="279"/>
      <c r="G111" s="373"/>
      <c r="H111" s="279"/>
      <c r="I111" s="279"/>
      <c r="J111" s="281"/>
      <c r="K111" s="282"/>
      <c r="L111" s="282"/>
      <c r="M111" s="282"/>
      <c r="N111" s="282"/>
      <c r="O111" s="282"/>
      <c r="P111" s="282"/>
      <c r="Q111" s="282"/>
      <c r="R111" s="282"/>
      <c r="S111" s="282"/>
      <c r="T111" s="283"/>
      <c r="U111" s="283"/>
      <c r="V111" s="283"/>
      <c r="W111" s="283"/>
      <c r="X111" s="354"/>
      <c r="Y111" s="313"/>
      <c r="Z111" s="313"/>
      <c r="AA111" s="313"/>
    </row>
    <row r="112" customFormat="false" ht="22.15" hidden="false" customHeight="true" outlineLevel="0" collapsed="false">
      <c r="A112" s="279"/>
      <c r="B112" s="280"/>
      <c r="C112" s="280"/>
      <c r="D112" s="279"/>
      <c r="E112" s="372"/>
      <c r="F112" s="279"/>
      <c r="G112" s="373"/>
      <c r="H112" s="279"/>
      <c r="I112" s="279"/>
      <c r="J112" s="281"/>
      <c r="K112" s="282"/>
      <c r="L112" s="282"/>
      <c r="M112" s="282"/>
      <c r="N112" s="282"/>
      <c r="O112" s="282"/>
      <c r="P112" s="282"/>
      <c r="Q112" s="282"/>
      <c r="R112" s="282"/>
      <c r="S112" s="282"/>
      <c r="T112" s="283"/>
      <c r="U112" s="283"/>
      <c r="V112" s="283"/>
      <c r="W112" s="283"/>
      <c r="X112" s="354"/>
      <c r="Y112" s="313"/>
      <c r="Z112" s="313"/>
      <c r="AA112" s="313"/>
    </row>
    <row r="113" customFormat="false" ht="22.15" hidden="false" customHeight="true" outlineLevel="0" collapsed="false">
      <c r="A113" s="279"/>
      <c r="B113" s="280"/>
      <c r="C113" s="280"/>
      <c r="D113" s="279"/>
      <c r="E113" s="372"/>
      <c r="F113" s="279"/>
      <c r="G113" s="373"/>
      <c r="H113" s="279"/>
      <c r="I113" s="279"/>
      <c r="J113" s="281"/>
      <c r="K113" s="282"/>
      <c r="L113" s="282"/>
      <c r="M113" s="282"/>
      <c r="N113" s="282"/>
      <c r="O113" s="282"/>
      <c r="P113" s="282"/>
      <c r="Q113" s="282"/>
      <c r="R113" s="282"/>
      <c r="S113" s="282"/>
      <c r="T113" s="283"/>
      <c r="U113" s="283"/>
      <c r="V113" s="283"/>
      <c r="W113" s="283"/>
      <c r="X113" s="354"/>
      <c r="Y113" s="313"/>
      <c r="Z113" s="313"/>
      <c r="AA113" s="313"/>
    </row>
    <row r="114" customFormat="false" ht="22.15" hidden="false" customHeight="true" outlineLevel="0" collapsed="false">
      <c r="A114" s="279"/>
      <c r="B114" s="280"/>
      <c r="C114" s="280"/>
      <c r="D114" s="279"/>
      <c r="E114" s="372"/>
      <c r="F114" s="279"/>
      <c r="G114" s="373"/>
      <c r="H114" s="279"/>
      <c r="I114" s="279"/>
      <c r="J114" s="281"/>
      <c r="K114" s="282"/>
      <c r="L114" s="282"/>
      <c r="M114" s="282"/>
      <c r="N114" s="282"/>
      <c r="O114" s="282"/>
      <c r="P114" s="282"/>
      <c r="Q114" s="282"/>
      <c r="R114" s="282"/>
      <c r="S114" s="282"/>
      <c r="T114" s="283"/>
      <c r="U114" s="283"/>
      <c r="V114" s="283"/>
      <c r="W114" s="283"/>
      <c r="X114" s="354"/>
      <c r="Y114" s="313"/>
      <c r="Z114" s="313"/>
      <c r="AA114" s="313"/>
    </row>
    <row r="115" customFormat="false" ht="22.15" hidden="false" customHeight="true" outlineLevel="0" collapsed="false">
      <c r="A115" s="279"/>
      <c r="B115" s="280"/>
      <c r="C115" s="280"/>
      <c r="D115" s="279"/>
      <c r="E115" s="372"/>
      <c r="F115" s="279"/>
      <c r="G115" s="373"/>
      <c r="H115" s="279"/>
      <c r="I115" s="279"/>
      <c r="J115" s="281"/>
      <c r="K115" s="282"/>
      <c r="L115" s="282"/>
      <c r="M115" s="282"/>
      <c r="N115" s="282"/>
      <c r="O115" s="282"/>
      <c r="P115" s="282"/>
      <c r="Q115" s="282"/>
      <c r="R115" s="282"/>
      <c r="S115" s="282"/>
      <c r="T115" s="283"/>
      <c r="U115" s="283"/>
      <c r="V115" s="283"/>
      <c r="W115" s="283"/>
      <c r="X115" s="354"/>
      <c r="Y115" s="313"/>
      <c r="Z115" s="313"/>
      <c r="AA115" s="313"/>
    </row>
    <row r="116" customFormat="false" ht="22.15" hidden="false" customHeight="true" outlineLevel="0" collapsed="false">
      <c r="A116" s="279"/>
      <c r="B116" s="280"/>
      <c r="C116" s="280"/>
      <c r="D116" s="279"/>
      <c r="E116" s="372"/>
      <c r="F116" s="279"/>
      <c r="G116" s="373"/>
      <c r="H116" s="279"/>
      <c r="I116" s="279"/>
      <c r="J116" s="281"/>
      <c r="K116" s="282"/>
      <c r="L116" s="282"/>
      <c r="M116" s="282"/>
      <c r="N116" s="282"/>
      <c r="O116" s="282"/>
      <c r="P116" s="282"/>
      <c r="Q116" s="282"/>
      <c r="R116" s="282"/>
      <c r="S116" s="282"/>
      <c r="T116" s="283"/>
      <c r="U116" s="283"/>
      <c r="V116" s="283"/>
      <c r="W116" s="283"/>
      <c r="X116" s="354"/>
      <c r="Y116" s="313"/>
      <c r="Z116" s="313"/>
      <c r="AA116" s="313"/>
    </row>
    <row r="117" customFormat="false" ht="22.15" hidden="false" customHeight="true" outlineLevel="0" collapsed="false">
      <c r="A117" s="279"/>
      <c r="B117" s="280"/>
      <c r="C117" s="280"/>
      <c r="D117" s="279"/>
      <c r="E117" s="372"/>
      <c r="F117" s="279"/>
      <c r="G117" s="373"/>
      <c r="H117" s="279"/>
      <c r="I117" s="279"/>
      <c r="J117" s="281"/>
      <c r="K117" s="282"/>
      <c r="L117" s="282"/>
      <c r="M117" s="282"/>
      <c r="N117" s="282"/>
      <c r="O117" s="282"/>
      <c r="P117" s="282"/>
      <c r="Q117" s="282"/>
      <c r="R117" s="282"/>
      <c r="S117" s="282"/>
      <c r="T117" s="283"/>
      <c r="U117" s="283"/>
      <c r="V117" s="283"/>
      <c r="W117" s="283"/>
      <c r="X117" s="354"/>
      <c r="Y117" s="313"/>
      <c r="Z117" s="313"/>
      <c r="AA117" s="313"/>
    </row>
    <row r="118" customFormat="false" ht="22.15" hidden="false" customHeight="true" outlineLevel="0" collapsed="false">
      <c r="A118" s="279"/>
      <c r="B118" s="280"/>
      <c r="C118" s="280"/>
      <c r="D118" s="279"/>
      <c r="E118" s="372"/>
      <c r="F118" s="279"/>
      <c r="G118" s="373"/>
      <c r="H118" s="279"/>
      <c r="I118" s="279"/>
      <c r="J118" s="281"/>
      <c r="K118" s="282"/>
      <c r="L118" s="282"/>
      <c r="M118" s="282"/>
      <c r="N118" s="282"/>
      <c r="O118" s="282"/>
      <c r="P118" s="282"/>
      <c r="Q118" s="282"/>
      <c r="R118" s="282"/>
      <c r="S118" s="282"/>
      <c r="T118" s="283"/>
      <c r="U118" s="283"/>
      <c r="V118" s="283"/>
      <c r="W118" s="283"/>
      <c r="X118" s="354"/>
      <c r="Y118" s="313"/>
      <c r="Z118" s="313"/>
      <c r="AA118" s="313"/>
    </row>
    <row r="119" customFormat="false" ht="22.15" hidden="false" customHeight="true" outlineLevel="0" collapsed="false">
      <c r="A119" s="279"/>
      <c r="B119" s="280"/>
      <c r="C119" s="280"/>
      <c r="D119" s="279"/>
      <c r="E119" s="372"/>
      <c r="F119" s="279"/>
      <c r="G119" s="373"/>
      <c r="H119" s="279"/>
      <c r="I119" s="279"/>
      <c r="J119" s="281"/>
      <c r="K119" s="282"/>
      <c r="L119" s="282"/>
      <c r="M119" s="282"/>
      <c r="N119" s="282"/>
      <c r="O119" s="282"/>
      <c r="P119" s="282"/>
      <c r="Q119" s="282"/>
      <c r="R119" s="282"/>
      <c r="S119" s="282"/>
      <c r="T119" s="283"/>
      <c r="U119" s="283"/>
      <c r="V119" s="283"/>
      <c r="W119" s="283"/>
      <c r="X119" s="354"/>
      <c r="Y119" s="313"/>
      <c r="Z119" s="313"/>
      <c r="AA119" s="313"/>
    </row>
    <row r="120" customFormat="false" ht="22.15" hidden="false" customHeight="true" outlineLevel="0" collapsed="false">
      <c r="A120" s="279"/>
      <c r="B120" s="280"/>
      <c r="C120" s="280"/>
      <c r="D120" s="279"/>
      <c r="E120" s="372"/>
      <c r="F120" s="279"/>
      <c r="G120" s="373"/>
      <c r="H120" s="279"/>
      <c r="I120" s="279"/>
      <c r="J120" s="281"/>
      <c r="K120" s="282"/>
      <c r="L120" s="282"/>
      <c r="M120" s="282"/>
      <c r="N120" s="282"/>
      <c r="O120" s="282"/>
      <c r="P120" s="282"/>
      <c r="Q120" s="282"/>
      <c r="R120" s="282"/>
      <c r="S120" s="282"/>
      <c r="T120" s="283"/>
      <c r="U120" s="283"/>
      <c r="V120" s="283"/>
      <c r="W120" s="283"/>
      <c r="X120" s="354"/>
      <c r="Y120" s="313"/>
      <c r="Z120" s="313"/>
      <c r="AA120" s="313"/>
    </row>
    <row r="121" customFormat="false" ht="22.15" hidden="false" customHeight="true" outlineLevel="0" collapsed="false">
      <c r="A121" s="279"/>
      <c r="B121" s="280"/>
      <c r="C121" s="280"/>
      <c r="D121" s="279"/>
      <c r="E121" s="372"/>
      <c r="F121" s="279"/>
      <c r="G121" s="373"/>
      <c r="H121" s="279"/>
      <c r="I121" s="279"/>
      <c r="J121" s="281"/>
      <c r="K121" s="282"/>
      <c r="L121" s="282"/>
      <c r="M121" s="282"/>
      <c r="N121" s="282"/>
      <c r="O121" s="282"/>
      <c r="P121" s="282"/>
      <c r="Q121" s="282"/>
      <c r="R121" s="282"/>
      <c r="S121" s="282"/>
      <c r="T121" s="283"/>
      <c r="U121" s="283"/>
      <c r="V121" s="283"/>
      <c r="W121" s="283"/>
      <c r="X121" s="354"/>
      <c r="Y121" s="313"/>
      <c r="Z121" s="313"/>
      <c r="AA121" s="313"/>
    </row>
    <row r="122" customFormat="false" ht="22.15" hidden="false" customHeight="true" outlineLevel="0" collapsed="false">
      <c r="A122" s="279"/>
      <c r="B122" s="280"/>
      <c r="C122" s="280"/>
      <c r="D122" s="279"/>
      <c r="E122" s="372"/>
      <c r="F122" s="279"/>
      <c r="G122" s="373"/>
      <c r="H122" s="279"/>
      <c r="I122" s="279"/>
      <c r="J122" s="281"/>
      <c r="K122" s="282"/>
      <c r="L122" s="282"/>
      <c r="M122" s="282"/>
      <c r="N122" s="282"/>
      <c r="O122" s="282"/>
      <c r="P122" s="282"/>
      <c r="Q122" s="282"/>
      <c r="R122" s="282"/>
      <c r="S122" s="282"/>
      <c r="T122" s="283"/>
      <c r="U122" s="283"/>
      <c r="V122" s="283"/>
      <c r="W122" s="283"/>
      <c r="X122" s="354"/>
      <c r="Y122" s="313"/>
      <c r="Z122" s="313"/>
      <c r="AA122" s="313"/>
    </row>
    <row r="123" customFormat="false" ht="22.15" hidden="false" customHeight="true" outlineLevel="0" collapsed="false">
      <c r="A123" s="279"/>
      <c r="B123" s="280"/>
      <c r="C123" s="280"/>
      <c r="D123" s="279"/>
      <c r="E123" s="372"/>
      <c r="F123" s="279"/>
      <c r="G123" s="373"/>
      <c r="H123" s="279"/>
      <c r="I123" s="279"/>
      <c r="J123" s="281"/>
      <c r="K123" s="282"/>
      <c r="L123" s="282"/>
      <c r="M123" s="282"/>
      <c r="N123" s="282"/>
      <c r="O123" s="282"/>
      <c r="P123" s="282"/>
      <c r="Q123" s="282"/>
      <c r="R123" s="282"/>
      <c r="S123" s="282"/>
      <c r="T123" s="283"/>
      <c r="U123" s="283"/>
      <c r="V123" s="283"/>
      <c r="W123" s="283"/>
      <c r="X123" s="354"/>
      <c r="Y123" s="313"/>
      <c r="Z123" s="313"/>
      <c r="AA123" s="313"/>
    </row>
    <row r="125" customFormat="false" ht="18.75" hidden="false" customHeight="false" outlineLevel="0" collapsed="false">
      <c r="A125" s="217" t="s">
        <v>87</v>
      </c>
    </row>
    <row r="127" customFormat="false" ht="18.75" hidden="false" customHeight="true" outlineLevel="0" collapsed="false">
      <c r="A127" s="217" t="s">
        <v>88</v>
      </c>
      <c r="D127" s="356" t="n">
        <v>0.36</v>
      </c>
      <c r="E127" s="356"/>
      <c r="F127" s="356"/>
      <c r="G127" s="356"/>
      <c r="H127" s="356"/>
      <c r="I127" s="356"/>
      <c r="J127" s="356"/>
      <c r="K127" s="356"/>
    </row>
    <row r="128" customFormat="false" ht="18.75" hidden="false" customHeight="true" outlineLevel="0" collapsed="false">
      <c r="A128" s="217" t="s">
        <v>90</v>
      </c>
      <c r="D128" s="357" t="n">
        <f aca="false">1-D127</f>
        <v>0.64</v>
      </c>
      <c r="E128" s="357"/>
      <c r="F128" s="357"/>
      <c r="G128" s="357"/>
      <c r="H128" s="357"/>
      <c r="I128" s="357"/>
      <c r="J128" s="357"/>
      <c r="K128" s="357"/>
    </row>
  </sheetData>
  <mergeCells count="32">
    <mergeCell ref="B1:X1"/>
    <mergeCell ref="B2:H2"/>
    <mergeCell ref="A3:A5"/>
    <mergeCell ref="B3:C3"/>
    <mergeCell ref="D3:E3"/>
    <mergeCell ref="F3:G3"/>
    <mergeCell ref="H3:I3"/>
    <mergeCell ref="J3:J5"/>
    <mergeCell ref="K3:S3"/>
    <mergeCell ref="T3:V3"/>
    <mergeCell ref="X3:Y3"/>
    <mergeCell ref="B4:B5"/>
    <mergeCell ref="C4:C5"/>
    <mergeCell ref="D4:D5"/>
    <mergeCell ref="E4:E5"/>
    <mergeCell ref="F4:F5"/>
    <mergeCell ref="G4:G5"/>
    <mergeCell ref="H4:H5"/>
    <mergeCell ref="I4:I5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T104:T105"/>
    <mergeCell ref="T107:T108"/>
    <mergeCell ref="D127:K127"/>
    <mergeCell ref="D128:K1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7" man="true" max="16383" min="0"/>
    <brk id="6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09:09Z</dcterms:created>
  <dc:creator>Светлана Ельчанинова</dc:creator>
  <dc:description/>
  <dc:language>en-US</dc:language>
  <cp:lastModifiedBy>Тришина Ольга Викторовна</cp:lastModifiedBy>
  <cp:lastPrinted>2021-02-15T09:42:47Z</cp:lastPrinted>
  <dcterms:modified xsi:type="dcterms:W3CDTF">2021-03-03T04:50:06Z</dcterms:modified>
  <cp:revision>0</cp:revision>
  <dc:subject/>
  <dc:title/>
</cp:coreProperties>
</file>