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эо с инд 5,8 с 01.01.22" sheetId="1" state="visible" r:id="rId2"/>
    <sheet name="Прил. с инд 5,8 с 01.01.22" sheetId="2" state="visible" r:id="rId3"/>
    <sheet name="353 пед" sheetId="3" state="visible" r:id="rId4"/>
    <sheet name="расчет " sheetId="4" state="visible" r:id="rId5"/>
    <sheet name="расчет с комп.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фэо с инд 5,8 с 01.01.22'!$A$1:$G$55</definedName>
    <definedName function="false" hidden="false" name="APPT_19" vbProcedure="false">'[1]'!$B$2</definedName>
    <definedName function="false" hidden="false" name="APPT_21" vbProcedure="false">'[1]'!$C$3</definedName>
    <definedName function="false" hidden="false" name="beg_date" vbProcedure="false">[2]Parametrs!$A$1</definedName>
    <definedName function="false" hidden="false" name="dd" vbProcedure="false">'[1]'!$D$4+'[1]'!$A$1+'[1]'!$A$1+'[1]'!$A$1+'[1]'!$A$1</definedName>
    <definedName function="false" hidden="false" name="end_date" vbProcedure="false">[2]Parametrs!$A$2</definedName>
    <definedName function="false" hidden="false" name="Excel_BuiltIn_Print_Area_1" vbProcedure="false">'[1]'!$C$3</definedName>
    <definedName function="false" hidden="false" name="Excel_BuiltIn_Print_Area_11" vbProcedure="false">'[1]'!$C$3</definedName>
    <definedName function="false" hidden="false" name="Excel_BuiltIn_Print_Area_12" vbProcedure="false">'[1]'!$C$3</definedName>
    <definedName function="false" hidden="false" name="Excel_BuiltIn_Print_Area_3" vbProcedure="false">'[1]'!$C$3</definedName>
    <definedName function="false" hidden="false" name="Excel_BuiltIn_Print_Area_4" vbProcedure="false">'[1]'!$C$3</definedName>
    <definedName function="false" hidden="false" name="Excel_BuiltIn_Print_Area_5" vbProcedure="false">'[1]'!$C$3</definedName>
    <definedName function="false" hidden="false" name="Excel_BuiltIn_Print_Area_6" vbProcedure="false">'[1]'!$C$3</definedName>
    <definedName function="false" hidden="false" name="Excel_BuiltIn_Print_Area_7" vbProcedure="false">'[1]'!$C$3</definedName>
    <definedName function="false" hidden="false" name="Excel_BuiltIn_Print_Area_8" vbProcedure="false">'[1]'!$C$3</definedName>
    <definedName function="false" hidden="false" name="Excel_BuiltIn_Print_Area_9" vbProcedure="false">'[1]'!$C$3</definedName>
    <definedName function="false" hidden="false" name="Excel_BuiltIn_Print_Titles_1" vbProcedure="false">'[1]'!$C$3</definedName>
    <definedName function="false" hidden="false" name="Excel_BuiltIn_Print_Titles_11" vbProcedure="false">'[1]'!$C$3</definedName>
    <definedName function="false" hidden="false" name="Excel_BuiltIn_Print_Titles_12" vbProcedure="false">'[1]'!$C$3</definedName>
    <definedName function="false" hidden="false" name="Excel_BuiltIn_Print_Titles_2" vbProcedure="false">'[1]'!$C$3</definedName>
    <definedName function="false" hidden="false" name="Excel_BuiltIn_Print_Titles_2_1" vbProcedure="false">'[1]'!$C$3</definedName>
    <definedName function="false" hidden="false" name="Excel_BuiltIn_Print_Titles_4" vbProcedure="false">'[1]'!$C$3</definedName>
    <definedName function="false" hidden="false" name="Excel_BuiltIn_Print_Titles_5" vbProcedure="false">'[1]'!$C$3</definedName>
    <definedName function="false" hidden="false" name="Excel_BuiltIn_Print_Titles_7" vbProcedure="false">'[1]'!$C$3</definedName>
    <definedName function="false" hidden="false" name="Excel_BuiltIn_Print_Titles_9" vbProcedure="false">'[1]'!$C$3</definedName>
    <definedName function="false" hidden="false" name="Excel_BuiltIn__FilterDatabase_1" vbProcedure="false">'[1]'!$D$4</definedName>
    <definedName function="false" hidden="false" name="Excel_BuiltIn__FilterDatabase_11" vbProcedure="false">'[1]'!$C$3</definedName>
    <definedName function="false" hidden="false" name="Excel_BuiltIn__FilterDatabase_12" vbProcedure="false">'[1]'!$C$3</definedName>
    <definedName function="false" hidden="false" name="Excel_BuiltIn__FilterDatabase_17" vbProcedure="false">'[1]'!$C$3</definedName>
    <definedName function="false" hidden="false" name="Excel_BuiltIn__FilterDatabase_3" vbProcedure="false">'[1]'!$C$3</definedName>
    <definedName function="false" hidden="false" name="Excel_BuiltIn__FilterDatabase_4" vbProcedure="false">'[1]'!$C$3</definedName>
    <definedName function="false" hidden="false" name="Excel_BuiltIn__FilterDatabase_5" vbProcedure="false">'[1]'!$C$3</definedName>
    <definedName function="false" hidden="false" name="Excel_BuiltIn__FilterDatabase_6" vbProcedure="false">'[1]'!$C$3</definedName>
    <definedName function="false" hidden="false" name="Excel_BuiltIn__FilterDatabase_7" vbProcedure="false">'[1]'!$C$3</definedName>
    <definedName function="false" hidden="false" name="Excel_BuiltIn__FilterDatabase_9" vbProcedure="false">'[1]'!$C$3</definedName>
    <definedName function="false" hidden="false" name="f" vbProcedure="false">[3]ШКОЛЫ!$A$513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</definedName>
    <definedName function="false" hidden="false" name="FIO_19" vbProcedure="false">'[1]'!$E$5</definedName>
    <definedName function="false" hidden="false" name="FIO_21" vbProcedure="false">'[1]'!$C$3</definedName>
    <definedName function="false" hidden="false" name="h" vbProcedure="false">[4]ШКОЛЫ!$A$1025+[4]ШКОЛЫ!$A$102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name="l" vbProcedure="false">[4]ШКОЛЫ!$E$5+[4]ШКОЛЫ!$E$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name="q" vbProcedure="false">'[1]'!$F$6+'[1]'!$F$6+'[1]'!$F$6+'[1]'!$F$6+'[1]'!$F$6</definedName>
    <definedName function="false" hidden="false" name="SIGN_19" vbProcedure="false">'[1]'!$C$3</definedName>
    <definedName function="false" hidden="false" name="SIGN_21" vbProcedure="false">'[1]'!$C$3</definedName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алоьпкд2326" vbProcedure="false">'[1]'!$C$3</definedName>
    <definedName function="false" hidden="false" name="апро" vbProcedure="false">[5]ШКОЛЫ!$A$1+[5]ШКОЛЫ!$GR$968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</definedName>
    <definedName function="false" hidden="false" name="апрпоро" vbProcedure="false">'[1]'!$G$7</definedName>
    <definedName function="false" hidden="false" name="бюджет" vbProcedure="false">'[1]'!$C$3</definedName>
    <definedName function="false" hidden="false" name="бюджетСадв" vbProcedure="false">'[1]'!$C$3</definedName>
    <definedName function="false" hidden="false" name="год" vbProcedure="false">'[1]'!$C$3+'[1]'!$G$7+'[1]'!$G$7+'[1]'!$G$7</definedName>
    <definedName function="false" hidden="false" name="гршгршрщж" vbProcedure="false">'[1]'!$C$3</definedName>
    <definedName function="false" hidden="false" name="ддд" vbProcedure="false">'[1]'!$C$3</definedName>
    <definedName function="false" hidden="false" name="енгл" vbProcedure="false">'[1]'!$C$3</definedName>
    <definedName function="false" hidden="false" name="ехсед" vbProcedure="false">'[1]'!$C$3</definedName>
    <definedName function="false" hidden="false" name="иощз" vbProcedure="false">'[1]'!$B$2</definedName>
    <definedName function="false" hidden="false" name="ИТОГО" vbProcedure="false">'[1]'!$C$3+'[1]'!$A$1+'[1]'!$C$3</definedName>
    <definedName function="false" hidden="false" name="й" vbProcedure="false">'[1]'!$C$3</definedName>
    <definedName function="false" hidden="false" name="Канц" vbProcedure="false">'[1]'!$C$3+'[1]'!$C$3+'[1]'!$C$3+'[1]'!$C$3+'[1]'!$G$7</definedName>
    <definedName function="false" hidden="false" name="квартал" vbProcedure="false">SUM('[1]'!$A$513)</definedName>
    <definedName function="false" hidden="false" name="кккккк" vbProcedure="false">'[1]'!$C$3</definedName>
    <definedName function="false" hidden="false" name="кпь" vbProcedure="false">'[1]'!$C$3+'[1]'!$Q$529+'[1]'!$C$3+'[1]'!$C$3+'[1]'!$C$3</definedName>
    <definedName function="false" hidden="false" name="критерий1_МДОУ" vbProcedure="false">'[1]'!$C$3</definedName>
    <definedName function="false" hidden="false" name="крол" vbProcedure="false">'[1]'!$C$3</definedName>
    <definedName function="false" hidden="false" name="лист" vbProcedure="false">'[1]'!$C$3</definedName>
    <definedName function="false" hidden="false" name="мролщ" vbProcedure="false">'[1]'!$C$3+'[1]'!$C$3+'[1]'!$C$3+'[1]'!$C$3+'[1]'!$C$3</definedName>
    <definedName function="false" hidden="false" name="мук" vbProcedure="false">'[6]04901'!$A$513</definedName>
    <definedName function="false" hidden="false" name="мц" vbProcedure="false">[4]ШКОЛЫ!$C$3+[4]ШКОЛЫ!$A$4097+[4]ШКОЛЫ!$A$513+[4]ШКОЛЫ!$A$513+[4]ШКОЛЫ!$A$513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name="ннн" vbProcedure="false">[5]ШКОЛЫ!$A$513+[5]ШКОЛЫ!$Q$529+[5]ШКОЛЫ!$C$3+[5]ШКОЛЫ!$C$3+[5]ШКОЛЫ!$C$3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</definedName>
    <definedName function="false" hidden="false" name="новое" vbProcedure="false">'[1]'!$G$7</definedName>
    <definedName function="false" hidden="false" name="олл" vbProcedure="false">'[1]'!$A$1+'[1]'!$A$1+'[1]'!$G$7+'[1]'!$G$7+'[1]'!$G$7</definedName>
    <definedName function="false" hidden="false" name="оооо" vbProcedure="false">'[1]'!$C$3+'[1]'!$C$3+'[1]'!$C$3+'[1]'!$C$3+'[1]'!$C$3</definedName>
    <definedName function="false" hidden="false" name="отклонения" vbProcedure="false">'[1]'!$C$3-'[1]'!$C$3</definedName>
    <definedName function="false" hidden="false" name="парол" vbProcedure="false">'[1]'!$C$3+'[1]'!$C$3+'[1]'!$C$3+'[1]'!$C$3+'[1]'!$C$3</definedName>
    <definedName function="false" hidden="false" name="пит" vbProcedure="false">[4]ШКОЛЫ!$A$513+[4]ШКОЛЫ!$A$513+[4]ШКОЛЫ!$A$513+[4]ШКОЛЫ!$A$513+[4]ШКОЛЫ!$A$513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</definedName>
    <definedName function="false" hidden="false" name="ПРОЕКТ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л" vbProcedure="false">'[1]'!$D$4</definedName>
    <definedName function="false" hidden="false" name="пролд" vbProcedure="false">'[1]'!$C$3</definedName>
    <definedName function="false" hidden="false" name="проло" vbProcedure="false">'[1]'!$C$3+'[1]'!$F$6+'[1]'!$F$6+'[1]'!$F$6+'[1]'!$F$6</definedName>
    <definedName function="false" hidden="false" name="прролол" vbProcedure="false">'[1]'!$C$3</definedName>
    <definedName function="false" hidden="false" name="р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асх" vbProcedure="false">SUM('[1]'!$A$1537)</definedName>
    <definedName function="false" hidden="false" name="расходы" vbProcedure="false">SUM('[1]'!$A$1)</definedName>
    <definedName function="false" hidden="false" name="регн" vbProcedure="false">'[1]'!$C$3</definedName>
    <definedName function="false" hidden="false" name="рен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олд" vbProcedure="false">'[1]'!$D$4</definedName>
    <definedName function="false" hidden="false" name="роолдл" vbProcedure="false">'[1]'!$C$3</definedName>
    <definedName function="false" hidden="false" name="ррр" vbProcedure="false">'[6]04901'!$A$769</definedName>
    <definedName function="false" hidden="false" name="сиртл" vbProcedure="false">'[1]'!$H$8+'[1]'!R49170+'[1]'!$C$3+'[1]'!$C$3+'[1]'!$C$3</definedName>
    <definedName function="false" hidden="false" name="Сппор" vbProcedure="false">'[1]'!$C$3</definedName>
    <definedName function="false" hidden="false" name="текущие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пл" vbProcedure="false">'[6]04901'!$A$1</definedName>
    <definedName function="false" hidden="false" name="тепло" vbProcedure="false">'[6]04901'!$A$1</definedName>
    <definedName function="false" hidden="false" name="тепло1" vbProcedure="false">'[6]04901'!H$31751</definedName>
    <definedName function="false" hidden="false" name="тепло_18" vbProcedure="false">'[7]04901'!$A$1</definedName>
    <definedName function="false" hidden="false" name="тепло_20" vbProcedure="false">'[7]04901'!$A$1537</definedName>
    <definedName function="false" hidden="false" name="тть" vbProcedure="false">'[1]'!$H$8</definedName>
    <definedName function="false" hidden="false" name="ц" vbProcedure="false">SUM('[1]'!$A$1793)</definedName>
    <definedName function="false" hidden="false" name="школы" vbProcedure="false">'[1]'!$C$3+'[1]'!$Q$2065+'[1]'!$C$3+'[1]'!$C$3+'[1]'!$C$3</definedName>
    <definedName function="false" hidden="false" name="щнеа" vbProcedure="false">'[1]'!$C$3+'[1]'!$C$3+'[1]'!$C$3+'[1]'!$C$3+'[1]'!$C$3</definedName>
    <definedName function="false" hidden="false" localSheetId="2" name="APPT_19" vbProcedure="false">'[8]'!$B$2</definedName>
    <definedName function="false" hidden="false" localSheetId="2" name="APPT_21" vbProcedure="false">'[8]'!$C$3</definedName>
    <definedName function="false" hidden="false" localSheetId="2" name="dd" vbProcedure="false">'[8]'!$D$4+'[8]'!$A$1+'[8]'!$A$1+'[8]'!$A$1+'[8]'!$A$1</definedName>
    <definedName function="false" hidden="false" localSheetId="2" name="Excel_BuiltIn_Print_Area_1" vbProcedure="false">'[8]'!$C$3</definedName>
    <definedName function="false" hidden="false" localSheetId="2" name="Excel_BuiltIn_Print_Area_11" vbProcedure="false">'[8]'!$C$3</definedName>
    <definedName function="false" hidden="false" localSheetId="2" name="Excel_BuiltIn_Print_Area_12" vbProcedure="false">'[8]'!$C$3</definedName>
    <definedName function="false" hidden="false" localSheetId="2" name="Excel_BuiltIn_Print_Area_3" vbProcedure="false">'[8]'!$C$3</definedName>
    <definedName function="false" hidden="false" localSheetId="2" name="Excel_BuiltIn_Print_Area_4" vbProcedure="false">'[8]'!$C$3</definedName>
    <definedName function="false" hidden="false" localSheetId="2" name="Excel_BuiltIn_Print_Area_5" vbProcedure="false">'[8]'!$C$3</definedName>
    <definedName function="false" hidden="false" localSheetId="2" name="Excel_BuiltIn_Print_Area_6" vbProcedure="false">'[8]'!$C$3</definedName>
    <definedName function="false" hidden="false" localSheetId="2" name="Excel_BuiltIn_Print_Area_7" vbProcedure="false">'[8]'!$C$3</definedName>
    <definedName function="false" hidden="false" localSheetId="2" name="Excel_BuiltIn_Print_Area_8" vbProcedure="false">'[8]'!$C$3</definedName>
    <definedName function="false" hidden="false" localSheetId="2" name="Excel_BuiltIn_Print_Area_9" vbProcedure="false">'[8]'!$C$3</definedName>
    <definedName function="false" hidden="false" localSheetId="2" name="Excel_BuiltIn_Print_Titles_1" vbProcedure="false">'[8]'!$C$3</definedName>
    <definedName function="false" hidden="false" localSheetId="2" name="Excel_BuiltIn_Print_Titles_11" vbProcedure="false">'[8]'!$C$3</definedName>
    <definedName function="false" hidden="false" localSheetId="2" name="Excel_BuiltIn_Print_Titles_12" vbProcedure="false">'[8]'!$C$3</definedName>
    <definedName function="false" hidden="false" localSheetId="2" name="Excel_BuiltIn_Print_Titles_2" vbProcedure="false">'[8]'!$C$3</definedName>
    <definedName function="false" hidden="false" localSheetId="2" name="Excel_BuiltIn_Print_Titles_2_1" vbProcedure="false">'[8]'!$C$3</definedName>
    <definedName function="false" hidden="false" localSheetId="2" name="Excel_BuiltIn_Print_Titles_4" vbProcedure="false">'[8]'!$C$3</definedName>
    <definedName function="false" hidden="false" localSheetId="2" name="Excel_BuiltIn_Print_Titles_5" vbProcedure="false">'[8]'!$C$3</definedName>
    <definedName function="false" hidden="false" localSheetId="2" name="Excel_BuiltIn_Print_Titles_7" vbProcedure="false">'[8]'!$C$3</definedName>
    <definedName function="false" hidden="false" localSheetId="2" name="Excel_BuiltIn_Print_Titles_9" vbProcedure="false">'[8]'!$C$3</definedName>
    <definedName function="false" hidden="false" localSheetId="2" name="Excel_BuiltIn__FilterDatabase_1" vbProcedure="false">'[8]'!$D$4</definedName>
    <definedName function="false" hidden="false" localSheetId="2" name="Excel_BuiltIn__FilterDatabase_11" vbProcedure="false">'[8]'!$C$3</definedName>
    <definedName function="false" hidden="false" localSheetId="2" name="Excel_BuiltIn__FilterDatabase_12" vbProcedure="false">'[8]'!$C$3</definedName>
    <definedName function="false" hidden="false" localSheetId="2" name="Excel_BuiltIn__FilterDatabase_17" vbProcedure="false">'[8]'!$C$3</definedName>
    <definedName function="false" hidden="false" localSheetId="2" name="Excel_BuiltIn__FilterDatabase_3" vbProcedure="false">'[8]'!$C$3</definedName>
    <definedName function="false" hidden="false" localSheetId="2" name="Excel_BuiltIn__FilterDatabase_4" vbProcedure="false">'[8]'!$C$3</definedName>
    <definedName function="false" hidden="false" localSheetId="2" name="Excel_BuiltIn__FilterDatabase_5" vbProcedure="false">'[8]'!$C$3</definedName>
    <definedName function="false" hidden="false" localSheetId="2" name="Excel_BuiltIn__FilterDatabase_6" vbProcedure="false">'[8]'!$C$3</definedName>
    <definedName function="false" hidden="false" localSheetId="2" name="Excel_BuiltIn__FilterDatabase_7" vbProcedure="false">'[8]'!$C$3</definedName>
    <definedName function="false" hidden="false" localSheetId="2" name="Excel_BuiltIn__FilterDatabase_9" vbProcedure="false">'[8]'!$C$3</definedName>
    <definedName function="false" hidden="false" localSheetId="2" name="FIO_19" vbProcedure="false">'[8]'!$E$5</definedName>
    <definedName function="false" hidden="false" localSheetId="2" name="FIO_21" vbProcedure="false">'[8]'!$C$3</definedName>
    <definedName function="false" hidden="false" localSheetId="2" name="q" vbProcedure="false">'[8]'!$F$6+'[8]'!$F$6+'[8]'!$F$6+'[8]'!$F$6+'[8]'!$F$6</definedName>
    <definedName function="false" hidden="false" localSheetId="2" name="SIGN_19" vbProcedure="false">'[8]'!$C$3</definedName>
    <definedName function="false" hidden="false" localSheetId="2" name="SIGN_21" vbProcedure="false">'[8]'!$C$3</definedName>
    <definedName function="false" hidden="false" localSheetId="2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2" name="алоьпкд2326" vbProcedure="false">'[8]'!$C$3</definedName>
    <definedName function="false" hidden="false" localSheetId="2" name="апрпоро" vbProcedure="false">'[8]'!$G$7</definedName>
    <definedName function="false" hidden="false" localSheetId="2" name="бюджет" vbProcedure="false">'[8]'!$C$3</definedName>
    <definedName function="false" hidden="false" localSheetId="2" name="бюджетСадв" vbProcedure="false">'[8]'!$C$3</definedName>
    <definedName function="false" hidden="false" localSheetId="2" name="год" vbProcedure="false">'[8]'!$C$3+'[8]'!$G$7+'[8]'!$G$7+'[8]'!$G$7</definedName>
    <definedName function="false" hidden="false" localSheetId="2" name="гршгршрщж" vbProcedure="false">'[8]'!$C$3</definedName>
    <definedName function="false" hidden="false" localSheetId="2" name="ддд" vbProcedure="false">'[8]'!$C$3</definedName>
    <definedName function="false" hidden="false" localSheetId="2" name="енгл" vbProcedure="false">'[8]'!$C$3</definedName>
    <definedName function="false" hidden="false" localSheetId="2" name="ехсед" vbProcedure="false">'[8]'!$C$3</definedName>
    <definedName function="false" hidden="false" localSheetId="2" name="иощз" vbProcedure="false">'[8]'!$B$2</definedName>
    <definedName function="false" hidden="false" localSheetId="2" name="ИТОГО" vbProcedure="false">'[8]'!$C$3+'[8]'!$A$1+'[8]'!$C$3</definedName>
    <definedName function="false" hidden="false" localSheetId="2" name="й" vbProcedure="false">'[8]'!$C$3</definedName>
    <definedName function="false" hidden="false" localSheetId="2" name="Канц" vbProcedure="false">'[8]'!$C$3+'[8]'!$C$3+'[8]'!$C$3+'[8]'!$C$3+'[8]'!$G$7</definedName>
    <definedName function="false" hidden="false" localSheetId="2" name="квартал" vbProcedure="false">SUM('[8]'!$A$513)</definedName>
    <definedName function="false" hidden="false" localSheetId="2" name="кккккк" vbProcedure="false">'[8]'!$C$3</definedName>
    <definedName function="false" hidden="false" localSheetId="2" name="кпь" vbProcedure="false">'[8]'!$C$3+'[8]'!$Q$529+'[8]'!$C$3+'[8]'!$C$3+'[8]'!$C$3</definedName>
    <definedName function="false" hidden="false" localSheetId="2" name="критерий1_МДОУ" vbProcedure="false">'[8]'!$C$3</definedName>
    <definedName function="false" hidden="false" localSheetId="2" name="крол" vbProcedure="false">'[8]'!$C$3</definedName>
    <definedName function="false" hidden="false" localSheetId="2" name="лист" vbProcedure="false">'[8]'!$C$3</definedName>
    <definedName function="false" hidden="false" localSheetId="2" name="мролщ" vbProcedure="false">'[8]'!$C$3+'[8]'!$C$3+'[8]'!$C$3+'[8]'!$C$3+'[8]'!$C$3</definedName>
    <definedName function="false" hidden="false" localSheetId="2" name="мук" vbProcedure="false">'[9]04901'!$A$513</definedName>
    <definedName function="false" hidden="false" localSheetId="2" name="новое" vbProcedure="false">'[8]'!$G$7</definedName>
    <definedName function="false" hidden="false" localSheetId="2" name="олл" vbProcedure="false">'[8]'!$A$1+'[8]'!$A$1+'[8]'!$G$7+'[8]'!$G$7+'[8]'!$G$7</definedName>
    <definedName function="false" hidden="false" localSheetId="2" name="оооо" vbProcedure="false">'[8]'!$C$3+'[8]'!$C$3+'[8]'!$C$3+'[8]'!$C$3+'[8]'!$C$3</definedName>
    <definedName function="false" hidden="false" localSheetId="2" name="отклонения" vbProcedure="false">'[8]'!$C$3-'[8]'!$C$3</definedName>
    <definedName function="false" hidden="false" localSheetId="2" name="парол" vbProcedure="false">'[8]'!$C$3+'[8]'!$C$3+'[8]'!$C$3+'[8]'!$C$3+'[8]'!$C$3</definedName>
    <definedName function="false" hidden="false" localSheetId="2" name="ПРОЕКТ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2" name="прол" vbProcedure="false">'[8]'!$D$4</definedName>
    <definedName function="false" hidden="false" localSheetId="2" name="пролд" vbProcedure="false">'[8]'!$C$3</definedName>
    <definedName function="false" hidden="false" localSheetId="2" name="проло" vbProcedure="false">'[8]'!$C$3+'[8]'!$F$6+'[8]'!$F$6+'[8]'!$F$6+'[8]'!$F$6</definedName>
    <definedName function="false" hidden="false" localSheetId="2" name="прролол" vbProcedure="false">'[8]'!$C$3</definedName>
    <definedName function="false" hidden="false" localSheetId="2" name="р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2" name="Расх" vbProcedure="false">SUM('[8]'!$A$1537)</definedName>
    <definedName function="false" hidden="false" localSheetId="2" name="расходы" vbProcedure="false">SUM('[8]'!$A$1)</definedName>
    <definedName function="false" hidden="false" localSheetId="2" name="регн" vbProcedure="false">'[8]'!$C$3</definedName>
    <definedName function="false" hidden="false" localSheetId="2" name="рен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2" name="ролд" vbProcedure="false">'[8]'!$D$4</definedName>
    <definedName function="false" hidden="false" localSheetId="2" name="роолдл" vbProcedure="false">'[8]'!$C$3</definedName>
    <definedName function="false" hidden="false" localSheetId="2" name="ррр" vbProcedure="false">'[9]04901'!$A$769</definedName>
    <definedName function="false" hidden="false" localSheetId="2" name="сиртл" vbProcedure="false">'[8]'!$H$8+'[8]'!R49170+'[8]'!$C$3+'[8]'!$C$3+'[8]'!$C$3</definedName>
    <definedName function="false" hidden="false" localSheetId="2" name="Сппор" vbProcedure="false">'[8]'!$C$3</definedName>
    <definedName function="false" hidden="false" localSheetId="2" name="текущие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2" name="тепл" vbProcedure="false">'[9]04901'!$A$1</definedName>
    <definedName function="false" hidden="false" localSheetId="2" name="тепло" vbProcedure="false">'[9]04901'!$A$1</definedName>
    <definedName function="false" hidden="false" localSheetId="2" name="тепло1" vbProcedure="false">'[9]04901'!H$31751</definedName>
    <definedName function="false" hidden="false" localSheetId="2" name="тепло_18" vbProcedure="false">'[10]04901'!$A$1</definedName>
    <definedName function="false" hidden="false" localSheetId="2" name="тепло_20" vbProcedure="false">'[10]04901'!$A$1537</definedName>
    <definedName function="false" hidden="false" localSheetId="2" name="тть" vbProcedure="false">'[8]'!$H$8</definedName>
    <definedName function="false" hidden="false" localSheetId="2" name="ц" vbProcedure="false">SUM('[8]'!$A$1793)</definedName>
    <definedName function="false" hidden="false" localSheetId="2" name="школы" vbProcedure="false">'[8]'!$C$3+'[8]'!$Q$2065+'[8]'!$C$3+'[8]'!$C$3+'[8]'!$C$3</definedName>
    <definedName function="false" hidden="false" localSheetId="2" name="щнеа" vbProcedure="false">'[8]'!$C$3+'[8]'!$C$3+'[8]'!$C$3+'[8]'!$C$3+'[8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2">
  <si>
    <t xml:space="preserve">Приложение  к ФЭО №1</t>
  </si>
  <si>
    <t xml:space="preserve">Расчет должностных окладов исходя из действующих окладов и индексации с 01.01.2022 на 5,8% всем работникам (кроме педагогов) и индексации на 9,2% педагогам</t>
  </si>
  <si>
    <t xml:space="preserve">Без категории</t>
  </si>
  <si>
    <t xml:space="preserve">1 категория</t>
  </si>
  <si>
    <t xml:space="preserve">Высшая категория</t>
  </si>
  <si>
    <t xml:space="preserve">Профессиональная квалификационная группа должностей работников</t>
  </si>
  <si>
    <t xml:space="preserve">Наименование должностей</t>
  </si>
  <si>
    <t xml:space="preserve">Уровень группы должностей</t>
  </si>
  <si>
    <t xml:space="preserve">Квалификационный уровень</t>
  </si>
  <si>
    <r>
      <rPr>
        <sz val="11"/>
        <rFont val="Times New Roman"/>
        <family val="1"/>
        <charset val="204"/>
      </rPr>
      <t xml:space="preserve">Размер </t>
    </r>
    <r>
      <rPr>
        <b val="true"/>
        <sz val="11"/>
        <rFont val="Times New Roman"/>
        <family val="1"/>
        <charset val="204"/>
      </rPr>
      <t xml:space="preserve">действующих</t>
    </r>
    <r>
      <rPr>
        <sz val="11"/>
        <rFont val="Times New Roman"/>
        <family val="1"/>
        <charset val="204"/>
      </rPr>
      <t xml:space="preserve"> окладов на 31.12.21, утв. пост №2019, руб.</t>
    </r>
  </si>
  <si>
    <t xml:space="preserve">Новый оклад с 01.01.22, руб.</t>
  </si>
  <si>
    <t xml:space="preserve">Индексация</t>
  </si>
  <si>
    <t xml:space="preserve">Коэф.</t>
  </si>
  <si>
    <t xml:space="preserve">Оклад, руб</t>
  </si>
  <si>
    <t xml:space="preserve">Рост от предыд. пост., %</t>
  </si>
  <si>
    <t xml:space="preserve">Руководители структурных подразделений</t>
  </si>
  <si>
    <t xml:space="preserve">Заведующий отделом, структурным подразделением</t>
  </si>
  <si>
    <t xml:space="preserve">Педагогические работники</t>
  </si>
  <si>
    <t xml:space="preserve">Инструктор по труду, инструктор по физической культуре, музыкальный руководитель, старший вожатый</t>
  </si>
  <si>
    <t xml:space="preserve">Инструктор-методист, концертмейстер, педагог дополнительного образования, педагог-организатор, социальный педагог, тренер-преподаватель </t>
  </si>
  <si>
    <t xml:space="preserve">Воспитатель, мастер производственного обучения, методист, педагог-психолог, старший тренер-преподаватель, старший педагог дополнительного образования, старший инструктор-методист </t>
  </si>
  <si>
    <t xml:space="preserve">Педагог-библиотекарь, преподаватель, преподаватель-организатор основ безопасности жизнедеятельности, руководитель физического воспитания, старший воспитатель, старший методист, тьютор, учитель, учитель-дефектолог, учитель-логопед (логопед)</t>
  </si>
  <si>
    <t xml:space="preserve">Учебно-вспомогательный персонал </t>
  </si>
  <si>
    <t xml:space="preserve">Вожатый, помощник воспитателя, секретарь учебной части</t>
  </si>
  <si>
    <t xml:space="preserve">Младший воспитатель, дежурный по режиму</t>
  </si>
  <si>
    <t xml:space="preserve">Диспетчер образовательного учреждения</t>
  </si>
  <si>
    <t xml:space="preserve">Общеотраслевые должности служащих </t>
  </si>
  <si>
    <t xml:space="preserve">Делопроизводитель, калькулятор, кассир, комендант, секретарь-машинистка, статистик</t>
  </si>
  <si>
    <t xml:space="preserve">Администратор, диспетчер, инспектор по кадрам, лаборант, секретарь руководителя, специалист по работе с молодежью, техник, техник-программист, художник</t>
  </si>
  <si>
    <t xml:space="preserve">Заведующий хозяйством, заведующий складом</t>
  </si>
  <si>
    <t xml:space="preserve">Заведующий производством (шеф-повар)</t>
  </si>
  <si>
    <t xml:space="preserve">Механик</t>
  </si>
  <si>
    <t xml:space="preserve">Аналитик, бухгалтер, документовед, инженер, инженер-программист (программист), инженер-технолог (технолог), инженер-электроник (электроник), менеджер, менеджер по персоналу, менеджер по связям с общественностью, профконсультант, психолог, специалист по кадрам, экономист, юрисконсульт, специалист по защите информации</t>
  </si>
  <si>
    <t xml:space="preserve">Бухгалтер 2 категорий </t>
  </si>
  <si>
    <r>
      <rPr>
        <sz val="14"/>
        <rFont val="Times New Roman"/>
        <family val="1"/>
        <charset val="204"/>
      </rPr>
      <t xml:space="preserve">Бухгалтер 1 категорий, </t>
    </r>
    <r>
      <rPr>
        <sz val="14"/>
        <color rgb="FFFF0000"/>
        <rFont val="Times New Roman"/>
        <family val="1"/>
        <charset val="204"/>
      </rPr>
      <t xml:space="preserve">ассистент (помощник)</t>
    </r>
  </si>
  <si>
    <t xml:space="preserve">Ведущий инженер-программист (программист), ведущий инженер-технолог (технолог), ведущий инженер-электроник (электроник)</t>
  </si>
  <si>
    <t xml:space="preserve">Заместитель главного бухгалтера, </t>
  </si>
  <si>
    <t xml:space="preserve">Общеотраслевые профессии рабочих </t>
  </si>
  <si>
    <t xml:space="preserve">Гардеробщик, горничная, грузчик, дворник, кастелянша, кладовщик, курьер, подсобный рабочий, рабочий по комплексному обслуживанию и ремонту зданий, садовник, сторож (вахтер), уборщик производственных помещений, уборщик служебных помещений, швея, кухонный рабочий</t>
  </si>
  <si>
    <t xml:space="preserve">Механик по техническим видам спорта, оператор электронно-вычислительных машин, водитель автомобиля, повар, кондитер, слесарь-сантехник</t>
  </si>
  <si>
    <t xml:space="preserve">Профессии рабочих культуры, искусства и кинематографии </t>
  </si>
  <si>
    <t xml:space="preserve">Бутафор, киномеханик, костюмер, машинист сцены, осветитель</t>
  </si>
  <si>
    <t xml:space="preserve">Настройщик пианино и роялей</t>
  </si>
  <si>
    <t xml:space="preserve">Должности работников печатных средств массовой информации </t>
  </si>
  <si>
    <t xml:space="preserve">Корректор</t>
  </si>
  <si>
    <t xml:space="preserve">Дизайнер, редактор</t>
  </si>
  <si>
    <t xml:space="preserve">Главный редактор</t>
  </si>
  <si>
    <t xml:space="preserve">Должности работников культуры, искусства и кинематографии </t>
  </si>
  <si>
    <t xml:space="preserve">Аккомпаниатор, ведущий дискотеки, руководитель кружка</t>
  </si>
  <si>
    <t xml:space="preserve">среднее звено</t>
  </si>
  <si>
    <t xml:space="preserve">Библиотекарь, библиограф, звукооператор, художник-декоратор</t>
  </si>
  <si>
    <t xml:space="preserve">ведущее звено</t>
  </si>
  <si>
    <t xml:space="preserve">Заведующий отделом (сектором) библиотеки, звукорежиссер, режиссер</t>
  </si>
  <si>
    <t xml:space="preserve">руководящий состав</t>
  </si>
  <si>
    <t xml:space="preserve">Должности медицинских и фармацевтических работников </t>
  </si>
  <si>
    <t xml:space="preserve">Медицинская сестра диетическая</t>
  </si>
  <si>
    <t xml:space="preserve">средний медицинский и фармацевтический персонал</t>
  </si>
  <si>
    <t xml:space="preserve">Медицинская сестра палатная</t>
  </si>
  <si>
    <t xml:space="preserve">Старшая медицинская сестра</t>
  </si>
  <si>
    <t xml:space="preserve">Врач-специалист</t>
  </si>
  <si>
    <t xml:space="preserve">Врачи и провизоры</t>
  </si>
  <si>
    <t xml:space="preserve">Санитарка</t>
  </si>
  <si>
    <t xml:space="preserve">Должности работников физической культуры и спорта </t>
  </si>
  <si>
    <t xml:space="preserve">Дежурный по спортивному залу</t>
  </si>
  <si>
    <t xml:space="preserve">Инструктор по адаптивной физической культуре, спортсмен-инструктор</t>
  </si>
  <si>
    <t xml:space="preserve">Хореограф</t>
  </si>
  <si>
    <t xml:space="preserve">Должности работников внутреннего водного транспорта </t>
  </si>
  <si>
    <t xml:space="preserve">Повар судовой</t>
  </si>
  <si>
    <t xml:space="preserve">Боцман</t>
  </si>
  <si>
    <t xml:space="preserve">Капитан самоходного судна                                                      (до 330 кВт), капитан-наставник</t>
  </si>
  <si>
    <t xml:space="preserve">Должности работников,  должности которых не отнесены к профессиональным группам</t>
  </si>
  <si>
    <t xml:space="preserve">Машинист по стирке и ремонту спецодежды</t>
  </si>
  <si>
    <r>
      <rPr>
        <sz val="14"/>
        <rFont val="Times New Roman"/>
        <family val="1"/>
        <charset val="204"/>
      </rPr>
      <t xml:space="preserve">Специалист по закупкам, </t>
    </r>
    <r>
      <rPr>
        <sz val="14"/>
        <color rgb="FFFF0000"/>
        <rFont val="Times New Roman"/>
        <family val="1"/>
        <charset val="204"/>
      </rPr>
      <t xml:space="preserve">системный администратор</t>
    </r>
  </si>
  <si>
    <t xml:space="preserve">Оператор котельной, оператор хлораторной установки</t>
  </si>
  <si>
    <t xml:space="preserve">Специалист-техник по web</t>
  </si>
  <si>
    <t xml:space="preserve">Водитель автобуса, боцман-наставник</t>
  </si>
  <si>
    <t xml:space="preserve">Старший специалист по закупкам, контрактный управляющий</t>
  </si>
  <si>
    <t xml:space="preserve">Специалист по охране труда, инженер по охране труда и технике безопасности, менеджер по продажам</t>
  </si>
  <si>
    <t xml:space="preserve">Ведущий системный администратор</t>
  </si>
  <si>
    <t xml:space="preserve">Главный специалист по охране труда и технике безопасности, ведущий специалист по технической поддержке, ведущий аналитик</t>
  </si>
  <si>
    <t xml:space="preserve">Главный бухгалтер, главный инженер</t>
  </si>
  <si>
    <t xml:space="preserve">Заведующий обособленным структурным подразделением, лабораторией, заместитель руководителя (директора, заведующего)</t>
  </si>
  <si>
    <t xml:space="preserve">Размеры базовых должностных окладов (окладов), ставок заработной платы, руб./мес.</t>
  </si>
  <si>
    <t xml:space="preserve">Утверждены</t>
  </si>
  <si>
    <t xml:space="preserve">Постановлением</t>
  </si>
  <si>
    <t xml:space="preserve">Правительства Самарской области</t>
  </si>
  <si>
    <t xml:space="preserve">от 10 сентября 2008 г. N 353</t>
  </si>
  <si>
    <t xml:space="preserve">ДОЛЖНОСТНЫЕ ОКЛАДЫ</t>
  </si>
  <si>
    <t xml:space="preserve">РАБОТНИКОВ ПО ПРОФЕССИОНАЛЬНЫМ КВАЛИФИКАЦИОННЫМ ГРУППАМ ДОЛЖНОСТЕЙ "ПЕДАГОГИЧЕСКИЕ РАБОТНИКИ",</t>
  </si>
  <si>
    <t xml:space="preserve">"ВРАЧИ И ПРОВИЗОРЫ" И "СРЕДНИЙ МЕДИЦИНСКИЙ И ФАРМАЦЕВТИЧЕСКИЙ ПЕРСОНАЛ" В СООТВЕТСТВИИ С УРОВНЕМ ОБРАЗОВАНИЯ И КВАЛИФИКАЦИОННОЙ КАТЕГОРИЕЙ</t>
  </si>
  <si>
    <t xml:space="preserve">Наименование профессиональной квалификационной группы</t>
  </si>
  <si>
    <t xml:space="preserve">Наименование должности</t>
  </si>
  <si>
    <t xml:space="preserve">Должностные оклады, рублей в месяц</t>
  </si>
  <si>
    <t xml:space="preserve">Средний оклад</t>
  </si>
  <si>
    <t xml:space="preserve">БУДУТ с повышением на 9,2% Должностные оклады, рублей в месяц</t>
  </si>
  <si>
    <t xml:space="preserve">квалификационная категория отсутствует</t>
  </si>
  <si>
    <t xml:space="preserve">первая квалификационная категория</t>
  </si>
  <si>
    <t xml:space="preserve">высшая квалификационная категория</t>
  </si>
  <si>
    <t xml:space="preserve">среднее профессиональное образование</t>
  </si>
  <si>
    <t xml:space="preserve">высшее профессиональное образование</t>
  </si>
  <si>
    <t xml:space="preserve">Инструктор по физической культуре, музыкальный руководитель</t>
  </si>
  <si>
    <t xml:space="preserve">Педагог дополнительного образования</t>
  </si>
  <si>
    <t xml:space="preserve">Воспитатель, методист, педагог-психолог</t>
  </si>
  <si>
    <t xml:space="preserve">Руководитель физического воспитания, старший воспитатель, учитель-дефектолог, учитель-логопед (логопед)</t>
  </si>
  <si>
    <t xml:space="preserve">Средний медицинский и фармацевтический персонал</t>
  </si>
  <si>
    <t xml:space="preserve">Медицинская сестра, медицинская сестра по физиотерапии, медицинская сестра по массажу</t>
  </si>
  <si>
    <t xml:space="preserve">оклад воспитателя (1 категории), руб.</t>
  </si>
  <si>
    <t xml:space="preserve">ежемесячные выплаты, руб. </t>
  </si>
  <si>
    <t xml:space="preserve">фактическая нагрузка воспитателей, ст.</t>
  </si>
  <si>
    <t xml:space="preserve">Средняя зар.плата, руб.</t>
  </si>
  <si>
    <t xml:space="preserve">уровень по Указу</t>
  </si>
  <si>
    <t xml:space="preserve">остаток на стим. выплаты, руб.</t>
  </si>
  <si>
    <t xml:space="preserve">стим. выплаты, %</t>
  </si>
  <si>
    <t xml:space="preserve">было</t>
  </si>
  <si>
    <t xml:space="preserve">будет</t>
  </si>
  <si>
    <t xml:space="preserve">Отклонение </t>
  </si>
  <si>
    <t xml:space="preserve">оклад воспитателя 1 категории, руб.</t>
  </si>
  <si>
    <t xml:space="preserve">ежемесячные выплаты дошк. педагогам, руб. </t>
  </si>
  <si>
    <t xml:space="preserve">расчетная средняя зар.плата, руб.</t>
  </si>
  <si>
    <t xml:space="preserve">Компенсационные выплаты (4 %), руб.</t>
  </si>
  <si>
    <t xml:space="preserve">расчетная средняя зар.плата с компенс. выплатами, руб.</t>
  </si>
  <si>
    <t xml:space="preserve">отклонени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\ _р_._-;\-* #,##0\ _р_._-;_-* &quot;- &quot;_р_._-;_-@_-"/>
    <numFmt numFmtId="168" formatCode="_-* #,##0.00\ _р_._-;\-* #,##0.00\ _р_._-;_-* \-??\ _р_._-;_-@_-"/>
    <numFmt numFmtId="169" formatCode="_-* #,##0.00_р_._-;\-* #,##0.00_р_._-;_-* \-??_р_._-;_-@_-"/>
    <numFmt numFmtId="170" formatCode="#,##0"/>
    <numFmt numFmtId="171" formatCode="0.000"/>
    <numFmt numFmtId="172" formatCode="0.0%"/>
    <numFmt numFmtId="173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0"/>
      <name val="Tahoma"/>
      <family val="2"/>
      <charset val="204"/>
    </font>
    <font>
      <sz val="1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 2 3" xfId="24"/>
    <cellStyle name="Обычный 2 3" xfId="25"/>
    <cellStyle name="Обычный 2 4" xfId="26"/>
    <cellStyle name="Обычный 2_свод по образованию2" xfId="27"/>
    <cellStyle name="Обычный 3" xfId="28"/>
    <cellStyle name="Обычный 3 2" xfId="29"/>
    <cellStyle name="Обычный 4" xfId="30"/>
    <cellStyle name="Обычный 4 2" xfId="31"/>
    <cellStyle name="Обычный 4 3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 9 2 2" xfId="38"/>
    <cellStyle name="Обычный 9 2 2 2" xfId="39"/>
    <cellStyle name="Процентный 2" xfId="40"/>
    <cellStyle name="Процентный 3" xfId="41"/>
    <cellStyle name="Процентный 4" xfId="42"/>
    <cellStyle name="Тысячи [0]_ауп" xfId="43"/>
    <cellStyle name="Тысячи_ауп" xfId="44"/>
    <cellStyle name="Финансовый 2" xfId="45"/>
    <cellStyle name="Финансовый 2 2" xfId="46"/>
    <cellStyle name="Финансовый 3" xfId="47"/>
    <cellStyle name="Финансовый 4" xfId="48"/>
    <cellStyle name="Финансовый 5" xfId="49"/>
    <cellStyle name="Финансовый 6" xfId="50"/>
    <cellStyle name="Финансовый 7" xfId="51"/>
    <cellStyle name="Финансовый 8" xfId="52"/>
    <cellStyle name="Финансовый 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srv/share/Documents%20and%20Settings/simutina/&#1052;&#1086;&#1080;%20&#1076;&#1086;&#1082;&#1091;&#1084;&#1077;&#1085;&#1090;&#1099;/&#1046;&#1072;&#1085;&#1085;&#1072;/&#1063;&#1080;&#1089;&#1083;&#1077;&#1085;&#1085;&#1086;&#1089;&#1090;&#1100;%20&#1080;%20&#1079;&#1072;&#1088;.&#1087;&#1083;&#1072;&#1090;&#1072;/2014%20&#1075;&#1086;&#1076;/&#1055;&#1088;&#1080;&#1082;&#1072;&#1079;%20&#1084;&#1072;&#1081;%202014/&#1055;&#1088;&#1080;&#1083;.%20&#1074;%20&#1087;&#1088;&#1080;&#1082;&#1072;&#107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8;&#1045;&#1061;&#1053;&#1040;&#1044;&#1047;&#1054;&#1056;/&#1045;&#1046;&#1054;&#1042;&#1040;/&#1048;&#1055;%20&#1087;&#1086;%20&#1074;&#1099;&#1074;&#1086;&#1079;&#1091;%20&#1090;&#1074;&#1077;&#1088;&#1076;&#1099;&#1093;%20&#1086;&#1090;&#1093;&#1086;&#1076;&#1086;&#1074;/2006%20&#1075;&#1086;&#1076;/&#1057;&#1042;&#1054;&#1044;%20%20&#1073;&#1102;&#1076;&#1078;&#1077;&#1090;&#1072;,%20&#1074;&#1085;&#1077;&#1073;&#1102;&#1076;&#1078;.%20%202006&#1075;.%20&#1085;&#1072;%2009.02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0.102.254/share/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&#1057;&#1040;&#1042;&#1059;&#1064;&#1050;&#1048;&#1053;&#1040;/12.08/&#1041;&#1091;&#1088;&#1086;&#1074;&#1080;&#1093;&#1080;&#1085;&#1072;/&#1055;&#1086;&#1089;&#1077;&#1097;&#1072;&#1077;&#1084;&#1086;&#1089;&#1090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5;&#1088;&#1086;&#1075;&#1088;&#1072;&#1084;&#1084;&#1072;/&#1092;&#1080;&#1085;&#1072;&#1085;&#10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o-srv/share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o-srv/share/&#1058;&#1045;&#1061;&#1053;&#1040;&#1044;&#1047;&#1054;&#1056;/&#1045;&#1046;&#1054;&#1042;&#1040;/&#1048;&#1055;%20&#1087;&#1086;%20&#1074;&#1099;&#1074;&#1086;&#1079;&#1091;%20&#1090;&#1074;&#1077;&#1088;&#1076;&#1099;&#1093;%20&#1086;&#1090;&#1093;&#1086;&#1076;&#1086;&#1074;/2006%20&#1075;&#1086;&#1076;/&#1057;&#1042;&#1054;&#1044;%20%20&#1073;&#1102;&#1076;&#1078;&#1077;&#1090;&#1072;,%20&#1074;&#1085;&#1077;&#1073;&#1102;&#1076;&#1078;.%20%202006&#1075;.%20&#1085;&#1072;%2009.02.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imutina/&#1052;&#1086;&#1080;%20&#1076;&#1086;&#1082;&#1091;&#1084;&#1077;&#1085;&#1090;&#1099;/&#1046;&#1072;&#1085;&#1085;&#1072;/&#1063;&#1080;&#1089;&#1083;&#1077;&#1085;&#1085;&#1086;&#1089;&#1090;&#1100;%20&#1080;%20&#1079;&#1072;&#1088;.&#1087;&#1083;&#1072;&#1090;&#1072;/2014%20&#1075;&#1086;&#1076;/&#1055;&#1088;&#1080;&#1082;&#1072;&#1079;%20&#1084;&#1072;&#1081;%202014/&#1055;&#1088;&#1080;&#1083;.%20&#1074;%20&#1087;&#1088;&#1080;&#1082;&#1072;&#1079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График"/>
      <sheetName val="Прил.2 Классиф."/>
      <sheetName val="Прил.4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9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1"/>
      <sheetName val="Data"/>
      <sheetName val="Parametrs"/>
      <sheetName val="ИНЫЕ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  <sheetName val="spravochnik"/>
      <sheetName val="титульный лист"/>
      <sheetName val="раздел 3.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490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График"/>
      <sheetName val="Прил.2 Классиф."/>
      <sheetName val="Прил.4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52.85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3" width="9.14"/>
    <col collapsed="false" customWidth="true" hidden="false" outlineLevel="0" max="7" min="7" style="0" width="9.14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false" hidden="true" outlineLevel="0" max="11" min="11" style="0" width="9.06"/>
    <col collapsed="false" customWidth="true" hidden="false" outlineLevel="0" max="12" min="12" style="0" width="7.14"/>
    <col collapsed="false" customWidth="false" hidden="true" outlineLevel="0" max="14" min="14" style="0" width="9.06"/>
    <col collapsed="false" customWidth="true" hidden="false" outlineLevel="0" max="15" min="15" style="0" width="7.14"/>
    <col collapsed="false" customWidth="false" hidden="true" outlineLevel="0" max="17" min="17" style="0" width="9.06"/>
  </cols>
  <sheetData>
    <row r="1" customFormat="false" ht="15.75" hidden="false" customHeight="false" outlineLevel="0" collapsed="false">
      <c r="E1" s="4" t="s">
        <v>0</v>
      </c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33" hidden="false" customHeight="true" outlineLevel="0" collapsed="false">
      <c r="A3" s="7"/>
      <c r="B3" s="8"/>
      <c r="C3" s="5"/>
      <c r="D3" s="5"/>
      <c r="E3" s="5"/>
      <c r="F3" s="5"/>
      <c r="G3" s="5"/>
      <c r="H3" s="5"/>
      <c r="I3" s="9" t="s">
        <v>2</v>
      </c>
      <c r="J3" s="9"/>
      <c r="K3" s="9"/>
      <c r="L3" s="9" t="s">
        <v>3</v>
      </c>
      <c r="M3" s="9"/>
      <c r="N3" s="9"/>
      <c r="O3" s="9" t="s">
        <v>4</v>
      </c>
      <c r="P3" s="9"/>
      <c r="Q3" s="9"/>
    </row>
    <row r="4" customFormat="false" ht="102.75" hidden="false" customHeight="true" outlineLevel="0" collapsed="false">
      <c r="A4" s="10" t="s">
        <v>5</v>
      </c>
      <c r="B4" s="11" t="s">
        <v>6</v>
      </c>
      <c r="C4" s="12" t="s">
        <v>7</v>
      </c>
      <c r="D4" s="12" t="s">
        <v>8</v>
      </c>
      <c r="E4" s="13" t="s">
        <v>9</v>
      </c>
      <c r="F4" s="14" t="s">
        <v>10</v>
      </c>
      <c r="G4" s="15" t="s">
        <v>11</v>
      </c>
      <c r="I4" s="10" t="s">
        <v>12</v>
      </c>
      <c r="J4" s="10" t="s">
        <v>13</v>
      </c>
      <c r="K4" s="10" t="s">
        <v>14</v>
      </c>
      <c r="L4" s="10" t="s">
        <v>12</v>
      </c>
      <c r="M4" s="10" t="s">
        <v>13</v>
      </c>
      <c r="N4" s="10" t="s">
        <v>14</v>
      </c>
      <c r="O4" s="10" t="s">
        <v>12</v>
      </c>
      <c r="P4" s="10" t="s">
        <v>13</v>
      </c>
      <c r="Q4" s="10" t="s">
        <v>14</v>
      </c>
    </row>
    <row r="5" customFormat="false" ht="15.75" hidden="false" customHeight="false" outlineLevel="0" collapsed="false">
      <c r="A5" s="16" t="n">
        <v>1</v>
      </c>
      <c r="B5" s="17" t="n">
        <v>2</v>
      </c>
      <c r="C5" s="16" t="n">
        <v>3</v>
      </c>
      <c r="D5" s="17" t="n">
        <v>4</v>
      </c>
      <c r="E5" s="18" t="n">
        <v>5</v>
      </c>
      <c r="F5" s="19" t="n">
        <v>6</v>
      </c>
      <c r="G5" s="18" t="n">
        <v>7</v>
      </c>
      <c r="H5" s="20" t="n">
        <v>1.092</v>
      </c>
      <c r="I5" s="20" t="n">
        <v>1.058</v>
      </c>
    </row>
    <row r="6" customFormat="false" ht="47.25" hidden="false" customHeight="false" outlineLevel="0" collapsed="false">
      <c r="A6" s="10" t="s">
        <v>15</v>
      </c>
      <c r="B6" s="21" t="s">
        <v>16</v>
      </c>
      <c r="C6" s="22"/>
      <c r="D6" s="23" t="n">
        <v>1</v>
      </c>
      <c r="E6" s="24" t="n">
        <v>7344</v>
      </c>
      <c r="F6" s="25" t="n">
        <f aca="false">E6*$I$5</f>
        <v>7770</v>
      </c>
      <c r="G6" s="26" t="n">
        <f aca="false">F6/E6</f>
        <v>1.058</v>
      </c>
    </row>
    <row r="7" customFormat="false" ht="56.25" hidden="false" customHeight="true" outlineLevel="0" collapsed="false">
      <c r="A7" s="23" t="s">
        <v>17</v>
      </c>
      <c r="B7" s="21" t="s">
        <v>18</v>
      </c>
      <c r="C7" s="23"/>
      <c r="D7" s="23" t="n">
        <v>1</v>
      </c>
      <c r="E7" s="24" t="n">
        <v>15964</v>
      </c>
      <c r="F7" s="27" t="n">
        <f aca="false">E7*$H$5</f>
        <v>17433</v>
      </c>
      <c r="G7" s="26" t="n">
        <f aca="false">F7/E7</f>
        <v>1.092</v>
      </c>
      <c r="I7" s="28" t="n">
        <v>1</v>
      </c>
      <c r="J7" s="29" t="n">
        <f aca="false">F7</f>
        <v>17433</v>
      </c>
      <c r="K7" s="30"/>
      <c r="L7" s="28" t="n">
        <v>1.05</v>
      </c>
      <c r="M7" s="29" t="n">
        <f aca="false">F7*L7</f>
        <v>18305</v>
      </c>
      <c r="N7" s="28"/>
      <c r="O7" s="28" t="n">
        <v>1.1</v>
      </c>
      <c r="P7" s="29" t="n">
        <f aca="false">F7*O7</f>
        <v>19176</v>
      </c>
      <c r="Q7" s="28"/>
    </row>
    <row r="8" customFormat="false" ht="75" hidden="false" customHeight="false" outlineLevel="0" collapsed="false">
      <c r="A8" s="23"/>
      <c r="B8" s="21" t="s">
        <v>19</v>
      </c>
      <c r="C8" s="23"/>
      <c r="D8" s="23" t="n">
        <v>2</v>
      </c>
      <c r="E8" s="24" t="n">
        <v>16170</v>
      </c>
      <c r="F8" s="27" t="n">
        <f aca="false">E8*$H$5</f>
        <v>17658</v>
      </c>
      <c r="G8" s="26" t="n">
        <f aca="false">F8/E8</f>
        <v>1.092</v>
      </c>
      <c r="I8" s="28" t="n">
        <v>1</v>
      </c>
      <c r="J8" s="29" t="n">
        <f aca="false">F8</f>
        <v>17658</v>
      </c>
      <c r="K8" s="31"/>
      <c r="L8" s="28" t="n">
        <v>1.05</v>
      </c>
      <c r="M8" s="29" t="n">
        <f aca="false">F8*L8</f>
        <v>18541</v>
      </c>
      <c r="N8" s="31"/>
      <c r="O8" s="28" t="n">
        <v>1.1</v>
      </c>
      <c r="P8" s="29" t="n">
        <f aca="false">F8*O8</f>
        <v>19424</v>
      </c>
      <c r="Q8" s="31"/>
    </row>
    <row r="9" customFormat="false" ht="93.75" hidden="false" customHeight="false" outlineLevel="0" collapsed="false">
      <c r="A9" s="23"/>
      <c r="B9" s="21" t="s">
        <v>20</v>
      </c>
      <c r="C9" s="23"/>
      <c r="D9" s="23" t="n">
        <v>3</v>
      </c>
      <c r="E9" s="24" t="n">
        <v>16374</v>
      </c>
      <c r="F9" s="27" t="n">
        <f aca="false">E9*$H$5</f>
        <v>17880</v>
      </c>
      <c r="G9" s="26" t="n">
        <f aca="false">F9/E9</f>
        <v>1.092</v>
      </c>
      <c r="I9" s="28" t="n">
        <v>1</v>
      </c>
      <c r="J9" s="29" t="n">
        <f aca="false">F9</f>
        <v>17880</v>
      </c>
      <c r="K9" s="31"/>
      <c r="L9" s="28" t="n">
        <v>1.05</v>
      </c>
      <c r="M9" s="29" t="n">
        <f aca="false">F9*L9</f>
        <v>18774</v>
      </c>
      <c r="N9" s="31"/>
      <c r="O9" s="28" t="n">
        <v>1.1</v>
      </c>
      <c r="P9" s="29" t="n">
        <f aca="false">F9*O9</f>
        <v>19668</v>
      </c>
      <c r="Q9" s="31"/>
    </row>
    <row r="10" customFormat="false" ht="131.25" hidden="false" customHeight="false" outlineLevel="0" collapsed="false">
      <c r="A10" s="23"/>
      <c r="B10" s="21" t="s">
        <v>21</v>
      </c>
      <c r="C10" s="23"/>
      <c r="D10" s="23" t="n">
        <v>4</v>
      </c>
      <c r="E10" s="24" t="n">
        <v>16578</v>
      </c>
      <c r="F10" s="27" t="n">
        <f aca="false">E10*$H$5</f>
        <v>18103</v>
      </c>
      <c r="G10" s="26" t="n">
        <f aca="false">F10/E10</f>
        <v>1.092</v>
      </c>
      <c r="I10" s="28" t="n">
        <v>1</v>
      </c>
      <c r="J10" s="29" t="n">
        <f aca="false">F10</f>
        <v>18103</v>
      </c>
      <c r="K10" s="31"/>
      <c r="L10" s="28" t="n">
        <v>1.05</v>
      </c>
      <c r="M10" s="29" t="n">
        <f aca="false">F10*L10</f>
        <v>19008</v>
      </c>
      <c r="N10" s="31"/>
      <c r="O10" s="28" t="n">
        <v>1.1</v>
      </c>
      <c r="P10" s="29" t="n">
        <f aca="false">F10*O10</f>
        <v>19913</v>
      </c>
      <c r="Q10" s="31"/>
    </row>
    <row r="11" customFormat="false" ht="37.5" hidden="false" customHeight="true" outlineLevel="0" collapsed="false">
      <c r="A11" s="10" t="s">
        <v>22</v>
      </c>
      <c r="B11" s="21" t="s">
        <v>23</v>
      </c>
      <c r="C11" s="23" t="n">
        <v>1</v>
      </c>
      <c r="D11" s="22"/>
      <c r="E11" s="24" t="n">
        <v>7595</v>
      </c>
      <c r="F11" s="25" t="n">
        <f aca="false">E11*$I$5</f>
        <v>8036</v>
      </c>
      <c r="G11" s="26" t="n">
        <f aca="false">F11/E11</f>
        <v>1.058</v>
      </c>
    </row>
    <row r="12" customFormat="false" ht="37.5" hidden="false" customHeight="false" outlineLevel="0" collapsed="false">
      <c r="A12" s="10"/>
      <c r="B12" s="21" t="s">
        <v>24</v>
      </c>
      <c r="C12" s="23" t="n">
        <v>2</v>
      </c>
      <c r="D12" s="23" t="n">
        <v>1</v>
      </c>
      <c r="E12" s="24" t="n">
        <v>8170</v>
      </c>
      <c r="F12" s="25" t="n">
        <f aca="false">E12*$I$5</f>
        <v>8644</v>
      </c>
      <c r="G12" s="26" t="n">
        <f aca="false">F12/E12</f>
        <v>1.058</v>
      </c>
    </row>
    <row r="13" customFormat="false" ht="18.75" hidden="false" customHeight="false" outlineLevel="0" collapsed="false">
      <c r="A13" s="10"/>
      <c r="B13" s="21" t="s">
        <v>25</v>
      </c>
      <c r="C13" s="23" t="n">
        <v>2</v>
      </c>
      <c r="D13" s="23" t="n">
        <v>2</v>
      </c>
      <c r="E13" s="24" t="n">
        <v>8277</v>
      </c>
      <c r="F13" s="25" t="n">
        <f aca="false">E13*$I$5</f>
        <v>8757</v>
      </c>
      <c r="G13" s="26" t="n">
        <f aca="false">F13/E13</f>
        <v>1.058</v>
      </c>
    </row>
    <row r="14" customFormat="false" ht="56.25" hidden="false" customHeight="true" outlineLevel="0" collapsed="false">
      <c r="A14" s="10" t="s">
        <v>26</v>
      </c>
      <c r="B14" s="21" t="s">
        <v>27</v>
      </c>
      <c r="C14" s="23" t="n">
        <v>1</v>
      </c>
      <c r="D14" s="23" t="n">
        <v>1</v>
      </c>
      <c r="E14" s="24" t="n">
        <v>5933</v>
      </c>
      <c r="F14" s="25" t="n">
        <f aca="false">E14*$I$5</f>
        <v>6277</v>
      </c>
      <c r="G14" s="26" t="n">
        <f aca="false">F14/E14</f>
        <v>1.058</v>
      </c>
    </row>
    <row r="15" customFormat="false" ht="75" hidden="false" customHeight="false" outlineLevel="0" collapsed="false">
      <c r="A15" s="10"/>
      <c r="B15" s="21" t="s">
        <v>28</v>
      </c>
      <c r="C15" s="23" t="n">
        <v>2</v>
      </c>
      <c r="D15" s="23" t="n">
        <v>1</v>
      </c>
      <c r="E15" s="24" t="n">
        <v>6017</v>
      </c>
      <c r="F15" s="25" t="n">
        <f aca="false">E15*$I$5</f>
        <v>6366</v>
      </c>
      <c r="G15" s="26" t="n">
        <f aca="false">F15/E15</f>
        <v>1.058</v>
      </c>
    </row>
    <row r="16" customFormat="false" ht="37.5" hidden="false" customHeight="false" outlineLevel="0" collapsed="false">
      <c r="A16" s="10"/>
      <c r="B16" s="21" t="s">
        <v>29</v>
      </c>
      <c r="C16" s="23" t="n">
        <v>2</v>
      </c>
      <c r="D16" s="23" t="n">
        <v>2</v>
      </c>
      <c r="E16" s="24" t="n">
        <v>6065</v>
      </c>
      <c r="F16" s="25" t="n">
        <f aca="false">E16*$I$5</f>
        <v>6417</v>
      </c>
      <c r="G16" s="26" t="n">
        <f aca="false">F16/E16</f>
        <v>1.058</v>
      </c>
    </row>
    <row r="17" customFormat="false" ht="18.75" hidden="false" customHeight="false" outlineLevel="0" collapsed="false">
      <c r="A17" s="10"/>
      <c r="B17" s="21" t="s">
        <v>30</v>
      </c>
      <c r="C17" s="23" t="n">
        <v>2</v>
      </c>
      <c r="D17" s="23" t="n">
        <v>3</v>
      </c>
      <c r="E17" s="24" t="n">
        <v>6229</v>
      </c>
      <c r="F17" s="25" t="n">
        <f aca="false">E17*$I$5</f>
        <v>6590</v>
      </c>
      <c r="G17" s="26" t="n">
        <f aca="false">F17/E17</f>
        <v>1.058</v>
      </c>
    </row>
    <row r="18" customFormat="false" ht="18.75" hidden="false" customHeight="false" outlineLevel="0" collapsed="false">
      <c r="A18" s="10"/>
      <c r="B18" s="21" t="s">
        <v>31</v>
      </c>
      <c r="C18" s="23" t="n">
        <v>2</v>
      </c>
      <c r="D18" s="23" t="n">
        <v>4</v>
      </c>
      <c r="E18" s="24" t="n">
        <v>6280</v>
      </c>
      <c r="F18" s="25" t="n">
        <f aca="false">E18*$I$5</f>
        <v>6644</v>
      </c>
      <c r="G18" s="26" t="n">
        <f aca="false">F18/E18</f>
        <v>1.058</v>
      </c>
    </row>
    <row r="19" customFormat="false" ht="187.5" hidden="false" customHeight="false" outlineLevel="0" collapsed="false">
      <c r="A19" s="10"/>
      <c r="B19" s="21" t="s">
        <v>32</v>
      </c>
      <c r="C19" s="23" t="n">
        <v>3</v>
      </c>
      <c r="D19" s="23" t="n">
        <v>1</v>
      </c>
      <c r="E19" s="24" t="n">
        <v>6809</v>
      </c>
      <c r="F19" s="25" t="n">
        <f aca="false">E19*$I$5</f>
        <v>7204</v>
      </c>
      <c r="G19" s="26" t="n">
        <f aca="false">F19/E19</f>
        <v>1.058</v>
      </c>
    </row>
    <row r="20" customFormat="false" ht="18.75" hidden="false" customHeight="false" outlineLevel="0" collapsed="false">
      <c r="A20" s="10"/>
      <c r="B20" s="21" t="s">
        <v>33</v>
      </c>
      <c r="C20" s="23" t="n">
        <v>3</v>
      </c>
      <c r="D20" s="23" t="n">
        <v>2</v>
      </c>
      <c r="E20" s="24" t="n">
        <v>6857</v>
      </c>
      <c r="F20" s="25" t="n">
        <f aca="false">E20*$I$5</f>
        <v>7255</v>
      </c>
      <c r="G20" s="26" t="n">
        <f aca="false">F20/E20</f>
        <v>1.058</v>
      </c>
    </row>
    <row r="21" customFormat="false" ht="37.5" hidden="false" customHeight="false" outlineLevel="0" collapsed="false">
      <c r="A21" s="10"/>
      <c r="B21" s="21" t="s">
        <v>34</v>
      </c>
      <c r="C21" s="23" t="n">
        <v>3</v>
      </c>
      <c r="D21" s="23" t="n">
        <v>3</v>
      </c>
      <c r="E21" s="24" t="n">
        <v>6906</v>
      </c>
      <c r="F21" s="25" t="n">
        <f aca="false">E21*$I$5</f>
        <v>7307</v>
      </c>
      <c r="G21" s="26" t="n">
        <f aca="false">F21/E21</f>
        <v>1.058</v>
      </c>
    </row>
    <row r="22" customFormat="false" ht="75" hidden="false" customHeight="false" outlineLevel="0" collapsed="false">
      <c r="A22" s="10"/>
      <c r="B22" s="21" t="s">
        <v>35</v>
      </c>
      <c r="C22" s="23" t="n">
        <v>3</v>
      </c>
      <c r="D22" s="23" t="n">
        <v>4</v>
      </c>
      <c r="E22" s="24" t="n">
        <v>6956</v>
      </c>
      <c r="F22" s="25" t="n">
        <f aca="false">E22*$I$5</f>
        <v>7359</v>
      </c>
      <c r="G22" s="26" t="n">
        <f aca="false">F22/E22</f>
        <v>1.058</v>
      </c>
    </row>
    <row r="23" customFormat="false" ht="18.75" hidden="false" customHeight="false" outlineLevel="0" collapsed="false">
      <c r="A23" s="10"/>
      <c r="B23" s="21" t="s">
        <v>36</v>
      </c>
      <c r="C23" s="23" t="n">
        <v>3</v>
      </c>
      <c r="D23" s="23" t="n">
        <v>5</v>
      </c>
      <c r="E23" s="24" t="n">
        <v>7005</v>
      </c>
      <c r="F23" s="25" t="n">
        <f aca="false">E23*$I$5</f>
        <v>7411</v>
      </c>
      <c r="G23" s="26" t="n">
        <f aca="false">F23/E23</f>
        <v>1.058</v>
      </c>
    </row>
    <row r="24" customFormat="false" ht="150" hidden="false" customHeight="true" outlineLevel="0" collapsed="false">
      <c r="A24" s="10" t="s">
        <v>37</v>
      </c>
      <c r="B24" s="21" t="s">
        <v>38</v>
      </c>
      <c r="C24" s="23" t="n">
        <v>1</v>
      </c>
      <c r="D24" s="23" t="n">
        <v>1</v>
      </c>
      <c r="E24" s="24" t="n">
        <v>5664</v>
      </c>
      <c r="F24" s="25" t="n">
        <f aca="false">E24*$I$5</f>
        <v>5993</v>
      </c>
      <c r="G24" s="26" t="n">
        <f aca="false">F24/E24</f>
        <v>1.058</v>
      </c>
    </row>
    <row r="25" customFormat="false" ht="75" hidden="false" customHeight="false" outlineLevel="0" collapsed="false">
      <c r="A25" s="10"/>
      <c r="B25" s="21" t="s">
        <v>39</v>
      </c>
      <c r="C25" s="23" t="n">
        <v>2</v>
      </c>
      <c r="D25" s="23" t="n">
        <v>1</v>
      </c>
      <c r="E25" s="24" t="n">
        <v>6027</v>
      </c>
      <c r="F25" s="25" t="n">
        <f aca="false">E25*$I$5</f>
        <v>6377</v>
      </c>
      <c r="G25" s="26" t="n">
        <f aca="false">F25/E25</f>
        <v>1.058</v>
      </c>
    </row>
    <row r="26" customFormat="false" ht="37.5" hidden="false" customHeight="true" outlineLevel="0" collapsed="false">
      <c r="A26" s="10" t="s">
        <v>40</v>
      </c>
      <c r="B26" s="21" t="s">
        <v>41</v>
      </c>
      <c r="C26" s="23" t="n">
        <v>1</v>
      </c>
      <c r="D26" s="22"/>
      <c r="E26" s="24" t="n">
        <v>5800</v>
      </c>
      <c r="F26" s="25" t="n">
        <f aca="false">E26*$I$5</f>
        <v>6136</v>
      </c>
      <c r="G26" s="26" t="n">
        <f aca="false">F26/E26</f>
        <v>1.058</v>
      </c>
    </row>
    <row r="27" customFormat="false" ht="18.75" hidden="false" customHeight="false" outlineLevel="0" collapsed="false">
      <c r="A27" s="10"/>
      <c r="B27" s="21" t="s">
        <v>42</v>
      </c>
      <c r="C27" s="23" t="n">
        <v>2</v>
      </c>
      <c r="D27" s="23" t="n">
        <v>1</v>
      </c>
      <c r="E27" s="24" t="n">
        <v>6027</v>
      </c>
      <c r="F27" s="25" t="n">
        <f aca="false">E27*$I$5</f>
        <v>6377</v>
      </c>
      <c r="G27" s="26" t="n">
        <f aca="false">F27/E27</f>
        <v>1.058</v>
      </c>
    </row>
    <row r="28" customFormat="false" ht="32.25" hidden="false" customHeight="true" outlineLevel="0" collapsed="false">
      <c r="A28" s="10" t="s">
        <v>43</v>
      </c>
      <c r="B28" s="21" t="s">
        <v>44</v>
      </c>
      <c r="C28" s="23" t="n">
        <v>2</v>
      </c>
      <c r="D28" s="23" t="n">
        <v>1</v>
      </c>
      <c r="E28" s="24" t="n">
        <v>6027</v>
      </c>
      <c r="F28" s="25" t="n">
        <f aca="false">E28*$I$5</f>
        <v>6377</v>
      </c>
      <c r="G28" s="26" t="n">
        <f aca="false">F28/E28</f>
        <v>1.058</v>
      </c>
    </row>
    <row r="29" customFormat="false" ht="32.25" hidden="false" customHeight="true" outlineLevel="0" collapsed="false">
      <c r="A29" s="10"/>
      <c r="B29" s="21" t="s">
        <v>45</v>
      </c>
      <c r="C29" s="23" t="n">
        <v>3</v>
      </c>
      <c r="D29" s="23" t="n">
        <v>2</v>
      </c>
      <c r="E29" s="24" t="n">
        <v>6857</v>
      </c>
      <c r="F29" s="25" t="n">
        <f aca="false">E29*$I$5</f>
        <v>7255</v>
      </c>
      <c r="G29" s="26" t="n">
        <f aca="false">F29/E29</f>
        <v>1.058</v>
      </c>
    </row>
    <row r="30" customFormat="false" ht="32.25" hidden="false" customHeight="true" outlineLevel="0" collapsed="false">
      <c r="A30" s="10"/>
      <c r="B30" s="21" t="s">
        <v>46</v>
      </c>
      <c r="C30" s="23" t="n">
        <v>4</v>
      </c>
      <c r="D30" s="23" t="n">
        <v>3</v>
      </c>
      <c r="E30" s="24" t="n">
        <v>11850</v>
      </c>
      <c r="F30" s="25" t="n">
        <f aca="false">E30*$I$5</f>
        <v>12537</v>
      </c>
      <c r="G30" s="26" t="n">
        <f aca="false">F30/E30</f>
        <v>1.058</v>
      </c>
    </row>
    <row r="31" customFormat="false" ht="37.5" hidden="false" customHeight="true" outlineLevel="0" collapsed="false">
      <c r="A31" s="10" t="s">
        <v>47</v>
      </c>
      <c r="B31" s="21" t="s">
        <v>48</v>
      </c>
      <c r="C31" s="23" t="s">
        <v>49</v>
      </c>
      <c r="D31" s="23"/>
      <c r="E31" s="24" t="n">
        <v>5929</v>
      </c>
      <c r="F31" s="25" t="n">
        <f aca="false">E31*$I$5</f>
        <v>6273</v>
      </c>
      <c r="G31" s="26" t="n">
        <f aca="false">F31/E31</f>
        <v>1.058</v>
      </c>
    </row>
    <row r="32" customFormat="false" ht="37.5" hidden="false" customHeight="true" outlineLevel="0" collapsed="false">
      <c r="A32" s="10"/>
      <c r="B32" s="21" t="s">
        <v>50</v>
      </c>
      <c r="C32" s="23" t="s">
        <v>51</v>
      </c>
      <c r="D32" s="23"/>
      <c r="E32" s="24" t="n">
        <v>7031</v>
      </c>
      <c r="F32" s="25" t="n">
        <f aca="false">E32*$I$5</f>
        <v>7439</v>
      </c>
      <c r="G32" s="26" t="n">
        <f aca="false">F32/E32</f>
        <v>1.058</v>
      </c>
    </row>
    <row r="33" customFormat="false" ht="37.5" hidden="false" customHeight="true" outlineLevel="0" collapsed="false">
      <c r="A33" s="10"/>
      <c r="B33" s="21" t="s">
        <v>52</v>
      </c>
      <c r="C33" s="23" t="s">
        <v>53</v>
      </c>
      <c r="D33" s="23"/>
      <c r="E33" s="24" t="n">
        <v>7832</v>
      </c>
      <c r="F33" s="25" t="n">
        <f aca="false">E33*$I$5</f>
        <v>8286</v>
      </c>
      <c r="G33" s="26" t="n">
        <f aca="false">F33/E33</f>
        <v>1.058</v>
      </c>
    </row>
    <row r="34" customFormat="false" ht="41.25" hidden="false" customHeight="true" outlineLevel="0" collapsed="false">
      <c r="A34" s="10" t="s">
        <v>54</v>
      </c>
      <c r="B34" s="21" t="s">
        <v>55</v>
      </c>
      <c r="C34" s="12" t="s">
        <v>56</v>
      </c>
      <c r="D34" s="23" t="n">
        <v>2</v>
      </c>
      <c r="E34" s="24" t="n">
        <v>6364</v>
      </c>
      <c r="F34" s="25" t="n">
        <f aca="false">E34*$I$5</f>
        <v>6733</v>
      </c>
      <c r="G34" s="26" t="n">
        <f aca="false">F34/E34</f>
        <v>1.058</v>
      </c>
    </row>
    <row r="35" customFormat="false" ht="41.25" hidden="false" customHeight="true" outlineLevel="0" collapsed="false">
      <c r="A35" s="10"/>
      <c r="B35" s="21" t="s">
        <v>57</v>
      </c>
      <c r="C35" s="12"/>
      <c r="D35" s="23" t="n">
        <v>3</v>
      </c>
      <c r="E35" s="24" t="n">
        <v>6567</v>
      </c>
      <c r="F35" s="25" t="n">
        <f aca="false">E35*$I$5</f>
        <v>6948</v>
      </c>
      <c r="G35" s="26" t="n">
        <f aca="false">F35/E35</f>
        <v>1.058</v>
      </c>
    </row>
    <row r="36" customFormat="false" ht="41.25" hidden="false" customHeight="true" outlineLevel="0" collapsed="false">
      <c r="A36" s="10"/>
      <c r="B36" s="21" t="s">
        <v>58</v>
      </c>
      <c r="C36" s="12"/>
      <c r="D36" s="23" t="n">
        <v>5</v>
      </c>
      <c r="E36" s="24" t="n">
        <v>6730</v>
      </c>
      <c r="F36" s="25" t="n">
        <f aca="false">E36*$I$5</f>
        <v>7120</v>
      </c>
      <c r="G36" s="26" t="n">
        <f aca="false">F36/E36</f>
        <v>1.058</v>
      </c>
    </row>
    <row r="37" customFormat="false" ht="61.5" hidden="false" customHeight="false" outlineLevel="0" collapsed="false">
      <c r="A37" s="10"/>
      <c r="B37" s="21" t="s">
        <v>59</v>
      </c>
      <c r="C37" s="12" t="s">
        <v>60</v>
      </c>
      <c r="D37" s="23" t="n">
        <v>2</v>
      </c>
      <c r="E37" s="24" t="n">
        <v>8802</v>
      </c>
      <c r="F37" s="25" t="n">
        <f aca="false">E37*$I$5</f>
        <v>9313</v>
      </c>
      <c r="G37" s="26" t="n">
        <f aca="false">F37/E37</f>
        <v>1.058</v>
      </c>
    </row>
    <row r="38" customFormat="false" ht="18.75" hidden="false" customHeight="false" outlineLevel="0" collapsed="false">
      <c r="A38" s="10"/>
      <c r="B38" s="21" t="s">
        <v>61</v>
      </c>
      <c r="C38" s="23" t="n">
        <v>1</v>
      </c>
      <c r="D38" s="23" t="n">
        <v>1</v>
      </c>
      <c r="E38" s="24" t="n">
        <v>5664</v>
      </c>
      <c r="F38" s="25" t="n">
        <f aca="false">E38*$I$5</f>
        <v>5993</v>
      </c>
      <c r="G38" s="26" t="n">
        <f aca="false">F38/E38</f>
        <v>1.058</v>
      </c>
    </row>
    <row r="39" customFormat="false" ht="18.75" hidden="false" customHeight="true" outlineLevel="0" collapsed="false">
      <c r="A39" s="10" t="s">
        <v>62</v>
      </c>
      <c r="B39" s="21" t="s">
        <v>63</v>
      </c>
      <c r="C39" s="23" t="n">
        <v>1</v>
      </c>
      <c r="D39" s="23" t="n">
        <v>1</v>
      </c>
      <c r="E39" s="24" t="n">
        <v>5933</v>
      </c>
      <c r="F39" s="25" t="n">
        <f aca="false">E39*$I$5</f>
        <v>6277</v>
      </c>
      <c r="G39" s="26" t="n">
        <f aca="false">F39/E39</f>
        <v>1.058</v>
      </c>
    </row>
    <row r="40" customFormat="false" ht="37.5" hidden="false" customHeight="false" outlineLevel="0" collapsed="false">
      <c r="A40" s="10"/>
      <c r="B40" s="21" t="s">
        <v>64</v>
      </c>
      <c r="C40" s="23" t="n">
        <v>2</v>
      </c>
      <c r="D40" s="23" t="n">
        <v>1</v>
      </c>
      <c r="E40" s="24" t="n">
        <v>6017</v>
      </c>
      <c r="F40" s="25" t="n">
        <f aca="false">E40*$I$5</f>
        <v>6366</v>
      </c>
      <c r="G40" s="26" t="n">
        <f aca="false">F40/E40</f>
        <v>1.058</v>
      </c>
    </row>
    <row r="41" customFormat="false" ht="18.75" hidden="false" customHeight="false" outlineLevel="0" collapsed="false">
      <c r="A41" s="10"/>
      <c r="B41" s="21" t="s">
        <v>65</v>
      </c>
      <c r="C41" s="23" t="n">
        <v>2</v>
      </c>
      <c r="D41" s="23" t="n">
        <v>2</v>
      </c>
      <c r="E41" s="24" t="n">
        <v>6065</v>
      </c>
      <c r="F41" s="25" t="n">
        <f aca="false">E41*$I$5</f>
        <v>6417</v>
      </c>
      <c r="G41" s="26" t="n">
        <f aca="false">F41/E41</f>
        <v>1.058</v>
      </c>
    </row>
    <row r="42" customFormat="false" ht="18.75" hidden="false" customHeight="true" outlineLevel="0" collapsed="false">
      <c r="A42" s="10" t="s">
        <v>66</v>
      </c>
      <c r="B42" s="21" t="s">
        <v>67</v>
      </c>
      <c r="C42" s="23" t="n">
        <v>2</v>
      </c>
      <c r="D42" s="23" t="n">
        <v>1</v>
      </c>
      <c r="E42" s="24" t="n">
        <v>6027</v>
      </c>
      <c r="F42" s="25" t="n">
        <f aca="false">E42*$I$5</f>
        <v>6377</v>
      </c>
      <c r="G42" s="26" t="n">
        <f aca="false">F42/E42</f>
        <v>1.058</v>
      </c>
    </row>
    <row r="43" customFormat="false" ht="24.75" hidden="false" customHeight="true" outlineLevel="0" collapsed="false">
      <c r="A43" s="10"/>
      <c r="B43" s="21" t="s">
        <v>68</v>
      </c>
      <c r="C43" s="23" t="n">
        <v>2</v>
      </c>
      <c r="D43" s="23" t="n">
        <v>2</v>
      </c>
      <c r="E43" s="24" t="n">
        <v>6106</v>
      </c>
      <c r="F43" s="25" t="n">
        <f aca="false">E43*$I$5</f>
        <v>6460</v>
      </c>
      <c r="G43" s="26" t="n">
        <f aca="false">F43/E43</f>
        <v>1.058</v>
      </c>
    </row>
    <row r="44" customFormat="false" ht="37.5" hidden="false" customHeight="false" outlineLevel="0" collapsed="false">
      <c r="A44" s="10"/>
      <c r="B44" s="21" t="s">
        <v>69</v>
      </c>
      <c r="C44" s="23" t="n">
        <v>2</v>
      </c>
      <c r="D44" s="23" t="n">
        <v>7</v>
      </c>
      <c r="E44" s="24" t="n">
        <v>6515</v>
      </c>
      <c r="F44" s="25" t="n">
        <f aca="false">E44*$I$5</f>
        <v>6893</v>
      </c>
      <c r="G44" s="26" t="n">
        <f aca="false">F44/E44</f>
        <v>1.058</v>
      </c>
    </row>
    <row r="45" customFormat="false" ht="37.5" hidden="false" customHeight="true" outlineLevel="0" collapsed="false">
      <c r="A45" s="10" t="s">
        <v>70</v>
      </c>
      <c r="B45" s="21" t="s">
        <v>71</v>
      </c>
      <c r="C45" s="23"/>
      <c r="D45" s="23"/>
      <c r="E45" s="24" t="n">
        <v>5664</v>
      </c>
      <c r="F45" s="25" t="n">
        <f aca="false">E45*$I$5</f>
        <v>5993</v>
      </c>
      <c r="G45" s="26" t="n">
        <f aca="false">F45/E45</f>
        <v>1.058</v>
      </c>
    </row>
    <row r="46" customFormat="false" ht="37.5" hidden="false" customHeight="false" outlineLevel="0" collapsed="false">
      <c r="A46" s="10"/>
      <c r="B46" s="21" t="s">
        <v>72</v>
      </c>
      <c r="C46" s="23"/>
      <c r="D46" s="23"/>
      <c r="E46" s="24" t="n">
        <v>5893</v>
      </c>
      <c r="F46" s="25" t="n">
        <f aca="false">E46*$I$5</f>
        <v>6235</v>
      </c>
      <c r="G46" s="26" t="n">
        <f aca="false">F46/E46</f>
        <v>1.058</v>
      </c>
    </row>
    <row r="47" customFormat="false" ht="37.5" hidden="false" customHeight="false" outlineLevel="0" collapsed="false">
      <c r="A47" s="10"/>
      <c r="B47" s="21" t="s">
        <v>73</v>
      </c>
      <c r="C47" s="23"/>
      <c r="D47" s="23"/>
      <c r="E47" s="24" t="n">
        <v>6027</v>
      </c>
      <c r="F47" s="25" t="n">
        <f aca="false">E47*$I$5</f>
        <v>6377</v>
      </c>
      <c r="G47" s="26" t="n">
        <f aca="false">F47/E47</f>
        <v>1.058</v>
      </c>
    </row>
    <row r="48" customFormat="false" ht="18.75" hidden="false" customHeight="false" outlineLevel="0" collapsed="false">
      <c r="A48" s="10"/>
      <c r="B48" s="21" t="s">
        <v>74</v>
      </c>
      <c r="C48" s="23"/>
      <c r="D48" s="23"/>
      <c r="E48" s="24" t="n">
        <v>6065</v>
      </c>
      <c r="F48" s="25" t="n">
        <f aca="false">E48*$I$5</f>
        <v>6417</v>
      </c>
      <c r="G48" s="26" t="n">
        <f aca="false">F48/E48</f>
        <v>1.058</v>
      </c>
    </row>
    <row r="49" customFormat="false" ht="18.75" hidden="false" customHeight="false" outlineLevel="0" collapsed="false">
      <c r="A49" s="10"/>
      <c r="B49" s="21" t="s">
        <v>75</v>
      </c>
      <c r="C49" s="23"/>
      <c r="D49" s="23"/>
      <c r="E49" s="24" t="n">
        <v>6106</v>
      </c>
      <c r="F49" s="25" t="n">
        <f aca="false">E49*$I$5</f>
        <v>6460</v>
      </c>
      <c r="G49" s="26" t="n">
        <f aca="false">F49/E49</f>
        <v>1.058</v>
      </c>
    </row>
    <row r="50" customFormat="false" ht="37.5" hidden="false" customHeight="false" outlineLevel="0" collapsed="false">
      <c r="A50" s="10"/>
      <c r="B50" s="21" t="s">
        <v>76</v>
      </c>
      <c r="C50" s="23"/>
      <c r="D50" s="23"/>
      <c r="E50" s="24" t="n">
        <v>6110</v>
      </c>
      <c r="F50" s="25" t="n">
        <f aca="false">E50*$I$5</f>
        <v>6464</v>
      </c>
      <c r="G50" s="26" t="n">
        <f aca="false">F50/E50</f>
        <v>1.058</v>
      </c>
    </row>
    <row r="51" customFormat="false" ht="56.25" hidden="false" customHeight="false" outlineLevel="0" collapsed="false">
      <c r="A51" s="10"/>
      <c r="B51" s="21" t="s">
        <v>77</v>
      </c>
      <c r="C51" s="22"/>
      <c r="D51" s="22"/>
      <c r="E51" s="24" t="n">
        <v>6809</v>
      </c>
      <c r="F51" s="25" t="n">
        <f aca="false">E51*$I$5</f>
        <v>7204</v>
      </c>
      <c r="G51" s="26" t="n">
        <f aca="false">F51/E51</f>
        <v>1.058</v>
      </c>
    </row>
    <row r="52" customFormat="false" ht="18.75" hidden="false" customHeight="false" outlineLevel="0" collapsed="false">
      <c r="A52" s="10"/>
      <c r="B52" s="21" t="s">
        <v>78</v>
      </c>
      <c r="C52" s="23"/>
      <c r="D52" s="23"/>
      <c r="E52" s="24" t="n">
        <v>6956</v>
      </c>
      <c r="F52" s="25" t="n">
        <f aca="false">E52*$I$5</f>
        <v>7359</v>
      </c>
      <c r="G52" s="26" t="n">
        <f aca="false">F52/E52</f>
        <v>1.058</v>
      </c>
    </row>
    <row r="53" customFormat="false" ht="75" hidden="false" customHeight="false" outlineLevel="0" collapsed="false">
      <c r="A53" s="10"/>
      <c r="B53" s="21" t="s">
        <v>79</v>
      </c>
      <c r="C53" s="23"/>
      <c r="D53" s="23"/>
      <c r="E53" s="24" t="n">
        <v>7005</v>
      </c>
      <c r="F53" s="25" t="n">
        <f aca="false">E53*$I$5</f>
        <v>7411</v>
      </c>
      <c r="G53" s="26" t="n">
        <f aca="false">F53/E53</f>
        <v>1.058</v>
      </c>
    </row>
    <row r="54" customFormat="false" ht="18.75" hidden="false" customHeight="false" outlineLevel="0" collapsed="false">
      <c r="A54" s="10"/>
      <c r="B54" s="21" t="s">
        <v>80</v>
      </c>
      <c r="C54" s="23"/>
      <c r="D54" s="23"/>
      <c r="E54" s="24" t="n">
        <v>9328</v>
      </c>
      <c r="F54" s="25" t="n">
        <f aca="false">E54*$I$5</f>
        <v>9869</v>
      </c>
      <c r="G54" s="26" t="n">
        <f aca="false">F54/E54</f>
        <v>1.058</v>
      </c>
    </row>
    <row r="55" customFormat="false" ht="75" hidden="false" customHeight="false" outlineLevel="0" collapsed="false">
      <c r="A55" s="10"/>
      <c r="B55" s="21" t="s">
        <v>81</v>
      </c>
      <c r="C55" s="23"/>
      <c r="D55" s="23"/>
      <c r="E55" s="24" t="n">
        <v>11850</v>
      </c>
      <c r="F55" s="25" t="n">
        <f aca="false">E55*$I$5</f>
        <v>12537</v>
      </c>
      <c r="G55" s="26" t="n">
        <f aca="false">F55/E55</f>
        <v>1.058</v>
      </c>
    </row>
  </sheetData>
  <mergeCells count="19">
    <mergeCell ref="A2:G2"/>
    <mergeCell ref="I3:K3"/>
    <mergeCell ref="L3:N3"/>
    <mergeCell ref="O3:Q3"/>
    <mergeCell ref="A7:A10"/>
    <mergeCell ref="A11:A13"/>
    <mergeCell ref="A14:A23"/>
    <mergeCell ref="A24:A25"/>
    <mergeCell ref="A26:A27"/>
    <mergeCell ref="A28:A30"/>
    <mergeCell ref="A31:A33"/>
    <mergeCell ref="C31:D31"/>
    <mergeCell ref="C32:D32"/>
    <mergeCell ref="C33:D33"/>
    <mergeCell ref="A34:A38"/>
    <mergeCell ref="C34:C36"/>
    <mergeCell ref="A39:A41"/>
    <mergeCell ref="A42:A44"/>
    <mergeCell ref="A45:A55"/>
  </mergeCells>
  <printOptions headings="false" gridLines="false" gridLinesSet="true" horizontalCentered="false" verticalCentered="false"/>
  <pageMargins left="0.39375" right="0.196527777777778" top="0.433333333333333" bottom="0.432638888888889" header="0.511811023622047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6.13"/>
    <col collapsed="false" customWidth="true" hidden="false" outlineLevel="0" max="2" min="2" style="33" width="47.99"/>
    <col collapsed="false" customWidth="true" hidden="false" outlineLevel="0" max="3" min="3" style="32" width="7.85"/>
    <col collapsed="false" customWidth="true" hidden="false" outlineLevel="0" max="4" min="4" style="32" width="7.7"/>
    <col collapsed="false" customWidth="true" hidden="false" outlineLevel="0" max="5" min="5" style="34" width="19.56"/>
    <col collapsed="false" customWidth="false" hidden="false" outlineLevel="0" max="257" min="6" style="32" width="9.14"/>
  </cols>
  <sheetData>
    <row r="2" customFormat="false" ht="18.75" hidden="false" customHeight="true" outlineLevel="0" collapsed="false">
      <c r="A2" s="5"/>
      <c r="B2" s="5"/>
      <c r="C2" s="5"/>
      <c r="D2" s="5"/>
      <c r="E2" s="5"/>
      <c r="F2" s="6"/>
    </row>
    <row r="3" customFormat="false" ht="18.75" hidden="false" customHeight="false" outlineLevel="0" collapsed="false">
      <c r="A3" s="5"/>
      <c r="B3" s="8"/>
      <c r="C3" s="5"/>
      <c r="D3" s="5"/>
      <c r="E3" s="35"/>
      <c r="F3" s="5"/>
    </row>
    <row r="4" customFormat="false" ht="158.25" hidden="false" customHeight="true" outlineLevel="0" collapsed="false">
      <c r="A4" s="23" t="s">
        <v>5</v>
      </c>
      <c r="B4" s="11" t="s">
        <v>6</v>
      </c>
      <c r="C4" s="36" t="s">
        <v>7</v>
      </c>
      <c r="D4" s="36" t="s">
        <v>8</v>
      </c>
      <c r="E4" s="37" t="s">
        <v>82</v>
      </c>
    </row>
    <row r="5" customFormat="false" ht="18.75" hidden="false" customHeight="false" outlineLevel="0" collapsed="false">
      <c r="A5" s="38" t="n">
        <v>1</v>
      </c>
      <c r="B5" s="39" t="n">
        <v>2</v>
      </c>
      <c r="C5" s="38" t="n">
        <v>3</v>
      </c>
      <c r="D5" s="39" t="n">
        <v>4</v>
      </c>
      <c r="E5" s="39" t="n">
        <v>5</v>
      </c>
      <c r="G5" s="40"/>
    </row>
    <row r="6" customFormat="false" ht="56.25" hidden="false" customHeight="false" outlineLevel="0" collapsed="false">
      <c r="A6" s="23" t="s">
        <v>15</v>
      </c>
      <c r="B6" s="21" t="s">
        <v>16</v>
      </c>
      <c r="C6" s="41"/>
      <c r="D6" s="23" t="n">
        <v>1</v>
      </c>
      <c r="E6" s="42" t="n">
        <f aca="false">'фэо с инд 5,8 с 01.01.22'!F6</f>
        <v>7770</v>
      </c>
    </row>
    <row r="7" customFormat="false" ht="56.25" hidden="false" customHeight="true" outlineLevel="0" collapsed="false">
      <c r="A7" s="23" t="s">
        <v>17</v>
      </c>
      <c r="B7" s="21" t="s">
        <v>18</v>
      </c>
      <c r="C7" s="23"/>
      <c r="D7" s="23" t="n">
        <v>1</v>
      </c>
      <c r="E7" s="42" t="n">
        <f aca="false">'фэо с инд 5,8 с 01.01.22'!F7</f>
        <v>17433</v>
      </c>
    </row>
    <row r="8" customFormat="false" ht="93.75" hidden="false" customHeight="false" outlineLevel="0" collapsed="false">
      <c r="A8" s="23"/>
      <c r="B8" s="21" t="s">
        <v>19</v>
      </c>
      <c r="C8" s="23"/>
      <c r="D8" s="23" t="n">
        <v>2</v>
      </c>
      <c r="E8" s="42" t="n">
        <f aca="false">'фэо с инд 5,8 с 01.01.22'!F8</f>
        <v>17658</v>
      </c>
    </row>
    <row r="9" customFormat="false" ht="131.25" hidden="false" customHeight="false" outlineLevel="0" collapsed="false">
      <c r="A9" s="23"/>
      <c r="B9" s="21" t="s">
        <v>20</v>
      </c>
      <c r="C9" s="23"/>
      <c r="D9" s="23" t="n">
        <v>3</v>
      </c>
      <c r="E9" s="42" t="n">
        <f aca="false">'фэо с инд 5,8 с 01.01.22'!F9</f>
        <v>17880</v>
      </c>
    </row>
    <row r="10" customFormat="false" ht="150" hidden="false" customHeight="false" outlineLevel="0" collapsed="false">
      <c r="A10" s="23"/>
      <c r="B10" s="21" t="s">
        <v>21</v>
      </c>
      <c r="C10" s="23"/>
      <c r="D10" s="23" t="n">
        <v>4</v>
      </c>
      <c r="E10" s="42" t="n">
        <f aca="false">'фэо с инд 5,8 с 01.01.22'!F10</f>
        <v>18103</v>
      </c>
    </row>
    <row r="11" customFormat="false" ht="37.5" hidden="false" customHeight="true" outlineLevel="0" collapsed="false">
      <c r="A11" s="23" t="s">
        <v>22</v>
      </c>
      <c r="B11" s="21" t="s">
        <v>23</v>
      </c>
      <c r="C11" s="23" t="n">
        <v>1</v>
      </c>
      <c r="D11" s="41"/>
      <c r="E11" s="42" t="n">
        <f aca="false">'фэо с инд 5,8 с 01.01.22'!F11</f>
        <v>8036</v>
      </c>
    </row>
    <row r="12" customFormat="false" ht="37.5" hidden="false" customHeight="false" outlineLevel="0" collapsed="false">
      <c r="A12" s="23"/>
      <c r="B12" s="21" t="s">
        <v>24</v>
      </c>
      <c r="C12" s="23" t="n">
        <v>2</v>
      </c>
      <c r="D12" s="23" t="n">
        <v>1</v>
      </c>
      <c r="E12" s="42" t="n">
        <f aca="false">'фэо с инд 5,8 с 01.01.22'!F12</f>
        <v>8644</v>
      </c>
    </row>
    <row r="13" customFormat="false" ht="37.5" hidden="false" customHeight="false" outlineLevel="0" collapsed="false">
      <c r="A13" s="23"/>
      <c r="B13" s="21" t="s">
        <v>25</v>
      </c>
      <c r="C13" s="23" t="n">
        <v>2</v>
      </c>
      <c r="D13" s="23" t="n">
        <v>2</v>
      </c>
      <c r="E13" s="42" t="n">
        <f aca="false">'фэо с инд 5,8 с 01.01.22'!F13</f>
        <v>8757</v>
      </c>
    </row>
    <row r="14" customFormat="false" ht="56.25" hidden="false" customHeight="true" outlineLevel="0" collapsed="false">
      <c r="A14" s="23" t="s">
        <v>26</v>
      </c>
      <c r="B14" s="21" t="s">
        <v>27</v>
      </c>
      <c r="C14" s="23" t="n">
        <v>1</v>
      </c>
      <c r="D14" s="23" t="n">
        <v>1</v>
      </c>
      <c r="E14" s="42" t="n">
        <f aca="false">'фэо с инд 5,8 с 01.01.22'!F14</f>
        <v>6277</v>
      </c>
    </row>
    <row r="15" customFormat="false" ht="93.75" hidden="false" customHeight="false" outlineLevel="0" collapsed="false">
      <c r="A15" s="23"/>
      <c r="B15" s="21" t="s">
        <v>28</v>
      </c>
      <c r="C15" s="23" t="n">
        <v>2</v>
      </c>
      <c r="D15" s="23" t="n">
        <v>1</v>
      </c>
      <c r="E15" s="42" t="n">
        <f aca="false">'фэо с инд 5,8 с 01.01.22'!F15</f>
        <v>6366</v>
      </c>
    </row>
    <row r="16" customFormat="false" ht="37.5" hidden="false" customHeight="false" outlineLevel="0" collapsed="false">
      <c r="A16" s="23"/>
      <c r="B16" s="21" t="s">
        <v>29</v>
      </c>
      <c r="C16" s="23" t="n">
        <v>2</v>
      </c>
      <c r="D16" s="23" t="n">
        <v>2</v>
      </c>
      <c r="E16" s="42" t="n">
        <f aca="false">'фэо с инд 5,8 с 01.01.22'!F16</f>
        <v>6417</v>
      </c>
    </row>
    <row r="17" customFormat="false" ht="37.5" hidden="false" customHeight="false" outlineLevel="0" collapsed="false">
      <c r="A17" s="23"/>
      <c r="B17" s="21" t="s">
        <v>30</v>
      </c>
      <c r="C17" s="23" t="n">
        <v>2</v>
      </c>
      <c r="D17" s="23" t="n">
        <v>3</v>
      </c>
      <c r="E17" s="42" t="n">
        <f aca="false">'фэо с инд 5,8 с 01.01.22'!F17</f>
        <v>6590</v>
      </c>
    </row>
    <row r="18" customFormat="false" ht="18.75" hidden="false" customHeight="false" outlineLevel="0" collapsed="false">
      <c r="A18" s="23"/>
      <c r="B18" s="21" t="s">
        <v>31</v>
      </c>
      <c r="C18" s="23" t="n">
        <v>2</v>
      </c>
      <c r="D18" s="23" t="n">
        <v>4</v>
      </c>
      <c r="E18" s="42" t="n">
        <f aca="false">'фэо с инд 5,8 с 01.01.22'!F18</f>
        <v>6644</v>
      </c>
    </row>
    <row r="19" customFormat="false" ht="187.5" hidden="false" customHeight="false" outlineLevel="0" collapsed="false">
      <c r="A19" s="23"/>
      <c r="B19" s="21" t="s">
        <v>32</v>
      </c>
      <c r="C19" s="23" t="n">
        <v>3</v>
      </c>
      <c r="D19" s="23" t="n">
        <v>1</v>
      </c>
      <c r="E19" s="42" t="n">
        <f aca="false">'фэо с инд 5,8 с 01.01.22'!F19</f>
        <v>7204</v>
      </c>
    </row>
    <row r="20" customFormat="false" ht="18.75" hidden="false" customHeight="false" outlineLevel="0" collapsed="false">
      <c r="A20" s="23"/>
      <c r="B20" s="21" t="s">
        <v>33</v>
      </c>
      <c r="C20" s="23" t="n">
        <v>3</v>
      </c>
      <c r="D20" s="23" t="n">
        <v>2</v>
      </c>
      <c r="E20" s="42" t="n">
        <f aca="false">'фэо с инд 5,8 с 01.01.22'!F20</f>
        <v>7255</v>
      </c>
    </row>
    <row r="21" customFormat="false" ht="37.5" hidden="false" customHeight="false" outlineLevel="0" collapsed="false">
      <c r="A21" s="23"/>
      <c r="B21" s="21" t="s">
        <v>34</v>
      </c>
      <c r="C21" s="23" t="n">
        <v>3</v>
      </c>
      <c r="D21" s="23" t="n">
        <v>3</v>
      </c>
      <c r="E21" s="42" t="n">
        <f aca="false">'фэо с инд 5,8 с 01.01.22'!F21</f>
        <v>7307</v>
      </c>
    </row>
    <row r="22" customFormat="false" ht="75" hidden="false" customHeight="false" outlineLevel="0" collapsed="false">
      <c r="A22" s="23"/>
      <c r="B22" s="21" t="s">
        <v>35</v>
      </c>
      <c r="C22" s="23" t="n">
        <v>3</v>
      </c>
      <c r="D22" s="23" t="n">
        <v>4</v>
      </c>
      <c r="E22" s="42" t="n">
        <f aca="false">'фэо с инд 5,8 с 01.01.22'!F22</f>
        <v>7359</v>
      </c>
    </row>
    <row r="23" customFormat="false" ht="18.75" hidden="false" customHeight="false" outlineLevel="0" collapsed="false">
      <c r="A23" s="23"/>
      <c r="B23" s="21" t="s">
        <v>36</v>
      </c>
      <c r="C23" s="23" t="n">
        <v>3</v>
      </c>
      <c r="D23" s="23" t="n">
        <v>5</v>
      </c>
      <c r="E23" s="42" t="n">
        <f aca="false">'фэо с инд 5,8 с 01.01.22'!F23</f>
        <v>7411</v>
      </c>
    </row>
    <row r="24" customFormat="false" ht="150" hidden="false" customHeight="true" outlineLevel="0" collapsed="false">
      <c r="A24" s="23" t="s">
        <v>37</v>
      </c>
      <c r="B24" s="21" t="s">
        <v>38</v>
      </c>
      <c r="C24" s="23" t="n">
        <v>1</v>
      </c>
      <c r="D24" s="23" t="n">
        <v>1</v>
      </c>
      <c r="E24" s="42" t="n">
        <f aca="false">'фэо с инд 5,8 с 01.01.22'!F24</f>
        <v>5993</v>
      </c>
    </row>
    <row r="25" customFormat="false" ht="93.75" hidden="false" customHeight="false" outlineLevel="0" collapsed="false">
      <c r="A25" s="23"/>
      <c r="B25" s="21" t="s">
        <v>39</v>
      </c>
      <c r="C25" s="23" t="n">
        <v>2</v>
      </c>
      <c r="D25" s="23" t="n">
        <v>1</v>
      </c>
      <c r="E25" s="42" t="n">
        <f aca="false">'фэо с инд 5,8 с 01.01.22'!F25</f>
        <v>6377</v>
      </c>
    </row>
    <row r="26" customFormat="false" ht="37.5" hidden="false" customHeight="true" outlineLevel="0" collapsed="false">
      <c r="A26" s="23" t="s">
        <v>40</v>
      </c>
      <c r="B26" s="21" t="s">
        <v>41</v>
      </c>
      <c r="C26" s="23" t="n">
        <v>1</v>
      </c>
      <c r="D26" s="41"/>
      <c r="E26" s="42" t="n">
        <f aca="false">'фэо с инд 5,8 с 01.01.22'!F26</f>
        <v>6136</v>
      </c>
    </row>
    <row r="27" customFormat="false" ht="18.75" hidden="false" customHeight="false" outlineLevel="0" collapsed="false">
      <c r="A27" s="23"/>
      <c r="B27" s="21" t="s">
        <v>42</v>
      </c>
      <c r="C27" s="23" t="n">
        <v>2</v>
      </c>
      <c r="D27" s="23" t="n">
        <v>1</v>
      </c>
      <c r="E27" s="42" t="n">
        <f aca="false">'фэо с инд 5,8 с 01.01.22'!F27</f>
        <v>6377</v>
      </c>
    </row>
    <row r="28" customFormat="false" ht="32.25" hidden="false" customHeight="true" outlineLevel="0" collapsed="false">
      <c r="A28" s="23" t="s">
        <v>43</v>
      </c>
      <c r="B28" s="21" t="s">
        <v>44</v>
      </c>
      <c r="C28" s="23" t="n">
        <v>2</v>
      </c>
      <c r="D28" s="23" t="n">
        <v>1</v>
      </c>
      <c r="E28" s="42" t="n">
        <f aca="false">'фэо с инд 5,8 с 01.01.22'!F28</f>
        <v>6377</v>
      </c>
    </row>
    <row r="29" customFormat="false" ht="32.25" hidden="false" customHeight="true" outlineLevel="0" collapsed="false">
      <c r="A29" s="23"/>
      <c r="B29" s="21" t="s">
        <v>45</v>
      </c>
      <c r="C29" s="23" t="n">
        <v>3</v>
      </c>
      <c r="D29" s="23" t="n">
        <v>2</v>
      </c>
      <c r="E29" s="42" t="n">
        <f aca="false">'фэо с инд 5,8 с 01.01.22'!F29</f>
        <v>7255</v>
      </c>
    </row>
    <row r="30" customFormat="false" ht="32.25" hidden="false" customHeight="true" outlineLevel="0" collapsed="false">
      <c r="A30" s="23"/>
      <c r="B30" s="21" t="s">
        <v>46</v>
      </c>
      <c r="C30" s="23" t="n">
        <v>4</v>
      </c>
      <c r="D30" s="23" t="n">
        <v>3</v>
      </c>
      <c r="E30" s="42" t="n">
        <f aca="false">'фэо с инд 5,8 с 01.01.22'!F30</f>
        <v>12537</v>
      </c>
    </row>
    <row r="31" customFormat="false" ht="37.5" hidden="false" customHeight="true" outlineLevel="0" collapsed="false">
      <c r="A31" s="23" t="s">
        <v>47</v>
      </c>
      <c r="B31" s="21" t="s">
        <v>48</v>
      </c>
      <c r="C31" s="23" t="s">
        <v>49</v>
      </c>
      <c r="D31" s="23"/>
      <c r="E31" s="42" t="n">
        <f aca="false">'фэо с инд 5,8 с 01.01.22'!F31</f>
        <v>6273</v>
      </c>
    </row>
    <row r="32" customFormat="false" ht="37.5" hidden="false" customHeight="true" outlineLevel="0" collapsed="false">
      <c r="A32" s="23"/>
      <c r="B32" s="21" t="s">
        <v>50</v>
      </c>
      <c r="C32" s="23" t="s">
        <v>51</v>
      </c>
      <c r="D32" s="23"/>
      <c r="E32" s="42" t="n">
        <f aca="false">'фэо с инд 5,8 с 01.01.22'!F32</f>
        <v>7439</v>
      </c>
    </row>
    <row r="33" customFormat="false" ht="37.5" hidden="false" customHeight="true" outlineLevel="0" collapsed="false">
      <c r="A33" s="23"/>
      <c r="B33" s="21" t="s">
        <v>52</v>
      </c>
      <c r="C33" s="23" t="s">
        <v>53</v>
      </c>
      <c r="D33" s="23"/>
      <c r="E33" s="42" t="n">
        <f aca="false">'фэо с инд 5,8 с 01.01.22'!F33</f>
        <v>8286</v>
      </c>
    </row>
    <row r="34" customFormat="false" ht="41.25" hidden="false" customHeight="true" outlineLevel="0" collapsed="false">
      <c r="A34" s="23" t="s">
        <v>54</v>
      </c>
      <c r="B34" s="21" t="s">
        <v>55</v>
      </c>
      <c r="C34" s="36" t="s">
        <v>56</v>
      </c>
      <c r="D34" s="23" t="n">
        <v>2</v>
      </c>
      <c r="E34" s="42" t="n">
        <f aca="false">'фэо с инд 5,8 с 01.01.22'!F34</f>
        <v>6733</v>
      </c>
    </row>
    <row r="35" customFormat="false" ht="41.25" hidden="false" customHeight="true" outlineLevel="0" collapsed="false">
      <c r="A35" s="23"/>
      <c r="B35" s="21" t="s">
        <v>57</v>
      </c>
      <c r="C35" s="36"/>
      <c r="D35" s="23" t="n">
        <v>3</v>
      </c>
      <c r="E35" s="42" t="n">
        <f aca="false">'фэо с инд 5,8 с 01.01.22'!F35</f>
        <v>6948</v>
      </c>
    </row>
    <row r="36" customFormat="false" ht="41.25" hidden="false" customHeight="true" outlineLevel="0" collapsed="false">
      <c r="A36" s="23"/>
      <c r="B36" s="21" t="s">
        <v>58</v>
      </c>
      <c r="C36" s="36"/>
      <c r="D36" s="23" t="n">
        <v>5</v>
      </c>
      <c r="E36" s="42" t="n">
        <f aca="false">'фэо с инд 5,8 с 01.01.22'!F36</f>
        <v>7120</v>
      </c>
    </row>
    <row r="37" customFormat="false" ht="129" hidden="false" customHeight="false" outlineLevel="0" collapsed="false">
      <c r="A37" s="23"/>
      <c r="B37" s="21" t="s">
        <v>59</v>
      </c>
      <c r="C37" s="36" t="s">
        <v>60</v>
      </c>
      <c r="D37" s="23" t="n">
        <v>2</v>
      </c>
      <c r="E37" s="42" t="n">
        <f aca="false">'фэо с инд 5,8 с 01.01.22'!F37</f>
        <v>9313</v>
      </c>
    </row>
    <row r="38" customFormat="false" ht="18.75" hidden="false" customHeight="false" outlineLevel="0" collapsed="false">
      <c r="A38" s="23"/>
      <c r="B38" s="21" t="s">
        <v>61</v>
      </c>
      <c r="C38" s="23" t="n">
        <v>1</v>
      </c>
      <c r="D38" s="23" t="n">
        <v>1</v>
      </c>
      <c r="E38" s="42" t="n">
        <f aca="false">'фэо с инд 5,8 с 01.01.22'!F38</f>
        <v>5993</v>
      </c>
    </row>
    <row r="39" customFormat="false" ht="18.75" hidden="false" customHeight="true" outlineLevel="0" collapsed="false">
      <c r="A39" s="23" t="s">
        <v>62</v>
      </c>
      <c r="B39" s="21" t="s">
        <v>63</v>
      </c>
      <c r="C39" s="23" t="n">
        <v>1</v>
      </c>
      <c r="D39" s="23" t="n">
        <v>1</v>
      </c>
      <c r="E39" s="42" t="n">
        <f aca="false">'фэо с инд 5,8 с 01.01.22'!F39</f>
        <v>6277</v>
      </c>
    </row>
    <row r="40" customFormat="false" ht="56.25" hidden="false" customHeight="false" outlineLevel="0" collapsed="false">
      <c r="A40" s="23"/>
      <c r="B40" s="21" t="s">
        <v>64</v>
      </c>
      <c r="C40" s="23" t="n">
        <v>2</v>
      </c>
      <c r="D40" s="23" t="n">
        <v>1</v>
      </c>
      <c r="E40" s="42" t="n">
        <f aca="false">'фэо с инд 5,8 с 01.01.22'!F40</f>
        <v>6366</v>
      </c>
    </row>
    <row r="41" customFormat="false" ht="18.75" hidden="false" customHeight="false" outlineLevel="0" collapsed="false">
      <c r="A41" s="23"/>
      <c r="B41" s="21" t="s">
        <v>65</v>
      </c>
      <c r="C41" s="23" t="n">
        <v>2</v>
      </c>
      <c r="D41" s="23" t="n">
        <v>2</v>
      </c>
      <c r="E41" s="42" t="n">
        <f aca="false">'фэо с инд 5,8 с 01.01.22'!F41</f>
        <v>6417</v>
      </c>
    </row>
    <row r="42" customFormat="false" ht="18.75" hidden="false" customHeight="true" outlineLevel="0" collapsed="false">
      <c r="A42" s="23" t="s">
        <v>66</v>
      </c>
      <c r="B42" s="21" t="s">
        <v>67</v>
      </c>
      <c r="C42" s="23" t="n">
        <v>2</v>
      </c>
      <c r="D42" s="23" t="n">
        <v>1</v>
      </c>
      <c r="E42" s="42" t="n">
        <f aca="false">'фэо с инд 5,8 с 01.01.22'!F42</f>
        <v>6377</v>
      </c>
    </row>
    <row r="43" customFormat="false" ht="24.75" hidden="false" customHeight="true" outlineLevel="0" collapsed="false">
      <c r="A43" s="23"/>
      <c r="B43" s="21" t="s">
        <v>68</v>
      </c>
      <c r="C43" s="23" t="n">
        <v>2</v>
      </c>
      <c r="D43" s="23" t="n">
        <v>2</v>
      </c>
      <c r="E43" s="42" t="n">
        <f aca="false">'фэо с инд 5,8 с 01.01.22'!F43</f>
        <v>6460</v>
      </c>
    </row>
    <row r="44" customFormat="false" ht="37.5" hidden="false" customHeight="false" outlineLevel="0" collapsed="false">
      <c r="A44" s="23"/>
      <c r="B44" s="21" t="s">
        <v>69</v>
      </c>
      <c r="C44" s="23" t="n">
        <v>2</v>
      </c>
      <c r="D44" s="23" t="n">
        <v>7</v>
      </c>
      <c r="E44" s="42" t="n">
        <f aca="false">'фэо с инд 5,8 с 01.01.22'!F44</f>
        <v>6893</v>
      </c>
    </row>
    <row r="45" customFormat="false" ht="37.5" hidden="false" customHeight="true" outlineLevel="0" collapsed="false">
      <c r="A45" s="23" t="s">
        <v>70</v>
      </c>
      <c r="B45" s="21" t="s">
        <v>71</v>
      </c>
      <c r="C45" s="23"/>
      <c r="D45" s="23"/>
      <c r="E45" s="42" t="n">
        <f aca="false">'фэо с инд 5,8 с 01.01.22'!F45</f>
        <v>5993</v>
      </c>
    </row>
    <row r="46" customFormat="false" ht="37.5" hidden="false" customHeight="false" outlineLevel="0" collapsed="false">
      <c r="A46" s="23"/>
      <c r="B46" s="21" t="s">
        <v>72</v>
      </c>
      <c r="C46" s="23"/>
      <c r="D46" s="23"/>
      <c r="E46" s="42" t="n">
        <f aca="false">'фэо с инд 5,8 с 01.01.22'!F46</f>
        <v>6235</v>
      </c>
    </row>
    <row r="47" customFormat="false" ht="37.5" hidden="false" customHeight="false" outlineLevel="0" collapsed="false">
      <c r="A47" s="23"/>
      <c r="B47" s="21" t="s">
        <v>73</v>
      </c>
      <c r="C47" s="23"/>
      <c r="D47" s="23"/>
      <c r="E47" s="42" t="n">
        <f aca="false">'фэо с инд 5,8 с 01.01.22'!F47</f>
        <v>6377</v>
      </c>
    </row>
    <row r="48" customFormat="false" ht="18.75" hidden="false" customHeight="false" outlineLevel="0" collapsed="false">
      <c r="A48" s="23"/>
      <c r="B48" s="21" t="s">
        <v>74</v>
      </c>
      <c r="C48" s="23"/>
      <c r="D48" s="23"/>
      <c r="E48" s="42" t="n">
        <f aca="false">'фэо с инд 5,8 с 01.01.22'!F48</f>
        <v>6417</v>
      </c>
    </row>
    <row r="49" customFormat="false" ht="18.75" hidden="false" customHeight="false" outlineLevel="0" collapsed="false">
      <c r="A49" s="23"/>
      <c r="B49" s="21" t="s">
        <v>75</v>
      </c>
      <c r="C49" s="23"/>
      <c r="D49" s="23"/>
      <c r="E49" s="42" t="n">
        <f aca="false">'фэо с инд 5,8 с 01.01.22'!F49</f>
        <v>6460</v>
      </c>
    </row>
    <row r="50" customFormat="false" ht="37.5" hidden="false" customHeight="false" outlineLevel="0" collapsed="false">
      <c r="A50" s="23"/>
      <c r="B50" s="21" t="s">
        <v>76</v>
      </c>
      <c r="C50" s="23"/>
      <c r="D50" s="23"/>
      <c r="E50" s="42" t="n">
        <f aca="false">'фэо с инд 5,8 с 01.01.22'!F50</f>
        <v>6464</v>
      </c>
    </row>
    <row r="51" customFormat="false" ht="56.25" hidden="false" customHeight="false" outlineLevel="0" collapsed="false">
      <c r="A51" s="23"/>
      <c r="B51" s="21" t="s">
        <v>77</v>
      </c>
      <c r="C51" s="41"/>
      <c r="D51" s="41"/>
      <c r="E51" s="42" t="n">
        <f aca="false">'фэо с инд 5,8 с 01.01.22'!F51</f>
        <v>7204</v>
      </c>
    </row>
    <row r="52" customFormat="false" ht="18.75" hidden="false" customHeight="false" outlineLevel="0" collapsed="false">
      <c r="A52" s="23"/>
      <c r="B52" s="21" t="s">
        <v>78</v>
      </c>
      <c r="C52" s="23"/>
      <c r="D52" s="23"/>
      <c r="E52" s="42" t="n">
        <f aca="false">'фэо с инд 5,8 с 01.01.22'!F52</f>
        <v>7359</v>
      </c>
    </row>
    <row r="53" customFormat="false" ht="75" hidden="false" customHeight="false" outlineLevel="0" collapsed="false">
      <c r="A53" s="23"/>
      <c r="B53" s="21" t="s">
        <v>79</v>
      </c>
      <c r="C53" s="23"/>
      <c r="D53" s="23"/>
      <c r="E53" s="42" t="n">
        <f aca="false">'фэо с инд 5,8 с 01.01.22'!F53</f>
        <v>7411</v>
      </c>
    </row>
    <row r="54" customFormat="false" ht="18.75" hidden="false" customHeight="false" outlineLevel="0" collapsed="false">
      <c r="A54" s="23"/>
      <c r="B54" s="21" t="s">
        <v>80</v>
      </c>
      <c r="C54" s="23"/>
      <c r="D54" s="23"/>
      <c r="E54" s="42" t="n">
        <f aca="false">'фэо с инд 5,8 с 01.01.22'!F54</f>
        <v>9869</v>
      </c>
    </row>
    <row r="55" customFormat="false" ht="93.75" hidden="false" customHeight="false" outlineLevel="0" collapsed="false">
      <c r="A55" s="23"/>
      <c r="B55" s="21" t="s">
        <v>81</v>
      </c>
      <c r="C55" s="23"/>
      <c r="D55" s="23"/>
      <c r="E55" s="42" t="n">
        <f aca="false">'фэо с инд 5,8 с 01.01.22'!F55</f>
        <v>12537</v>
      </c>
    </row>
  </sheetData>
  <mergeCells count="16">
    <mergeCell ref="A2:E2"/>
    <mergeCell ref="A7:A10"/>
    <mergeCell ref="A11:A13"/>
    <mergeCell ref="A14:A23"/>
    <mergeCell ref="A24:A25"/>
    <mergeCell ref="A26:A27"/>
    <mergeCell ref="A28:A30"/>
    <mergeCell ref="A31:A33"/>
    <mergeCell ref="C31:D31"/>
    <mergeCell ref="C32:D32"/>
    <mergeCell ref="C33:D33"/>
    <mergeCell ref="A34:A38"/>
    <mergeCell ref="C34:C36"/>
    <mergeCell ref="A39:A41"/>
    <mergeCell ref="A42:A44"/>
    <mergeCell ref="A45:A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31.28"/>
    <col collapsed="false" customWidth="true" hidden="false" outlineLevel="0" max="7" min="4" style="0" width="9.7"/>
    <col collapsed="false" customWidth="true" hidden="false" outlineLevel="0" max="8" min="8" style="0" width="8.14"/>
    <col collapsed="false" customWidth="true" hidden="false" outlineLevel="0" max="9" min="9" style="0" width="9.41"/>
    <col collapsed="false" customWidth="true" hidden="false" outlineLevel="0" max="13" min="13" style="0" width="8.56"/>
  </cols>
  <sheetData>
    <row r="1" customFormat="false" ht="15" hidden="false" customHeight="false" outlineLevel="0" collapsed="false">
      <c r="G1" s="43" t="s">
        <v>83</v>
      </c>
    </row>
    <row r="2" customFormat="false" ht="15" hidden="false" customHeight="false" outlineLevel="0" collapsed="false">
      <c r="G2" s="43" t="s">
        <v>84</v>
      </c>
    </row>
    <row r="3" customFormat="false" ht="15" hidden="false" customHeight="false" outlineLevel="0" collapsed="false">
      <c r="G3" s="43" t="s">
        <v>85</v>
      </c>
    </row>
    <row r="4" customFormat="false" ht="15" hidden="false" customHeight="false" outlineLevel="0" collapsed="false">
      <c r="G4" s="43" t="s">
        <v>86</v>
      </c>
    </row>
    <row r="5" customFormat="false" ht="12.75" hidden="false" customHeight="false" outlineLevel="0" collapsed="false">
      <c r="C5" s="44" t="s">
        <v>87</v>
      </c>
    </row>
    <row r="6" customFormat="false" ht="12.75" hidden="false" customHeight="false" outlineLevel="0" collapsed="false">
      <c r="C6" s="44" t="s">
        <v>88</v>
      </c>
    </row>
    <row r="7" customFormat="false" ht="12.75" hidden="false" customHeight="false" outlineLevel="0" collapsed="false">
      <c r="C7" s="44" t="s">
        <v>89</v>
      </c>
    </row>
    <row r="8" customFormat="false" ht="13.5" hidden="false" customHeight="false" outlineLevel="0" collapsed="false">
      <c r="K8" s="45" t="s">
        <v>11</v>
      </c>
      <c r="L8" s="46" t="n">
        <v>1.092</v>
      </c>
    </row>
    <row r="9" customFormat="false" ht="33" hidden="false" customHeight="true" outlineLevel="0" collapsed="false">
      <c r="A9" s="47" t="s">
        <v>90</v>
      </c>
      <c r="B9" s="47" t="s">
        <v>8</v>
      </c>
      <c r="C9" s="47" t="s">
        <v>91</v>
      </c>
      <c r="D9" s="48" t="s">
        <v>92</v>
      </c>
      <c r="E9" s="48"/>
      <c r="F9" s="48"/>
      <c r="G9" s="48"/>
      <c r="H9" s="49" t="s">
        <v>93</v>
      </c>
      <c r="I9" s="50" t="s">
        <v>94</v>
      </c>
      <c r="J9" s="50"/>
      <c r="K9" s="50"/>
      <c r="L9" s="50"/>
      <c r="M9" s="49" t="s">
        <v>93</v>
      </c>
    </row>
    <row r="10" customFormat="false" ht="45" hidden="false" customHeight="true" outlineLevel="0" collapsed="false">
      <c r="A10" s="47"/>
      <c r="B10" s="47"/>
      <c r="C10" s="47"/>
      <c r="D10" s="47" t="s">
        <v>95</v>
      </c>
      <c r="E10" s="47"/>
      <c r="F10" s="47" t="s">
        <v>96</v>
      </c>
      <c r="G10" s="48" t="s">
        <v>97</v>
      </c>
      <c r="H10" s="49"/>
      <c r="I10" s="51" t="s">
        <v>95</v>
      </c>
      <c r="J10" s="51"/>
      <c r="K10" s="47" t="s">
        <v>96</v>
      </c>
      <c r="L10" s="47" t="s">
        <v>97</v>
      </c>
      <c r="M10" s="49"/>
    </row>
    <row r="11" customFormat="false" ht="86.25" hidden="false" customHeight="false" outlineLevel="0" collapsed="false">
      <c r="A11" s="47"/>
      <c r="B11" s="47"/>
      <c r="C11" s="47"/>
      <c r="D11" s="52" t="s">
        <v>98</v>
      </c>
      <c r="E11" s="52" t="s">
        <v>99</v>
      </c>
      <c r="F11" s="47"/>
      <c r="G11" s="48"/>
      <c r="H11" s="49"/>
      <c r="I11" s="52" t="s">
        <v>98</v>
      </c>
      <c r="J11" s="52" t="s">
        <v>99</v>
      </c>
      <c r="K11" s="47"/>
      <c r="L11" s="47"/>
      <c r="M11" s="49"/>
    </row>
    <row r="12" customFormat="false" ht="45.75" hidden="false" customHeight="true" outlineLevel="0" collapsed="false">
      <c r="A12" s="47" t="s">
        <v>17</v>
      </c>
      <c r="B12" s="53" t="n">
        <v>1</v>
      </c>
      <c r="C12" s="53" t="s">
        <v>100</v>
      </c>
      <c r="D12" s="54" t="n">
        <v>8184</v>
      </c>
      <c r="E12" s="54" t="n">
        <v>8938</v>
      </c>
      <c r="F12" s="54" t="n">
        <v>11260</v>
      </c>
      <c r="G12" s="55" t="n">
        <v>13000</v>
      </c>
      <c r="H12" s="56" t="n">
        <f aca="false">AVERAGE(D12:G15)</f>
        <v>10396</v>
      </c>
      <c r="I12" s="57" t="n">
        <f aca="false">D12*$L$8</f>
        <v>8937</v>
      </c>
      <c r="J12" s="57" t="n">
        <f aca="false">E12*$L$8</f>
        <v>9760</v>
      </c>
      <c r="K12" s="57" t="n">
        <f aca="false">F12*$L$8</f>
        <v>12296</v>
      </c>
      <c r="L12" s="57" t="n">
        <f aca="false">G12*$L$8</f>
        <v>14196</v>
      </c>
      <c r="M12" s="58" t="n">
        <f aca="false">AVERAGE(I12:L15)</f>
        <v>11353</v>
      </c>
    </row>
    <row r="13" customFormat="false" ht="30.75" hidden="false" customHeight="false" outlineLevel="0" collapsed="false">
      <c r="A13" s="47"/>
      <c r="B13" s="53" t="n">
        <v>2</v>
      </c>
      <c r="C13" s="53" t="s">
        <v>101</v>
      </c>
      <c r="D13" s="54" t="n">
        <v>8212</v>
      </c>
      <c r="E13" s="54" t="n">
        <v>8967</v>
      </c>
      <c r="F13" s="54" t="n">
        <v>11289</v>
      </c>
      <c r="G13" s="55" t="n">
        <v>13029</v>
      </c>
      <c r="H13" s="56"/>
      <c r="I13" s="57" t="n">
        <f aca="false">D13*$L$8</f>
        <v>8968</v>
      </c>
      <c r="J13" s="57" t="n">
        <f aca="false">E13*$L$8</f>
        <v>9792</v>
      </c>
      <c r="K13" s="57" t="n">
        <f aca="false">F13*$L$8</f>
        <v>12328</v>
      </c>
      <c r="L13" s="57" t="n">
        <f aca="false">G13*$L$8</f>
        <v>14228</v>
      </c>
      <c r="M13" s="58"/>
    </row>
    <row r="14" customFormat="false" ht="30.75" hidden="false" customHeight="false" outlineLevel="0" collapsed="false">
      <c r="A14" s="47"/>
      <c r="B14" s="53" t="n">
        <v>3</v>
      </c>
      <c r="C14" s="53" t="s">
        <v>102</v>
      </c>
      <c r="D14" s="54" t="n">
        <v>8240</v>
      </c>
      <c r="E14" s="54" t="n">
        <v>8995</v>
      </c>
      <c r="F14" s="54" t="n">
        <v>11317</v>
      </c>
      <c r="G14" s="55" t="n">
        <v>13058</v>
      </c>
      <c r="H14" s="56"/>
      <c r="I14" s="57" t="n">
        <f aca="false">D14*$L$8</f>
        <v>8998</v>
      </c>
      <c r="J14" s="57" t="n">
        <f aca="false">E14*$L$8</f>
        <v>9823</v>
      </c>
      <c r="K14" s="57" t="n">
        <f aca="false">F14*$L$8</f>
        <v>12358</v>
      </c>
      <c r="L14" s="57" t="n">
        <f aca="false">G14*$L$8</f>
        <v>14259</v>
      </c>
      <c r="M14" s="58"/>
    </row>
    <row r="15" customFormat="false" ht="75.75" hidden="false" customHeight="false" outlineLevel="0" collapsed="false">
      <c r="A15" s="47"/>
      <c r="B15" s="53" t="n">
        <v>4</v>
      </c>
      <c r="C15" s="53" t="s">
        <v>103</v>
      </c>
      <c r="D15" s="54" t="n">
        <v>8299</v>
      </c>
      <c r="E15" s="54" t="n">
        <v>9054</v>
      </c>
      <c r="F15" s="54" t="n">
        <v>11376</v>
      </c>
      <c r="G15" s="55" t="n">
        <v>13118</v>
      </c>
      <c r="H15" s="56"/>
      <c r="I15" s="57" t="n">
        <f aca="false">D15*$L$8</f>
        <v>9063</v>
      </c>
      <c r="J15" s="57" t="n">
        <f aca="false">E15*$L$8</f>
        <v>9887</v>
      </c>
      <c r="K15" s="57" t="n">
        <f aca="false">F15*$L$8</f>
        <v>12423</v>
      </c>
      <c r="L15" s="57" t="n">
        <f aca="false">G15*$L$8</f>
        <v>14325</v>
      </c>
      <c r="M15" s="58"/>
    </row>
    <row r="16" customFormat="false" ht="45.75" hidden="true" customHeight="false" outlineLevel="0" collapsed="false">
      <c r="A16" s="59" t="s">
        <v>60</v>
      </c>
      <c r="B16" s="53" t="n">
        <v>2</v>
      </c>
      <c r="C16" s="53" t="s">
        <v>59</v>
      </c>
      <c r="D16" s="60"/>
      <c r="E16" s="54" t="n">
        <v>7184</v>
      </c>
      <c r="F16" s="54" t="n">
        <v>9038</v>
      </c>
      <c r="G16" s="54" t="n">
        <v>10428</v>
      </c>
    </row>
    <row r="17" customFormat="false" ht="30.75" hidden="true" customHeight="true" outlineLevel="0" collapsed="false">
      <c r="A17" s="47" t="s">
        <v>104</v>
      </c>
      <c r="B17" s="53" t="n">
        <v>2</v>
      </c>
      <c r="C17" s="53" t="s">
        <v>55</v>
      </c>
      <c r="D17" s="54" t="n">
        <v>6350</v>
      </c>
      <c r="E17" s="54" t="n">
        <v>6906</v>
      </c>
      <c r="F17" s="54" t="n">
        <v>8714</v>
      </c>
      <c r="G17" s="60"/>
    </row>
    <row r="18" customFormat="false" ht="75.75" hidden="true" customHeight="false" outlineLevel="0" collapsed="false">
      <c r="A18" s="47"/>
      <c r="B18" s="53" t="n">
        <v>3</v>
      </c>
      <c r="C18" s="53" t="s">
        <v>105</v>
      </c>
      <c r="D18" s="54" t="n">
        <v>6396</v>
      </c>
      <c r="E18" s="54" t="n">
        <v>6952</v>
      </c>
      <c r="F18" s="54" t="n">
        <v>8760</v>
      </c>
      <c r="G18" s="60"/>
    </row>
    <row r="19" customFormat="false" ht="30.75" hidden="true" customHeight="false" outlineLevel="0" collapsed="false">
      <c r="A19" s="47"/>
      <c r="B19" s="53" t="n">
        <v>5</v>
      </c>
      <c r="C19" s="53" t="s">
        <v>58</v>
      </c>
      <c r="D19" s="54" t="n">
        <v>6458</v>
      </c>
      <c r="E19" s="54" t="n">
        <v>7021</v>
      </c>
      <c r="F19" s="54" t="n">
        <v>8847</v>
      </c>
      <c r="G19" s="60"/>
    </row>
  </sheetData>
  <mergeCells count="17">
    <mergeCell ref="A9:A11"/>
    <mergeCell ref="B9:B11"/>
    <mergeCell ref="C9:C11"/>
    <mergeCell ref="D9:G9"/>
    <mergeCell ref="H9:H11"/>
    <mergeCell ref="I9:L9"/>
    <mergeCell ref="M9:M11"/>
    <mergeCell ref="D10:E10"/>
    <mergeCell ref="F10:F11"/>
    <mergeCell ref="G10:G11"/>
    <mergeCell ref="I10:J10"/>
    <mergeCell ref="K10:K11"/>
    <mergeCell ref="L10:L11"/>
    <mergeCell ref="A12:A15"/>
    <mergeCell ref="H12:H15"/>
    <mergeCell ref="M12:M15"/>
    <mergeCell ref="A17:A19"/>
  </mergeCells>
  <printOptions headings="false" gridLines="false" gridLinesSet="true" horizontalCentered="false" verticalCentered="false"/>
  <pageMargins left="0.290277777777778" right="0.209722222222222" top="0.5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</cols>
  <sheetData>
    <row r="3" s="62" customFormat="true" ht="75.75" hidden="false" customHeight="true" outlineLevel="0" collapsed="false">
      <c r="A3" s="61"/>
      <c r="B3" s="61" t="s">
        <v>106</v>
      </c>
      <c r="C3" s="61" t="s">
        <v>107</v>
      </c>
      <c r="D3" s="61" t="s">
        <v>108</v>
      </c>
      <c r="E3" s="61" t="s">
        <v>109</v>
      </c>
      <c r="F3" s="61" t="s">
        <v>110</v>
      </c>
      <c r="G3" s="61" t="s">
        <v>111</v>
      </c>
      <c r="H3" s="61" t="s">
        <v>112</v>
      </c>
      <c r="I3" s="0"/>
    </row>
    <row r="4" customFormat="false" ht="12.75" hidden="false" customHeight="false" outlineLevel="0" collapsed="false">
      <c r="A4" s="63" t="s">
        <v>113</v>
      </c>
      <c r="B4" s="64" t="n">
        <f aca="false">16374*1.05</f>
        <v>17193</v>
      </c>
      <c r="C4" s="64" t="n">
        <v>5000</v>
      </c>
      <c r="D4" s="65" t="n">
        <v>1.38</v>
      </c>
      <c r="E4" s="64" t="n">
        <f aca="false">(B4+C4)*D4</f>
        <v>30626</v>
      </c>
      <c r="F4" s="64" t="n">
        <v>36098</v>
      </c>
      <c r="G4" s="64" t="n">
        <f aca="false">F4-E4</f>
        <v>5472</v>
      </c>
      <c r="H4" s="66" t="n">
        <f aca="false">G4/F4</f>
        <v>0.15</v>
      </c>
    </row>
    <row r="5" customFormat="false" ht="12.75" hidden="false" customHeight="false" outlineLevel="0" collapsed="false">
      <c r="A5" s="63" t="s">
        <v>114</v>
      </c>
      <c r="B5" s="64" t="n">
        <v>18774</v>
      </c>
      <c r="C5" s="64" t="n">
        <v>5000</v>
      </c>
      <c r="D5" s="65" t="n">
        <v>1.38</v>
      </c>
      <c r="E5" s="64" t="n">
        <f aca="false">(B5+C5)*D5</f>
        <v>32808</v>
      </c>
      <c r="F5" s="64" t="n">
        <v>36098</v>
      </c>
      <c r="G5" s="64" t="n">
        <f aca="false">F5-E5</f>
        <v>3290</v>
      </c>
      <c r="H5" s="66" t="n">
        <f aca="false">G5/F5</f>
        <v>0.09</v>
      </c>
    </row>
    <row r="6" customFormat="false" ht="12.75" hidden="false" customHeight="false" outlineLevel="0" collapsed="false">
      <c r="A6" s="63" t="s">
        <v>115</v>
      </c>
      <c r="B6" s="64" t="n">
        <f aca="false">B5-B4</f>
        <v>1581</v>
      </c>
      <c r="C6" s="64" t="n">
        <f aca="false">C5-C4</f>
        <v>0</v>
      </c>
      <c r="D6" s="64" t="n">
        <f aca="false">D5-D4</f>
        <v>0</v>
      </c>
      <c r="E6" s="64" t="n">
        <f aca="false">E5-E4</f>
        <v>2182</v>
      </c>
      <c r="F6" s="64" t="n">
        <f aca="false">F5-F4</f>
        <v>0</v>
      </c>
      <c r="G6" s="64" t="n">
        <f aca="false">G5-G4</f>
        <v>-2182</v>
      </c>
      <c r="H6" s="66" t="n">
        <f aca="false">H5-H4</f>
        <v>-0.0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7" min="7" style="0" width="9.99"/>
  </cols>
  <sheetData>
    <row r="3" s="62" customFormat="true" ht="75.75" hidden="false" customHeight="true" outlineLevel="0" collapsed="false">
      <c r="A3" s="61"/>
      <c r="B3" s="61" t="s">
        <v>116</v>
      </c>
      <c r="C3" s="61" t="s">
        <v>117</v>
      </c>
      <c r="D3" s="61" t="s">
        <v>108</v>
      </c>
      <c r="E3" s="61" t="s">
        <v>118</v>
      </c>
      <c r="F3" s="61" t="s">
        <v>119</v>
      </c>
      <c r="G3" s="61" t="s">
        <v>120</v>
      </c>
      <c r="H3" s="61" t="s">
        <v>110</v>
      </c>
      <c r="I3" s="61" t="s">
        <v>111</v>
      </c>
      <c r="J3" s="61" t="s">
        <v>112</v>
      </c>
      <c r="K3" s="0"/>
    </row>
    <row r="4" customFormat="false" ht="12.75" hidden="false" customHeight="false" outlineLevel="0" collapsed="false">
      <c r="A4" s="63" t="s">
        <v>113</v>
      </c>
      <c r="B4" s="64" t="n">
        <f aca="false">16374*1.05</f>
        <v>17193</v>
      </c>
      <c r="C4" s="64" t="n">
        <v>5000</v>
      </c>
      <c r="D4" s="65" t="n">
        <v>1.3</v>
      </c>
      <c r="E4" s="64" t="n">
        <f aca="false">(B4+C4)*D4</f>
        <v>28851</v>
      </c>
      <c r="F4" s="64" t="n">
        <f aca="false">E4*0.04</f>
        <v>1154</v>
      </c>
      <c r="G4" s="64" t="n">
        <f aca="false">E4+F4</f>
        <v>30005</v>
      </c>
      <c r="H4" s="64" t="n">
        <v>36098</v>
      </c>
      <c r="I4" s="64" t="n">
        <f aca="false">H4-G4</f>
        <v>6093</v>
      </c>
      <c r="J4" s="66" t="n">
        <f aca="false">I4/H4</f>
        <v>0.17</v>
      </c>
    </row>
    <row r="5" customFormat="false" ht="12.75" hidden="false" customHeight="false" outlineLevel="0" collapsed="false">
      <c r="A5" s="63" t="s">
        <v>114</v>
      </c>
      <c r="B5" s="64" t="n">
        <v>18774</v>
      </c>
      <c r="C5" s="64" t="n">
        <v>5000</v>
      </c>
      <c r="D5" s="65" t="n">
        <v>1.3</v>
      </c>
      <c r="E5" s="64" t="n">
        <f aca="false">(B5+C5)*D5</f>
        <v>30906</v>
      </c>
      <c r="F5" s="64" t="n">
        <f aca="false">E5*0.04</f>
        <v>1236</v>
      </c>
      <c r="G5" s="64" t="n">
        <f aca="false">E5+F5</f>
        <v>32142</v>
      </c>
      <c r="H5" s="64" t="n">
        <v>36098</v>
      </c>
      <c r="I5" s="64" t="n">
        <f aca="false">H5-G5</f>
        <v>3956</v>
      </c>
      <c r="J5" s="66" t="n">
        <f aca="false">I5/H5</f>
        <v>0.11</v>
      </c>
    </row>
    <row r="6" customFormat="false" ht="12.75" hidden="false" customHeight="false" outlineLevel="0" collapsed="false">
      <c r="A6" s="63" t="s">
        <v>121</v>
      </c>
      <c r="B6" s="64" t="n">
        <f aca="false">B5-B4</f>
        <v>1581</v>
      </c>
      <c r="C6" s="64" t="n">
        <f aca="false">C5-C4</f>
        <v>0</v>
      </c>
      <c r="D6" s="64" t="n">
        <f aca="false">D5-D4</f>
        <v>0</v>
      </c>
      <c r="E6" s="64" t="n">
        <f aca="false">E5-E4</f>
        <v>2055</v>
      </c>
      <c r="F6" s="64" t="n">
        <f aca="false">F5-F4</f>
        <v>82</v>
      </c>
      <c r="G6" s="64" t="n">
        <f aca="false">G5-G4</f>
        <v>2137</v>
      </c>
      <c r="H6" s="64" t="n">
        <f aca="false">H5-H4</f>
        <v>0</v>
      </c>
      <c r="I6" s="64" t="n">
        <f aca="false">I5-I4</f>
        <v>-2137</v>
      </c>
      <c r="J6" s="66" t="n">
        <f aca="false">J5-J4</f>
        <v>-0.0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7T10:26:11Z</dcterms:created>
  <dc:creator>vanichkina.ja</dc:creator>
  <dc:description/>
  <dc:language>en-US</dc:language>
  <cp:lastModifiedBy>Тришина Ольга Викторовна</cp:lastModifiedBy>
  <cp:lastPrinted>2022-04-04T09:21:09Z</cp:lastPrinted>
  <dcterms:modified xsi:type="dcterms:W3CDTF">2022-05-20T04:43:55Z</dcterms:modified>
  <cp:revision>0</cp:revision>
  <dc:subject/>
  <dc:title/>
</cp:coreProperties>
</file>