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4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0" name="_xlnm.Print_Area" vbProcedure="false">'приложение 1'!$A$1:$N$25</definedName>
    <definedName function="false" hidden="false" localSheetId="2" name="_xlnm.Print_Area" vbProcedure="false">'приложение 2'!$A$1:$N$23</definedName>
    <definedName function="false" hidden="false" localSheetId="1" name="_xlnm.Print_Area" vbProcedure="false">'табл.2 (2020-2021)'!$A$1:$N$21</definedName>
    <definedName function="false" hidden="false" localSheetId="2" name="Excel_BuiltIn_Print_Area" vbProcedure="false">'приложение 4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5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1 (2018 - 2019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2 (2020 - 2021 гг.)</t>
  </si>
  <si>
    <t xml:space="preserve">План на 2020 год</t>
  </si>
  <si>
    <t xml:space="preserve">План на 2021 год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План на 2022 год*</t>
  </si>
  <si>
    <t xml:space="preserve">План на 2023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93648</v>
      </c>
      <c r="F10" s="17" t="n">
        <f aca="false">18302-8937</f>
        <v>9365</v>
      </c>
      <c r="G10" s="17" t="n">
        <v>29499</v>
      </c>
      <c r="H10" s="17" t="n">
        <v>54784</v>
      </c>
      <c r="I10" s="17" t="n">
        <v>0</v>
      </c>
      <c r="J10" s="17" t="n">
        <f aca="false">K10+L10+M10+N10</f>
        <v>59465</v>
      </c>
      <c r="K10" s="17" t="n">
        <v>11112</v>
      </c>
      <c r="L10" s="17" t="n">
        <v>6769</v>
      </c>
      <c r="M10" s="17" t="n">
        <v>41584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90296</v>
      </c>
      <c r="F11" s="17" t="n">
        <v>9029</v>
      </c>
      <c r="G11" s="17" t="n">
        <v>37985</v>
      </c>
      <c r="H11" s="17" t="n">
        <v>43282</v>
      </c>
      <c r="I11" s="17" t="n">
        <v>0</v>
      </c>
      <c r="J11" s="17" t="n">
        <f aca="false">K11+L11+M11+N11</f>
        <v>189239</v>
      </c>
      <c r="K11" s="17" t="n">
        <v>24066</v>
      </c>
      <c r="L11" s="23" t="n">
        <v>23124</v>
      </c>
      <c r="M11" s="23" t="n">
        <v>142049</v>
      </c>
      <c r="N11" s="17" t="n">
        <v>0</v>
      </c>
      <c r="O11" s="19"/>
      <c r="P11" s="9"/>
      <c r="Q11" s="19" t="n">
        <f aca="false">G11+H11</f>
        <v>81267</v>
      </c>
      <c r="R11" s="9" t="n">
        <f aca="false">Q11*10/100</f>
        <v>8126.7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f aca="false">F12+G12+H12+I12</f>
        <v>8493</v>
      </c>
      <c r="F12" s="17" t="n">
        <v>849</v>
      </c>
      <c r="G12" s="17" t="n">
        <v>7644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45629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20.25" hidden="false" customHeight="true" outlineLevel="0" collapsed="false">
      <c r="A13" s="16" t="s">
        <v>24</v>
      </c>
      <c r="B13" s="16"/>
      <c r="C13" s="17"/>
      <c r="D13" s="17"/>
      <c r="E13" s="17" t="n">
        <f aca="false">SUM(E10:E12)</f>
        <v>192437</v>
      </c>
      <c r="F13" s="17" t="n">
        <f aca="false">SUM(F10:F12)</f>
        <v>19243</v>
      </c>
      <c r="G13" s="17" t="n">
        <f aca="false">SUM(G10:G12)</f>
        <v>75128</v>
      </c>
      <c r="H13" s="17" t="n">
        <f aca="false">SUM(H10:H12)</f>
        <v>98066</v>
      </c>
      <c r="I13" s="17" t="n">
        <f aca="false">SUM(I10:I12)</f>
        <v>0</v>
      </c>
      <c r="J13" s="17" t="n">
        <f aca="false">SUM(J10:J12)</f>
        <v>248704</v>
      </c>
      <c r="K13" s="17" t="n">
        <f aca="false">SUM(K10:K12)</f>
        <v>35178</v>
      </c>
      <c r="L13" s="17" t="n">
        <f aca="false">SUM(L10:L12)</f>
        <v>29893</v>
      </c>
      <c r="M13" s="17" t="n">
        <f aca="false">SUM(M10:M12)</f>
        <v>183633</v>
      </c>
      <c r="N13" s="17" t="n">
        <f aca="false">SUM(N10:N12)</f>
        <v>0</v>
      </c>
      <c r="O13" s="1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customFormat="false" ht="2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14" customFormat="true" ht="55.5" hidden="false" customHeight="true" outlineLevel="0" collapsed="false">
      <c r="A15" s="15" t="s">
        <v>26</v>
      </c>
      <c r="B15" s="16" t="s">
        <v>27</v>
      </c>
      <c r="C15" s="17" t="s">
        <v>19</v>
      </c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20.25" hidden="false" customHeight="true" outlineLevel="0" collapsed="false">
      <c r="A16" s="16" t="s">
        <v>24</v>
      </c>
      <c r="B16" s="16"/>
      <c r="C16" s="17"/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33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123" hidden="false" customHeight="true" outlineLevel="0" collapsed="false">
      <c r="A18" s="15" t="s">
        <v>29</v>
      </c>
      <c r="B18" s="16" t="s">
        <v>30</v>
      </c>
      <c r="C18" s="17" t="s">
        <v>19</v>
      </c>
      <c r="D18" s="18" t="n">
        <v>2018</v>
      </c>
      <c r="E18" s="17" t="n">
        <f aca="false">F18+G18+H18</f>
        <v>330</v>
      </c>
      <c r="F18" s="17" t="n">
        <v>33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20.25" hidden="false" customHeight="true" outlineLevel="0" collapsed="false">
      <c r="A19" s="16" t="s">
        <v>24</v>
      </c>
      <c r="B19" s="16"/>
      <c r="C19" s="17"/>
      <c r="D19" s="17"/>
      <c r="E19" s="17" t="n">
        <f aca="false">SUM(E18)</f>
        <v>330</v>
      </c>
      <c r="F19" s="17" t="n">
        <f aca="false">SUM(F18)</f>
        <v>330</v>
      </c>
      <c r="G19" s="17" t="n">
        <f aca="false">SUM(G18)</f>
        <v>0</v>
      </c>
      <c r="H19" s="17" t="n">
        <f aca="false">SUM(H18)</f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31" customFormat="true" ht="20.25" hidden="false" customHeight="true" outlineLevel="0" collapsed="false">
      <c r="A20" s="25" t="s">
        <v>31</v>
      </c>
      <c r="B20" s="25"/>
      <c r="C20" s="26"/>
      <c r="D20" s="26"/>
      <c r="E20" s="26" t="n">
        <f aca="false">E16+E13+E19</f>
        <v>192767</v>
      </c>
      <c r="F20" s="26" t="n">
        <f aca="false">F16+F13+F19</f>
        <v>19573</v>
      </c>
      <c r="G20" s="26" t="n">
        <f aca="false">G16+G13+G19</f>
        <v>75128</v>
      </c>
      <c r="H20" s="26" t="n">
        <f aca="false">H16+H13+H19</f>
        <v>98066</v>
      </c>
      <c r="I20" s="26" t="n">
        <f aca="false">I16+I13+I19</f>
        <v>0</v>
      </c>
      <c r="J20" s="26" t="n">
        <f aca="false">J16+J13+J19</f>
        <v>248704</v>
      </c>
      <c r="K20" s="26" t="n">
        <f aca="false">K16+K13+K19</f>
        <v>35178</v>
      </c>
      <c r="L20" s="26" t="n">
        <f aca="false">L16+L13+L19</f>
        <v>29893</v>
      </c>
      <c r="M20" s="26" t="n">
        <f aca="false">M16+M13+M19</f>
        <v>183633</v>
      </c>
      <c r="N20" s="26" t="n">
        <f aca="false">N16+N13+N19</f>
        <v>0</v>
      </c>
      <c r="O20" s="27"/>
      <c r="P20" s="27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9"/>
      <c r="AE20" s="28"/>
      <c r="AF20" s="28"/>
      <c r="AG20" s="28"/>
      <c r="AH20" s="28"/>
      <c r="AI20" s="29"/>
      <c r="AJ20" s="28"/>
      <c r="AK20" s="28"/>
      <c r="AL20" s="28"/>
      <c r="AM20" s="28"/>
      <c r="AN20" s="29"/>
      <c r="AO20" s="28"/>
      <c r="AP20" s="28"/>
      <c r="AQ20" s="28"/>
      <c r="AR20" s="28"/>
      <c r="AS20" s="29"/>
      <c r="AT20" s="28"/>
      <c r="AU20" s="28"/>
      <c r="AV20" s="28"/>
      <c r="AW20" s="28"/>
      <c r="AX20" s="29"/>
      <c r="AY20" s="28"/>
      <c r="AZ20" s="28"/>
      <c r="BA20" s="28"/>
      <c r="BB20" s="28"/>
      <c r="BC20" s="30"/>
      <c r="BF20" s="32"/>
    </row>
    <row r="21" s="14" customFormat="true" ht="20.25" hidden="false" customHeight="true" outlineLevel="0" collapsed="false">
      <c r="A21" s="16"/>
      <c r="B21" s="16"/>
      <c r="C21" s="17" t="s">
        <v>19</v>
      </c>
      <c r="D21" s="17"/>
      <c r="E21" s="17" t="n">
        <f aca="false">F21+G21+H21+I21</f>
        <v>184274</v>
      </c>
      <c r="F21" s="17" t="n">
        <f aca="false">F10+F11+F15+F18</f>
        <v>18724</v>
      </c>
      <c r="G21" s="17" t="n">
        <f aca="false">G10+G11+G15+G18</f>
        <v>67484</v>
      </c>
      <c r="H21" s="17" t="n">
        <f aca="false">H10+H11+H15+H18</f>
        <v>98066</v>
      </c>
      <c r="I21" s="17" t="n">
        <f aca="false">I10+I11+I15+I18</f>
        <v>0</v>
      </c>
      <c r="J21" s="17" t="n">
        <f aca="false">K21+L21+M21+N21</f>
        <v>248704</v>
      </c>
      <c r="K21" s="17" t="n">
        <f aca="false">K10+K11++K15+K18</f>
        <v>35178</v>
      </c>
      <c r="L21" s="17" t="n">
        <f aca="false">L10+L11++L15+L18</f>
        <v>29893</v>
      </c>
      <c r="M21" s="17" t="n">
        <f aca="false">M10+M11++M15+M18</f>
        <v>183633</v>
      </c>
      <c r="N21" s="17" t="n">
        <f aca="false">N10+N11++N15+N18</f>
        <v>0</v>
      </c>
      <c r="O21" s="1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s="14" customFormat="true" ht="20.25" hidden="false" customHeight="true" outlineLevel="0" collapsed="false">
      <c r="A22" s="16"/>
      <c r="B22" s="16"/>
      <c r="C22" s="17" t="s">
        <v>23</v>
      </c>
      <c r="D22" s="17"/>
      <c r="E22" s="17" t="n">
        <f aca="false">F22+G22+H22+I22</f>
        <v>8493</v>
      </c>
      <c r="F22" s="17" t="n">
        <f aca="false">F12</f>
        <v>849</v>
      </c>
      <c r="G22" s="17" t="n">
        <f aca="false">G12</f>
        <v>7644</v>
      </c>
      <c r="H22" s="17" t="n">
        <f aca="false">H12</f>
        <v>0</v>
      </c>
      <c r="I22" s="17" t="n">
        <f aca="false">I12</f>
        <v>0</v>
      </c>
      <c r="J22" s="17" t="n">
        <f aca="false">K22+L22+M22+N22</f>
        <v>0</v>
      </c>
      <c r="K22" s="17" t="n">
        <f aca="false">K12</f>
        <v>0</v>
      </c>
      <c r="L22" s="17" t="n">
        <f aca="false">L12</f>
        <v>0</v>
      </c>
      <c r="M22" s="17" t="n">
        <f aca="false">M12</f>
        <v>0</v>
      </c>
      <c r="N22" s="17" t="n">
        <f aca="false">N12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4"/>
      <c r="F24" s="35"/>
      <c r="G24" s="35"/>
      <c r="H24" s="35"/>
      <c r="I24" s="33"/>
      <c r="J24" s="33"/>
      <c r="K24" s="33"/>
      <c r="L24" s="33"/>
    </row>
    <row r="25" customFormat="false" ht="15" hidden="false" customHeight="false" outlineLevel="0" collapsed="false">
      <c r="B25" s="33"/>
      <c r="C25" s="33"/>
      <c r="D25" s="33"/>
      <c r="E25" s="36"/>
      <c r="F25" s="33"/>
      <c r="G25" s="33"/>
      <c r="H25" s="33"/>
      <c r="I25" s="33"/>
      <c r="J25" s="33"/>
      <c r="K25" s="33"/>
      <c r="L25" s="33"/>
    </row>
    <row r="26" customFormat="false" ht="1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H27" s="37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8"/>
      <c r="L1" s="38"/>
      <c r="M1" s="38"/>
      <c r="N1" s="38"/>
    </row>
    <row r="2" s="4" customFormat="true" ht="21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33</v>
      </c>
      <c r="F4" s="6"/>
      <c r="G4" s="6"/>
      <c r="H4" s="6"/>
      <c r="I4" s="6"/>
      <c r="J4" s="6" t="s">
        <v>34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5</v>
      </c>
      <c r="E9" s="39" t="n">
        <f aca="false">F9+G9+H9+I9</f>
        <v>216667</v>
      </c>
      <c r="F9" s="39" t="n">
        <v>21667</v>
      </c>
      <c r="G9" s="39" t="n">
        <v>195000</v>
      </c>
      <c r="H9" s="39" t="n">
        <v>0</v>
      </c>
      <c r="I9" s="39" t="n">
        <v>0</v>
      </c>
      <c r="J9" s="39" t="n">
        <f aca="false">K9+L9+M9</f>
        <v>170000</v>
      </c>
      <c r="K9" s="39" t="n">
        <v>17000</v>
      </c>
      <c r="L9" s="39" t="n">
        <v>153000</v>
      </c>
      <c r="M9" s="39" t="n">
        <v>0</v>
      </c>
      <c r="N9" s="39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5</v>
      </c>
      <c r="E10" s="39" t="n">
        <f aca="false">F10+G10+H10+I10</f>
        <v>136841</v>
      </c>
      <c r="F10" s="39" t="n">
        <v>6842.05</v>
      </c>
      <c r="G10" s="39" t="n">
        <v>129998.95</v>
      </c>
      <c r="H10" s="39" t="n">
        <v>0</v>
      </c>
      <c r="I10" s="39" t="n">
        <v>0</v>
      </c>
      <c r="J10" s="39" t="n">
        <f aca="false">K10+L10+M10</f>
        <v>320000</v>
      </c>
      <c r="K10" s="39" t="n">
        <v>16000</v>
      </c>
      <c r="L10" s="39" t="n">
        <v>304000</v>
      </c>
      <c r="M10" s="39" t="n">
        <v>0</v>
      </c>
      <c r="N10" s="39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39" t="n">
        <f aca="false">E10+E9</f>
        <v>353508</v>
      </c>
      <c r="F11" s="39" t="n">
        <f aca="false">F10+F9</f>
        <v>28509.05</v>
      </c>
      <c r="G11" s="39" t="n">
        <f aca="false">G10+G9</f>
        <v>324998.95</v>
      </c>
      <c r="H11" s="39" t="n">
        <f aca="false">H10+H9</f>
        <v>0</v>
      </c>
      <c r="I11" s="39" t="n">
        <f aca="false">I10+I9</f>
        <v>0</v>
      </c>
      <c r="J11" s="39" t="n">
        <f aca="false">K11+L11</f>
        <v>490000</v>
      </c>
      <c r="K11" s="39" t="n">
        <f aca="false">K9+K10</f>
        <v>33000</v>
      </c>
      <c r="L11" s="39" t="n">
        <f aca="false">L9+L10</f>
        <v>457000</v>
      </c>
      <c r="M11" s="39" t="n">
        <v>0</v>
      </c>
      <c r="N11" s="39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6</v>
      </c>
      <c r="B15" s="16"/>
      <c r="C15" s="17" t="s">
        <v>19</v>
      </c>
      <c r="D15" s="17"/>
      <c r="E15" s="39" t="n">
        <f aca="false">E14+E11</f>
        <v>353508</v>
      </c>
      <c r="F15" s="39" t="n">
        <f aca="false">F14+F11</f>
        <v>28509.05</v>
      </c>
      <c r="G15" s="39" t="n">
        <f aca="false">G14+G11</f>
        <v>324998.95</v>
      </c>
      <c r="H15" s="39" t="n">
        <f aca="false">H14+H11</f>
        <v>0</v>
      </c>
      <c r="I15" s="39" t="n">
        <f aca="false">I14+I11</f>
        <v>0</v>
      </c>
      <c r="J15" s="39" t="n">
        <f aca="false">J14+J11</f>
        <v>490000</v>
      </c>
      <c r="K15" s="39" t="n">
        <f aca="false">K14+K11</f>
        <v>33000</v>
      </c>
      <c r="L15" s="39" t="n">
        <f aca="false">L14+L11</f>
        <v>457000</v>
      </c>
      <c r="M15" s="39" t="n">
        <f aca="false">M14+M11</f>
        <v>0</v>
      </c>
      <c r="N15" s="39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0" t="s">
        <v>3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" hidden="false" customHeight="false" outlineLevel="0" collapsed="false">
      <c r="B18" s="33"/>
      <c r="C18" s="33"/>
      <c r="D18" s="33"/>
      <c r="E18" s="35"/>
      <c r="F18" s="35"/>
      <c r="G18" s="35"/>
      <c r="H18" s="35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E20" s="37"/>
    </row>
    <row r="21" customFormat="false" ht="15" hidden="false" customHeight="false" outlineLevel="0" collapsed="false">
      <c r="E21" s="37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9" min="5" style="1" width="10.28"/>
    <col collapsed="false" customWidth="false" hidden="false" outlineLevel="0" max="10" min="10" style="1" width="9.14"/>
    <col collapsed="false" customWidth="true" hidden="false" outlineLevel="0" max="12" min="11" style="1" width="10.28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0.25" hidden="false" customHeight="true" outlineLevel="0" collapsed="false">
      <c r="A1" s="5" t="s">
        <v>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6"/>
      <c r="B3" s="6"/>
      <c r="C3" s="6"/>
      <c r="D3" s="6"/>
      <c r="E3" s="6" t="s">
        <v>33</v>
      </c>
      <c r="F3" s="6"/>
      <c r="G3" s="6"/>
      <c r="H3" s="6"/>
      <c r="I3" s="6"/>
      <c r="J3" s="6" t="s">
        <v>34</v>
      </c>
      <c r="K3" s="6"/>
      <c r="L3" s="6"/>
      <c r="M3" s="6"/>
      <c r="N3" s="6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+I8</f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f aca="false">K8+L8+M8+N8</f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9"/>
      <c r="P8" s="9"/>
      <c r="Q8" s="20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v>73987</v>
      </c>
      <c r="F9" s="17" t="n">
        <v>7399</v>
      </c>
      <c r="G9" s="17" t="n">
        <v>23306</v>
      </c>
      <c r="H9" s="17" t="n">
        <v>43282</v>
      </c>
      <c r="I9" s="17" t="n">
        <v>0</v>
      </c>
      <c r="J9" s="17" t="n">
        <f aca="false">K9+L9+M9+N9</f>
        <v>0</v>
      </c>
      <c r="K9" s="17" t="n">
        <v>0</v>
      </c>
      <c r="L9" s="23" t="n">
        <v>0</v>
      </c>
      <c r="M9" s="23" t="n">
        <v>0</v>
      </c>
      <c r="N9" s="17" t="n">
        <v>0</v>
      </c>
      <c r="O9" s="19"/>
      <c r="P9" s="9"/>
      <c r="Q9" s="19" t="n">
        <f aca="false">G9+H9</f>
        <v>66588</v>
      </c>
      <c r="R9" s="9" t="n">
        <f aca="false">Q9*10/100</f>
        <v>6658.8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f aca="false">F10+G10+H10+I10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9"/>
      <c r="P10" s="9"/>
      <c r="Q10" s="19" t="n">
        <f aca="false">G9+G10</f>
        <v>23306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SUM(E8:E10)</f>
        <v>73987</v>
      </c>
      <c r="F11" s="17" t="n">
        <f aca="false">SUM(F8:F10)</f>
        <v>7399</v>
      </c>
      <c r="G11" s="17" t="n">
        <f aca="false">SUM(G8:G10)</f>
        <v>23306</v>
      </c>
      <c r="H11" s="17" t="n">
        <f aca="false">SUM(H8:H10)</f>
        <v>43282</v>
      </c>
      <c r="I11" s="17" t="n">
        <f aca="false">SUM(I8:I10)</f>
        <v>0</v>
      </c>
      <c r="J11" s="17" t="n">
        <f aca="false">SUM(J8:J10)</f>
        <v>0</v>
      </c>
      <c r="K11" s="17" t="n">
        <f aca="false">SUM(K8:K10)</f>
        <v>0</v>
      </c>
      <c r="L11" s="17" t="n">
        <f aca="false">SUM(L8:L10)</f>
        <v>0</v>
      </c>
      <c r="M11" s="17" t="n">
        <f aca="false">SUM(M8:M10)</f>
        <v>0</v>
      </c>
      <c r="N11" s="17" t="n">
        <f aca="false">SUM(N8:N10)</f>
        <v>0</v>
      </c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123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f aca="false">F16+G16+H16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v>0</v>
      </c>
      <c r="G17" s="17" t="n">
        <f aca="false">SUM(G16)</f>
        <v>0</v>
      </c>
      <c r="H17" s="17" t="n">
        <f aca="false">SUM(H16)</f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4+E11+E17</f>
        <v>73987</v>
      </c>
      <c r="F18" s="26" t="n">
        <f aca="false">F14+F11+F17</f>
        <v>7399</v>
      </c>
      <c r="G18" s="26" t="n">
        <f aca="false">G14+G11+G17</f>
        <v>23306</v>
      </c>
      <c r="H18" s="26" t="n">
        <f aca="false">H14+H11+H17</f>
        <v>43282</v>
      </c>
      <c r="I18" s="26" t="n">
        <f aca="false">I14+I11+I17</f>
        <v>0</v>
      </c>
      <c r="J18" s="26" t="n">
        <f aca="false">J14+J11+J17</f>
        <v>0</v>
      </c>
      <c r="K18" s="26" t="n">
        <f aca="false">K14+K11+K17</f>
        <v>0</v>
      </c>
      <c r="L18" s="26" t="n">
        <f aca="false">L14+L11+L17</f>
        <v>0</v>
      </c>
      <c r="M18" s="26" t="n">
        <f aca="false">M14+M11+M17</f>
        <v>0</v>
      </c>
      <c r="N18" s="26" t="n">
        <f aca="false">N14+N11+N17</f>
        <v>0</v>
      </c>
      <c r="O18" s="27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73987</v>
      </c>
      <c r="F19" s="17" t="n">
        <f aca="false">F8+F9+F13+F16</f>
        <v>7399</v>
      </c>
      <c r="G19" s="17" t="n">
        <f aca="false">G8+G9+G13+G16</f>
        <v>23306</v>
      </c>
      <c r="H19" s="17" t="n">
        <f aca="false">H8+H9+H13+H16</f>
        <v>43282</v>
      </c>
      <c r="I19" s="17" t="n">
        <f aca="false">I8+I9+I13+I16</f>
        <v>0</v>
      </c>
      <c r="J19" s="17" t="n">
        <f aca="false">K19+L19+M19+N19</f>
        <v>0</v>
      </c>
      <c r="K19" s="17" t="n">
        <f aca="false">K8+K9++K13+K16</f>
        <v>0</v>
      </c>
      <c r="L19" s="17" t="n">
        <f aca="false">L8+L9++L13+L16</f>
        <v>0</v>
      </c>
      <c r="M19" s="17" t="n">
        <f aca="false">M8+M9++M13+M16</f>
        <v>0</v>
      </c>
      <c r="N19" s="17" t="n">
        <f aca="false">N8+N9++N13+N16</f>
        <v>0</v>
      </c>
      <c r="O19" s="1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0</v>
      </c>
      <c r="K20" s="17" t="n">
        <f aca="false">K10</f>
        <v>0</v>
      </c>
      <c r="L20" s="17" t="n">
        <f aca="false">L10</f>
        <v>0</v>
      </c>
      <c r="M20" s="17" t="n">
        <f aca="false">M10</f>
        <v>0</v>
      </c>
      <c r="N20" s="17" t="n">
        <f aca="false">N10</f>
        <v>0</v>
      </c>
      <c r="O20" s="1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1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B22" s="33"/>
      <c r="C22" s="33"/>
      <c r="D22" s="33"/>
      <c r="E22" s="34"/>
      <c r="F22" s="35"/>
      <c r="G22" s="35"/>
      <c r="H22" s="35"/>
      <c r="I22" s="33"/>
      <c r="J22" s="33"/>
      <c r="K22" s="33"/>
      <c r="L22" s="33"/>
    </row>
    <row r="23" customFormat="false" ht="15" hidden="false" customHeight="false" outlineLevel="0" collapsed="false">
      <c r="B23" s="33"/>
      <c r="C23" s="33"/>
      <c r="D23" s="33"/>
      <c r="E23" s="36"/>
      <c r="F23" s="33"/>
      <c r="G23" s="33"/>
      <c r="H23" s="33"/>
      <c r="I23" s="33"/>
      <c r="J23" s="33"/>
      <c r="K23" s="33"/>
      <c r="L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H25" s="37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</mergeCells>
  <printOptions headings="false" gridLines="false" gridLinesSet="true" horizontalCentered="true" verticalCentered="false"/>
  <pageMargins left="0.196527777777778" right="0.275694444444444" top="1.06319444444444" bottom="0.39375" header="0.315277777777778" footer="0.511811023622047"/>
  <pageSetup paperSize="9" scale="7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9" min="5" style="1" width="10.28"/>
    <col collapsed="false" customWidth="false" hidden="false" outlineLevel="0" max="10" min="10" style="1" width="9.14"/>
    <col collapsed="false" customWidth="true" hidden="false" outlineLevel="0" max="12" min="11" style="1" width="10.28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0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6"/>
      <c r="B3" s="6"/>
      <c r="C3" s="6"/>
      <c r="D3" s="6"/>
      <c r="E3" s="6" t="s">
        <v>39</v>
      </c>
      <c r="F3" s="6"/>
      <c r="G3" s="6"/>
      <c r="H3" s="6"/>
      <c r="I3" s="6"/>
      <c r="J3" s="6" t="s">
        <v>40</v>
      </c>
      <c r="K3" s="6"/>
      <c r="L3" s="6"/>
      <c r="M3" s="6"/>
      <c r="N3" s="6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v>170000</v>
      </c>
      <c r="K8" s="17" t="n">
        <v>17000</v>
      </c>
      <c r="L8" s="17" t="n">
        <v>153000</v>
      </c>
      <c r="M8" s="17" t="n">
        <v>0</v>
      </c>
      <c r="N8" s="17" t="n">
        <v>0</v>
      </c>
      <c r="O8" s="19"/>
      <c r="P8" s="9"/>
      <c r="Q8" s="20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v>320000</v>
      </c>
      <c r="K9" s="17" t="n">
        <v>16000</v>
      </c>
      <c r="L9" s="23" t="n">
        <v>304000</v>
      </c>
      <c r="M9" s="23" t="n">
        <v>0</v>
      </c>
      <c r="N9" s="17" t="n">
        <v>0</v>
      </c>
      <c r="O9" s="19"/>
      <c r="P9" s="9"/>
      <c r="Q9" s="19" t="n">
        <f aca="false">G9+H9</f>
        <v>304000</v>
      </c>
      <c r="R9" s="9" t="n">
        <f aca="false">Q9*10/100</f>
        <v>30400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f aca="false">F10+G10+H10+I10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9"/>
      <c r="P10" s="9"/>
      <c r="Q10" s="19" t="n">
        <f aca="false">G9+G10</f>
        <v>304000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SUM(E8:E10)</f>
        <v>490000</v>
      </c>
      <c r="F11" s="17" t="n">
        <f aca="false">SUM(F8:F10)</f>
        <v>33000</v>
      </c>
      <c r="G11" s="17" t="n">
        <f aca="false">SUM(G8:G10)</f>
        <v>457000</v>
      </c>
      <c r="H11" s="17" t="n">
        <f aca="false">SUM(H8:H10)</f>
        <v>0</v>
      </c>
      <c r="I11" s="17" t="n">
        <f aca="false">SUM(I8:I10)</f>
        <v>0</v>
      </c>
      <c r="J11" s="17" t="n">
        <f aca="false">SUM(J8:J10)</f>
        <v>490000</v>
      </c>
      <c r="K11" s="17" t="n">
        <f aca="false">SUM(K8:K10)</f>
        <v>33000</v>
      </c>
      <c r="L11" s="17" t="n">
        <f aca="false">SUM(L8:L10)</f>
        <v>457000</v>
      </c>
      <c r="M11" s="17" t="n">
        <f aca="false">SUM(M8:M10)</f>
        <v>0</v>
      </c>
      <c r="N11" s="17" t="n">
        <f aca="false">SUM(N8:N10)</f>
        <v>0</v>
      </c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123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f aca="false">F16+G16+H16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v>0</v>
      </c>
      <c r="G17" s="17" t="n">
        <f aca="false">SUM(G16)</f>
        <v>0</v>
      </c>
      <c r="H17" s="17" t="n">
        <f aca="false">SUM(H16)</f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4+E11+E17</f>
        <v>490000</v>
      </c>
      <c r="F18" s="26" t="n">
        <f aca="false">F14+F11+F17</f>
        <v>33000</v>
      </c>
      <c r="G18" s="26" t="n">
        <f aca="false">G14+G11+G17</f>
        <v>457000</v>
      </c>
      <c r="H18" s="26" t="n">
        <f aca="false">H14+H11+H17</f>
        <v>0</v>
      </c>
      <c r="I18" s="26" t="n">
        <f aca="false">I14+I11+I17</f>
        <v>0</v>
      </c>
      <c r="J18" s="26" t="n">
        <f aca="false">J14+J11+J17</f>
        <v>490000</v>
      </c>
      <c r="K18" s="26" t="n">
        <f aca="false">K14+K11+K17</f>
        <v>33000</v>
      </c>
      <c r="L18" s="26" t="n">
        <f aca="false">L14+L11+L17</f>
        <v>457000</v>
      </c>
      <c r="M18" s="26" t="n">
        <f aca="false">M14+M11+M17</f>
        <v>0</v>
      </c>
      <c r="N18" s="26" t="n">
        <f aca="false">N14+N11+N17</f>
        <v>0</v>
      </c>
      <c r="O18" s="27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490000</v>
      </c>
      <c r="F19" s="17" t="n">
        <f aca="false">F8+F9+F13+F16</f>
        <v>33000</v>
      </c>
      <c r="G19" s="17" t="n">
        <f aca="false">G8+G9+G13+G16</f>
        <v>45700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490000</v>
      </c>
      <c r="K19" s="17" t="n">
        <f aca="false">K8+K9++K13+K16</f>
        <v>33000</v>
      </c>
      <c r="L19" s="17" t="n">
        <f aca="false">L8+L9++L13+L16</f>
        <v>457000</v>
      </c>
      <c r="M19" s="17" t="n">
        <f aca="false">M8+M9++M13+M16</f>
        <v>0</v>
      </c>
      <c r="N19" s="17" t="n">
        <f aca="false">N8+N9++N13+N16</f>
        <v>0</v>
      </c>
      <c r="O19" s="1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0</v>
      </c>
      <c r="K20" s="17" t="n">
        <f aca="false">K10</f>
        <v>0</v>
      </c>
      <c r="L20" s="17" t="n">
        <f aca="false">L10</f>
        <v>0</v>
      </c>
      <c r="M20" s="17" t="n">
        <f aca="false">M10</f>
        <v>0</v>
      </c>
      <c r="N20" s="17" t="n">
        <f aca="false">N10</f>
        <v>0</v>
      </c>
      <c r="O20" s="1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1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s="42" customFormat="true" ht="24" hidden="false" customHeight="true" outlineLevel="0" collapsed="false">
      <c r="A22" s="41" t="s">
        <v>41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P22" s="43"/>
    </row>
    <row r="23" customFormat="false" ht="15" hidden="false" customHeight="false" outlineLevel="0" collapsed="false">
      <c r="B23" s="33"/>
      <c r="C23" s="35"/>
      <c r="D23" s="35"/>
      <c r="E23" s="34"/>
      <c r="F23" s="35"/>
      <c r="G23" s="35"/>
      <c r="H23" s="35"/>
      <c r="I23" s="35"/>
      <c r="J23" s="35"/>
      <c r="K23" s="35"/>
      <c r="L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5" hidden="false" customHeight="false" outlineLevel="0" collapsed="false">
      <c r="H25" s="37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  <mergeCell ref="A22:N22"/>
  </mergeCells>
  <printOptions headings="false" gridLines="false" gridLinesSet="true" horizontalCentered="true" verticalCentered="false"/>
  <pageMargins left="0.472222222222222" right="0.354166666666667" top="1.14236111111111" bottom="0.629861111111111" header="0.315277777777778" footer="0.511811023622047"/>
  <pageSetup paperSize="9" scale="7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3"/>
    </row>
    <row r="3" customFormat="false" ht="15.75" hidden="false" customHeight="true" outlineLevel="0" collapsed="false">
      <c r="A3" s="6"/>
      <c r="B3" s="6"/>
      <c r="C3" s="6"/>
      <c r="D3" s="6"/>
      <c r="E3" s="6" t="s">
        <v>43</v>
      </c>
      <c r="F3" s="6"/>
      <c r="G3" s="6"/>
      <c r="H3" s="6"/>
      <c r="I3" s="6"/>
      <c r="J3" s="6" t="s">
        <v>44</v>
      </c>
      <c r="K3" s="6"/>
      <c r="L3" s="6"/>
      <c r="M3" s="6"/>
      <c r="N3" s="6"/>
      <c r="O3" s="33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3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3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3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663113</v>
      </c>
      <c r="K8" s="17" t="n">
        <v>71477</v>
      </c>
      <c r="L8" s="17" t="n">
        <v>495268</v>
      </c>
      <c r="M8" s="17" t="n">
        <v>96368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313522</v>
      </c>
      <c r="K9" s="17" t="n">
        <v>88494</v>
      </c>
      <c r="L9" s="17" t="n">
        <v>996415</v>
      </c>
      <c r="M9" s="17" t="n">
        <v>228613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F11+G11</f>
        <v>490000</v>
      </c>
      <c r="F11" s="17" t="n">
        <f aca="false">F8+F9</f>
        <v>33000</v>
      </c>
      <c r="G11" s="17" t="n">
        <f aca="false">G8+G9</f>
        <v>457000</v>
      </c>
      <c r="H11" s="17" t="n">
        <v>0</v>
      </c>
      <c r="I11" s="17" t="n">
        <v>0</v>
      </c>
      <c r="J11" s="17" t="n">
        <f aca="false">SUM(J8:J10)</f>
        <v>1985128</v>
      </c>
      <c r="K11" s="17" t="n">
        <f aca="false">K8+K9+K10</f>
        <v>160820</v>
      </c>
      <c r="L11" s="17" t="n">
        <v>1499327</v>
      </c>
      <c r="M11" s="17" t="n">
        <v>324981</v>
      </c>
      <c r="N11" s="17" t="n">
        <v>0</v>
      </c>
      <c r="O11" s="9"/>
      <c r="P11" s="1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33"/>
    </row>
    <row r="13" s="14" customFormat="true" ht="4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85.15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330</v>
      </c>
      <c r="K16" s="17" t="n">
        <v>33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f aca="false">SUM(F16)</f>
        <v>0</v>
      </c>
      <c r="G17" s="17" t="n">
        <f aca="false">SUM(G16)</f>
        <v>0</v>
      </c>
      <c r="H17" s="17" t="n">
        <f aca="false">SUM(H16)</f>
        <v>0</v>
      </c>
      <c r="I17" s="17" t="n">
        <f aca="false">SUM(I16)</f>
        <v>0</v>
      </c>
      <c r="J17" s="17" t="n">
        <f aca="false">SUM(J16)</f>
        <v>330</v>
      </c>
      <c r="K17" s="17" t="n">
        <f aca="false">SUM(K16)</f>
        <v>330</v>
      </c>
      <c r="L17" s="17" t="n">
        <f aca="false">SUM(L16)</f>
        <v>0</v>
      </c>
      <c r="M17" s="17" t="n">
        <f aca="false">SUM(M16)</f>
        <v>0</v>
      </c>
      <c r="N17" s="17" t="n">
        <f aca="false">SUM(N16)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1+E17</f>
        <v>490000</v>
      </c>
      <c r="F18" s="26" t="n">
        <f aca="false">F11+F17</f>
        <v>33000</v>
      </c>
      <c r="G18" s="26" t="n">
        <f aca="false">G11+G17</f>
        <v>457000</v>
      </c>
      <c r="H18" s="26" t="n">
        <f aca="false">H11+H17</f>
        <v>0</v>
      </c>
      <c r="I18" s="26" t="n">
        <f aca="false">I11+I17</f>
        <v>0</v>
      </c>
      <c r="J18" s="26" t="n">
        <f aca="false">J11+J17</f>
        <v>1985458</v>
      </c>
      <c r="K18" s="26" t="n">
        <f aca="false">K11+K17</f>
        <v>161150</v>
      </c>
      <c r="L18" s="26" t="n">
        <f aca="false">L11+L17</f>
        <v>1499327</v>
      </c>
      <c r="M18" s="26" t="n">
        <f aca="false">M11+M17</f>
        <v>324981</v>
      </c>
      <c r="N18" s="26" t="n">
        <f aca="false">N11+N17</f>
        <v>0</v>
      </c>
      <c r="O18" s="28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490000</v>
      </c>
      <c r="F19" s="17" t="n">
        <f aca="false">F8+F9+F13+F16</f>
        <v>33000</v>
      </c>
      <c r="G19" s="17" t="n">
        <f aca="false">G8+G9+G13+G16</f>
        <v>45700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1976965</v>
      </c>
      <c r="K19" s="17" t="n">
        <f aca="false">K8+K9+K13+K16</f>
        <v>160301</v>
      </c>
      <c r="L19" s="17" t="n">
        <f aca="false">L8+L9+L13+L16</f>
        <v>1491683</v>
      </c>
      <c r="M19" s="17" t="n">
        <f aca="false">M8+M9+M13+M16</f>
        <v>324981</v>
      </c>
      <c r="N19" s="17" t="n">
        <f aca="false">N8+N9+N13+N16</f>
        <v>0</v>
      </c>
      <c r="O19" s="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8493</v>
      </c>
      <c r="K20" s="17" t="n">
        <f aca="false">K10</f>
        <v>849</v>
      </c>
      <c r="L20" s="17" t="n">
        <f aca="false">L10</f>
        <v>7644</v>
      </c>
      <c r="M20" s="17" t="n">
        <f aca="false">M10</f>
        <v>0</v>
      </c>
      <c r="N20" s="17" t="n">
        <f aca="false">N10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8.4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33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5" hidden="false" customHeight="false" outlineLevel="0" collapsed="false">
      <c r="B23" s="33"/>
      <c r="C23" s="33"/>
      <c r="D23" s="35"/>
      <c r="E23" s="35"/>
      <c r="F23" s="35"/>
      <c r="G23" s="35"/>
      <c r="H23" s="35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44"/>
      <c r="J24" s="33"/>
      <c r="K24" s="33"/>
      <c r="L24" s="33"/>
      <c r="M24" s="33"/>
    </row>
    <row r="25" customFormat="false" ht="15" hidden="false" customHeight="false" outlineLevel="0" collapsed="false">
      <c r="E25" s="37"/>
    </row>
    <row r="26" customFormat="false" ht="15" hidden="false" customHeight="false" outlineLevel="0" collapsed="false">
      <c r="E26" s="37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  <mergeCell ref="A22:N22"/>
  </mergeCells>
  <printOptions headings="false" gridLines="false" gridLinesSet="true" horizontalCentered="true" verticalCentered="false"/>
  <pageMargins left="0.275694444444444" right="0.39375" top="1.02361111111111" bottom="0.747916666666667" header="0.315277777777778" footer="0.511811023622047"/>
  <pageSetup paperSize="9" scale="7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3-20T07:26:24Z</cp:lastPrinted>
  <dcterms:modified xsi:type="dcterms:W3CDTF">2019-03-22T10:28:55Z</dcterms:modified>
  <cp:revision>0</cp:revision>
  <dc:subject/>
  <dc:title/>
</cp:coreProperties>
</file>