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5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51</definedName>
    <definedName function="false" hidden="false" localSheetId="3" name="_xlnm.Print_Titles" vbProcedure="false">'21-24 гг.'!$8:$11</definedName>
    <definedName function="false" hidden="false" localSheetId="4" name="_xlnm.Print_Area" vbProcedure="false">'25-28 гг.'!$A$1:$Y$46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75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2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       к муниципальной программе  "Молодежь Тольятти на 2021-2030 гг."
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.                         (ГП «Развитие образования и повышение эффективности реализации молодежной политики в Самарской области на 2015 - 2030 годы»)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.                                 (ГП «Развитие образования и повышение эффективности реализации молодежной политики в Самарской области на 2015 - 2030 годы»)                                                                        (НП "Образование", ФП "Социальная активность")</t>
  </si>
  <si>
    <t xml:space="preserve">Итого по задаче 6: </t>
  </si>
  <si>
    <t xml:space="preserve">Задача 7: Реализация мероприятий в рамках Национальных проектов и Федеральных проектов в части, касающейся городского округа Тольятти и Плана мероприятй по реализации Стратегии</t>
  </si>
  <si>
    <t xml:space="preserve">7.1.</t>
  </si>
  <si>
    <t xml:space="preserve">Проведение собственных обучающих семинаров, форумов, конкурсов и других мероприятий по развитию добровольческого движения на базе  МБУ ММЦ "Шанс":
- программа "Я волонтер"
- профильный заезд "Выездной обучающий семинар для волонтероов"
- Форум добровольцев 
(НП "Образование", ФП "Социальная активность")</t>
  </si>
  <si>
    <t xml:space="preserve">2022 -2030</t>
  </si>
  <si>
    <t xml:space="preserve">7.2.</t>
  </si>
  <si>
    <t xml:space="preserve">Участие в федеральных (областных) обучающих программах специалистов в работе в сфере добровольчества
(НП "Образование", ФП "Социальная активность")</t>
  </si>
  <si>
    <t xml:space="preserve">7.3.</t>
  </si>
  <si>
    <t xml:space="preserve">Создание условий для участия молодежи в конкурсах и проектах, информирование о мерах социальной поддержки, введение собственных мер стимулирования:
- Проведение конкурса на присуждение именных стипендий главы г.о. Тольятти в номинации "Добровольческое движение" (3 стипендии);
- Проведение конкурса на присуждение именных премий главы г.о. Тольятти для лиц с ограниченными возможностями здоровья и добровольцев из числа жителей г.о. Тольятти в номинации "за социальную активность" (3 премии)
(НП "Образование", ФП "Социальная активность")</t>
  </si>
  <si>
    <t xml:space="preserve">7.4.</t>
  </si>
  <si>
    <t xml:space="preserve">Проведение информирования и рекламной компании по популяризации добровольчества (волонтерства) на портале администрации, сайтах учрежедений, социальных партнеров, в социальных сетях 
(НП "Образование", ФП "Социальная активность")</t>
  </si>
  <si>
    <t xml:space="preserve">7.5.</t>
  </si>
  <si>
    <t xml:space="preserve">Участие в международных и всероссийских акциях
(НП "Образование", ФП "Патриотическое воспитание граждан РФ")</t>
  </si>
  <si>
    <t xml:space="preserve">7.6.</t>
  </si>
  <si>
    <t xml:space="preserve">Участие в окружных проектах
(НП "Образование", ФП "Патриотическое воспитание граждан РФ")</t>
  </si>
  <si>
    <t xml:space="preserve">7.7.</t>
  </si>
  <si>
    <t xml:space="preserve">Участие в региональных проектах
(НП "Образование", ФП "Патриотическое воспитание граждан РФ")</t>
  </si>
  <si>
    <t xml:space="preserve">7.8.</t>
  </si>
  <si>
    <t xml:space="preserve">Участие во всероссийских проектах
(НП "Образование", ФП "Патриотическое воспитание граждан РФ")</t>
  </si>
  <si>
    <t xml:space="preserve">7.9.</t>
  </si>
  <si>
    <t xml:space="preserve">Создание добровольческих объединений в общеобразовательных организациях и в учреждениях дополнительного образования  (ведется реестр). Создание муниципального ресурсного центра на базе МБУ ММЦ «Шанс»
</t>
  </si>
  <si>
    <t xml:space="preserve">7.10.</t>
  </si>
  <si>
    <t xml:space="preserve">Подготовка, переподготовка и повышение квалификации специалистов по работе с молодежью</t>
  </si>
  <si>
    <t xml:space="preserve">7.11.</t>
  </si>
  <si>
    <t xml:space="preserve">Организация работы центров (клубов) молодежной активности по месту жительства</t>
  </si>
  <si>
    <t xml:space="preserve">7.12.</t>
  </si>
  <si>
    <t xml:space="preserve">Организация на базе учреждения по работе с молодежью студии звуко и видеозаписи</t>
  </si>
  <si>
    <t xml:space="preserve">Итого по задаче 7: </t>
  </si>
  <si>
    <t xml:space="preserve">Итого по муниципальной программе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Итого по задаче 1</t>
  </si>
  <si>
    <t xml:space="preserve">2021 -2024</t>
  </si>
  <si>
    <t xml:space="preserve">Итого по  задаче 3</t>
  </si>
  <si>
    <t xml:space="preserve">План на 2029 год</t>
  </si>
  <si>
    <t xml:space="preserve">План на 2030 год</t>
  </si>
  <si>
    <t xml:space="preserve">Итого по программе 2021-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6" width="10.41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15.75" hidden="false" customHeight="true" outlineLevel="0" collapsed="false">
      <c r="A4" s="104"/>
      <c r="B4" s="104"/>
      <c r="C4" s="104"/>
      <c r="D4" s="118"/>
      <c r="E4" s="105"/>
      <c r="F4" s="105"/>
      <c r="G4" s="105"/>
      <c r="H4" s="105"/>
      <c r="I4" s="105"/>
      <c r="J4" s="105"/>
      <c r="K4" s="105"/>
      <c r="L4" s="119" t="s">
        <v>141</v>
      </c>
      <c r="M4" s="108"/>
      <c r="N4" s="108"/>
      <c r="O4" s="108"/>
      <c r="P4" s="108"/>
      <c r="Q4" s="108"/>
      <c r="R4" s="108"/>
      <c r="S4" s="108"/>
      <c r="T4" s="118"/>
      <c r="U4" s="104"/>
      <c r="V4" s="104"/>
      <c r="W4" s="104"/>
      <c r="X4" s="104"/>
      <c r="Y4" s="104"/>
    </row>
    <row r="5" s="106" customFormat="true" ht="27.7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08"/>
      <c r="N5" s="109"/>
      <c r="O5" s="108"/>
      <c r="P5" s="110" t="s">
        <v>138</v>
      </c>
      <c r="Q5" s="110"/>
      <c r="R5" s="110"/>
      <c r="S5" s="110"/>
      <c r="T5" s="110"/>
      <c r="U5" s="110"/>
      <c r="V5" s="110"/>
      <c r="W5" s="110"/>
      <c r="X5" s="110"/>
      <c r="Y5" s="104"/>
    </row>
    <row r="6" s="106" customFormat="true" ht="19.5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9"/>
      <c r="M6" s="120"/>
      <c r="N6" s="108"/>
      <c r="O6" s="108"/>
      <c r="P6" s="121" t="s">
        <v>142</v>
      </c>
      <c r="Q6" s="121"/>
      <c r="R6" s="121"/>
      <c r="S6" s="121"/>
      <c r="T6" s="121"/>
      <c r="U6" s="121"/>
      <c r="V6" s="121"/>
      <c r="W6" s="121"/>
      <c r="X6" s="121"/>
      <c r="Y6" s="104"/>
    </row>
    <row r="7" s="123" customFormat="true" ht="16.5" hidden="false" customHeight="true" outlineLevel="0" collapsed="false">
      <c r="A7" s="122" t="s">
        <v>143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</row>
    <row r="8" s="131" customFormat="true" ht="15.75" hidden="false" customHeight="true" outlineLevel="0" collapsed="false">
      <c r="A8" s="124" t="s">
        <v>144</v>
      </c>
      <c r="B8" s="125" t="s">
        <v>145</v>
      </c>
      <c r="C8" s="126" t="s">
        <v>146</v>
      </c>
      <c r="D8" s="125" t="s">
        <v>147</v>
      </c>
      <c r="E8" s="127"/>
      <c r="F8" s="128"/>
      <c r="G8" s="128"/>
      <c r="H8" s="128"/>
      <c r="I8" s="128"/>
      <c r="J8" s="129"/>
      <c r="K8" s="129"/>
      <c r="L8" s="129"/>
      <c r="M8" s="130" t="s">
        <v>148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</row>
    <row r="9" s="131" customFormat="true" ht="12.75" hidden="false" customHeight="true" outlineLevel="0" collapsed="false">
      <c r="A9" s="124"/>
      <c r="B9" s="125"/>
      <c r="C9" s="126"/>
      <c r="D9" s="125"/>
      <c r="E9" s="132" t="s">
        <v>149</v>
      </c>
      <c r="F9" s="132"/>
      <c r="G9" s="132"/>
      <c r="H9" s="132"/>
      <c r="I9" s="132"/>
      <c r="J9" s="132" t="s">
        <v>150</v>
      </c>
      <c r="K9" s="132"/>
      <c r="L9" s="132"/>
      <c r="M9" s="132"/>
      <c r="N9" s="132"/>
      <c r="O9" s="132" t="s">
        <v>151</v>
      </c>
      <c r="P9" s="132"/>
      <c r="Q9" s="132"/>
      <c r="R9" s="132"/>
      <c r="S9" s="132"/>
      <c r="T9" s="132" t="s">
        <v>152</v>
      </c>
      <c r="U9" s="132"/>
      <c r="V9" s="132"/>
      <c r="W9" s="132"/>
      <c r="X9" s="132"/>
      <c r="Y9" s="133" t="s">
        <v>153</v>
      </c>
    </row>
    <row r="10" s="131" customFormat="true" ht="51" hidden="false" customHeight="false" outlineLevel="0" collapsed="false">
      <c r="A10" s="124"/>
      <c r="B10" s="125"/>
      <c r="C10" s="126"/>
      <c r="D10" s="125"/>
      <c r="E10" s="133" t="s">
        <v>48</v>
      </c>
      <c r="F10" s="132" t="s">
        <v>154</v>
      </c>
      <c r="G10" s="132" t="s">
        <v>155</v>
      </c>
      <c r="H10" s="132" t="s">
        <v>156</v>
      </c>
      <c r="I10" s="132" t="s">
        <v>157</v>
      </c>
      <c r="J10" s="133" t="s">
        <v>48</v>
      </c>
      <c r="K10" s="132" t="s">
        <v>154</v>
      </c>
      <c r="L10" s="132" t="s">
        <v>155</v>
      </c>
      <c r="M10" s="132" t="s">
        <v>156</v>
      </c>
      <c r="N10" s="132" t="s">
        <v>157</v>
      </c>
      <c r="O10" s="133" t="s">
        <v>48</v>
      </c>
      <c r="P10" s="132" t="s">
        <v>154</v>
      </c>
      <c r="Q10" s="132" t="s">
        <v>155</v>
      </c>
      <c r="R10" s="132" t="s">
        <v>156</v>
      </c>
      <c r="S10" s="132" t="s">
        <v>157</v>
      </c>
      <c r="T10" s="133" t="s">
        <v>48</v>
      </c>
      <c r="U10" s="132" t="s">
        <v>154</v>
      </c>
      <c r="V10" s="132" t="s">
        <v>155</v>
      </c>
      <c r="W10" s="132" t="s">
        <v>156</v>
      </c>
      <c r="X10" s="132" t="s">
        <v>157</v>
      </c>
      <c r="Y10" s="133"/>
    </row>
    <row r="11" s="138" customFormat="true" ht="12.75" hidden="false" customHeight="false" outlineLevel="0" collapsed="false">
      <c r="A11" s="134" t="n">
        <v>1</v>
      </c>
      <c r="B11" s="135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7</v>
      </c>
      <c r="H11" s="134" t="n">
        <v>8</v>
      </c>
      <c r="I11" s="134" t="n">
        <v>9</v>
      </c>
      <c r="J11" s="136" t="n">
        <v>10</v>
      </c>
      <c r="K11" s="137" t="n">
        <v>11</v>
      </c>
      <c r="L11" s="136" t="n">
        <v>12</v>
      </c>
      <c r="M11" s="136" t="n">
        <v>13</v>
      </c>
      <c r="N11" s="137" t="n">
        <v>14</v>
      </c>
      <c r="O11" s="136" t="n">
        <v>15</v>
      </c>
      <c r="P11" s="136" t="n">
        <v>16</v>
      </c>
      <c r="Q11" s="137" t="n">
        <v>17</v>
      </c>
      <c r="R11" s="136" t="n">
        <v>18</v>
      </c>
      <c r="S11" s="136" t="n">
        <v>19</v>
      </c>
      <c r="T11" s="136" t="n">
        <v>20</v>
      </c>
      <c r="U11" s="136" t="n">
        <v>21</v>
      </c>
      <c r="V11" s="137" t="n">
        <v>22</v>
      </c>
      <c r="W11" s="136" t="n">
        <v>23</v>
      </c>
      <c r="X11" s="136" t="n">
        <v>24</v>
      </c>
      <c r="Y11" s="137" t="n">
        <v>25</v>
      </c>
    </row>
    <row r="12" s="131" customFormat="true" ht="30.75" hidden="false" customHeight="true" outlineLevel="0" collapsed="false">
      <c r="A12" s="139" t="s">
        <v>158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</row>
    <row r="13" s="131" customFormat="true" ht="24.75" hidden="false" customHeight="true" outlineLevel="0" collapsed="false">
      <c r="A13" s="124" t="s">
        <v>159</v>
      </c>
      <c r="B13" s="139" t="s">
        <v>160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</row>
    <row r="14" s="131" customFormat="true" ht="91.5" hidden="false" customHeight="true" outlineLevel="0" collapsed="false">
      <c r="A14" s="140" t="s">
        <v>161</v>
      </c>
      <c r="B14" s="141" t="s">
        <v>162</v>
      </c>
      <c r="C14" s="142" t="s">
        <v>163</v>
      </c>
      <c r="D14" s="142" t="s">
        <v>164</v>
      </c>
      <c r="E14" s="143" t="n">
        <f aca="false">F14+G14+H14+I14</f>
        <v>1410.5</v>
      </c>
      <c r="F14" s="144" t="n">
        <v>1410.5</v>
      </c>
      <c r="G14" s="145" t="n">
        <v>0</v>
      </c>
      <c r="H14" s="145" t="n">
        <v>0</v>
      </c>
      <c r="I14" s="145" t="n">
        <v>0</v>
      </c>
      <c r="J14" s="143" t="n">
        <f aca="false">K14+L14+M14+N14</f>
        <v>1410.5</v>
      </c>
      <c r="K14" s="144" t="n">
        <v>1410.5</v>
      </c>
      <c r="L14" s="145" t="n">
        <v>0</v>
      </c>
      <c r="M14" s="145" t="n">
        <v>0</v>
      </c>
      <c r="N14" s="145" t="n">
        <v>0</v>
      </c>
      <c r="O14" s="143" t="n">
        <f aca="false">P14+Q14+R14+S14</f>
        <v>1410.5</v>
      </c>
      <c r="P14" s="144" t="n">
        <v>1410.5</v>
      </c>
      <c r="Q14" s="145" t="n">
        <v>0</v>
      </c>
      <c r="R14" s="145" t="n">
        <v>0</v>
      </c>
      <c r="S14" s="145" t="n">
        <v>0</v>
      </c>
      <c r="T14" s="143" t="n">
        <f aca="false">U14+V14+W14+X14</f>
        <v>1410.5</v>
      </c>
      <c r="U14" s="144" t="n">
        <v>1410.5</v>
      </c>
      <c r="V14" s="145" t="n">
        <v>0</v>
      </c>
      <c r="W14" s="145" t="n">
        <v>0</v>
      </c>
      <c r="X14" s="145" t="n">
        <v>0</v>
      </c>
      <c r="Y14" s="143" t="n">
        <f aca="false">E14+J14+O14+T14</f>
        <v>5642</v>
      </c>
    </row>
    <row r="15" s="149" customFormat="true" ht="22.5" hidden="false" customHeight="true" outlineLevel="0" collapsed="false">
      <c r="A15" s="146"/>
      <c r="B15" s="147"/>
      <c r="C15" s="148"/>
      <c r="D15" s="143"/>
      <c r="E15" s="143" t="n">
        <f aca="false">SUM(E14)</f>
        <v>1410.5</v>
      </c>
      <c r="F15" s="143" t="n">
        <f aca="false">SUM(F14)</f>
        <v>1410.5</v>
      </c>
      <c r="G15" s="143" t="n">
        <f aca="false">SUM(G14)</f>
        <v>0</v>
      </c>
      <c r="H15" s="143" t="n">
        <f aca="false">SUM(H14)</f>
        <v>0</v>
      </c>
      <c r="I15" s="143" t="n">
        <f aca="false">SUM(I14)</f>
        <v>0</v>
      </c>
      <c r="J15" s="143" t="n">
        <f aca="false">SUM(J14)</f>
        <v>1410.5</v>
      </c>
      <c r="K15" s="143" t="n">
        <f aca="false">SUM(K14)</f>
        <v>1410.5</v>
      </c>
      <c r="L15" s="143" t="n">
        <f aca="false">SUM(L14)</f>
        <v>0</v>
      </c>
      <c r="M15" s="143" t="n">
        <f aca="false">SUM(M14)</f>
        <v>0</v>
      </c>
      <c r="N15" s="143" t="n">
        <f aca="false">SUM(N14)</f>
        <v>0</v>
      </c>
      <c r="O15" s="143" t="n">
        <f aca="false">SUM(O14)</f>
        <v>1410.5</v>
      </c>
      <c r="P15" s="143" t="n">
        <f aca="false">SUM(P14)</f>
        <v>1410.5</v>
      </c>
      <c r="Q15" s="143" t="n">
        <f aca="false">SUM(Q14)</f>
        <v>0</v>
      </c>
      <c r="R15" s="143" t="n">
        <f aca="false">SUM(R14)</f>
        <v>0</v>
      </c>
      <c r="S15" s="143" t="n">
        <f aca="false">SUM(S14)</f>
        <v>0</v>
      </c>
      <c r="T15" s="143" t="n">
        <f aca="false">SUM(T14)</f>
        <v>1410.5</v>
      </c>
      <c r="U15" s="143" t="n">
        <f aca="false">SUM(U14)</f>
        <v>1410.5</v>
      </c>
      <c r="V15" s="143" t="n">
        <f aca="false">SUM(V14)</f>
        <v>0</v>
      </c>
      <c r="W15" s="143" t="n">
        <f aca="false">SUM(W14)</f>
        <v>0</v>
      </c>
      <c r="X15" s="143" t="n">
        <f aca="false">SUM(X14)</f>
        <v>0</v>
      </c>
      <c r="Y15" s="143" t="n">
        <f aca="false">SUM(Y14)</f>
        <v>5642</v>
      </c>
    </row>
    <row r="16" s="153" customFormat="true" ht="27.75" hidden="false" customHeight="true" outlineLevel="0" collapsed="false">
      <c r="A16" s="150" t="s">
        <v>165</v>
      </c>
      <c r="B16" s="151" t="s">
        <v>166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2"/>
    </row>
    <row r="17" s="154" customFormat="true" ht="125.25" hidden="false" customHeight="true" outlineLevel="0" collapsed="false">
      <c r="A17" s="140" t="s">
        <v>167</v>
      </c>
      <c r="B17" s="141" t="s">
        <v>168</v>
      </c>
      <c r="C17" s="142" t="s">
        <v>163</v>
      </c>
      <c r="D17" s="142" t="s">
        <v>164</v>
      </c>
      <c r="E17" s="148" t="n">
        <f aca="false">F17+G17+H17+I17</f>
        <v>1314</v>
      </c>
      <c r="F17" s="145" t="n">
        <v>1314</v>
      </c>
      <c r="G17" s="145" t="n">
        <v>0</v>
      </c>
      <c r="H17" s="145" t="n">
        <v>0</v>
      </c>
      <c r="I17" s="145" t="n">
        <v>0</v>
      </c>
      <c r="J17" s="148" t="n">
        <f aca="false">K17+L17+M17+N17</f>
        <v>1314</v>
      </c>
      <c r="K17" s="145" t="n">
        <v>1314</v>
      </c>
      <c r="L17" s="145" t="n">
        <v>0</v>
      </c>
      <c r="M17" s="145" t="n">
        <v>0</v>
      </c>
      <c r="N17" s="145" t="n">
        <v>0</v>
      </c>
      <c r="O17" s="148" t="n">
        <f aca="false">P17+Q17+R17+S17</f>
        <v>1314</v>
      </c>
      <c r="P17" s="145" t="n">
        <v>1314</v>
      </c>
      <c r="Q17" s="145" t="n">
        <v>0</v>
      </c>
      <c r="R17" s="145" t="n">
        <v>0</v>
      </c>
      <c r="S17" s="145" t="n">
        <v>0</v>
      </c>
      <c r="T17" s="148" t="n">
        <f aca="false">U17+V17+W17+X17</f>
        <v>1314</v>
      </c>
      <c r="U17" s="145" t="n">
        <v>1314</v>
      </c>
      <c r="V17" s="145" t="n">
        <v>0</v>
      </c>
      <c r="W17" s="145" t="n">
        <v>0</v>
      </c>
      <c r="X17" s="145" t="n">
        <v>0</v>
      </c>
      <c r="Y17" s="143" t="n">
        <f aca="false">E17+J17+O17+T17</f>
        <v>5256</v>
      </c>
    </row>
    <row r="18" s="156" customFormat="true" ht="21" hidden="false" customHeight="true" outlineLevel="0" collapsed="false">
      <c r="A18" s="155"/>
      <c r="B18" s="147" t="s">
        <v>169</v>
      </c>
      <c r="C18" s="148"/>
      <c r="D18" s="148"/>
      <c r="E18" s="148" t="n">
        <f aca="false">SUM(E17)</f>
        <v>1314</v>
      </c>
      <c r="F18" s="148" t="n">
        <f aca="false">SUM(F17)</f>
        <v>1314</v>
      </c>
      <c r="G18" s="148" t="n">
        <f aca="false">SUM(G17)</f>
        <v>0</v>
      </c>
      <c r="H18" s="148" t="n">
        <f aca="false">SUM(H17)</f>
        <v>0</v>
      </c>
      <c r="I18" s="148" t="n">
        <f aca="false">SUM(I17)</f>
        <v>0</v>
      </c>
      <c r="J18" s="148" t="n">
        <f aca="false">SUM(J17)</f>
        <v>1314</v>
      </c>
      <c r="K18" s="148" t="n">
        <f aca="false">SUM(K17)</f>
        <v>1314</v>
      </c>
      <c r="L18" s="148" t="n">
        <f aca="false">SUM(L17)</f>
        <v>0</v>
      </c>
      <c r="M18" s="148" t="n">
        <f aca="false">SUM(M17)</f>
        <v>0</v>
      </c>
      <c r="N18" s="148" t="n">
        <f aca="false">SUM(N17)</f>
        <v>0</v>
      </c>
      <c r="O18" s="148" t="n">
        <f aca="false">SUM(O17)</f>
        <v>1314</v>
      </c>
      <c r="P18" s="148" t="n">
        <f aca="false">SUM(P17)</f>
        <v>1314</v>
      </c>
      <c r="Q18" s="148" t="n">
        <f aca="false">SUM(Q17)</f>
        <v>0</v>
      </c>
      <c r="R18" s="148" t="n">
        <f aca="false">SUM(R17)</f>
        <v>0</v>
      </c>
      <c r="S18" s="148" t="n">
        <f aca="false">SUM(S17)</f>
        <v>0</v>
      </c>
      <c r="T18" s="148" t="n">
        <f aca="false">SUM(T17)</f>
        <v>1314</v>
      </c>
      <c r="U18" s="148" t="n">
        <f aca="false">SUM(U17)</f>
        <v>1314</v>
      </c>
      <c r="V18" s="148" t="n">
        <f aca="false">SUM(V17)</f>
        <v>0</v>
      </c>
      <c r="W18" s="148" t="n">
        <f aca="false">SUM(W17)</f>
        <v>0</v>
      </c>
      <c r="X18" s="148" t="n">
        <f aca="false">SUM(X17)</f>
        <v>0</v>
      </c>
      <c r="Y18" s="148" t="n">
        <f aca="false">SUM(Y17)</f>
        <v>5256</v>
      </c>
    </row>
    <row r="19" s="131" customFormat="true" ht="26.25" hidden="false" customHeight="true" outlineLevel="0" collapsed="false">
      <c r="A19" s="157" t="s">
        <v>170</v>
      </c>
      <c r="B19" s="158" t="s">
        <v>171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</row>
    <row r="20" s="131" customFormat="true" ht="98.25" hidden="false" customHeight="true" outlineLevel="0" collapsed="false">
      <c r="A20" s="159" t="s">
        <v>172</v>
      </c>
      <c r="B20" s="141" t="s">
        <v>173</v>
      </c>
      <c r="C20" s="142" t="s">
        <v>163</v>
      </c>
      <c r="D20" s="142" t="s">
        <v>164</v>
      </c>
      <c r="E20" s="160" t="n">
        <f aca="false">F20+G20+H20+I20</f>
        <v>1132</v>
      </c>
      <c r="F20" s="161" t="n">
        <v>1132</v>
      </c>
      <c r="G20" s="161" t="n">
        <v>0</v>
      </c>
      <c r="H20" s="161" t="n">
        <v>0</v>
      </c>
      <c r="I20" s="161" t="n">
        <v>0</v>
      </c>
      <c r="J20" s="160" t="n">
        <f aca="false">K20+L20+M20+N20</f>
        <v>1132</v>
      </c>
      <c r="K20" s="161" t="n">
        <v>1132</v>
      </c>
      <c r="L20" s="161" t="n">
        <v>0</v>
      </c>
      <c r="M20" s="161" t="n">
        <v>0</v>
      </c>
      <c r="N20" s="161" t="n">
        <v>0</v>
      </c>
      <c r="O20" s="160" t="n">
        <f aca="false">P20+Q20+R20+S20</f>
        <v>1132</v>
      </c>
      <c r="P20" s="161" t="n">
        <v>1132</v>
      </c>
      <c r="Q20" s="161" t="n">
        <v>0</v>
      </c>
      <c r="R20" s="161" t="n">
        <v>0</v>
      </c>
      <c r="S20" s="161" t="n">
        <v>0</v>
      </c>
      <c r="T20" s="160" t="n">
        <f aca="false">U20+V20+W20+X20</f>
        <v>1132</v>
      </c>
      <c r="U20" s="161" t="n">
        <v>1132</v>
      </c>
      <c r="V20" s="161" t="n">
        <v>0</v>
      </c>
      <c r="W20" s="161" t="n">
        <v>0</v>
      </c>
      <c r="X20" s="161" t="n">
        <v>0</v>
      </c>
      <c r="Y20" s="143" t="n">
        <f aca="false">E20+J20+O20+T20</f>
        <v>4528</v>
      </c>
    </row>
    <row r="21" s="131" customFormat="true" ht="21.75" hidden="false" customHeight="true" outlineLevel="0" collapsed="false">
      <c r="A21" s="159"/>
      <c r="B21" s="147" t="s">
        <v>174</v>
      </c>
      <c r="C21" s="145"/>
      <c r="D21" s="145"/>
      <c r="E21" s="160" t="n">
        <f aca="false">SUM(E20)</f>
        <v>1132</v>
      </c>
      <c r="F21" s="160" t="n">
        <f aca="false">SUM(F20)</f>
        <v>1132</v>
      </c>
      <c r="G21" s="160" t="n">
        <f aca="false">SUM(G20)</f>
        <v>0</v>
      </c>
      <c r="H21" s="160" t="n">
        <f aca="false">SUM(H20)</f>
        <v>0</v>
      </c>
      <c r="I21" s="160" t="n">
        <f aca="false">SUM(I20)</f>
        <v>0</v>
      </c>
      <c r="J21" s="160" t="n">
        <f aca="false">SUM(J20)</f>
        <v>1132</v>
      </c>
      <c r="K21" s="160" t="n">
        <f aca="false">SUM(K20)</f>
        <v>1132</v>
      </c>
      <c r="L21" s="160" t="n">
        <f aca="false">SUM(L20)</f>
        <v>0</v>
      </c>
      <c r="M21" s="160" t="n">
        <f aca="false">SUM(M20)</f>
        <v>0</v>
      </c>
      <c r="N21" s="160" t="n">
        <f aca="false">SUM(N20)</f>
        <v>0</v>
      </c>
      <c r="O21" s="160" t="n">
        <f aca="false">SUM(O20)</f>
        <v>1132</v>
      </c>
      <c r="P21" s="160" t="n">
        <f aca="false">SUM(P20)</f>
        <v>1132</v>
      </c>
      <c r="Q21" s="160" t="n">
        <f aca="false">SUM(Q20)</f>
        <v>0</v>
      </c>
      <c r="R21" s="160" t="n">
        <f aca="false">SUM(R20)</f>
        <v>0</v>
      </c>
      <c r="S21" s="160" t="n">
        <f aca="false">SUM(S20)</f>
        <v>0</v>
      </c>
      <c r="T21" s="160" t="n">
        <f aca="false">SUM(T20)</f>
        <v>1132</v>
      </c>
      <c r="U21" s="160" t="n">
        <f aca="false">SUM(U20)</f>
        <v>1132</v>
      </c>
      <c r="V21" s="160" t="n">
        <f aca="false">SUM(V20)</f>
        <v>0</v>
      </c>
      <c r="W21" s="160" t="n">
        <f aca="false">SUM(W20)</f>
        <v>0</v>
      </c>
      <c r="X21" s="160" t="n">
        <f aca="false">SUM(X20)</f>
        <v>0</v>
      </c>
      <c r="Y21" s="160" t="n">
        <f aca="false">SUM(Y20:Y20)</f>
        <v>4528</v>
      </c>
    </row>
    <row r="22" s="131" customFormat="true" ht="28.5" hidden="false" customHeight="true" outlineLevel="0" collapsed="false">
      <c r="A22" s="140" t="s">
        <v>175</v>
      </c>
      <c r="B22" s="158" t="s">
        <v>176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</row>
    <row r="23" s="166" customFormat="true" ht="85.5" hidden="false" customHeight="true" outlineLevel="0" collapsed="false">
      <c r="A23" s="162" t="s">
        <v>177</v>
      </c>
      <c r="B23" s="163" t="s">
        <v>178</v>
      </c>
      <c r="C23" s="142" t="s">
        <v>163</v>
      </c>
      <c r="D23" s="142" t="s">
        <v>164</v>
      </c>
      <c r="E23" s="164" t="n">
        <f aca="false">F23+G23+H23+I23</f>
        <v>398</v>
      </c>
      <c r="F23" s="145" t="n">
        <v>398</v>
      </c>
      <c r="G23" s="161" t="n">
        <v>0</v>
      </c>
      <c r="H23" s="145" t="n">
        <v>0</v>
      </c>
      <c r="I23" s="145" t="n">
        <v>0</v>
      </c>
      <c r="J23" s="164" t="n">
        <f aca="false">K23+L23+M23+N23</f>
        <v>398</v>
      </c>
      <c r="K23" s="145" t="n">
        <v>398</v>
      </c>
      <c r="L23" s="161" t="n">
        <v>0</v>
      </c>
      <c r="M23" s="145" t="n">
        <v>0</v>
      </c>
      <c r="N23" s="145" t="n">
        <v>0</v>
      </c>
      <c r="O23" s="164" t="n">
        <f aca="false">P23+Q23+R23+S23</f>
        <v>398</v>
      </c>
      <c r="P23" s="145" t="n">
        <v>398</v>
      </c>
      <c r="Q23" s="161" t="n">
        <v>0</v>
      </c>
      <c r="R23" s="145" t="n">
        <v>0</v>
      </c>
      <c r="S23" s="145" t="n">
        <v>0</v>
      </c>
      <c r="T23" s="164" t="n">
        <f aca="false">U23+V23+W23+X23</f>
        <v>398</v>
      </c>
      <c r="U23" s="145" t="n">
        <v>398</v>
      </c>
      <c r="V23" s="161" t="n">
        <v>0</v>
      </c>
      <c r="W23" s="145" t="n">
        <v>0</v>
      </c>
      <c r="X23" s="145" t="n">
        <v>0</v>
      </c>
      <c r="Y23" s="165" t="n">
        <f aca="false">E23+J23+O23+T23</f>
        <v>1592</v>
      </c>
    </row>
    <row r="24" s="166" customFormat="true" ht="97.5" hidden="false" customHeight="true" outlineLevel="0" collapsed="false">
      <c r="A24" s="167" t="s">
        <v>179</v>
      </c>
      <c r="B24" s="141" t="s">
        <v>180</v>
      </c>
      <c r="C24" s="142" t="s">
        <v>163</v>
      </c>
      <c r="D24" s="142" t="s">
        <v>164</v>
      </c>
      <c r="E24" s="164" t="n">
        <f aca="false">F24+G24+H24+I24</f>
        <v>7945.4</v>
      </c>
      <c r="F24" s="145" t="n">
        <v>2441.5</v>
      </c>
      <c r="G24" s="161" t="n">
        <v>5503.9</v>
      </c>
      <c r="H24" s="145" t="n">
        <v>0</v>
      </c>
      <c r="I24" s="145" t="n">
        <v>0</v>
      </c>
      <c r="J24" s="164" t="n">
        <f aca="false">K24+L24+M24+N24</f>
        <v>12219.9</v>
      </c>
      <c r="K24" s="145" t="n">
        <v>2446</v>
      </c>
      <c r="L24" s="161" t="n">
        <v>9773.9</v>
      </c>
      <c r="M24" s="145" t="n">
        <v>0</v>
      </c>
      <c r="N24" s="145" t="n">
        <v>0</v>
      </c>
      <c r="O24" s="164" t="n">
        <f aca="false">P24+Q24+R24+S24</f>
        <v>12229.9</v>
      </c>
      <c r="P24" s="145" t="n">
        <v>2450</v>
      </c>
      <c r="Q24" s="161" t="n">
        <v>9779.9</v>
      </c>
      <c r="R24" s="145" t="n">
        <v>0</v>
      </c>
      <c r="S24" s="145" t="n">
        <v>0</v>
      </c>
      <c r="T24" s="164" t="n">
        <f aca="false">U24+V24+W24+X24</f>
        <v>12229.9</v>
      </c>
      <c r="U24" s="145" t="n">
        <v>2450</v>
      </c>
      <c r="V24" s="161" t="n">
        <v>9779.9</v>
      </c>
      <c r="W24" s="145" t="n">
        <v>0</v>
      </c>
      <c r="X24" s="145" t="n">
        <v>0</v>
      </c>
      <c r="Y24" s="165" t="n">
        <f aca="false">E24+J24+O24+T24</f>
        <v>44625.1</v>
      </c>
      <c r="Z24" s="168"/>
    </row>
    <row r="25" s="131" customFormat="true" ht="16.5" hidden="false" customHeight="true" outlineLevel="0" collapsed="false">
      <c r="A25" s="169"/>
      <c r="B25" s="170" t="s">
        <v>181</v>
      </c>
      <c r="C25" s="145"/>
      <c r="D25" s="145"/>
      <c r="E25" s="143" t="n">
        <f aca="false">SUM(E23:E24)</f>
        <v>8343.4</v>
      </c>
      <c r="F25" s="143" t="n">
        <f aca="false">SUM(F23:F24)</f>
        <v>2839.5</v>
      </c>
      <c r="G25" s="143" t="n">
        <f aca="false">SUM(G23:G24)</f>
        <v>5503.9</v>
      </c>
      <c r="H25" s="143" t="n">
        <f aca="false">SUM(H23:H24)</f>
        <v>0</v>
      </c>
      <c r="I25" s="143" t="n">
        <f aca="false">SUM(I23:I24)</f>
        <v>0</v>
      </c>
      <c r="J25" s="143" t="n">
        <f aca="false">SUM(J23:J24)</f>
        <v>12617.9</v>
      </c>
      <c r="K25" s="143" t="n">
        <f aca="false">SUM(K23:K24)</f>
        <v>2844</v>
      </c>
      <c r="L25" s="143" t="n">
        <f aca="false">SUM(L23:L24)</f>
        <v>9773.9</v>
      </c>
      <c r="M25" s="143" t="n">
        <f aca="false">SUM(M23:M24)</f>
        <v>0</v>
      </c>
      <c r="N25" s="143" t="n">
        <f aca="false">SUM(N23:N24)</f>
        <v>0</v>
      </c>
      <c r="O25" s="143" t="n">
        <f aca="false">SUM(O23:O24)</f>
        <v>12627.9</v>
      </c>
      <c r="P25" s="143" t="n">
        <f aca="false">SUM(P23:P24)</f>
        <v>2848</v>
      </c>
      <c r="Q25" s="143" t="n">
        <f aca="false">SUM(Q23:Q24)</f>
        <v>9779.9</v>
      </c>
      <c r="R25" s="143" t="n">
        <f aca="false">SUM(R23:R24)</f>
        <v>0</v>
      </c>
      <c r="S25" s="143" t="n">
        <f aca="false">SUM(S23:S24)</f>
        <v>0</v>
      </c>
      <c r="T25" s="143" t="n">
        <f aca="false">SUM(T23:T24)</f>
        <v>12627.9</v>
      </c>
      <c r="U25" s="143" t="n">
        <f aca="false">SUM(U23:U24)</f>
        <v>2848</v>
      </c>
      <c r="V25" s="143" t="n">
        <f aca="false">SUM(V23:V24)</f>
        <v>9779.9</v>
      </c>
      <c r="W25" s="143" t="n">
        <f aca="false">SUM(W23:W24)</f>
        <v>0</v>
      </c>
      <c r="X25" s="143" t="n">
        <f aca="false">SUM(X23:X24)</f>
        <v>0</v>
      </c>
      <c r="Y25" s="143" t="n">
        <f aca="false">SUM(Y23:Y24)</f>
        <v>46217.1</v>
      </c>
      <c r="Z25" s="168"/>
    </row>
    <row r="26" s="131" customFormat="true" ht="30" hidden="false" customHeight="true" outlineLevel="0" collapsed="false">
      <c r="A26" s="140" t="s">
        <v>182</v>
      </c>
      <c r="B26" s="158" t="s">
        <v>183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</row>
    <row r="27" s="131" customFormat="true" ht="57.75" hidden="false" customHeight="true" outlineLevel="0" collapsed="false">
      <c r="A27" s="162" t="s">
        <v>184</v>
      </c>
      <c r="B27" s="141" t="s">
        <v>185</v>
      </c>
      <c r="C27" s="142" t="s">
        <v>163</v>
      </c>
      <c r="D27" s="142" t="s">
        <v>164</v>
      </c>
      <c r="E27" s="164" t="n">
        <f aca="false">F27+G27+H27+I27</f>
        <v>260</v>
      </c>
      <c r="F27" s="145" t="n">
        <v>260</v>
      </c>
      <c r="G27" s="145" t="n">
        <v>0</v>
      </c>
      <c r="H27" s="145" t="n">
        <v>0</v>
      </c>
      <c r="I27" s="145" t="n">
        <v>0</v>
      </c>
      <c r="J27" s="164" t="n">
        <f aca="false">K27+L27+M27+N27</f>
        <v>260</v>
      </c>
      <c r="K27" s="145" t="n">
        <v>260</v>
      </c>
      <c r="L27" s="145" t="n">
        <v>0</v>
      </c>
      <c r="M27" s="145" t="n">
        <v>0</v>
      </c>
      <c r="N27" s="145" t="n">
        <v>0</v>
      </c>
      <c r="O27" s="164" t="n">
        <f aca="false">P27+Q27+R27+S27</f>
        <v>260</v>
      </c>
      <c r="P27" s="145" t="n">
        <v>260</v>
      </c>
      <c r="Q27" s="145" t="n">
        <v>0</v>
      </c>
      <c r="R27" s="145" t="n">
        <v>0</v>
      </c>
      <c r="S27" s="145" t="n">
        <v>0</v>
      </c>
      <c r="T27" s="164" t="n">
        <f aca="false">U27+V27+W27+X27</f>
        <v>260</v>
      </c>
      <c r="U27" s="145" t="n">
        <v>260</v>
      </c>
      <c r="V27" s="145" t="n">
        <v>0</v>
      </c>
      <c r="W27" s="145" t="n">
        <v>0</v>
      </c>
      <c r="X27" s="145" t="n">
        <v>0</v>
      </c>
      <c r="Y27" s="165" t="n">
        <f aca="false">E27+J27+O27+T27</f>
        <v>1040</v>
      </c>
    </row>
    <row r="28" s="131" customFormat="true" ht="17.25" hidden="false" customHeight="true" outlineLevel="0" collapsed="false">
      <c r="A28" s="140"/>
      <c r="B28" s="170" t="s">
        <v>186</v>
      </c>
      <c r="C28" s="143"/>
      <c r="D28" s="143"/>
      <c r="E28" s="143" t="n">
        <f aca="false">SUM(E27)</f>
        <v>260</v>
      </c>
      <c r="F28" s="143" t="n">
        <f aca="false">SUM(F27)</f>
        <v>260</v>
      </c>
      <c r="G28" s="143" t="n">
        <f aca="false">SUM(G27)</f>
        <v>0</v>
      </c>
      <c r="H28" s="143" t="n">
        <f aca="false">SUM(H27)</f>
        <v>0</v>
      </c>
      <c r="I28" s="143" t="n">
        <f aca="false">SUM(I27)</f>
        <v>0</v>
      </c>
      <c r="J28" s="143" t="n">
        <f aca="false">SUM(J27)</f>
        <v>260</v>
      </c>
      <c r="K28" s="143" t="n">
        <f aca="false">SUM(K27)</f>
        <v>260</v>
      </c>
      <c r="L28" s="143" t="n">
        <f aca="false">SUM(L27)</f>
        <v>0</v>
      </c>
      <c r="M28" s="143" t="n">
        <f aca="false">SUM(M27)</f>
        <v>0</v>
      </c>
      <c r="N28" s="143" t="n">
        <f aca="false">SUM(N27)</f>
        <v>0</v>
      </c>
      <c r="O28" s="143" t="n">
        <f aca="false">SUM(O27)</f>
        <v>260</v>
      </c>
      <c r="P28" s="143" t="n">
        <f aca="false">SUM(P27)</f>
        <v>260</v>
      </c>
      <c r="Q28" s="143" t="n">
        <f aca="false">SUM(Q27)</f>
        <v>0</v>
      </c>
      <c r="R28" s="143" t="n">
        <f aca="false">SUM(R27)</f>
        <v>0</v>
      </c>
      <c r="S28" s="143" t="n">
        <f aca="false">SUM(S27)</f>
        <v>0</v>
      </c>
      <c r="T28" s="143" t="n">
        <f aca="false">SUM(T27)</f>
        <v>260</v>
      </c>
      <c r="U28" s="143" t="n">
        <f aca="false">SUM(U27)</f>
        <v>260</v>
      </c>
      <c r="V28" s="143" t="n">
        <f aca="false">SUM(V27)</f>
        <v>0</v>
      </c>
      <c r="W28" s="143" t="n">
        <f aca="false">SUM(W27)</f>
        <v>0</v>
      </c>
      <c r="X28" s="143" t="n">
        <f aca="false">SUM(X27)</f>
        <v>0</v>
      </c>
      <c r="Y28" s="143" t="n">
        <f aca="false">SUM(Y27)</f>
        <v>1040</v>
      </c>
    </row>
    <row r="29" s="131" customFormat="true" ht="27" hidden="false" customHeight="true" outlineLevel="0" collapsed="false">
      <c r="A29" s="140" t="s">
        <v>187</v>
      </c>
      <c r="B29" s="170" t="s">
        <v>188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</row>
    <row r="30" s="131" customFormat="true" ht="64.5" hidden="false" customHeight="true" outlineLevel="0" collapsed="false">
      <c r="A30" s="162" t="s">
        <v>189</v>
      </c>
      <c r="B30" s="141" t="s">
        <v>190</v>
      </c>
      <c r="C30" s="142" t="s">
        <v>191</v>
      </c>
      <c r="D30" s="142" t="s">
        <v>164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2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E30+J30+O30+T30</f>
        <v>0</v>
      </c>
    </row>
    <row r="31" s="131" customFormat="true" ht="163.5" hidden="false" customHeight="true" outlineLevel="0" collapsed="false">
      <c r="A31" s="171" t="s">
        <v>192</v>
      </c>
      <c r="B31" s="141" t="s">
        <v>193</v>
      </c>
      <c r="C31" s="142" t="s">
        <v>163</v>
      </c>
      <c r="D31" s="142" t="s">
        <v>164</v>
      </c>
      <c r="E31" s="143" t="n">
        <f aca="false">F31+G31+H31+I31</f>
        <v>20</v>
      </c>
      <c r="F31" s="145" t="n">
        <v>20</v>
      </c>
      <c r="G31" s="145" t="n">
        <v>0</v>
      </c>
      <c r="H31" s="145" t="n">
        <v>0</v>
      </c>
      <c r="I31" s="145" t="n">
        <v>0</v>
      </c>
      <c r="J31" s="143" t="n">
        <f aca="false">K31+L31+M31+N31</f>
        <v>20.6</v>
      </c>
      <c r="K31" s="145" t="n">
        <v>20.6</v>
      </c>
      <c r="L31" s="145" t="n">
        <v>0</v>
      </c>
      <c r="M31" s="145" t="n">
        <v>0</v>
      </c>
      <c r="N31" s="145" t="n">
        <v>0</v>
      </c>
      <c r="O31" s="143" t="n">
        <f aca="false">P31+Q31+R31+S31</f>
        <v>20</v>
      </c>
      <c r="P31" s="145" t="n">
        <v>20</v>
      </c>
      <c r="Q31" s="145" t="n">
        <v>0</v>
      </c>
      <c r="R31" s="145" t="n">
        <v>0</v>
      </c>
      <c r="S31" s="145" t="n">
        <v>0</v>
      </c>
      <c r="T31" s="143" t="n">
        <f aca="false">U31+V31+W31+X31</f>
        <v>20</v>
      </c>
      <c r="U31" s="145" t="n">
        <v>20</v>
      </c>
      <c r="V31" s="145" t="n">
        <v>0</v>
      </c>
      <c r="W31" s="145" t="n">
        <v>0</v>
      </c>
      <c r="X31" s="145" t="n">
        <v>0</v>
      </c>
      <c r="Y31" s="143" t="n">
        <f aca="false">E31+J31+O31+T31</f>
        <v>80.6</v>
      </c>
    </row>
    <row r="32" s="131" customFormat="true" ht="60" hidden="false" customHeight="true" outlineLevel="0" collapsed="false">
      <c r="A32" s="162" t="s">
        <v>194</v>
      </c>
      <c r="B32" s="141" t="s">
        <v>195</v>
      </c>
      <c r="C32" s="142" t="s">
        <v>163</v>
      </c>
      <c r="D32" s="142" t="s">
        <v>164</v>
      </c>
      <c r="E32" s="143" t="n">
        <f aca="false">F32+G32+H32+I32</f>
        <v>26078.5</v>
      </c>
      <c r="F32" s="145" t="n">
        <v>26078.5</v>
      </c>
      <c r="G32" s="145" t="n">
        <v>0</v>
      </c>
      <c r="H32" s="145" t="n">
        <v>0</v>
      </c>
      <c r="I32" s="145" t="n">
        <v>0</v>
      </c>
      <c r="J32" s="143" t="n">
        <f aca="false">K32+L32+M32+N32</f>
        <v>27846.5</v>
      </c>
      <c r="K32" s="145" t="n">
        <v>27846.5</v>
      </c>
      <c r="L32" s="145" t="n">
        <v>0</v>
      </c>
      <c r="M32" s="145" t="n">
        <v>0</v>
      </c>
      <c r="N32" s="145" t="n">
        <v>0</v>
      </c>
      <c r="O32" s="143" t="n">
        <f aca="false">P32+Q32+R32+S32</f>
        <v>29515.5</v>
      </c>
      <c r="P32" s="145" t="n">
        <v>29515.5</v>
      </c>
      <c r="Q32" s="145" t="n">
        <v>0</v>
      </c>
      <c r="R32" s="145" t="n">
        <v>0</v>
      </c>
      <c r="S32" s="145" t="n">
        <v>0</v>
      </c>
      <c r="T32" s="143" t="n">
        <f aca="false">U32+V32+W32+X32</f>
        <v>28490.5</v>
      </c>
      <c r="U32" s="145" t="n">
        <v>28490.5</v>
      </c>
      <c r="V32" s="145" t="n">
        <v>0</v>
      </c>
      <c r="W32" s="145" t="n">
        <v>0</v>
      </c>
      <c r="X32" s="145" t="n">
        <v>0</v>
      </c>
      <c r="Y32" s="143" t="n">
        <f aca="false">E32+J32+O32+T32</f>
        <v>111931</v>
      </c>
    </row>
    <row r="33" s="131" customFormat="true" ht="58.5" hidden="false" customHeight="true" outlineLevel="0" collapsed="false">
      <c r="A33" s="162" t="s">
        <v>196</v>
      </c>
      <c r="B33" s="141" t="s">
        <v>197</v>
      </c>
      <c r="C33" s="142" t="s">
        <v>163</v>
      </c>
      <c r="D33" s="142" t="s">
        <v>164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217.5</v>
      </c>
      <c r="K33" s="145" t="n">
        <v>217.5</v>
      </c>
      <c r="L33" s="145" t="n">
        <v>0</v>
      </c>
      <c r="M33" s="145" t="n">
        <v>0</v>
      </c>
      <c r="N33" s="145" t="n">
        <v>0</v>
      </c>
      <c r="O33" s="143" t="n">
        <f aca="false">P33+Q33+R33+S33</f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3" t="n">
        <f aca="false">U33+V33+W33+X33</f>
        <v>0</v>
      </c>
      <c r="U33" s="145" t="n">
        <v>0</v>
      </c>
      <c r="V33" s="145" t="n">
        <v>0</v>
      </c>
      <c r="W33" s="145" t="n">
        <v>0</v>
      </c>
      <c r="X33" s="145" t="n">
        <v>0</v>
      </c>
      <c r="Y33" s="143" t="n">
        <f aca="false">E33+J33+O33+T33</f>
        <v>217.5</v>
      </c>
    </row>
    <row r="34" s="131" customFormat="true" ht="59.25" hidden="false" customHeight="true" outlineLevel="0" collapsed="false">
      <c r="A34" s="162" t="s">
        <v>198</v>
      </c>
      <c r="B34" s="141" t="s">
        <v>199</v>
      </c>
      <c r="C34" s="142" t="s">
        <v>163</v>
      </c>
      <c r="D34" s="142" t="s">
        <v>164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43" t="n">
        <f aca="false">E34+J34+O34+T34</f>
        <v>0</v>
      </c>
    </row>
    <row r="35" s="131" customFormat="true" ht="186.75" hidden="false" customHeight="true" outlineLevel="0" collapsed="false">
      <c r="A35" s="162" t="s">
        <v>200</v>
      </c>
      <c r="B35" s="141" t="s">
        <v>201</v>
      </c>
      <c r="C35" s="142" t="s">
        <v>163</v>
      </c>
      <c r="D35" s="172" t="n">
        <v>2022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727.4</v>
      </c>
      <c r="K35" s="145" t="n">
        <v>7.3</v>
      </c>
      <c r="L35" s="145" t="n">
        <v>100.8</v>
      </c>
      <c r="M35" s="145" t="n">
        <v>619.3</v>
      </c>
      <c r="N35" s="145" t="n">
        <v>0</v>
      </c>
      <c r="O35" s="143" t="n">
        <f aca="false">P35+Q35+R35+S35</f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3" t="n">
        <f aca="false">U35+V35+W35+X35</f>
        <v>0</v>
      </c>
      <c r="U35" s="145" t="n">
        <v>0</v>
      </c>
      <c r="V35" s="145" t="n">
        <v>0</v>
      </c>
      <c r="W35" s="145" t="n">
        <v>0</v>
      </c>
      <c r="X35" s="145" t="n">
        <v>0</v>
      </c>
      <c r="Y35" s="143"/>
    </row>
    <row r="36" s="131" customFormat="true" ht="24.75" hidden="false" customHeight="true" outlineLevel="0" collapsed="false">
      <c r="A36" s="162"/>
      <c r="B36" s="170" t="s">
        <v>202</v>
      </c>
      <c r="C36" s="142"/>
      <c r="D36" s="172"/>
      <c r="E36" s="143" t="n">
        <f aca="false">F36+G36+H36+I36</f>
        <v>26098.5</v>
      </c>
      <c r="F36" s="143" t="n">
        <f aca="false">F31+F32+F33+F34+F35</f>
        <v>26098.5</v>
      </c>
      <c r="G36" s="143" t="n">
        <f aca="false">G31+G32+G33+G34+G35</f>
        <v>0</v>
      </c>
      <c r="H36" s="143" t="n">
        <f aca="false">H31+H32+H33+H34+H35</f>
        <v>0</v>
      </c>
      <c r="I36" s="143" t="n">
        <f aca="false">I31+I32+I33+I34+I35</f>
        <v>0</v>
      </c>
      <c r="J36" s="143" t="n">
        <f aca="false">K36+L36+M36+N36</f>
        <v>28812</v>
      </c>
      <c r="K36" s="143" t="n">
        <f aca="false">K31+K32+K33+K34+K35</f>
        <v>28091.9</v>
      </c>
      <c r="L36" s="143" t="n">
        <f aca="false">L31+L32+L33+L34+L35</f>
        <v>100.8</v>
      </c>
      <c r="M36" s="143" t="n">
        <f aca="false">M31+M32+M33+M34+M35</f>
        <v>619.3</v>
      </c>
      <c r="N36" s="143" t="n">
        <f aca="false">N31+N32+N33+N34+N35</f>
        <v>0</v>
      </c>
      <c r="O36" s="143" t="n">
        <f aca="false">P36+Q36+R36+S36</f>
        <v>29535.5</v>
      </c>
      <c r="P36" s="143" t="n">
        <f aca="false">P31+P32+P33+P34+P35</f>
        <v>29535.5</v>
      </c>
      <c r="Q36" s="143" t="n">
        <f aca="false">Q31+Q32+Q33+Q34+Q35</f>
        <v>0</v>
      </c>
      <c r="R36" s="143" t="n">
        <f aca="false">R31+R32+R33+R34+R35</f>
        <v>0</v>
      </c>
      <c r="S36" s="143" t="n">
        <f aca="false">S31+S32+S33+S34+S35</f>
        <v>0</v>
      </c>
      <c r="T36" s="143" t="n">
        <f aca="false">U36+V36+W36+X36</f>
        <v>28510.5</v>
      </c>
      <c r="U36" s="143" t="n">
        <f aca="false">U31+U32+U33+U34+U35</f>
        <v>28510.5</v>
      </c>
      <c r="V36" s="143" t="n">
        <f aca="false">V31+V32+V33+V34+V35</f>
        <v>0</v>
      </c>
      <c r="W36" s="143" t="n">
        <f aca="false">W31+W32+W33+W34+W35</f>
        <v>0</v>
      </c>
      <c r="X36" s="143" t="n">
        <f aca="false">X31+X32+X33+X34+X35</f>
        <v>0</v>
      </c>
      <c r="Y36" s="173" t="n">
        <f aca="false">Y31+Y32+Y33+Y34+Y35</f>
        <v>112229.1</v>
      </c>
    </row>
    <row r="37" s="131" customFormat="true" ht="22.5" hidden="false" customHeight="true" outlineLevel="0" collapsed="false">
      <c r="A37" s="162"/>
      <c r="B37" s="174" t="s">
        <v>203</v>
      </c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43"/>
    </row>
    <row r="38" s="131" customFormat="true" ht="153" hidden="false" customHeight="true" outlineLevel="0" collapsed="false">
      <c r="A38" s="171" t="s">
        <v>204</v>
      </c>
      <c r="B38" s="175" t="s">
        <v>205</v>
      </c>
      <c r="C38" s="142" t="s">
        <v>163</v>
      </c>
      <c r="D38" s="142" t="s">
        <v>206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3" t="n">
        <f aca="false">P38+Q38+R38+S38</f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3" t="n">
        <f aca="false">U38+V38+W38+X38</f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3" t="n">
        <f aca="false">Z38+AA38+AB38+AC38</f>
        <v>0</v>
      </c>
    </row>
    <row r="39" s="131" customFormat="true" ht="69" hidden="false" customHeight="true" outlineLevel="0" collapsed="false">
      <c r="A39" s="162" t="s">
        <v>207</v>
      </c>
      <c r="B39" s="176" t="s">
        <v>208</v>
      </c>
      <c r="C39" s="142" t="s">
        <v>163</v>
      </c>
      <c r="D39" s="142" t="s">
        <v>206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3" t="n">
        <f aca="false">P39+Q39+R39+S39</f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3" t="n">
        <f aca="false">U39+V39+W39+X39</f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3" t="n">
        <f aca="false">Z39+AA39+AB39+AC39</f>
        <v>0</v>
      </c>
    </row>
    <row r="40" s="131" customFormat="true" ht="243.75" hidden="false" customHeight="true" outlineLevel="0" collapsed="false">
      <c r="A40" s="162" t="s">
        <v>209</v>
      </c>
      <c r="B40" s="177" t="s">
        <v>210</v>
      </c>
      <c r="C40" s="142" t="s">
        <v>163</v>
      </c>
      <c r="D40" s="142" t="s">
        <v>206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3" t="n">
        <f aca="false">P40+Q40+R40+S40</f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3" t="n">
        <f aca="false">U40+V40+W40+X40</f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43"/>
    </row>
    <row r="41" s="131" customFormat="true" ht="93.75" hidden="false" customHeight="true" outlineLevel="0" collapsed="false">
      <c r="A41" s="162" t="s">
        <v>211</v>
      </c>
      <c r="B41" s="178" t="s">
        <v>212</v>
      </c>
      <c r="C41" s="142" t="s">
        <v>163</v>
      </c>
      <c r="D41" s="142" t="s">
        <v>206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3" t="n">
        <f aca="false">P41+Q41+R41+S41</f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3" t="n">
        <f aca="false">U41+V41+W41+X41</f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43"/>
    </row>
    <row r="42" s="131" customFormat="true" ht="58.5" hidden="false" customHeight="true" outlineLevel="0" collapsed="false">
      <c r="A42" s="162" t="s">
        <v>213</v>
      </c>
      <c r="B42" s="175" t="s">
        <v>214</v>
      </c>
      <c r="C42" s="142" t="s">
        <v>163</v>
      </c>
      <c r="D42" s="142" t="s">
        <v>206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3" t="n">
        <f aca="false">P42+Q42+R42+S42</f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3" t="n">
        <f aca="false">U42+V42+W42+X42</f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43"/>
    </row>
    <row r="43" s="131" customFormat="true" ht="57.75" hidden="false" customHeight="true" outlineLevel="0" collapsed="false">
      <c r="A43" s="162" t="s">
        <v>215</v>
      </c>
      <c r="B43" s="175" t="s">
        <v>216</v>
      </c>
      <c r="C43" s="142" t="s">
        <v>163</v>
      </c>
      <c r="D43" s="142" t="s">
        <v>206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3" t="n">
        <f aca="false">P43+Q43+R43+S43</f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3" t="n">
        <f aca="false">U43+V43+W43+X43</f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43"/>
    </row>
    <row r="44" s="131" customFormat="true" ht="60.75" hidden="false" customHeight="true" outlineLevel="0" collapsed="false">
      <c r="A44" s="162" t="s">
        <v>217</v>
      </c>
      <c r="B44" s="175" t="s">
        <v>218</v>
      </c>
      <c r="C44" s="142" t="s">
        <v>163</v>
      </c>
      <c r="D44" s="142" t="s">
        <v>206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3" t="n">
        <f aca="false">P44+Q44+R44+S44</f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3" t="n">
        <f aca="false">U44+V44+W44+X44</f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3"/>
    </row>
    <row r="45" s="131" customFormat="true" ht="58.5" hidden="false" customHeight="true" outlineLevel="0" collapsed="false">
      <c r="A45" s="162" t="s">
        <v>219</v>
      </c>
      <c r="B45" s="175" t="s">
        <v>220</v>
      </c>
      <c r="C45" s="142" t="s">
        <v>163</v>
      </c>
      <c r="D45" s="142" t="s">
        <v>206</v>
      </c>
      <c r="E45" s="143" t="n">
        <f aca="false">F45+G45+H45+I45</f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3" t="n">
        <f aca="false">K45+L45+M45+N45</f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3" t="n">
        <f aca="false">P45+Q45+R45+S45</f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3" t="n">
        <f aca="false">U45+V45+W45+X45</f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3"/>
    </row>
    <row r="46" s="131" customFormat="true" ht="80.25" hidden="false" customHeight="true" outlineLevel="0" collapsed="false">
      <c r="A46" s="171" t="s">
        <v>221</v>
      </c>
      <c r="B46" s="178" t="s">
        <v>222</v>
      </c>
      <c r="C46" s="142" t="s">
        <v>163</v>
      </c>
      <c r="D46" s="142" t="s">
        <v>206</v>
      </c>
      <c r="E46" s="143" t="n">
        <f aca="false">F46+G46+H46+I46</f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3" t="n">
        <f aca="false">K46+L46+M46+N46</f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3" t="n">
        <f aca="false">P46+Q46+R46+S46</f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3" t="n">
        <f aca="false">U46+V46+W46+X46</f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3" t="n">
        <f aca="false">Z46+AA46+AB46+AC46</f>
        <v>0</v>
      </c>
    </row>
    <row r="47" s="131" customFormat="true" ht="58.5" hidden="false" customHeight="true" outlineLevel="0" collapsed="false">
      <c r="A47" s="162" t="s">
        <v>223</v>
      </c>
      <c r="B47" s="175" t="s">
        <v>224</v>
      </c>
      <c r="C47" s="142" t="s">
        <v>163</v>
      </c>
      <c r="D47" s="142" t="s">
        <v>206</v>
      </c>
      <c r="E47" s="143" t="n">
        <f aca="false">F47+G47+H47+I47</f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3" t="n">
        <f aca="false">K47+L47+M47+N47</f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3" t="n">
        <f aca="false">P47+Q47+R47+S47</f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3" t="n">
        <f aca="false">U47+V47+W47+X47</f>
        <v>0</v>
      </c>
      <c r="U47" s="145" t="n">
        <v>0</v>
      </c>
      <c r="V47" s="145" t="n">
        <v>0</v>
      </c>
      <c r="W47" s="145" t="n">
        <v>0</v>
      </c>
      <c r="X47" s="145" t="n">
        <v>0</v>
      </c>
      <c r="Y47" s="143" t="n">
        <f aca="false">Z47+AA47+AB47+AC47</f>
        <v>0</v>
      </c>
    </row>
    <row r="48" s="131" customFormat="true" ht="58.5" hidden="false" customHeight="true" outlineLevel="0" collapsed="false">
      <c r="A48" s="162" t="s">
        <v>225</v>
      </c>
      <c r="B48" s="175" t="s">
        <v>226</v>
      </c>
      <c r="C48" s="142" t="s">
        <v>163</v>
      </c>
      <c r="D48" s="142" t="s">
        <v>206</v>
      </c>
      <c r="E48" s="143" t="n">
        <f aca="false">F48+G48+H48+I48</f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3" t="n">
        <f aca="false">K48+L48+M48+N48</f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3" t="n">
        <f aca="false">P48+Q48+R48+S48</f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3" t="n">
        <f aca="false">U48+V48+W48+X48</f>
        <v>0</v>
      </c>
      <c r="U48" s="145" t="n">
        <v>0</v>
      </c>
      <c r="V48" s="145" t="n">
        <v>0</v>
      </c>
      <c r="W48" s="145" t="n">
        <v>0</v>
      </c>
      <c r="X48" s="145" t="n">
        <v>0</v>
      </c>
      <c r="Y48" s="143"/>
    </row>
    <row r="49" s="131" customFormat="true" ht="59.25" hidden="false" customHeight="true" outlineLevel="0" collapsed="false">
      <c r="A49" s="162" t="s">
        <v>227</v>
      </c>
      <c r="B49" s="175" t="s">
        <v>228</v>
      </c>
      <c r="C49" s="142" t="s">
        <v>163</v>
      </c>
      <c r="D49" s="142" t="s">
        <v>206</v>
      </c>
      <c r="E49" s="143" t="n">
        <f aca="false">F49+G49+H49+I49</f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3" t="n">
        <f aca="false">K49+L49+M49+N49</f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3" t="n">
        <f aca="false">P49+Q49+R49+S49</f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3" t="n">
        <f aca="false">U49+V49+W49+X49</f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3"/>
    </row>
    <row r="50" s="131" customFormat="true" ht="20.25" hidden="false" customHeight="true" outlineLevel="0" collapsed="false">
      <c r="A50" s="162"/>
      <c r="B50" s="170" t="s">
        <v>229</v>
      </c>
      <c r="C50" s="179"/>
      <c r="D50" s="179"/>
      <c r="E50" s="160" t="n">
        <f aca="false">F50+G50+H50+I50</f>
        <v>0</v>
      </c>
      <c r="F50" s="160" t="n">
        <f aca="false">F38+F39+F40+F41+F42+F43+F44+F45+F46+F47+F48+F49</f>
        <v>0</v>
      </c>
      <c r="G50" s="160" t="n">
        <f aca="false">G38+G39+G40+G41+G42+G43+G44+G45+G46+G47+G48+G49</f>
        <v>0</v>
      </c>
      <c r="H50" s="160" t="n">
        <f aca="false">H38+H39+H40+H41+H42+H43+H44+H45+H46+H47+H48+H49</f>
        <v>0</v>
      </c>
      <c r="I50" s="160" t="n">
        <f aca="false">I38+I39+I40+I41+I42+I43+I44+I45+I46+I47+I48+I49</f>
        <v>0</v>
      </c>
      <c r="J50" s="160" t="n">
        <f aca="false">K50+L50+M50+N50</f>
        <v>0</v>
      </c>
      <c r="K50" s="160" t="n">
        <f aca="false">K38+K39+K40+K41+K42+K43+K44+K45+K46+K47+K48+K49</f>
        <v>0</v>
      </c>
      <c r="L50" s="160" t="n">
        <f aca="false">L38+L39+L40+L41+L42+L43+L44+L45+L46+L47+L48+L49</f>
        <v>0</v>
      </c>
      <c r="M50" s="160" t="n">
        <f aca="false">M38+M39+M40+M41+M42+M43+M44+M45+M46+M47+M48+M49</f>
        <v>0</v>
      </c>
      <c r="N50" s="160" t="n">
        <f aca="false">N38+N39+N40+N41+N42+N43+N44+N45+N46+N47+N48+N49</f>
        <v>0</v>
      </c>
      <c r="O50" s="160" t="n">
        <f aca="false">P50+Q50+R50+S50</f>
        <v>0</v>
      </c>
      <c r="P50" s="160" t="n">
        <f aca="false">P38+P39+P40+P41+P42+P43+P44+P45+P46+P47+P48+P49</f>
        <v>0</v>
      </c>
      <c r="Q50" s="160" t="n">
        <f aca="false">Q38+Q39+Q40+Q41+Q42+Q43+Q44+Q45+Q46+Q47+Q48+Q49</f>
        <v>0</v>
      </c>
      <c r="R50" s="160" t="n">
        <f aca="false">R38+R39+R40+R41+R42+R43+R44+R45+R46+R47+R48+R49</f>
        <v>0</v>
      </c>
      <c r="S50" s="160" t="n">
        <f aca="false">S38+S39+S40+S41+S42+S43+S44+S45+S46+S47+S48+S49</f>
        <v>0</v>
      </c>
      <c r="T50" s="160" t="n">
        <f aca="false">U50+V50+W50+X50</f>
        <v>0</v>
      </c>
      <c r="U50" s="160" t="n">
        <f aca="false">U38+U39+U40+U41+U42+U43+U44+U45+U46+U47+U48+U49</f>
        <v>0</v>
      </c>
      <c r="V50" s="160" t="n">
        <f aca="false">V38+V39+V40+V41+V42+V43+V44+V45+V46+V47+V48+V49</f>
        <v>0</v>
      </c>
      <c r="W50" s="160" t="n">
        <f aca="false">W38+W39+W40+W41+W42+W43+W44+W45+W46+W47+W48+W49</f>
        <v>0</v>
      </c>
      <c r="X50" s="160" t="n">
        <f aca="false">X38+X39+X40+X41+X42+X43+X44+X45+X46+X47+X48+X49</f>
        <v>0</v>
      </c>
      <c r="Y50" s="143" t="n">
        <f aca="false">SUM(Y30:Y34)</f>
        <v>112229.1</v>
      </c>
    </row>
    <row r="51" s="131" customFormat="true" ht="20.25" hidden="false" customHeight="true" outlineLevel="0" collapsed="false">
      <c r="A51" s="162"/>
      <c r="B51" s="170" t="s">
        <v>230</v>
      </c>
      <c r="C51" s="179"/>
      <c r="D51" s="179"/>
      <c r="E51" s="160" t="n">
        <f aca="false">F51+G51+H51</f>
        <v>38558.4</v>
      </c>
      <c r="F51" s="160" t="n">
        <f aca="false">F15+F18+F21+F25+F28+F36</f>
        <v>33054.5</v>
      </c>
      <c r="G51" s="160" t="n">
        <f aca="false">G15+G18+G21+G25+G28+G36+G50</f>
        <v>5503.9</v>
      </c>
      <c r="H51" s="160" t="n">
        <f aca="false">H15+H18+H21+H25+H28+H36+H50</f>
        <v>0</v>
      </c>
      <c r="I51" s="180" t="n">
        <f aca="false">I15+I18+I21+I25+I28+I36</f>
        <v>0</v>
      </c>
      <c r="J51" s="160" t="n">
        <f aca="false">K51+L51+M51</f>
        <v>45546.4</v>
      </c>
      <c r="K51" s="160" t="n">
        <f aca="false">K15+K18+K21+K25+K28+K36</f>
        <v>35052.4</v>
      </c>
      <c r="L51" s="160" t="n">
        <f aca="false">L15+L18+L21+L25+L28+L36+L50</f>
        <v>9874.7</v>
      </c>
      <c r="M51" s="160" t="n">
        <f aca="false">M15+M18+M21+M25+M28+M36+M50</f>
        <v>619.3</v>
      </c>
      <c r="N51" s="160" t="n">
        <f aca="false">N15+N18+N21+N25+N28+N36</f>
        <v>0</v>
      </c>
      <c r="O51" s="160" t="n">
        <f aca="false">P51+Q51+R51</f>
        <v>46279.9</v>
      </c>
      <c r="P51" s="160" t="n">
        <f aca="false">P15+P18+P21+P25+P28+P36</f>
        <v>36500</v>
      </c>
      <c r="Q51" s="160" t="n">
        <f aca="false">Q15+Q18+Q21+Q25+Q28+Q36+Q50</f>
        <v>9779.9</v>
      </c>
      <c r="R51" s="160" t="n">
        <f aca="false">R15+R18+R21+R25+R28+R36+R50</f>
        <v>0</v>
      </c>
      <c r="S51" s="160" t="n">
        <f aca="false">S15+S18+S21+S25+S28+S36</f>
        <v>0</v>
      </c>
      <c r="T51" s="160" t="n">
        <f aca="false">U51+V51+W51</f>
        <v>45254.9</v>
      </c>
      <c r="U51" s="160" t="n">
        <f aca="false">U15+U18+U21+U25+U28+U36</f>
        <v>35475</v>
      </c>
      <c r="V51" s="160" t="n">
        <f aca="false">V15+V18+V21+V25+V28+V36+V50</f>
        <v>9779.9</v>
      </c>
      <c r="W51" s="160" t="n">
        <f aca="false">W15+W18+W21+W25+W28+W36+W50</f>
        <v>0</v>
      </c>
      <c r="X51" s="160" t="n">
        <f aca="false">X15+X18+X21+X25+X28+X36</f>
        <v>0</v>
      </c>
      <c r="Y51" s="160" t="n">
        <f aca="false">Y15+Y18+Y21+Y25+Y28+Y50</f>
        <v>174912.2</v>
      </c>
      <c r="Z51" s="168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44"/>
      <c r="K52" s="144"/>
      <c r="L52" s="144"/>
      <c r="M52" s="144"/>
      <c r="N52" s="105"/>
      <c r="O52" s="181"/>
      <c r="P52" s="182"/>
      <c r="Q52" s="182"/>
      <c r="R52" s="182"/>
      <c r="S52" s="182"/>
      <c r="T52" s="181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s="106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4"/>
      <c r="U67" s="104"/>
      <c r="V67" s="104"/>
      <c r="W67" s="104"/>
      <c r="X67" s="104"/>
      <c r="Y67" s="104"/>
    </row>
    <row r="68" s="106" customFormat="true" ht="52.5" hidden="false" customHeight="true" outlineLevel="0" collapsed="false">
      <c r="A68" s="104"/>
      <c r="B68" s="104"/>
      <c r="C68" s="104"/>
      <c r="D68" s="104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4"/>
      <c r="U68" s="104"/>
      <c r="V68" s="104"/>
      <c r="W68" s="104"/>
      <c r="X68" s="104"/>
      <c r="Y68" s="104"/>
    </row>
    <row r="69" s="106" customFormat="true" ht="52.5" hidden="false" customHeight="true" outlineLevel="0" collapsed="false">
      <c r="A69" s="104"/>
      <c r="B69" s="104"/>
      <c r="C69" s="104"/>
      <c r="D69" s="104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4"/>
      <c r="U69" s="104"/>
      <c r="V69" s="104"/>
      <c r="W69" s="104"/>
      <c r="X69" s="104"/>
      <c r="Y69" s="104"/>
    </row>
    <row r="70" s="106" customFormat="true" ht="52.5" hidden="false" customHeight="true" outlineLevel="0" collapsed="false">
      <c r="A70" s="104"/>
      <c r="B70" s="104"/>
      <c r="C70" s="104"/>
      <c r="D70" s="104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4"/>
      <c r="U70" s="104"/>
      <c r="V70" s="104"/>
      <c r="W70" s="104"/>
      <c r="X70" s="104"/>
      <c r="Y70" s="104"/>
    </row>
    <row r="71" s="106" customFormat="true" ht="52.5" hidden="false" customHeight="true" outlineLevel="0" collapsed="false">
      <c r="A71" s="104"/>
      <c r="B71" s="104"/>
      <c r="C71" s="104"/>
      <c r="D71" s="104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4"/>
      <c r="U71" s="104"/>
      <c r="V71" s="104"/>
      <c r="W71" s="104"/>
      <c r="X71" s="104"/>
      <c r="Y71" s="104"/>
    </row>
    <row r="72" s="106" customFormat="true" ht="52.5" hidden="false" customHeight="true" outlineLevel="0" collapsed="false">
      <c r="A72" s="104"/>
      <c r="B72" s="104"/>
      <c r="C72" s="104"/>
      <c r="D72" s="104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4"/>
      <c r="U72" s="104"/>
      <c r="V72" s="104"/>
      <c r="W72" s="104"/>
      <c r="X72" s="104"/>
      <c r="Y72" s="104"/>
    </row>
    <row r="73" s="106" customFormat="true" ht="52.5" hidden="false" customHeight="true" outlineLevel="0" collapsed="false">
      <c r="A73" s="104"/>
      <c r="B73" s="104"/>
      <c r="C73" s="104"/>
      <c r="D73" s="104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4"/>
      <c r="U73" s="104"/>
      <c r="V73" s="104"/>
      <c r="W73" s="104"/>
      <c r="X73" s="104"/>
      <c r="Y73" s="104"/>
    </row>
    <row r="74" s="106" customFormat="true" ht="52.5" hidden="false" customHeight="true" outlineLevel="0" collapsed="false">
      <c r="A74" s="104"/>
      <c r="B74" s="104"/>
      <c r="C74" s="104"/>
      <c r="D74" s="104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4"/>
      <c r="U74" s="104"/>
      <c r="V74" s="104"/>
      <c r="W74" s="104"/>
      <c r="X74" s="104"/>
      <c r="Y74" s="104"/>
    </row>
    <row r="75" s="106" customFormat="true" ht="52.5" hidden="false" customHeight="true" outlineLevel="0" collapsed="false">
      <c r="A75" s="104"/>
      <c r="B75" s="104"/>
      <c r="C75" s="104"/>
      <c r="D75" s="104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4"/>
      <c r="U75" s="104"/>
      <c r="V75" s="104"/>
      <c r="W75" s="104"/>
      <c r="X75" s="104"/>
      <c r="Y75" s="104"/>
    </row>
    <row r="76" s="106" customFormat="true" ht="52.5" hidden="false" customHeight="true" outlineLevel="0" collapsed="false">
      <c r="A76" s="104"/>
      <c r="B76" s="104"/>
      <c r="C76" s="104"/>
      <c r="D76" s="104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4"/>
      <c r="U76" s="104"/>
      <c r="V76" s="104"/>
      <c r="W76" s="104"/>
      <c r="X76" s="104"/>
      <c r="Y76" s="104"/>
    </row>
    <row r="77" s="106" customFormat="true" ht="52.5" hidden="false" customHeight="true" outlineLevel="0" collapsed="false">
      <c r="A77" s="104"/>
      <c r="B77" s="104"/>
      <c r="C77" s="104"/>
      <c r="D77" s="104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4"/>
      <c r="U77" s="104"/>
      <c r="V77" s="104"/>
      <c r="W77" s="104"/>
      <c r="X77" s="104"/>
      <c r="Y77" s="104"/>
    </row>
    <row r="78" s="106" customFormat="true" ht="52.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4"/>
      <c r="U78" s="104"/>
      <c r="V78" s="104"/>
      <c r="W78" s="104"/>
      <c r="X78" s="104"/>
      <c r="Y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4"/>
      <c r="U79" s="104"/>
      <c r="V79" s="104"/>
      <c r="W79" s="104"/>
      <c r="X79" s="104"/>
      <c r="Y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4"/>
      <c r="U80" s="104"/>
      <c r="V80" s="104"/>
      <c r="W80" s="104"/>
      <c r="X80" s="104"/>
      <c r="Y80" s="104"/>
    </row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</sheetData>
  <mergeCells count="25">
    <mergeCell ref="Q1:X1"/>
    <mergeCell ref="M2:X2"/>
    <mergeCell ref="O3:X3"/>
    <mergeCell ref="P5:X5"/>
    <mergeCell ref="P6:X6"/>
    <mergeCell ref="A7:Y7"/>
    <mergeCell ref="A8:A10"/>
    <mergeCell ref="B8:B10"/>
    <mergeCell ref="C8:C10"/>
    <mergeCell ref="D8:D10"/>
    <mergeCell ref="J8:L8"/>
    <mergeCell ref="M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  <mergeCell ref="B37:X37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83"/>
      <c r="K1" s="183"/>
      <c r="L1" s="184"/>
      <c r="M1" s="184"/>
      <c r="N1" s="184"/>
      <c r="O1" s="185"/>
      <c r="P1" s="184"/>
      <c r="Q1" s="184"/>
      <c r="R1" s="184"/>
      <c r="S1" s="119"/>
      <c r="T1" s="104"/>
      <c r="U1" s="104"/>
      <c r="V1" s="104"/>
      <c r="W1" s="104"/>
      <c r="X1" s="104"/>
      <c r="Y1" s="104"/>
    </row>
    <row r="2" s="131" customFormat="true" ht="12.75" hidden="false" customHeight="false" outlineLevel="0" collapsed="false">
      <c r="A2" s="186"/>
      <c r="B2" s="187"/>
      <c r="C2" s="188"/>
      <c r="D2" s="188"/>
      <c r="E2" s="188"/>
      <c r="F2" s="188"/>
      <c r="G2" s="188"/>
      <c r="H2" s="188"/>
      <c r="I2" s="188"/>
      <c r="J2" s="189"/>
      <c r="K2" s="190"/>
      <c r="L2" s="190"/>
      <c r="M2" s="190"/>
      <c r="N2" s="190"/>
      <c r="O2" s="189"/>
      <c r="P2" s="190"/>
      <c r="Q2" s="190"/>
      <c r="R2" s="190"/>
      <c r="S2" s="190"/>
      <c r="T2" s="189"/>
      <c r="U2" s="190"/>
      <c r="V2" s="190"/>
      <c r="W2" s="190"/>
      <c r="X2" s="190"/>
      <c r="Y2" s="189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91"/>
      <c r="G3" s="191"/>
      <c r="H3" s="191"/>
      <c r="I3" s="191"/>
      <c r="J3" s="192"/>
      <c r="K3" s="192"/>
      <c r="L3" s="192"/>
      <c r="M3" s="192" t="s">
        <v>148</v>
      </c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31</v>
      </c>
      <c r="F4" s="132"/>
      <c r="G4" s="132"/>
      <c r="H4" s="132"/>
      <c r="I4" s="132"/>
      <c r="J4" s="132" t="s">
        <v>232</v>
      </c>
      <c r="K4" s="132"/>
      <c r="L4" s="132"/>
      <c r="M4" s="132"/>
      <c r="N4" s="132"/>
      <c r="O4" s="132" t="s">
        <v>233</v>
      </c>
      <c r="P4" s="132"/>
      <c r="Q4" s="132"/>
      <c r="R4" s="132"/>
      <c r="S4" s="132"/>
      <c r="T4" s="132" t="s">
        <v>234</v>
      </c>
      <c r="U4" s="132"/>
      <c r="V4" s="132"/>
      <c r="W4" s="132"/>
      <c r="X4" s="132"/>
      <c r="Y4" s="133" t="s">
        <v>153</v>
      </c>
    </row>
    <row r="5" s="131" customFormat="true" ht="51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 t="s">
        <v>48</v>
      </c>
      <c r="P5" s="132" t="s">
        <v>154</v>
      </c>
      <c r="Q5" s="132" t="s">
        <v>155</v>
      </c>
      <c r="R5" s="132" t="s">
        <v>156</v>
      </c>
      <c r="S5" s="132" t="s">
        <v>157</v>
      </c>
      <c r="T5" s="133" t="s">
        <v>48</v>
      </c>
      <c r="U5" s="132" t="s">
        <v>154</v>
      </c>
      <c r="V5" s="132" t="s">
        <v>155</v>
      </c>
      <c r="W5" s="132" t="s">
        <v>156</v>
      </c>
      <c r="X5" s="132" t="s">
        <v>157</v>
      </c>
      <c r="Y5" s="133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6" t="n">
        <v>15</v>
      </c>
      <c r="P6" s="136" t="n">
        <v>16</v>
      </c>
      <c r="Q6" s="137" t="n">
        <v>17</v>
      </c>
      <c r="R6" s="136" t="n">
        <v>18</v>
      </c>
      <c r="S6" s="136" t="n">
        <v>19</v>
      </c>
      <c r="T6" s="136" t="n">
        <v>20</v>
      </c>
      <c r="U6" s="136" t="n">
        <v>21</v>
      </c>
      <c r="V6" s="137" t="n">
        <v>22</v>
      </c>
      <c r="W6" s="136" t="n">
        <v>23</v>
      </c>
      <c r="X6" s="136" t="n">
        <v>24</v>
      </c>
      <c r="Y6" s="137" t="n">
        <v>25</v>
      </c>
    </row>
    <row r="7" s="131" customFormat="true" ht="25.5" hidden="false" customHeight="true" outlineLevel="0" collapsed="false">
      <c r="A7" s="139" t="s">
        <v>23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</row>
    <row r="8" s="131" customFormat="true" ht="24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131" customFormat="true" ht="87.75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93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93" t="n">
        <v>1410.5</v>
      </c>
      <c r="L9" s="145" t="n">
        <v>0</v>
      </c>
      <c r="M9" s="145" t="n">
        <v>0</v>
      </c>
      <c r="N9" s="145" t="n">
        <v>0</v>
      </c>
      <c r="O9" s="143" t="n">
        <f aca="false">P9+Q9+R9+S9</f>
        <v>1410.5</v>
      </c>
      <c r="P9" s="193" t="n">
        <v>1410.5</v>
      </c>
      <c r="Q9" s="145" t="n">
        <v>0</v>
      </c>
      <c r="R9" s="145" t="n">
        <v>0</v>
      </c>
      <c r="S9" s="145" t="n">
        <v>0</v>
      </c>
      <c r="T9" s="143" t="n">
        <f aca="false">U9+V9+W9+X9</f>
        <v>1410.5</v>
      </c>
      <c r="U9" s="193" t="n">
        <v>1410.5</v>
      </c>
      <c r="V9" s="145" t="n">
        <v>0</v>
      </c>
      <c r="W9" s="145" t="n">
        <v>0</v>
      </c>
      <c r="X9" s="145" t="n">
        <v>0</v>
      </c>
      <c r="Y9" s="143" t="n">
        <f aca="false">E9+J9+O9+T9</f>
        <v>5642</v>
      </c>
    </row>
    <row r="10" s="149" customFormat="true" ht="22.5" hidden="false" customHeight="true" outlineLevel="0" collapsed="false">
      <c r="A10" s="146"/>
      <c r="B10" s="147" t="s">
        <v>236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1410.5</v>
      </c>
      <c r="P10" s="143" t="n">
        <f aca="false">SUM(P9)</f>
        <v>1410.5</v>
      </c>
      <c r="Q10" s="143" t="n">
        <f aca="false">SUM(Q9)</f>
        <v>0</v>
      </c>
      <c r="R10" s="143" t="n">
        <f aca="false">SUM(R9)</f>
        <v>0</v>
      </c>
      <c r="S10" s="143" t="n">
        <f aca="false">SUM(S9)</f>
        <v>0</v>
      </c>
      <c r="T10" s="143" t="n">
        <f aca="false">SUM(T9)</f>
        <v>1410.5</v>
      </c>
      <c r="U10" s="143" t="n">
        <f aca="false">SUM(U9)</f>
        <v>1410.5</v>
      </c>
      <c r="V10" s="143" t="n">
        <f aca="false">SUM(V9)</f>
        <v>0</v>
      </c>
      <c r="W10" s="143" t="n">
        <f aca="false">SUM(W9)</f>
        <v>0</v>
      </c>
      <c r="X10" s="143" t="n">
        <f aca="false">SUM(X9)</f>
        <v>0</v>
      </c>
      <c r="Y10" s="143" t="n">
        <f aca="false">SUM(Y9)</f>
        <v>5642</v>
      </c>
    </row>
    <row r="11" s="153" customFormat="true" ht="21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8"/>
    </row>
    <row r="12" s="154" customFormat="true" ht="117.7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8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8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8" t="n">
        <f aca="false">P12+Q12+R12+S12</f>
        <v>1314</v>
      </c>
      <c r="P12" s="145" t="n">
        <v>1314</v>
      </c>
      <c r="Q12" s="145" t="n">
        <v>0</v>
      </c>
      <c r="R12" s="145" t="n">
        <v>0</v>
      </c>
      <c r="S12" s="145" t="n">
        <v>0</v>
      </c>
      <c r="T12" s="148" t="n">
        <f aca="false">U12+V12+W12+X12</f>
        <v>1314</v>
      </c>
      <c r="U12" s="145" t="n">
        <v>1314</v>
      </c>
      <c r="V12" s="145" t="n">
        <v>0</v>
      </c>
      <c r="W12" s="145" t="n">
        <v>0</v>
      </c>
      <c r="X12" s="145" t="n">
        <v>0</v>
      </c>
      <c r="Y12" s="143" t="n">
        <f aca="false">E12+J12+O12+T12</f>
        <v>5256</v>
      </c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8" t="n">
        <f aca="false">SUM(E12)</f>
        <v>1314</v>
      </c>
      <c r="F13" s="148" t="n">
        <f aca="false">SUM(F12)</f>
        <v>1314</v>
      </c>
      <c r="G13" s="148" t="n">
        <f aca="false">SUM(G12)</f>
        <v>0</v>
      </c>
      <c r="H13" s="148" t="n">
        <f aca="false">SUM(H12)</f>
        <v>0</v>
      </c>
      <c r="I13" s="148" t="n">
        <f aca="false">SUM(I12)</f>
        <v>0</v>
      </c>
      <c r="J13" s="148" t="n">
        <f aca="false">SUM(J12)</f>
        <v>1314</v>
      </c>
      <c r="K13" s="148" t="n">
        <f aca="false">SUM(K12)</f>
        <v>1314</v>
      </c>
      <c r="L13" s="148" t="n">
        <f aca="false">SUM(L12)</f>
        <v>0</v>
      </c>
      <c r="M13" s="148" t="n">
        <f aca="false">SUM(M12)</f>
        <v>0</v>
      </c>
      <c r="N13" s="148" t="n">
        <f aca="false">SUM(N12)</f>
        <v>0</v>
      </c>
      <c r="O13" s="148" t="n">
        <f aca="false">SUM(O12)</f>
        <v>1314</v>
      </c>
      <c r="P13" s="148" t="n">
        <f aca="false">SUM(P12)</f>
        <v>1314</v>
      </c>
      <c r="Q13" s="148" t="n">
        <f aca="false">SUM(Q12)</f>
        <v>0</v>
      </c>
      <c r="R13" s="148" t="n">
        <f aca="false">SUM(R12)</f>
        <v>0</v>
      </c>
      <c r="S13" s="148" t="n">
        <f aca="false">SUM(S12)</f>
        <v>0</v>
      </c>
      <c r="T13" s="148" t="n">
        <f aca="false">SUM(T12)</f>
        <v>1314</v>
      </c>
      <c r="U13" s="148" t="n">
        <f aca="false">SUM(U12)</f>
        <v>1314</v>
      </c>
      <c r="V13" s="148" t="n">
        <f aca="false">SUM(V12)</f>
        <v>0</v>
      </c>
      <c r="W13" s="148" t="n">
        <f aca="false">SUM(W12)</f>
        <v>0</v>
      </c>
      <c r="X13" s="148" t="n">
        <f aca="false">SUM(X12)</f>
        <v>0</v>
      </c>
      <c r="Y13" s="148" t="n">
        <f aca="false">SUM(Y12)</f>
        <v>5256</v>
      </c>
    </row>
    <row r="14" s="131" customFormat="true" ht="21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</row>
    <row r="15" s="131" customFormat="true" ht="93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237</v>
      </c>
      <c r="E15" s="160" t="n">
        <f aca="false">F15+G15+H15+I15</f>
        <v>1132</v>
      </c>
      <c r="F15" s="161" t="n">
        <v>1132</v>
      </c>
      <c r="G15" s="161" t="n">
        <v>0</v>
      </c>
      <c r="H15" s="161" t="n">
        <v>0</v>
      </c>
      <c r="I15" s="161" t="n">
        <v>0</v>
      </c>
      <c r="J15" s="160" t="n">
        <f aca="false">K15+L15+M15+N15</f>
        <v>1132</v>
      </c>
      <c r="K15" s="161" t="n">
        <v>1132</v>
      </c>
      <c r="L15" s="161" t="n">
        <v>0</v>
      </c>
      <c r="M15" s="161" t="n">
        <v>0</v>
      </c>
      <c r="N15" s="161" t="n">
        <v>0</v>
      </c>
      <c r="O15" s="160" t="n">
        <f aca="false">P15+Q15+R15+S15</f>
        <v>1132</v>
      </c>
      <c r="P15" s="161" t="n">
        <v>1132</v>
      </c>
      <c r="Q15" s="161" t="n">
        <v>0</v>
      </c>
      <c r="R15" s="161" t="n">
        <v>0</v>
      </c>
      <c r="S15" s="161" t="n">
        <v>0</v>
      </c>
      <c r="T15" s="160" t="n">
        <f aca="false">U15+V15+W15+X15</f>
        <v>1132</v>
      </c>
      <c r="U15" s="161" t="n">
        <v>1132</v>
      </c>
      <c r="V15" s="161" t="n">
        <v>0</v>
      </c>
      <c r="W15" s="161" t="n">
        <v>0</v>
      </c>
      <c r="X15" s="161" t="n">
        <v>0</v>
      </c>
      <c r="Y15" s="143" t="n">
        <f aca="false">E15+J15+O15+T15</f>
        <v>4528</v>
      </c>
    </row>
    <row r="16" s="131" customFormat="true" ht="21.75" hidden="false" customHeight="true" outlineLevel="0" collapsed="false">
      <c r="A16" s="159"/>
      <c r="B16" s="147" t="s">
        <v>238</v>
      </c>
      <c r="C16" s="145"/>
      <c r="D16" s="145"/>
      <c r="E16" s="160" t="n">
        <f aca="false">SUM(E15)</f>
        <v>1132</v>
      </c>
      <c r="F16" s="160" t="n">
        <f aca="false">SUM(F15)</f>
        <v>1132</v>
      </c>
      <c r="G16" s="160" t="n">
        <f aca="false">SUM(G15)</f>
        <v>0</v>
      </c>
      <c r="H16" s="160" t="n">
        <f aca="false">SUM(H15)</f>
        <v>0</v>
      </c>
      <c r="I16" s="160" t="n">
        <f aca="false">SUM(I15)</f>
        <v>0</v>
      </c>
      <c r="J16" s="160" t="n">
        <f aca="false">SUM(J15)</f>
        <v>1132</v>
      </c>
      <c r="K16" s="160" t="n">
        <f aca="false">SUM(K15)</f>
        <v>1132</v>
      </c>
      <c r="L16" s="160" t="n">
        <f aca="false">SUM(L15)</f>
        <v>0</v>
      </c>
      <c r="M16" s="160" t="n">
        <f aca="false">SUM(M15)</f>
        <v>0</v>
      </c>
      <c r="N16" s="160" t="n">
        <f aca="false">SUM(N15)</f>
        <v>0</v>
      </c>
      <c r="O16" s="160" t="n">
        <f aca="false">SUM(O15)</f>
        <v>1132</v>
      </c>
      <c r="P16" s="160" t="n">
        <f aca="false">SUM(P15)</f>
        <v>1132</v>
      </c>
      <c r="Q16" s="160" t="n">
        <f aca="false">SUM(Q15)</f>
        <v>0</v>
      </c>
      <c r="R16" s="160" t="n">
        <f aca="false">SUM(R15)</f>
        <v>0</v>
      </c>
      <c r="S16" s="160" t="n">
        <f aca="false">SUM(S15)</f>
        <v>0</v>
      </c>
      <c r="T16" s="160" t="n">
        <f aca="false">SUM(T15)</f>
        <v>1132</v>
      </c>
      <c r="U16" s="160" t="n">
        <f aca="false">SUM(U15)</f>
        <v>1132</v>
      </c>
      <c r="V16" s="160" t="n">
        <f aca="false">SUM(V15)</f>
        <v>0</v>
      </c>
      <c r="W16" s="160" t="n">
        <f aca="false">SUM(W15)</f>
        <v>0</v>
      </c>
      <c r="X16" s="160" t="n">
        <f aca="false">SUM(X15)</f>
        <v>0</v>
      </c>
      <c r="Y16" s="160" t="n">
        <f aca="false">SUM(Y15)</f>
        <v>4528</v>
      </c>
    </row>
    <row r="17" s="131" customFormat="true" ht="18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</row>
    <row r="18" s="166" customFormat="true" ht="82.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P18+Q18+R18+S18</f>
        <v>398</v>
      </c>
      <c r="P18" s="145" t="n">
        <v>398</v>
      </c>
      <c r="Q18" s="161" t="n">
        <v>0</v>
      </c>
      <c r="R18" s="145" t="n">
        <v>0</v>
      </c>
      <c r="S18" s="145" t="n">
        <v>0</v>
      </c>
      <c r="T18" s="143" t="n">
        <f aca="false">U18+V18+W18+X18</f>
        <v>398</v>
      </c>
      <c r="U18" s="145" t="n">
        <v>398</v>
      </c>
      <c r="V18" s="161" t="n">
        <v>0</v>
      </c>
      <c r="W18" s="145" t="n">
        <v>0</v>
      </c>
      <c r="X18" s="145" t="n">
        <v>0</v>
      </c>
      <c r="Y18" s="143" t="n">
        <f aca="false">E18+J18+O18+T18</f>
        <v>1592</v>
      </c>
    </row>
    <row r="19" s="166" customFormat="true" ht="96.75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12229.9</v>
      </c>
      <c r="F19" s="145" t="n">
        <v>2450</v>
      </c>
      <c r="G19" s="161" t="n">
        <v>9779.9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P19+Q19+R19+S19</f>
        <v>6255</v>
      </c>
      <c r="P19" s="145" t="n">
        <v>6255</v>
      </c>
      <c r="Q19" s="161" t="n">
        <v>0</v>
      </c>
      <c r="R19" s="145" t="n">
        <v>0</v>
      </c>
      <c r="S19" s="145" t="n">
        <v>0</v>
      </c>
      <c r="T19" s="143" t="n">
        <f aca="false">U19+V19+W19+X19</f>
        <v>6255</v>
      </c>
      <c r="U19" s="145" t="n">
        <v>6255</v>
      </c>
      <c r="V19" s="161" t="n">
        <v>0</v>
      </c>
      <c r="W19" s="145" t="n">
        <v>0</v>
      </c>
      <c r="X19" s="145" t="n">
        <v>0</v>
      </c>
      <c r="Y19" s="143" t="n">
        <f aca="false">E19+J19+O19+T19</f>
        <v>30994.9</v>
      </c>
    </row>
    <row r="20" s="131" customFormat="true" ht="25.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12627.9</v>
      </c>
      <c r="F20" s="143" t="n">
        <f aca="false">SUM(F18:F19)</f>
        <v>2848</v>
      </c>
      <c r="G20" s="143" t="n">
        <f aca="false">SUM(G18:G19)</f>
        <v>9779.9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6653</v>
      </c>
      <c r="P20" s="143" t="n">
        <f aca="false">SUM(P18:P19)</f>
        <v>6653</v>
      </c>
      <c r="Q20" s="143" t="n">
        <f aca="false">SUM(Q18:Q19)</f>
        <v>0</v>
      </c>
      <c r="R20" s="143" t="n">
        <f aca="false">SUM(R18:R19)</f>
        <v>0</v>
      </c>
      <c r="S20" s="143" t="n">
        <f aca="false">SUM(S18:S19)</f>
        <v>0</v>
      </c>
      <c r="T20" s="143" t="n">
        <f aca="false">SUM(T18:T19)</f>
        <v>6653</v>
      </c>
      <c r="U20" s="143" t="n">
        <f aca="false">SUM(U18:U19)</f>
        <v>6653</v>
      </c>
      <c r="V20" s="143" t="n">
        <f aca="false">SUM(V18:V19)</f>
        <v>0</v>
      </c>
      <c r="W20" s="143" t="n">
        <f aca="false">SUM(W18:W19)</f>
        <v>0</v>
      </c>
      <c r="X20" s="143" t="n">
        <f aca="false">SUM(X18:X19)</f>
        <v>0</v>
      </c>
      <c r="Y20" s="143" t="n">
        <f aca="false">SUM(Y18:Y19)</f>
        <v>32586.9</v>
      </c>
    </row>
    <row r="21" s="131" customFormat="true" ht="21.75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</row>
    <row r="22" s="131" customFormat="true" ht="54.7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45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45" t="n">
        <v>260</v>
      </c>
      <c r="L22" s="145" t="n">
        <v>0</v>
      </c>
      <c r="M22" s="145" t="n">
        <v>0</v>
      </c>
      <c r="N22" s="145" t="n">
        <v>0</v>
      </c>
      <c r="O22" s="143" t="n">
        <f aca="false">P22+Q22+R22+S22</f>
        <v>260</v>
      </c>
      <c r="P22" s="145" t="n">
        <v>260</v>
      </c>
      <c r="Q22" s="145" t="n">
        <v>0</v>
      </c>
      <c r="R22" s="145" t="n">
        <v>0</v>
      </c>
      <c r="S22" s="145" t="n">
        <v>0</v>
      </c>
      <c r="T22" s="143" t="n">
        <f aca="false">U22+V22+W22+X22</f>
        <v>260</v>
      </c>
      <c r="U22" s="145" t="n">
        <v>260</v>
      </c>
      <c r="V22" s="145" t="n">
        <v>0</v>
      </c>
      <c r="W22" s="145" t="n">
        <v>0</v>
      </c>
      <c r="X22" s="145" t="n">
        <v>0</v>
      </c>
      <c r="Y22" s="143" t="n">
        <f aca="false">E22+J22+O22+T22</f>
        <v>1040</v>
      </c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260</v>
      </c>
      <c r="P23" s="143" t="n">
        <f aca="false">SUM(P22)</f>
        <v>260</v>
      </c>
      <c r="Q23" s="143" t="n">
        <f aca="false">SUM(Q22)</f>
        <v>0</v>
      </c>
      <c r="R23" s="143" t="n">
        <f aca="false">SUM(R22)</f>
        <v>0</v>
      </c>
      <c r="S23" s="143" t="n">
        <f aca="false">SUM(S22)</f>
        <v>0</v>
      </c>
      <c r="T23" s="143" t="n">
        <f aca="false">SUM(T22)</f>
        <v>260</v>
      </c>
      <c r="U23" s="143" t="n">
        <f aca="false">SUM(U22)</f>
        <v>260</v>
      </c>
      <c r="V23" s="143" t="n">
        <f aca="false">SUM(V22)</f>
        <v>0</v>
      </c>
      <c r="W23" s="143" t="n">
        <f aca="false">SUM(W22)</f>
        <v>0</v>
      </c>
      <c r="X23" s="143" t="n">
        <f aca="false">SUM(X22)</f>
        <v>0</v>
      </c>
      <c r="Y23" s="143" t="n">
        <f aca="false">SUM(Y22)</f>
        <v>1040</v>
      </c>
    </row>
    <row r="24" s="131" customFormat="true" ht="22.5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</row>
    <row r="25" s="131" customFormat="true" ht="59.2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0</v>
      </c>
      <c r="F25" s="145" t="n">
        <v>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150</v>
      </c>
      <c r="K25" s="145" t="n">
        <v>1150</v>
      </c>
      <c r="L25" s="145" t="n">
        <v>0</v>
      </c>
      <c r="M25" s="145" t="n">
        <v>0</v>
      </c>
      <c r="N25" s="145" t="n">
        <v>0</v>
      </c>
      <c r="O25" s="143" t="n">
        <f aca="false">P25+Q25+R25+S25</f>
        <v>1200</v>
      </c>
      <c r="P25" s="145" t="n">
        <v>1200</v>
      </c>
      <c r="Q25" s="145" t="n">
        <v>0</v>
      </c>
      <c r="R25" s="145" t="n">
        <v>0</v>
      </c>
      <c r="S25" s="145" t="n">
        <v>0</v>
      </c>
      <c r="T25" s="143" t="n">
        <f aca="false">U25+V25+W25+X25</f>
        <v>1200</v>
      </c>
      <c r="U25" s="145" t="n">
        <v>1200</v>
      </c>
      <c r="V25" s="145" t="n">
        <v>0</v>
      </c>
      <c r="W25" s="145" t="n">
        <v>0</v>
      </c>
      <c r="X25" s="145" t="n">
        <v>0</v>
      </c>
      <c r="Y25" s="143" t="n">
        <f aca="false">E25+J25+O25+T25</f>
        <v>3550</v>
      </c>
    </row>
    <row r="26" s="131" customFormat="true" ht="159.7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20</v>
      </c>
      <c r="F26" s="145" t="n">
        <v>2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P26+Q26+R26+S26</f>
        <v>50</v>
      </c>
      <c r="P26" s="145" t="n">
        <v>50</v>
      </c>
      <c r="Q26" s="145" t="n">
        <v>0</v>
      </c>
      <c r="R26" s="145" t="n">
        <v>0</v>
      </c>
      <c r="S26" s="145" t="n">
        <v>0</v>
      </c>
      <c r="T26" s="143" t="n">
        <f aca="false">U26+V26+W26+X26</f>
        <v>50</v>
      </c>
      <c r="U26" s="145" t="n">
        <v>50</v>
      </c>
      <c r="V26" s="145" t="n">
        <v>0</v>
      </c>
      <c r="W26" s="145" t="n">
        <v>0</v>
      </c>
      <c r="X26" s="145" t="n">
        <v>0</v>
      </c>
      <c r="Y26" s="143" t="n">
        <f aca="false">E26+J26+O26+T26</f>
        <v>170</v>
      </c>
    </row>
    <row r="27" s="131" customFormat="true" ht="57.7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8490.5</v>
      </c>
      <c r="F27" s="145" t="n">
        <v>28490.5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P27+Q27+R27+S27</f>
        <v>27040</v>
      </c>
      <c r="P27" s="145" t="n">
        <v>27040</v>
      </c>
      <c r="Q27" s="145" t="n">
        <v>0</v>
      </c>
      <c r="R27" s="145" t="n">
        <v>0</v>
      </c>
      <c r="S27" s="145" t="n">
        <v>0</v>
      </c>
      <c r="T27" s="143" t="n">
        <f aca="false">U27+V27+W27+X27</f>
        <v>27040</v>
      </c>
      <c r="U27" s="145" t="n">
        <v>27040</v>
      </c>
      <c r="V27" s="145" t="n">
        <v>0</v>
      </c>
      <c r="W27" s="145" t="n">
        <v>0</v>
      </c>
      <c r="X27" s="145" t="n">
        <v>0</v>
      </c>
      <c r="Y27" s="143" t="n">
        <f aca="false">E27+J27+O27+T27</f>
        <v>109610.5</v>
      </c>
    </row>
    <row r="28" s="131" customFormat="true" ht="59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100</v>
      </c>
      <c r="K28" s="145" t="n">
        <v>100</v>
      </c>
      <c r="L28" s="145" t="n">
        <v>0</v>
      </c>
      <c r="M28" s="145" t="n">
        <v>0</v>
      </c>
      <c r="N28" s="145" t="n">
        <v>0</v>
      </c>
      <c r="O28" s="143" t="n">
        <f aca="false">P28+Q28+R28+S28</f>
        <v>100</v>
      </c>
      <c r="P28" s="145" t="n">
        <v>100</v>
      </c>
      <c r="Q28" s="145" t="n">
        <v>0</v>
      </c>
      <c r="R28" s="145" t="n">
        <v>0</v>
      </c>
      <c r="S28" s="145" t="n">
        <v>0</v>
      </c>
      <c r="T28" s="143" t="n">
        <f aca="false">U28+V28+W28+X28</f>
        <v>30</v>
      </c>
      <c r="U28" s="145" t="n">
        <v>30</v>
      </c>
      <c r="V28" s="145" t="n">
        <v>0</v>
      </c>
      <c r="W28" s="145" t="n">
        <v>0</v>
      </c>
      <c r="X28" s="145" t="n">
        <v>0</v>
      </c>
      <c r="Y28" s="143" t="n">
        <f aca="false">E28+J28+O28+T28</f>
        <v>230</v>
      </c>
    </row>
    <row r="29" s="131" customFormat="true" ht="52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P29+Q29+R29+S29</f>
        <v>100</v>
      </c>
      <c r="P29" s="145" t="n">
        <v>100</v>
      </c>
      <c r="Q29" s="145" t="n">
        <v>0</v>
      </c>
      <c r="R29" s="145" t="n">
        <v>0</v>
      </c>
      <c r="S29" s="145" t="n">
        <v>0</v>
      </c>
      <c r="T29" s="143" t="n">
        <f aca="false">U29+V29+W29+X29</f>
        <v>100</v>
      </c>
      <c r="U29" s="145" t="n">
        <v>100</v>
      </c>
      <c r="V29" s="145" t="n">
        <v>0</v>
      </c>
      <c r="W29" s="145" t="n">
        <v>0</v>
      </c>
      <c r="X29" s="145" t="n">
        <v>0</v>
      </c>
      <c r="Y29" s="143" t="n">
        <f aca="false">E29+J29+O29+T29</f>
        <v>300</v>
      </c>
    </row>
    <row r="30" s="131" customFormat="true" ht="185.25" hidden="false" customHeight="true" outlineLevel="0" collapsed="false">
      <c r="A30" s="162" t="s">
        <v>200</v>
      </c>
      <c r="B30" s="141" t="s">
        <v>201</v>
      </c>
      <c r="C30" s="142" t="s">
        <v>163</v>
      </c>
      <c r="D30" s="172" t="n">
        <v>2022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Z30+AA30+AB30+AC30</f>
        <v>0</v>
      </c>
    </row>
    <row r="31" s="131" customFormat="true" ht="20.25" hidden="false" customHeight="true" outlineLevel="0" collapsed="false">
      <c r="A31" s="162"/>
      <c r="B31" s="170" t="s">
        <v>202</v>
      </c>
      <c r="C31" s="179"/>
      <c r="D31" s="179"/>
      <c r="E31" s="160" t="n">
        <f aca="false">F31+G31+H31</f>
        <v>28510.5</v>
      </c>
      <c r="F31" s="160" t="n">
        <f aca="false">F25+F26+F27+F28+F29+F30</f>
        <v>28510.5</v>
      </c>
      <c r="G31" s="160" t="n">
        <f aca="false">G25+G26+G27+G28+G29+G30</f>
        <v>0</v>
      </c>
      <c r="H31" s="160" t="n">
        <f aca="false">H25+H26+H27+H28+H29+H30</f>
        <v>0</v>
      </c>
      <c r="I31" s="160" t="n">
        <f aca="false">I25+I26+I27+I28+I29+I30</f>
        <v>0</v>
      </c>
      <c r="J31" s="160" t="n">
        <f aca="false">K31+L31+M31</f>
        <v>28440</v>
      </c>
      <c r="K31" s="160" t="n">
        <f aca="false">K25+K26+K27+K28+K29+K30</f>
        <v>28440</v>
      </c>
      <c r="L31" s="160" t="n">
        <f aca="false">L25+L26+L27+L28+L29+L30</f>
        <v>0</v>
      </c>
      <c r="M31" s="160" t="n">
        <f aca="false">M25+M26+M27+M28+M29+M30</f>
        <v>0</v>
      </c>
      <c r="N31" s="160" t="n">
        <f aca="false">N25+N26+N27+N28+N29+N30</f>
        <v>0</v>
      </c>
      <c r="O31" s="160" t="n">
        <f aca="false">P31+Q31+R31</f>
        <v>28490</v>
      </c>
      <c r="P31" s="160" t="n">
        <f aca="false">P25+P26+P27+P28+P29+P30</f>
        <v>28490</v>
      </c>
      <c r="Q31" s="160" t="n">
        <f aca="false">Q25+Q26+Q27+Q28+Q29+Q30</f>
        <v>0</v>
      </c>
      <c r="R31" s="160" t="n">
        <f aca="false">R25+R26+R27+R28+R29+R30</f>
        <v>0</v>
      </c>
      <c r="S31" s="160" t="n">
        <f aca="false">S25+S26+S27+S28+S29+S30</f>
        <v>0</v>
      </c>
      <c r="T31" s="160" t="n">
        <f aca="false">U31+V31+W31</f>
        <v>28420</v>
      </c>
      <c r="U31" s="160" t="n">
        <f aca="false">U25+U26+U27+U28+U29+U30</f>
        <v>28420</v>
      </c>
      <c r="V31" s="160" t="n">
        <f aca="false">V25+V26+V27+V28+V29+V30</f>
        <v>0</v>
      </c>
      <c r="W31" s="160" t="n">
        <f aca="false">W25+W26+W27+W28+W29+W30</f>
        <v>0</v>
      </c>
      <c r="X31" s="160" t="n">
        <f aca="false">X25+X26+X27+X28+X29+X30</f>
        <v>0</v>
      </c>
      <c r="Y31" s="143" t="n">
        <f aca="false">SUM(Y25:Y29)</f>
        <v>113860.5</v>
      </c>
    </row>
    <row r="32" s="131" customFormat="true" ht="20.25" hidden="false" customHeight="true" outlineLevel="0" collapsed="false">
      <c r="A32" s="162"/>
      <c r="B32" s="174" t="s">
        <v>203</v>
      </c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60" t="n">
        <f aca="false">Y10+Y13+Y16+Y20+Y23+Y31</f>
        <v>162913.4</v>
      </c>
    </row>
    <row r="33" s="106" customFormat="true" ht="150" hidden="false" customHeight="true" outlineLevel="0" collapsed="false">
      <c r="A33" s="171" t="s">
        <v>204</v>
      </c>
      <c r="B33" s="175" t="s">
        <v>205</v>
      </c>
      <c r="C33" s="142" t="s">
        <v>163</v>
      </c>
      <c r="D33" s="142" t="s">
        <v>206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3" t="n">
        <f aca="false">P33+Q33+R33+S33</f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3" t="n">
        <f aca="false">U33+V33+W33+X33</f>
        <v>0</v>
      </c>
      <c r="U33" s="145" t="n">
        <v>0</v>
      </c>
      <c r="V33" s="145" t="n">
        <v>0</v>
      </c>
      <c r="W33" s="145" t="n">
        <v>0</v>
      </c>
      <c r="X33" s="145" t="n">
        <v>0</v>
      </c>
      <c r="Y33" s="104"/>
    </row>
    <row r="34" s="106" customFormat="true" ht="69" hidden="false" customHeight="true" outlineLevel="0" collapsed="false">
      <c r="A34" s="162" t="s">
        <v>207</v>
      </c>
      <c r="B34" s="176" t="s">
        <v>208</v>
      </c>
      <c r="C34" s="142" t="s">
        <v>163</v>
      </c>
      <c r="D34" s="142" t="s">
        <v>206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04"/>
    </row>
    <row r="35" s="106" customFormat="true" ht="243.75" hidden="false" customHeight="true" outlineLevel="0" collapsed="false">
      <c r="A35" s="162" t="s">
        <v>209</v>
      </c>
      <c r="B35" s="177" t="s">
        <v>210</v>
      </c>
      <c r="C35" s="142" t="s">
        <v>163</v>
      </c>
      <c r="D35" s="142" t="s">
        <v>206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3" t="n">
        <f aca="false">P35+Q35+R35+S35</f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3" t="n">
        <f aca="false">U35+V35+W35+X35</f>
        <v>0</v>
      </c>
      <c r="U35" s="145" t="n">
        <v>0</v>
      </c>
      <c r="V35" s="145" t="n">
        <v>0</v>
      </c>
      <c r="W35" s="145" t="n">
        <v>0</v>
      </c>
      <c r="X35" s="145" t="n">
        <v>0</v>
      </c>
      <c r="Y35" s="104"/>
    </row>
    <row r="36" s="106" customFormat="true" ht="95.25" hidden="false" customHeight="true" outlineLevel="0" collapsed="false">
      <c r="A36" s="162" t="s">
        <v>211</v>
      </c>
      <c r="B36" s="178" t="s">
        <v>212</v>
      </c>
      <c r="C36" s="142" t="s">
        <v>163</v>
      </c>
      <c r="D36" s="142" t="s">
        <v>206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3" t="n">
        <f aca="false">P36+Q36+R36+S36</f>
        <v>0</v>
      </c>
      <c r="P36" s="145" t="n">
        <v>0</v>
      </c>
      <c r="Q36" s="145" t="n">
        <v>0</v>
      </c>
      <c r="R36" s="145" t="n">
        <v>0</v>
      </c>
      <c r="S36" s="145" t="n">
        <v>0</v>
      </c>
      <c r="T36" s="143" t="n">
        <f aca="false">U36+V36+W36+X36</f>
        <v>0</v>
      </c>
      <c r="U36" s="145" t="n">
        <v>0</v>
      </c>
      <c r="V36" s="145" t="n">
        <v>0</v>
      </c>
      <c r="W36" s="145" t="n">
        <v>0</v>
      </c>
      <c r="X36" s="145" t="n">
        <v>0</v>
      </c>
      <c r="Y36" s="104"/>
    </row>
    <row r="37" s="106" customFormat="true" ht="54.75" hidden="false" customHeight="true" outlineLevel="0" collapsed="false">
      <c r="A37" s="162" t="s">
        <v>213</v>
      </c>
      <c r="B37" s="175" t="s">
        <v>214</v>
      </c>
      <c r="C37" s="142" t="s">
        <v>163</v>
      </c>
      <c r="D37" s="142" t="s">
        <v>206</v>
      </c>
      <c r="E37" s="143" t="n">
        <f aca="false">F37+G37+H37+I37</f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3" t="n">
        <f aca="false">K37+L37+M37+N37</f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3" t="n">
        <f aca="false">P37+Q37+R37+S37</f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3" t="n">
        <f aca="false">U37+V37+W37+X37</f>
        <v>0</v>
      </c>
      <c r="U37" s="145" t="n">
        <v>0</v>
      </c>
      <c r="V37" s="145" t="n">
        <v>0</v>
      </c>
      <c r="W37" s="145" t="n">
        <v>0</v>
      </c>
      <c r="X37" s="145" t="n">
        <v>0</v>
      </c>
      <c r="Y37" s="104"/>
    </row>
    <row r="38" s="106" customFormat="true" ht="52.5" hidden="false" customHeight="true" outlineLevel="0" collapsed="false">
      <c r="A38" s="162" t="s">
        <v>215</v>
      </c>
      <c r="B38" s="175" t="s">
        <v>216</v>
      </c>
      <c r="C38" s="142" t="s">
        <v>163</v>
      </c>
      <c r="D38" s="142" t="s">
        <v>206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3" t="n">
        <f aca="false">P38+Q38+R38+S38</f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3" t="n">
        <f aca="false">U38+V38+W38+X38</f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04"/>
    </row>
    <row r="39" s="106" customFormat="true" ht="52.5" hidden="false" customHeight="true" outlineLevel="0" collapsed="false">
      <c r="A39" s="162" t="s">
        <v>217</v>
      </c>
      <c r="B39" s="175" t="s">
        <v>218</v>
      </c>
      <c r="C39" s="142" t="s">
        <v>163</v>
      </c>
      <c r="D39" s="142" t="s">
        <v>206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3" t="n">
        <f aca="false">P39+Q39+R39+S39</f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3" t="n">
        <f aca="false">U39+V39+W39+X39</f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04"/>
    </row>
    <row r="40" s="106" customFormat="true" ht="52.5" hidden="false" customHeight="true" outlineLevel="0" collapsed="false">
      <c r="A40" s="162" t="s">
        <v>219</v>
      </c>
      <c r="B40" s="177" t="s">
        <v>220</v>
      </c>
      <c r="C40" s="142" t="s">
        <v>163</v>
      </c>
      <c r="D40" s="142" t="s">
        <v>206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3" t="n">
        <f aca="false">P40+Q40+R40+S40</f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3" t="n">
        <f aca="false">U40+V40+W40+X40</f>
        <v>0</v>
      </c>
      <c r="U40" s="145" t="n">
        <v>0</v>
      </c>
      <c r="V40" s="145" t="n">
        <v>0</v>
      </c>
      <c r="W40" s="145" t="n">
        <v>0</v>
      </c>
      <c r="X40" s="145" t="n">
        <v>0</v>
      </c>
      <c r="Y40" s="104"/>
    </row>
    <row r="41" s="106" customFormat="true" ht="86.25" hidden="false" customHeight="true" outlineLevel="0" collapsed="false">
      <c r="A41" s="162" t="s">
        <v>221</v>
      </c>
      <c r="B41" s="178" t="s">
        <v>222</v>
      </c>
      <c r="C41" s="142" t="s">
        <v>163</v>
      </c>
      <c r="D41" s="142" t="s">
        <v>206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3" t="n">
        <f aca="false">P41+Q41+R41+S41</f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3" t="n">
        <f aca="false">U41+V41+W41+X41</f>
        <v>0</v>
      </c>
      <c r="U41" s="145" t="n">
        <v>0</v>
      </c>
      <c r="V41" s="145" t="n">
        <v>0</v>
      </c>
      <c r="W41" s="145" t="n">
        <v>0</v>
      </c>
      <c r="X41" s="145" t="n">
        <v>0</v>
      </c>
      <c r="Y41" s="104"/>
    </row>
    <row r="42" s="106" customFormat="true" ht="52.5" hidden="false" customHeight="true" outlineLevel="0" collapsed="false">
      <c r="A42" s="162" t="s">
        <v>223</v>
      </c>
      <c r="B42" s="175" t="s">
        <v>224</v>
      </c>
      <c r="C42" s="142" t="s">
        <v>163</v>
      </c>
      <c r="D42" s="142" t="s">
        <v>206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3" t="n">
        <f aca="false">P42+Q42+R42+S42</f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3" t="n">
        <f aca="false">U42+V42+W42+X42</f>
        <v>0</v>
      </c>
      <c r="U42" s="145" t="n">
        <v>0</v>
      </c>
      <c r="V42" s="145" t="n">
        <v>0</v>
      </c>
      <c r="W42" s="145" t="n">
        <v>0</v>
      </c>
      <c r="X42" s="145" t="n">
        <v>0</v>
      </c>
      <c r="Y42" s="104"/>
    </row>
    <row r="43" s="106" customFormat="true" ht="52.5" hidden="false" customHeight="true" outlineLevel="0" collapsed="false">
      <c r="A43" s="162" t="s">
        <v>225</v>
      </c>
      <c r="B43" s="175" t="s">
        <v>226</v>
      </c>
      <c r="C43" s="142" t="s">
        <v>163</v>
      </c>
      <c r="D43" s="142" t="s">
        <v>206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3" t="n">
        <f aca="false">P43+Q43+R43+S43</f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3" t="n">
        <f aca="false">U43+V43+W43+X43</f>
        <v>0</v>
      </c>
      <c r="U43" s="145" t="n">
        <v>0</v>
      </c>
      <c r="V43" s="145" t="n">
        <v>0</v>
      </c>
      <c r="W43" s="145" t="n">
        <v>0</v>
      </c>
      <c r="X43" s="145" t="n">
        <v>0</v>
      </c>
      <c r="Y43" s="104"/>
    </row>
    <row r="44" s="106" customFormat="true" ht="52.5" hidden="false" customHeight="true" outlineLevel="0" collapsed="false">
      <c r="A44" s="162" t="s">
        <v>227</v>
      </c>
      <c r="B44" s="175" t="s">
        <v>228</v>
      </c>
      <c r="C44" s="142" t="s">
        <v>163</v>
      </c>
      <c r="D44" s="142" t="s">
        <v>206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3" t="n">
        <f aca="false">P44+Q44+R44+S44</f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3" t="n">
        <f aca="false">U44+V44+W44+X44</f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04"/>
    </row>
    <row r="45" s="106" customFormat="true" ht="24" hidden="false" customHeight="true" outlineLevel="0" collapsed="false">
      <c r="A45" s="162"/>
      <c r="B45" s="170" t="s">
        <v>229</v>
      </c>
      <c r="C45" s="179"/>
      <c r="D45" s="179"/>
      <c r="E45" s="160" t="n">
        <f aca="false">F45+G45+H45</f>
        <v>0</v>
      </c>
      <c r="F45" s="160" t="n">
        <f aca="false">F33+F34+F35+F36+F37+F38+F39+F40+F41+F42+F43+F44</f>
        <v>0</v>
      </c>
      <c r="G45" s="160" t="n">
        <f aca="false">SUM(G25:G29)</f>
        <v>0</v>
      </c>
      <c r="H45" s="160" t="n">
        <f aca="false">SUM(H25:H29)</f>
        <v>0</v>
      </c>
      <c r="I45" s="160" t="n">
        <f aca="false">SUM(I25:I29)</f>
        <v>0</v>
      </c>
      <c r="J45" s="160" t="n">
        <f aca="false">K45+L45+M45</f>
        <v>0</v>
      </c>
      <c r="K45" s="160" t="n">
        <f aca="false">K33+K34+K35+K36+K37+K38+K39+K40+K41+K42+K43+K44</f>
        <v>0</v>
      </c>
      <c r="L45" s="160" t="n">
        <f aca="false">SUM(L25:L29)</f>
        <v>0</v>
      </c>
      <c r="M45" s="160" t="n">
        <f aca="false">SUM(M25:M29)</f>
        <v>0</v>
      </c>
      <c r="N45" s="160" t="n">
        <f aca="false">SUM(N25:N29)</f>
        <v>0</v>
      </c>
      <c r="O45" s="160" t="n">
        <f aca="false">P45+Q45+R45</f>
        <v>0</v>
      </c>
      <c r="P45" s="160" t="n">
        <f aca="false">P33+P34+P35+P36+P37+P38+P39+P40+P41+P42+P43+P44</f>
        <v>0</v>
      </c>
      <c r="Q45" s="160" t="n">
        <f aca="false">SUM(Q25:Q29)</f>
        <v>0</v>
      </c>
      <c r="R45" s="160" t="n">
        <f aca="false">SUM(R25:R29)</f>
        <v>0</v>
      </c>
      <c r="S45" s="160" t="n">
        <f aca="false">SUM(S25:S29)</f>
        <v>0</v>
      </c>
      <c r="T45" s="160" t="n">
        <f aca="false">U45+V45+W45</f>
        <v>0</v>
      </c>
      <c r="U45" s="160" t="n">
        <f aca="false">U33+U34+U35+U36+U37+U38+U39+U40+U41+U42+U43+U44</f>
        <v>0</v>
      </c>
      <c r="V45" s="160" t="n">
        <f aca="false">SUM(V25:V29)</f>
        <v>0</v>
      </c>
      <c r="W45" s="160" t="n">
        <f aca="false">SUM(W25:W29)</f>
        <v>0</v>
      </c>
      <c r="X45" s="160" t="n">
        <f aca="false">SUM(X25:X29)</f>
        <v>0</v>
      </c>
      <c r="Y45" s="160" t="n">
        <f aca="false">Z45+AA45+AB45</f>
        <v>0</v>
      </c>
    </row>
    <row r="46" s="106" customFormat="true" ht="19.5" hidden="false" customHeight="true" outlineLevel="0" collapsed="false">
      <c r="A46" s="162"/>
      <c r="B46" s="170" t="s">
        <v>230</v>
      </c>
      <c r="C46" s="179"/>
      <c r="D46" s="179"/>
      <c r="E46" s="160" t="n">
        <f aca="false">F46+G46+H46</f>
        <v>45254.9</v>
      </c>
      <c r="F46" s="160" t="n">
        <f aca="false">F10+F13+F16+F20+F23+F31+F45</f>
        <v>35475</v>
      </c>
      <c r="G46" s="160" t="n">
        <f aca="false">G10+G13+G16+G20+G23+G31+G45</f>
        <v>9779.9</v>
      </c>
      <c r="H46" s="160" t="n">
        <f aca="false">H10+H13+H16+H20+H23+H31+H45</f>
        <v>0</v>
      </c>
      <c r="I46" s="160" t="n">
        <f aca="false">I10+I13+I16+I20+I23+I31+I45</f>
        <v>0</v>
      </c>
      <c r="J46" s="160" t="n">
        <f aca="false">K46+L46+M46</f>
        <v>39209.5</v>
      </c>
      <c r="K46" s="160" t="n">
        <f aca="false">K10+K13+K16+K20+K23+K31+K45</f>
        <v>39209.5</v>
      </c>
      <c r="L46" s="160" t="n">
        <f aca="false">L10+L13+L16+L20+L23+L31+L45</f>
        <v>0</v>
      </c>
      <c r="M46" s="160" t="n">
        <f aca="false">M10+M13+M16+M20+M23+M31+M45</f>
        <v>0</v>
      </c>
      <c r="N46" s="160" t="n">
        <f aca="false">N10+N13+N16+N20+N23+N31+N45</f>
        <v>0</v>
      </c>
      <c r="O46" s="160" t="n">
        <f aca="false">P46+Q46+R46</f>
        <v>39259.5</v>
      </c>
      <c r="P46" s="160" t="n">
        <f aca="false">P10+P13+P16+P20+P23+P31+P45</f>
        <v>39259.5</v>
      </c>
      <c r="Q46" s="160" t="n">
        <f aca="false">Q10+Q13+Q16+Q20+Q23+Q31+Q45</f>
        <v>0</v>
      </c>
      <c r="R46" s="160" t="n">
        <f aca="false">R10+R13+R16+R20+R23+R31+R45</f>
        <v>0</v>
      </c>
      <c r="S46" s="160" t="n">
        <f aca="false">S10+S13+S16+S20+S23+S31+S45</f>
        <v>0</v>
      </c>
      <c r="T46" s="160" t="n">
        <f aca="false">U46+V46+W46</f>
        <v>39189.5</v>
      </c>
      <c r="U46" s="160" t="n">
        <f aca="false">U10+U13+U16+U20+U23+U31+U45</f>
        <v>39189.5</v>
      </c>
      <c r="V46" s="160" t="n">
        <f aca="false">V10+V13+V16+V20+V23+V31+V45</f>
        <v>0</v>
      </c>
      <c r="W46" s="160" t="n">
        <f aca="false">W10+W13+W16+W20+W23+W31+W45</f>
        <v>0</v>
      </c>
      <c r="X46" s="160" t="n">
        <f aca="false">X10+X13+X16+X20+X23+X31+X45</f>
        <v>0</v>
      </c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19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  <mergeCell ref="B32:X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3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V27" activeCellId="0" sqref="V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194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83"/>
      <c r="K2" s="183"/>
      <c r="L2" s="184"/>
      <c r="M2" s="184"/>
      <c r="N2" s="184"/>
      <c r="O2" s="104"/>
      <c r="P2" s="194"/>
      <c r="Q2" s="104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33" t="s">
        <v>148</v>
      </c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95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39</v>
      </c>
      <c r="F4" s="132"/>
      <c r="G4" s="132"/>
      <c r="H4" s="132"/>
      <c r="I4" s="132"/>
      <c r="J4" s="132" t="s">
        <v>240</v>
      </c>
      <c r="K4" s="132"/>
      <c r="L4" s="132"/>
      <c r="M4" s="132"/>
      <c r="N4" s="132"/>
      <c r="O4" s="133" t="s">
        <v>153</v>
      </c>
      <c r="P4" s="133" t="s">
        <v>241</v>
      </c>
      <c r="Q4" s="196"/>
    </row>
    <row r="5" s="131" customFormat="true" ht="63.75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/>
      <c r="P5" s="133"/>
      <c r="Q5" s="196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7" t="n">
        <v>15</v>
      </c>
      <c r="P6" s="137" t="n">
        <v>15</v>
      </c>
      <c r="Q6" s="197"/>
    </row>
    <row r="7" s="131" customFormat="true" ht="24.75" hidden="false" customHeight="true" outlineLevel="0" collapsed="false">
      <c r="A7" s="139" t="s">
        <v>235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98"/>
    </row>
    <row r="8" s="131" customFormat="true" ht="30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98"/>
    </row>
    <row r="9" s="131" customFormat="true" ht="87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93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93" t="n">
        <v>1410.5</v>
      </c>
      <c r="L9" s="145" t="n">
        <v>0</v>
      </c>
      <c r="M9" s="145" t="n">
        <v>0</v>
      </c>
      <c r="N9" s="145" t="n">
        <v>0</v>
      </c>
      <c r="O9" s="143" t="n">
        <f aca="false">E9+J9</f>
        <v>2821</v>
      </c>
      <c r="P9" s="143" t="n">
        <f aca="false">'21-24 гг.'!E14+'21-24 гг.'!J14+'21-24 гг.'!O14+'21-24 гг.'!T14+'25-28 гг.'!E9+'25-28 гг.'!J9+'25-28 гг.'!O9+'25-28 гг.'!T9+'29-30 гг.'!E9+'29-30 гг.'!J9</f>
        <v>14105</v>
      </c>
      <c r="Q9" s="196"/>
    </row>
    <row r="10" s="149" customFormat="true" ht="22.5" hidden="false" customHeight="true" outlineLevel="0" collapsed="false">
      <c r="A10" s="146"/>
      <c r="B10" s="147" t="s">
        <v>236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2821</v>
      </c>
      <c r="P10" s="143" t="n">
        <f aca="false">'21-24 гг.'!E15+'21-24 гг.'!J15+'21-24 гг.'!O15+'21-24 гг.'!T15+'25-28 гг.'!E10+'25-28 гг.'!J10+'25-28 гг.'!O10+'25-28 гг.'!T10+'29-30 гг.'!E10+'29-30 гг.'!J10</f>
        <v>14105</v>
      </c>
      <c r="Q10" s="196"/>
    </row>
    <row r="11" s="153" customFormat="true" ht="27.75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8"/>
      <c r="P11" s="148"/>
      <c r="Q11" s="199"/>
    </row>
    <row r="12" s="154" customFormat="true" ht="104.2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3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3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3" t="n">
        <f aca="false">E12+J12</f>
        <v>2628</v>
      </c>
      <c r="P12" s="143" t="n">
        <f aca="false">'21-24 гг.'!E17+'21-24 гг.'!J17+'21-24 гг.'!O17+'21-24 гг.'!T17+'25-28 гг.'!E12+'25-28 гг.'!J12+'25-28 гг.'!O12+'25-28 гг.'!T12+'29-30 гг.'!E12+'29-30 гг.'!J12</f>
        <v>13140</v>
      </c>
      <c r="Q12" s="196"/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3" t="n">
        <f aca="false">SUM(E12)</f>
        <v>1314</v>
      </c>
      <c r="F13" s="143" t="n">
        <f aca="false">SUM(F12)</f>
        <v>1314</v>
      </c>
      <c r="G13" s="143" t="n">
        <f aca="false">SUM(G12)</f>
        <v>0</v>
      </c>
      <c r="H13" s="143" t="n">
        <f aca="false">SUM(H12)</f>
        <v>0</v>
      </c>
      <c r="I13" s="143" t="n">
        <f aca="false">SUM(I12)</f>
        <v>0</v>
      </c>
      <c r="J13" s="143" t="n">
        <f aca="false">SUM(J12)</f>
        <v>1314</v>
      </c>
      <c r="K13" s="143" t="n">
        <f aca="false">SUM(K12)</f>
        <v>1314</v>
      </c>
      <c r="L13" s="143" t="n">
        <f aca="false">SUM(L12)</f>
        <v>0</v>
      </c>
      <c r="M13" s="143" t="n">
        <f aca="false">SUM(M12)</f>
        <v>0</v>
      </c>
      <c r="N13" s="143" t="n">
        <f aca="false">SUM(N12)</f>
        <v>0</v>
      </c>
      <c r="O13" s="148" t="n">
        <f aca="false">SUM(O12)</f>
        <v>2628</v>
      </c>
      <c r="P13" s="143" t="n">
        <f aca="false">SUM(P12)</f>
        <v>13140</v>
      </c>
      <c r="Q13" s="199"/>
    </row>
    <row r="14" s="131" customFormat="true" ht="28.5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200"/>
    </row>
    <row r="15" s="131" customFormat="true" ht="84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164</v>
      </c>
      <c r="E15" s="143" t="n">
        <f aca="false">F15+G15+H15+I15</f>
        <v>1132</v>
      </c>
      <c r="F15" s="161" t="n">
        <v>1132</v>
      </c>
      <c r="G15" s="145" t="n">
        <v>0</v>
      </c>
      <c r="H15" s="145" t="n">
        <v>0</v>
      </c>
      <c r="I15" s="145" t="n">
        <v>0</v>
      </c>
      <c r="J15" s="143" t="n">
        <f aca="false">K15+L15+M15+N15</f>
        <v>1132</v>
      </c>
      <c r="K15" s="161" t="n">
        <v>1132</v>
      </c>
      <c r="L15" s="145" t="n">
        <v>0</v>
      </c>
      <c r="M15" s="145" t="n">
        <v>0</v>
      </c>
      <c r="N15" s="145" t="n">
        <v>0</v>
      </c>
      <c r="O15" s="143" t="n">
        <f aca="false">E15+J15</f>
        <v>2264</v>
      </c>
      <c r="P15" s="143" t="n">
        <f aca="false">'21-24 гг.'!E20+'21-24 гг.'!J20+'21-24 гг.'!O20+'21-24 гг.'!T20+'25-28 гг.'!E15+'25-28 гг.'!J15+'25-28 гг.'!O15+'25-28 гг.'!T15+'29-30 гг.'!E15+'29-30 гг.'!J15</f>
        <v>11320</v>
      </c>
      <c r="Q15" s="196"/>
    </row>
    <row r="16" s="131" customFormat="true" ht="21.75" hidden="false" customHeight="true" outlineLevel="0" collapsed="false">
      <c r="A16" s="159"/>
      <c r="B16" s="147" t="s">
        <v>238</v>
      </c>
      <c r="C16" s="145"/>
      <c r="D16" s="145"/>
      <c r="E16" s="143" t="n">
        <f aca="false">SUM(E15)</f>
        <v>1132</v>
      </c>
      <c r="F16" s="143" t="n">
        <f aca="false">SUM(F15)</f>
        <v>1132</v>
      </c>
      <c r="G16" s="143" t="n">
        <f aca="false">SUM(G15)</f>
        <v>0</v>
      </c>
      <c r="H16" s="143" t="n">
        <f aca="false">SUM(H15)</f>
        <v>0</v>
      </c>
      <c r="I16" s="143" t="n">
        <f aca="false">SUM(I15)</f>
        <v>0</v>
      </c>
      <c r="J16" s="143" t="n">
        <f aca="false">SUM(J15)</f>
        <v>1132</v>
      </c>
      <c r="K16" s="143" t="n">
        <f aca="false">SUM(K15)</f>
        <v>1132</v>
      </c>
      <c r="L16" s="143" t="n">
        <f aca="false">SUM(L15)</f>
        <v>0</v>
      </c>
      <c r="M16" s="143" t="n">
        <f aca="false">SUM(M15)</f>
        <v>0</v>
      </c>
      <c r="N16" s="143" t="n">
        <f aca="false">SUM(N15)</f>
        <v>0</v>
      </c>
      <c r="O16" s="160" t="n">
        <f aca="false">SUM(O15)</f>
        <v>2264</v>
      </c>
      <c r="P16" s="143" t="n">
        <f aca="false">SUM(P15)</f>
        <v>11320</v>
      </c>
      <c r="Q16" s="201"/>
    </row>
    <row r="17" s="131" customFormat="true" ht="28.5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200"/>
    </row>
    <row r="18" s="166" customFormat="true" ht="81.7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E18+J18</f>
        <v>796</v>
      </c>
      <c r="P18" s="143" t="n">
        <f aca="false">'21-24 гг.'!E23+'21-24 гг.'!J23+'21-24 гг.'!O23+'21-24 гг.'!T23+'25-28 гг.'!E18+'25-28 гг.'!J18+'25-28 гг.'!O18+'25-28 гг.'!T18+'29-30 гг.'!E18+'29-30 гг.'!J18</f>
        <v>3980</v>
      </c>
      <c r="Q18" s="196"/>
    </row>
    <row r="19" s="166" customFormat="true" ht="93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6255</v>
      </c>
      <c r="F19" s="145" t="n">
        <v>6255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E19+J19</f>
        <v>12510</v>
      </c>
      <c r="P19" s="143" t="n">
        <f aca="false">'21-24 гг.'!E24+'21-24 гг.'!J24+'21-24 гг.'!O24+'21-24 гг.'!T24+'25-28 гг.'!E19+'25-28 гг.'!J19+'25-28 гг.'!O19+'25-28 гг.'!T19+'29-30 гг.'!E19+'29-30 гг.'!J19</f>
        <v>88130</v>
      </c>
      <c r="Q19" s="196"/>
    </row>
    <row r="20" s="131" customFormat="true" ht="21.7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6653</v>
      </c>
      <c r="F20" s="143" t="n">
        <f aca="false">SUM(F18:F19)</f>
        <v>6653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13306</v>
      </c>
      <c r="P20" s="143" t="n">
        <f aca="false">SUM(P18:P19)</f>
        <v>92110</v>
      </c>
      <c r="Q20" s="196"/>
    </row>
    <row r="21" s="131" customFormat="true" ht="30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200"/>
    </row>
    <row r="22" s="131" customFormat="true" ht="52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93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93" t="n">
        <v>260</v>
      </c>
      <c r="L22" s="145" t="n">
        <v>0</v>
      </c>
      <c r="M22" s="145" t="n">
        <v>0</v>
      </c>
      <c r="N22" s="145" t="n">
        <v>0</v>
      </c>
      <c r="O22" s="143" t="n">
        <f aca="false">E22+J22</f>
        <v>520</v>
      </c>
      <c r="P22" s="143" t="n">
        <f aca="false">'21-24 гг.'!E27+'21-24 гг.'!J27+'21-24 гг.'!O27+'21-24 гг.'!T27+'25-28 гг.'!E22+'25-28 гг.'!J22+'25-28 гг.'!O22+'25-28 гг.'!T22+'29-30 гг.'!E22+'29-30 гг.'!J22</f>
        <v>2600</v>
      </c>
      <c r="Q22" s="196"/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520</v>
      </c>
      <c r="P23" s="143" t="n">
        <f aca="false">SUM(P22)</f>
        <v>2600</v>
      </c>
      <c r="Q23" s="196"/>
    </row>
    <row r="24" s="131" customFormat="true" ht="27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202"/>
    </row>
    <row r="25" s="131" customFormat="true" ht="55.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1300</v>
      </c>
      <c r="F25" s="145" t="n">
        <v>130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300</v>
      </c>
      <c r="K25" s="145" t="n">
        <v>1300</v>
      </c>
      <c r="L25" s="145" t="n">
        <v>0</v>
      </c>
      <c r="M25" s="145" t="n">
        <v>0</v>
      </c>
      <c r="N25" s="145" t="n">
        <v>0</v>
      </c>
      <c r="O25" s="143" t="n">
        <f aca="false">E25+J25</f>
        <v>2600</v>
      </c>
      <c r="P25" s="143" t="n">
        <f aca="false">'21-24 гг.'!E30+'21-24 гг.'!J30+'21-24 гг.'!O30+'21-24 гг.'!T30+'25-28 гг.'!E25+'25-28 гг.'!J25+'25-28 гг.'!O25+'25-28 гг.'!T25+'29-30 гг.'!E25+'29-30 гг.'!J25</f>
        <v>6150</v>
      </c>
      <c r="Q25" s="196"/>
    </row>
    <row r="26" s="131" customFormat="true" ht="146.2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50</v>
      </c>
      <c r="F26" s="145" t="n">
        <v>5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E26+J26</f>
        <v>100</v>
      </c>
      <c r="P26" s="143" t="n">
        <f aca="false">'21-24 гг.'!E31+'21-24 гг.'!J31+'21-24 гг.'!O31+'21-24 гг.'!T31+'25-28 гг.'!E26+'25-28 гг.'!J26+'25-28 гг.'!O26+'25-28 гг.'!T26+'29-30 гг.'!E26+'29-30 гг.'!J26</f>
        <v>350.6</v>
      </c>
      <c r="Q26" s="196"/>
    </row>
    <row r="27" s="131" customFormat="true" ht="61.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7040</v>
      </c>
      <c r="F27" s="145" t="n">
        <v>27040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E27+J27</f>
        <v>54080</v>
      </c>
      <c r="P27" s="143" t="n">
        <f aca="false">'21-24 гг.'!Y32+'25-28 гг.'!Y27+'29-30 гг.'!O27</f>
        <v>275621.5</v>
      </c>
      <c r="Q27" s="196"/>
    </row>
    <row r="28" s="131" customFormat="true" ht="53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3" t="n">
        <f aca="false">E28+J28</f>
        <v>0</v>
      </c>
      <c r="P28" s="143" t="n">
        <f aca="false">'21-24 гг.'!Y33+'25-28 гг.'!Y28+'29-30 гг.'!O28</f>
        <v>447.5</v>
      </c>
      <c r="Q28" s="196"/>
    </row>
    <row r="29" s="131" customFormat="true" ht="55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100</v>
      </c>
      <c r="F29" s="145" t="n">
        <v>10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E29+J29</f>
        <v>200</v>
      </c>
      <c r="P29" s="143" t="n">
        <f aca="false">'21-24 гг.'!Y34+'25-28 гг.'!Y29+'29-30 гг.'!O29</f>
        <v>500</v>
      </c>
      <c r="Q29" s="196"/>
    </row>
    <row r="30" s="131" customFormat="true" ht="187.5" hidden="false" customHeight="true" outlineLevel="0" collapsed="false">
      <c r="A30" s="162" t="s">
        <v>200</v>
      </c>
      <c r="B30" s="141" t="s">
        <v>201</v>
      </c>
      <c r="C30" s="142" t="s">
        <v>163</v>
      </c>
      <c r="D30" s="172" t="n">
        <v>2022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727.4</v>
      </c>
      <c r="P30" s="143" t="n">
        <f aca="false">'21-24 гг.'!J35</f>
        <v>727.4</v>
      </c>
      <c r="Q30" s="196"/>
    </row>
    <row r="31" s="131" customFormat="true" ht="20.25" hidden="false" customHeight="true" outlineLevel="0" collapsed="false">
      <c r="A31" s="162"/>
      <c r="B31" s="170" t="s">
        <v>202</v>
      </c>
      <c r="C31" s="179"/>
      <c r="D31" s="179"/>
      <c r="E31" s="160" t="n">
        <f aca="false">SUM(E25:E29)</f>
        <v>28490</v>
      </c>
      <c r="F31" s="160" t="n">
        <f aca="false">SUM(F25:F30)</f>
        <v>28490</v>
      </c>
      <c r="G31" s="160" t="n">
        <f aca="false">SUM(G25:G29)</f>
        <v>0</v>
      </c>
      <c r="H31" s="160" t="n">
        <f aca="false">SUM(H25:H29)</f>
        <v>0</v>
      </c>
      <c r="I31" s="160" t="n">
        <f aca="false">SUM(I25:I29)</f>
        <v>0</v>
      </c>
      <c r="J31" s="160" t="n">
        <f aca="false">SUM(J25:J29)</f>
        <v>28490</v>
      </c>
      <c r="K31" s="160" t="n">
        <f aca="false">SUM(K25:K29)</f>
        <v>28490</v>
      </c>
      <c r="L31" s="160" t="n">
        <f aca="false">SUM(L25:L29)</f>
        <v>0</v>
      </c>
      <c r="M31" s="160" t="n">
        <f aca="false">SUM(M25:M29)</f>
        <v>0</v>
      </c>
      <c r="N31" s="160" t="n">
        <f aca="false">SUM(N25:N29)</f>
        <v>0</v>
      </c>
      <c r="O31" s="160" t="n">
        <f aca="false">SUM(O25:O29)</f>
        <v>56980</v>
      </c>
      <c r="P31" s="143" t="n">
        <f aca="false">P25+P26+P27+P28+P29+P30</f>
        <v>283797</v>
      </c>
      <c r="Q31" s="201"/>
    </row>
    <row r="32" s="131" customFormat="true" ht="36" hidden="false" customHeight="true" outlineLevel="0" collapsed="false">
      <c r="A32" s="171"/>
      <c r="B32" s="158" t="s">
        <v>203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201"/>
    </row>
    <row r="33" s="131" customFormat="true" ht="150" hidden="false" customHeight="true" outlineLevel="0" collapsed="false">
      <c r="A33" s="171" t="s">
        <v>204</v>
      </c>
      <c r="B33" s="175" t="s">
        <v>205</v>
      </c>
      <c r="C33" s="142" t="s">
        <v>163</v>
      </c>
      <c r="D33" s="142" t="s">
        <v>206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60"/>
      <c r="P33" s="143" t="n">
        <v>0</v>
      </c>
      <c r="Q33" s="201"/>
    </row>
    <row r="34" s="131" customFormat="true" ht="67.5" hidden="false" customHeight="true" outlineLevel="0" collapsed="false">
      <c r="A34" s="162" t="s">
        <v>207</v>
      </c>
      <c r="B34" s="176" t="s">
        <v>208</v>
      </c>
      <c r="C34" s="142" t="s">
        <v>163</v>
      </c>
      <c r="D34" s="142" t="s">
        <v>206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60"/>
      <c r="P34" s="143" t="n">
        <v>0</v>
      </c>
      <c r="Q34" s="201"/>
    </row>
    <row r="35" s="131" customFormat="true" ht="241.5" hidden="false" customHeight="true" outlineLevel="0" collapsed="false">
      <c r="A35" s="162" t="s">
        <v>209</v>
      </c>
      <c r="B35" s="177" t="s">
        <v>210</v>
      </c>
      <c r="C35" s="142" t="s">
        <v>163</v>
      </c>
      <c r="D35" s="142" t="s">
        <v>206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60"/>
      <c r="P35" s="143" t="n">
        <v>0</v>
      </c>
      <c r="Q35" s="201"/>
    </row>
    <row r="36" s="131" customFormat="true" ht="99" hidden="false" customHeight="true" outlineLevel="0" collapsed="false">
      <c r="A36" s="162" t="s">
        <v>211</v>
      </c>
      <c r="B36" s="178" t="s">
        <v>212</v>
      </c>
      <c r="C36" s="142" t="s">
        <v>163</v>
      </c>
      <c r="D36" s="142" t="s">
        <v>206</v>
      </c>
      <c r="E36" s="143" t="n">
        <f aca="false">F36+G36+H36+I36</f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3" t="n">
        <f aca="false">K36+L36+M36+N36</f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60"/>
      <c r="P36" s="143" t="n">
        <v>0</v>
      </c>
      <c r="Q36" s="201"/>
    </row>
    <row r="37" s="131" customFormat="true" ht="61.5" hidden="false" customHeight="true" outlineLevel="0" collapsed="false">
      <c r="A37" s="162" t="s">
        <v>213</v>
      </c>
      <c r="B37" s="175" t="s">
        <v>214</v>
      </c>
      <c r="C37" s="142" t="s">
        <v>163</v>
      </c>
      <c r="D37" s="142" t="s">
        <v>206</v>
      </c>
      <c r="E37" s="143" t="n">
        <f aca="false">F37+G37+H37+I37</f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3" t="n">
        <f aca="false">K37+L37+M37+N37</f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60"/>
      <c r="P37" s="143" t="n">
        <v>0</v>
      </c>
      <c r="Q37" s="201"/>
    </row>
    <row r="38" s="131" customFormat="true" ht="61.5" hidden="false" customHeight="true" outlineLevel="0" collapsed="false">
      <c r="A38" s="162" t="s">
        <v>215</v>
      </c>
      <c r="B38" s="175" t="s">
        <v>216</v>
      </c>
      <c r="C38" s="142" t="s">
        <v>163</v>
      </c>
      <c r="D38" s="142" t="s">
        <v>206</v>
      </c>
      <c r="E38" s="143" t="n">
        <f aca="false">F38+G38+H38+I38</f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3" t="n">
        <f aca="false">K38+L38+M38+N38</f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60"/>
      <c r="P38" s="143" t="n">
        <v>0</v>
      </c>
      <c r="Q38" s="201"/>
    </row>
    <row r="39" s="131" customFormat="true" ht="56.25" hidden="false" customHeight="true" outlineLevel="0" collapsed="false">
      <c r="A39" s="162" t="s">
        <v>217</v>
      </c>
      <c r="B39" s="175" t="s">
        <v>218</v>
      </c>
      <c r="C39" s="142" t="s">
        <v>163</v>
      </c>
      <c r="D39" s="142" t="s">
        <v>206</v>
      </c>
      <c r="E39" s="143" t="n">
        <f aca="false">F39+G39+H39+I39</f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3" t="n">
        <f aca="false">K39+L39+M39+N39</f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60"/>
      <c r="P39" s="143" t="n">
        <v>0</v>
      </c>
      <c r="Q39" s="201"/>
    </row>
    <row r="40" s="131" customFormat="true" ht="59.25" hidden="false" customHeight="true" outlineLevel="0" collapsed="false">
      <c r="A40" s="162" t="s">
        <v>219</v>
      </c>
      <c r="B40" s="177" t="s">
        <v>220</v>
      </c>
      <c r="C40" s="142" t="s">
        <v>163</v>
      </c>
      <c r="D40" s="142" t="s">
        <v>206</v>
      </c>
      <c r="E40" s="143" t="n">
        <f aca="false">F40+G40+H40+I40</f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3" t="n">
        <f aca="false">K40+L40+M40+N40</f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60"/>
      <c r="P40" s="143" t="n">
        <v>0</v>
      </c>
      <c r="Q40" s="201"/>
    </row>
    <row r="41" s="131" customFormat="true" ht="82.5" hidden="false" customHeight="true" outlineLevel="0" collapsed="false">
      <c r="A41" s="171" t="s">
        <v>221</v>
      </c>
      <c r="B41" s="178" t="s">
        <v>222</v>
      </c>
      <c r="C41" s="142" t="s">
        <v>163</v>
      </c>
      <c r="D41" s="142" t="s">
        <v>206</v>
      </c>
      <c r="E41" s="143" t="n">
        <f aca="false">F41+G41+H41+I41</f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3" t="n">
        <f aca="false">K41+L41+M41+N41</f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60"/>
      <c r="P41" s="143" t="n">
        <v>0</v>
      </c>
      <c r="Q41" s="201"/>
    </row>
    <row r="42" s="131" customFormat="true" ht="55.5" hidden="false" customHeight="true" outlineLevel="0" collapsed="false">
      <c r="A42" s="162" t="s">
        <v>223</v>
      </c>
      <c r="B42" s="175" t="s">
        <v>224</v>
      </c>
      <c r="C42" s="142" t="s">
        <v>163</v>
      </c>
      <c r="D42" s="142" t="s">
        <v>206</v>
      </c>
      <c r="E42" s="143" t="n">
        <f aca="false">F42+G42+H42+I42</f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3" t="n">
        <f aca="false">K42+L42+M42+N42</f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60"/>
      <c r="P42" s="143" t="n">
        <v>0</v>
      </c>
      <c r="Q42" s="201"/>
    </row>
    <row r="43" s="131" customFormat="true" ht="58.5" hidden="false" customHeight="true" outlineLevel="0" collapsed="false">
      <c r="A43" s="162" t="s">
        <v>225</v>
      </c>
      <c r="B43" s="175" t="s">
        <v>226</v>
      </c>
      <c r="C43" s="142" t="s">
        <v>163</v>
      </c>
      <c r="D43" s="142" t="s">
        <v>206</v>
      </c>
      <c r="E43" s="143" t="n">
        <f aca="false">F43+G43+H43+I43</f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3" t="n">
        <f aca="false">K43+L43+M43+N43</f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60"/>
      <c r="P43" s="143" t="n">
        <v>0</v>
      </c>
      <c r="Q43" s="201"/>
    </row>
    <row r="44" s="131" customFormat="true" ht="53.25" hidden="false" customHeight="true" outlineLevel="0" collapsed="false">
      <c r="A44" s="162" t="s">
        <v>227</v>
      </c>
      <c r="B44" s="175" t="s">
        <v>228</v>
      </c>
      <c r="C44" s="142" t="s">
        <v>163</v>
      </c>
      <c r="D44" s="142" t="s">
        <v>206</v>
      </c>
      <c r="E44" s="143" t="n">
        <f aca="false">F44+G44+H44+I44</f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3" t="n">
        <f aca="false">K44+L44+M44+N44</f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60"/>
      <c r="P44" s="143" t="n">
        <v>0</v>
      </c>
      <c r="Q44" s="201"/>
    </row>
    <row r="45" s="131" customFormat="true" ht="20.25" hidden="false" customHeight="true" outlineLevel="0" collapsed="false">
      <c r="A45" s="162"/>
      <c r="B45" s="170" t="s">
        <v>229</v>
      </c>
      <c r="C45" s="179"/>
      <c r="D45" s="179"/>
      <c r="E45" s="160" t="n">
        <f aca="false">F45+G45+H45</f>
        <v>0</v>
      </c>
      <c r="F45" s="160" t="n">
        <f aca="false">F33+F34+F35+F36+F37+F38+F39+F40+F41+F42+F43+F44</f>
        <v>0</v>
      </c>
      <c r="G45" s="160" t="n">
        <f aca="false">G33+G34+G35+G36+G37+G38+G39+G40+G41+G42+G43+G44</f>
        <v>0</v>
      </c>
      <c r="H45" s="160" t="n">
        <f aca="false">H33+H34+H35+H36+H37+H38+H39+H40+H41+H42+H43+H44</f>
        <v>0</v>
      </c>
      <c r="I45" s="160" t="n">
        <f aca="false">I33+I34+I35+I36+I37+I38+I39+I40+I41+I42+I43+I44</f>
        <v>0</v>
      </c>
      <c r="J45" s="160" t="n">
        <f aca="false">K45+L45+M45</f>
        <v>0</v>
      </c>
      <c r="K45" s="160" t="n">
        <f aca="false">K33+K34+K35+K36+K37+K38+K39+K40+K41+K42+K43+K44</f>
        <v>0</v>
      </c>
      <c r="L45" s="160" t="n">
        <f aca="false">L33+L34+L35+L36+L37+L38+L39+L40+L41+L42+L43+L44</f>
        <v>0</v>
      </c>
      <c r="M45" s="160" t="n">
        <f aca="false">M33+M34+M35+M36+M37+M38+M39+M40+M41+M42+M43+M44</f>
        <v>0</v>
      </c>
      <c r="N45" s="160" t="n">
        <f aca="false">N33+N34+N35+N36+N37+N38+N39+N40+N41+N42+N43+N44</f>
        <v>0</v>
      </c>
      <c r="O45" s="160" t="n">
        <f aca="false">P45+Q45+R45</f>
        <v>0</v>
      </c>
      <c r="P45" s="160" t="n">
        <f aca="false">P33+P34+P35+P36+P37+P38+P39+P40+P41+P42+P43+P44</f>
        <v>0</v>
      </c>
      <c r="Q45" s="201"/>
    </row>
    <row r="46" s="131" customFormat="true" ht="20.25" hidden="true" customHeight="true" outlineLevel="0" collapsed="false">
      <c r="A46" s="162"/>
      <c r="B46" s="170"/>
      <c r="C46" s="179"/>
      <c r="D46" s="179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43"/>
      <c r="Q46" s="201"/>
    </row>
    <row r="47" s="131" customFormat="true" ht="20.25" hidden="true" customHeight="true" outlineLevel="0" collapsed="false">
      <c r="A47" s="162"/>
      <c r="B47" s="170"/>
      <c r="C47" s="179"/>
      <c r="D47" s="179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43"/>
      <c r="Q47" s="201"/>
    </row>
    <row r="48" s="131" customFormat="true" ht="20.25" hidden="true" customHeight="true" outlineLevel="0" collapsed="false">
      <c r="A48" s="162"/>
      <c r="B48" s="170"/>
      <c r="C48" s="179"/>
      <c r="D48" s="179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43"/>
      <c r="Q48" s="201"/>
    </row>
    <row r="49" s="131" customFormat="true" ht="20.25" hidden="true" customHeight="true" outlineLevel="0" collapsed="false">
      <c r="A49" s="162"/>
      <c r="B49" s="170"/>
      <c r="C49" s="179"/>
      <c r="D49" s="179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43"/>
      <c r="Q49" s="201"/>
    </row>
    <row r="50" s="131" customFormat="true" ht="20.25" hidden="true" customHeight="true" outlineLevel="0" collapsed="false">
      <c r="A50" s="162"/>
      <c r="B50" s="170"/>
      <c r="C50" s="179"/>
      <c r="D50" s="179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43"/>
      <c r="Q50" s="201"/>
    </row>
    <row r="51" s="131" customFormat="true" ht="20.25" hidden="true" customHeight="true" outlineLevel="0" collapsed="false">
      <c r="A51" s="162"/>
      <c r="B51" s="170"/>
      <c r="C51" s="179"/>
      <c r="D51" s="179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43"/>
      <c r="Q51" s="201"/>
    </row>
    <row r="52" s="131" customFormat="true" ht="20.25" hidden="true" customHeight="true" outlineLevel="0" collapsed="false">
      <c r="A52" s="162"/>
      <c r="B52" s="170"/>
      <c r="C52" s="179"/>
      <c r="D52" s="179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43"/>
      <c r="Q52" s="201"/>
    </row>
    <row r="53" s="131" customFormat="true" ht="20.25" hidden="true" customHeight="true" outlineLevel="0" collapsed="false">
      <c r="A53" s="162"/>
      <c r="B53" s="170"/>
      <c r="C53" s="179"/>
      <c r="D53" s="179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43"/>
      <c r="Q53" s="201"/>
    </row>
    <row r="54" s="131" customFormat="true" ht="20.25" hidden="true" customHeight="true" outlineLevel="0" collapsed="false">
      <c r="A54" s="162"/>
      <c r="B54" s="170"/>
      <c r="C54" s="179"/>
      <c r="D54" s="179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43"/>
      <c r="Q54" s="201"/>
    </row>
    <row r="55" s="131" customFormat="true" ht="20.25" hidden="true" customHeight="true" outlineLevel="0" collapsed="false">
      <c r="A55" s="162"/>
      <c r="B55" s="170"/>
      <c r="C55" s="179"/>
      <c r="D55" s="179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43"/>
      <c r="Q55" s="201"/>
    </row>
    <row r="56" s="131" customFormat="true" ht="20.25" hidden="true" customHeight="true" outlineLevel="0" collapsed="false">
      <c r="A56" s="162"/>
      <c r="B56" s="170"/>
      <c r="C56" s="179"/>
      <c r="D56" s="1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43"/>
      <c r="Q56" s="201"/>
    </row>
    <row r="57" s="131" customFormat="true" ht="20.25" hidden="true" customHeight="true" outlineLevel="0" collapsed="false">
      <c r="A57" s="162"/>
      <c r="B57" s="170"/>
      <c r="C57" s="179"/>
      <c r="D57" s="179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43"/>
      <c r="Q57" s="201"/>
    </row>
    <row r="58" s="131" customFormat="true" ht="20.25" hidden="true" customHeight="true" outlineLevel="0" collapsed="false">
      <c r="A58" s="162"/>
      <c r="B58" s="170"/>
      <c r="C58" s="179"/>
      <c r="D58" s="179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43"/>
      <c r="Q58" s="201"/>
    </row>
    <row r="59" s="131" customFormat="true" ht="20.25" hidden="true" customHeight="true" outlineLevel="0" collapsed="false">
      <c r="A59" s="162"/>
      <c r="B59" s="170"/>
      <c r="C59" s="179"/>
      <c r="D59" s="179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43"/>
      <c r="Q59" s="201"/>
    </row>
    <row r="60" s="131" customFormat="true" ht="20.25" hidden="true" customHeight="true" outlineLevel="0" collapsed="false">
      <c r="A60" s="162"/>
      <c r="B60" s="170"/>
      <c r="C60" s="179"/>
      <c r="D60" s="179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43"/>
      <c r="Q60" s="201"/>
    </row>
    <row r="61" s="131" customFormat="true" ht="20.25" hidden="true" customHeight="true" outlineLevel="0" collapsed="false">
      <c r="A61" s="162"/>
      <c r="B61" s="170"/>
      <c r="C61" s="179"/>
      <c r="D61" s="179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43"/>
      <c r="Q61" s="201"/>
    </row>
    <row r="62" s="131" customFormat="true" ht="20.25" hidden="true" customHeight="true" outlineLevel="0" collapsed="false">
      <c r="A62" s="162"/>
      <c r="B62" s="170"/>
      <c r="C62" s="179"/>
      <c r="D62" s="179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43"/>
      <c r="Q62" s="201"/>
    </row>
    <row r="63" s="131" customFormat="true" ht="20.25" hidden="true" customHeight="true" outlineLevel="0" collapsed="false">
      <c r="A63" s="162"/>
      <c r="B63" s="170"/>
      <c r="C63" s="179"/>
      <c r="D63" s="179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43"/>
      <c r="Q63" s="201"/>
    </row>
    <row r="64" s="131" customFormat="true" ht="20.25" hidden="true" customHeight="true" outlineLevel="0" collapsed="false">
      <c r="A64" s="162"/>
      <c r="B64" s="170"/>
      <c r="C64" s="179"/>
      <c r="D64" s="179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43"/>
      <c r="Q64" s="201"/>
    </row>
    <row r="65" s="131" customFormat="true" ht="20.25" hidden="true" customHeight="true" outlineLevel="0" collapsed="false">
      <c r="A65" s="162"/>
      <c r="B65" s="170"/>
      <c r="C65" s="179"/>
      <c r="D65" s="179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43"/>
      <c r="Q65" s="201"/>
    </row>
    <row r="66" s="131" customFormat="true" ht="20.25" hidden="true" customHeight="true" outlineLevel="0" collapsed="false">
      <c r="A66" s="162"/>
      <c r="B66" s="170"/>
      <c r="C66" s="179"/>
      <c r="D66" s="179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43"/>
      <c r="Q66" s="201"/>
    </row>
    <row r="67" s="131" customFormat="true" ht="20.25" hidden="true" customHeight="true" outlineLevel="0" collapsed="false">
      <c r="A67" s="162"/>
      <c r="B67" s="170"/>
      <c r="C67" s="179"/>
      <c r="D67" s="179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43"/>
      <c r="Q67" s="201"/>
    </row>
    <row r="68" s="131" customFormat="true" ht="20.25" hidden="true" customHeight="true" outlineLevel="0" collapsed="false">
      <c r="A68" s="162"/>
      <c r="B68" s="170"/>
      <c r="C68" s="179"/>
      <c r="D68" s="179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43"/>
      <c r="Q68" s="201"/>
    </row>
    <row r="69" s="131" customFormat="true" ht="20.25" hidden="true" customHeight="true" outlineLevel="0" collapsed="false">
      <c r="A69" s="162"/>
      <c r="B69" s="170"/>
      <c r="C69" s="179"/>
      <c r="D69" s="179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43"/>
      <c r="Q69" s="201"/>
    </row>
    <row r="70" s="131" customFormat="true" ht="20.25" hidden="true" customHeight="true" outlineLevel="0" collapsed="false">
      <c r="A70" s="162"/>
      <c r="B70" s="170"/>
      <c r="C70" s="179"/>
      <c r="D70" s="179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43"/>
      <c r="Q70" s="201"/>
    </row>
    <row r="71" s="131" customFormat="true" ht="20.25" hidden="true" customHeight="true" outlineLevel="0" collapsed="false">
      <c r="A71" s="162"/>
      <c r="B71" s="170"/>
      <c r="C71" s="179"/>
      <c r="D71" s="179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43"/>
      <c r="Q71" s="201"/>
    </row>
    <row r="72" s="131" customFormat="true" ht="20.25" hidden="true" customHeight="true" outlineLevel="0" collapsed="false">
      <c r="A72" s="162"/>
      <c r="B72" s="170"/>
      <c r="C72" s="179"/>
      <c r="D72" s="179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43"/>
      <c r="Q72" s="201"/>
    </row>
    <row r="73" s="131" customFormat="true" ht="20.25" hidden="true" customHeight="true" outlineLevel="0" collapsed="false">
      <c r="A73" s="162"/>
      <c r="B73" s="170"/>
      <c r="C73" s="179"/>
      <c r="D73" s="179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43"/>
      <c r="Q73" s="201"/>
    </row>
    <row r="74" s="131" customFormat="true" ht="20.25" hidden="true" customHeight="true" outlineLevel="0" collapsed="false">
      <c r="A74" s="162"/>
      <c r="B74" s="170"/>
      <c r="C74" s="179"/>
      <c r="D74" s="179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43"/>
      <c r="Q74" s="201"/>
    </row>
    <row r="75" s="131" customFormat="true" ht="20.25" hidden="false" customHeight="true" outlineLevel="0" collapsed="false">
      <c r="A75" s="162"/>
      <c r="B75" s="170" t="s">
        <v>230</v>
      </c>
      <c r="C75" s="179"/>
      <c r="D75" s="179"/>
      <c r="E75" s="160" t="n">
        <f aca="false">E10+E13+E16+E20+E23+E31</f>
        <v>39259.5</v>
      </c>
      <c r="F75" s="160" t="n">
        <f aca="false">F10+F13+F16+F20+F23+F31</f>
        <v>39259.5</v>
      </c>
      <c r="G75" s="160" t="n">
        <f aca="false">G10+G13+G16+G20+G23+G31</f>
        <v>0</v>
      </c>
      <c r="H75" s="160" t="n">
        <f aca="false">H10+H13+H16+H20+H23+H31</f>
        <v>0</v>
      </c>
      <c r="I75" s="160" t="n">
        <f aca="false">I10+I13+I16+I20+I23+I31</f>
        <v>0</v>
      </c>
      <c r="J75" s="160" t="n">
        <f aca="false">J10+J13+J16+J20+J23+J31</f>
        <v>39259.5</v>
      </c>
      <c r="K75" s="160" t="n">
        <f aca="false">K10+K13+K16+K20+K23+K31</f>
        <v>39259.5</v>
      </c>
      <c r="L75" s="160" t="n">
        <f aca="false">L10+L13+L16+L20+L23+L31</f>
        <v>0</v>
      </c>
      <c r="M75" s="160" t="n">
        <f aca="false">M10+M13+M16+M20+M23+M31</f>
        <v>0</v>
      </c>
      <c r="N75" s="160" t="n">
        <f aca="false">N10+N13+N16+N20+N23+N31</f>
        <v>0</v>
      </c>
      <c r="O75" s="160" t="n">
        <f aca="false">O10+O13+O16+O20+O23+O31</f>
        <v>78519</v>
      </c>
      <c r="P75" s="203" t="n">
        <f aca="false">'21-24 гг.'!E51+'21-24 гг.'!J51+'21-24 гг.'!O51+'21-24 гг.'!T51+'25-28 гг.'!E46+'25-28 гг.'!J46+'25-28 гг.'!O46+'25-28 гг.'!T46+'29-30 гг.'!E75+'29-30 гг.'!J75</f>
        <v>417072</v>
      </c>
      <c r="Q75" s="201"/>
    </row>
    <row r="76" s="131" customFormat="true" ht="20.25" hidden="false" customHeight="true" outlineLevel="0" collapsed="false">
      <c r="A76" s="204"/>
      <c r="B76" s="205"/>
      <c r="C76" s="204"/>
      <c r="D76" s="204"/>
      <c r="E76" s="206"/>
      <c r="F76" s="207"/>
      <c r="G76" s="207"/>
      <c r="H76" s="207"/>
      <c r="I76" s="207"/>
      <c r="J76" s="208"/>
      <c r="K76" s="208"/>
      <c r="L76" s="208"/>
      <c r="M76" s="208"/>
      <c r="N76" s="208"/>
      <c r="O76" s="208"/>
      <c r="P76" s="208"/>
      <c r="Q76" s="196"/>
    </row>
    <row r="77" s="106" customFormat="true" ht="52.5" hidden="false" customHeight="true" outlineLevel="0" collapsed="false">
      <c r="A77" s="104"/>
      <c r="B77" s="104"/>
      <c r="C77" s="104"/>
      <c r="D77" s="104"/>
      <c r="E77" s="144" t="n">
        <f aca="false">F77+G77+H77</f>
        <v>417072</v>
      </c>
      <c r="F77" s="144" t="n">
        <f aca="false">'21-24 гг.'!F51+'21-24 гг.'!K51+'21-24 гг.'!P51+'21-24 гг.'!U51+'25-28 гг.'!F46+'25-28 гг.'!K46+'25-28 гг.'!P46+'25-28 гг.'!U46+'29-30 гг.'!F75+'29-30 гг.'!K75</f>
        <v>371734.4</v>
      </c>
      <c r="G77" s="144" t="n">
        <f aca="false">'21-24 гг.'!G51+'21-24 гг.'!L51+'21-24 гг.'!Q51+'21-24 гг.'!V51+'25-28 гг.'!G46+'25-28 гг.'!L46+'25-28 гг.'!Q46+'25-28 гг.'!V46+'29-30 гг.'!G75+'29-30 гг.'!L75</f>
        <v>44718.3</v>
      </c>
      <c r="H77" s="105" t="n">
        <f aca="false">'21-24 гг.'!M51</f>
        <v>619.3</v>
      </c>
      <c r="I77" s="105"/>
      <c r="J77" s="105"/>
      <c r="K77" s="105"/>
      <c r="L77" s="105"/>
      <c r="M77" s="105"/>
      <c r="N77" s="105"/>
      <c r="O77" s="104"/>
      <c r="P77" s="209"/>
      <c r="Q77" s="104"/>
    </row>
    <row r="78" s="106" customFormat="true" ht="23.25" hidden="false" customHeight="true" outlineLevel="0" collapsed="false">
      <c r="A78" s="104"/>
      <c r="B78" s="104"/>
      <c r="C78" s="104"/>
      <c r="D78" s="104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4"/>
      <c r="P78" s="209"/>
      <c r="Q78" s="104"/>
    </row>
    <row r="79" s="106" customFormat="true" ht="52.5" hidden="false" customHeight="true" outlineLevel="0" collapsed="false">
      <c r="A79" s="104"/>
      <c r="B79" s="104"/>
      <c r="C79" s="104"/>
      <c r="D79" s="104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4"/>
      <c r="P79" s="209"/>
      <c r="Q79" s="104"/>
    </row>
    <row r="80" s="106" customFormat="true" ht="52.5" hidden="false" customHeight="true" outlineLevel="0" collapsed="false">
      <c r="A80" s="104"/>
      <c r="B80" s="104"/>
      <c r="C80" s="104"/>
      <c r="D80" s="104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4"/>
      <c r="P80" s="194"/>
      <c r="Q80" s="104"/>
    </row>
    <row r="81" s="106" customFormat="true" ht="52.5" hidden="false" customHeight="true" outlineLevel="0" collapsed="false">
      <c r="A81" s="104"/>
      <c r="B81" s="104"/>
      <c r="C81" s="104"/>
      <c r="D81" s="104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4"/>
      <c r="P81" s="194"/>
      <c r="Q81" s="104"/>
    </row>
    <row r="82" s="106" customFormat="true" ht="52.5" hidden="false" customHeight="true" outlineLevel="0" collapsed="false">
      <c r="A82" s="104"/>
      <c r="B82" s="104"/>
      <c r="C82" s="104"/>
      <c r="D82" s="104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4"/>
      <c r="P82" s="194"/>
      <c r="Q82" s="104"/>
    </row>
    <row r="83" s="106" customFormat="true" ht="52.5" hidden="false" customHeight="true" outlineLevel="0" collapsed="false">
      <c r="A83" s="104"/>
      <c r="B83" s="104"/>
      <c r="C83" s="104"/>
      <c r="D83" s="104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4"/>
      <c r="P83" s="194"/>
      <c r="Q83" s="104"/>
    </row>
    <row r="84" s="106" customFormat="true" ht="52.5" hidden="false" customHeight="true" outlineLevel="0" collapsed="false">
      <c r="A84" s="104"/>
      <c r="B84" s="104"/>
      <c r="C84" s="104"/>
      <c r="D84" s="104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4"/>
      <c r="P84" s="194"/>
      <c r="Q84" s="104"/>
    </row>
    <row r="85" s="106" customFormat="true" ht="52.5" hidden="false" customHeight="true" outlineLevel="0" collapsed="false">
      <c r="A85" s="104"/>
      <c r="B85" s="104"/>
      <c r="C85" s="104"/>
      <c r="D85" s="104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4"/>
      <c r="P85" s="194"/>
      <c r="Q85" s="104"/>
    </row>
    <row r="86" s="106" customFormat="true" ht="52.5" hidden="false" customHeight="true" outlineLevel="0" collapsed="false">
      <c r="A86" s="104"/>
      <c r="B86" s="104"/>
      <c r="C86" s="104"/>
      <c r="D86" s="104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4"/>
      <c r="P86" s="194"/>
      <c r="Q86" s="104"/>
    </row>
    <row r="87" s="106" customFormat="true" ht="52.5" hidden="false" customHeight="true" outlineLevel="0" collapsed="false">
      <c r="A87" s="104"/>
      <c r="B87" s="104"/>
      <c r="C87" s="104"/>
      <c r="D87" s="104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4"/>
      <c r="P87" s="194"/>
      <c r="Q87" s="104"/>
    </row>
    <row r="88" s="106" customFormat="true" ht="52.5" hidden="false" customHeight="true" outlineLevel="0" collapsed="false">
      <c r="A88" s="104"/>
      <c r="B88" s="104"/>
      <c r="C88" s="104"/>
      <c r="D88" s="104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4"/>
      <c r="P88" s="194"/>
      <c r="Q88" s="104"/>
    </row>
    <row r="89" s="106" customFormat="true" ht="52.5" hidden="false" customHeight="true" outlineLevel="0" collapsed="false">
      <c r="A89" s="104"/>
      <c r="B89" s="104"/>
      <c r="C89" s="104"/>
      <c r="D89" s="104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4"/>
      <c r="P89" s="194"/>
      <c r="Q89" s="104"/>
    </row>
    <row r="90" s="106" customFormat="true" ht="52.5" hidden="false" customHeight="true" outlineLevel="0" collapsed="false">
      <c r="A90" s="104"/>
      <c r="B90" s="104"/>
      <c r="C90" s="104"/>
      <c r="D90" s="104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4"/>
      <c r="P90" s="194"/>
      <c r="Q90" s="104"/>
    </row>
    <row r="91" s="106" customFormat="true" ht="52.5" hidden="false" customHeight="true" outlineLevel="0" collapsed="false">
      <c r="A91" s="104"/>
      <c r="B91" s="104"/>
      <c r="C91" s="104"/>
      <c r="D91" s="104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4"/>
      <c r="P91" s="194"/>
      <c r="Q91" s="104"/>
    </row>
    <row r="92" s="106" customFormat="true" ht="52.5" hidden="false" customHeight="true" outlineLevel="0" collapsed="false">
      <c r="A92" s="104"/>
      <c r="B92" s="104"/>
      <c r="C92" s="104"/>
      <c r="D92" s="104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4"/>
      <c r="P92" s="194"/>
      <c r="Q92" s="104"/>
    </row>
    <row r="93" s="106" customFormat="true" ht="52.5" hidden="false" customHeight="true" outlineLevel="0" collapsed="false">
      <c r="A93" s="104"/>
      <c r="B93" s="104"/>
      <c r="C93" s="104"/>
      <c r="D93" s="104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4"/>
      <c r="P93" s="194"/>
      <c r="Q93" s="104"/>
    </row>
    <row r="94" s="106" customFormat="true" ht="52.5" hidden="false" customHeight="true" outlineLevel="0" collapsed="false">
      <c r="A94" s="104"/>
      <c r="B94" s="104"/>
      <c r="C94" s="104"/>
      <c r="D94" s="104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4"/>
      <c r="P94" s="194"/>
      <c r="Q94" s="104"/>
    </row>
    <row r="95" s="106" customFormat="true" ht="52.5" hidden="false" customHeight="true" outlineLevel="0" collapsed="false">
      <c r="A95" s="104"/>
      <c r="B95" s="104"/>
      <c r="C95" s="104"/>
      <c r="D95" s="104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4"/>
      <c r="P95" s="194"/>
      <c r="Q95" s="104"/>
    </row>
    <row r="96" s="106" customFormat="true" ht="52.5" hidden="false" customHeight="true" outlineLevel="0" collapsed="false">
      <c r="A96" s="104"/>
      <c r="B96" s="104"/>
      <c r="C96" s="104"/>
      <c r="D96" s="104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4"/>
      <c r="P96" s="194"/>
      <c r="Q96" s="104"/>
    </row>
    <row r="97" s="106" customFormat="true" ht="52.5" hidden="false" customHeight="true" outlineLevel="0" collapsed="false">
      <c r="A97" s="104"/>
      <c r="B97" s="104"/>
      <c r="C97" s="104"/>
      <c r="D97" s="104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4"/>
      <c r="P97" s="194"/>
      <c r="Q97" s="104"/>
    </row>
    <row r="98" s="106" customFormat="true" ht="52.5" hidden="false" customHeight="true" outlineLevel="0" collapsed="false">
      <c r="A98" s="104"/>
      <c r="B98" s="104"/>
      <c r="C98" s="104"/>
      <c r="D98" s="104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4"/>
      <c r="P98" s="194"/>
      <c r="Q98" s="104"/>
    </row>
    <row r="99" s="106" customFormat="true" ht="52.5" hidden="false" customHeight="true" outlineLevel="0" collapsed="false">
      <c r="A99" s="104"/>
      <c r="B99" s="104"/>
      <c r="C99" s="104"/>
      <c r="D99" s="104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4"/>
      <c r="P99" s="194"/>
      <c r="Q99" s="104"/>
    </row>
    <row r="100" s="106" customFormat="true" ht="52.5" hidden="false" customHeight="true" outlineLevel="0" collapsed="false">
      <c r="A100" s="104"/>
      <c r="B100" s="104"/>
      <c r="C100" s="104"/>
      <c r="D100" s="104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4"/>
      <c r="P100" s="194"/>
      <c r="Q100" s="104"/>
    </row>
    <row r="101" s="106" customFormat="true" ht="52.5" hidden="false" customHeight="true" outlineLevel="0" collapsed="false">
      <c r="A101" s="104"/>
      <c r="B101" s="104"/>
      <c r="C101" s="104"/>
      <c r="D101" s="104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4"/>
      <c r="P101" s="194"/>
      <c r="Q101" s="104"/>
    </row>
    <row r="102" s="106" customFormat="true" ht="52.5" hidden="false" customHeight="true" outlineLevel="0" collapsed="false">
      <c r="A102" s="104"/>
      <c r="B102" s="104"/>
      <c r="C102" s="104"/>
      <c r="D102" s="104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4"/>
      <c r="P102" s="194"/>
      <c r="Q102" s="104"/>
    </row>
    <row r="103" s="106" customFormat="true" ht="52.5" hidden="false" customHeight="true" outlineLevel="0" collapsed="false">
      <c r="A103" s="104"/>
      <c r="B103" s="104"/>
      <c r="C103" s="104"/>
      <c r="D103" s="104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4"/>
      <c r="P103" s="194"/>
      <c r="Q103" s="104"/>
    </row>
    <row r="104" s="106" customFormat="true" ht="52.5" hidden="false" customHeight="true" outlineLevel="0" collapsed="false">
      <c r="A104" s="104"/>
      <c r="B104" s="104"/>
      <c r="C104" s="104"/>
      <c r="D104" s="104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4"/>
      <c r="P104" s="194"/>
      <c r="Q104" s="104"/>
    </row>
    <row r="105" s="106" customFormat="true" ht="52.5" hidden="false" customHeight="true" outlineLevel="0" collapsed="false">
      <c r="A105" s="104"/>
      <c r="B105" s="104"/>
      <c r="C105" s="104"/>
      <c r="D105" s="104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4"/>
      <c r="P105" s="194"/>
      <c r="Q105" s="104"/>
    </row>
    <row r="106" s="106" customFormat="true" ht="52.5" hidden="false" customHeight="true" outlineLevel="0" collapsed="false">
      <c r="A106" s="104"/>
      <c r="B106" s="104"/>
      <c r="C106" s="104"/>
      <c r="D106" s="104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4"/>
      <c r="P106" s="194"/>
      <c r="Q106" s="104"/>
    </row>
    <row r="107" s="106" customFormat="true" ht="52.5" hidden="false" customHeight="true" outlineLevel="0" collapsed="false">
      <c r="A107" s="104"/>
      <c r="B107" s="104"/>
      <c r="C107" s="104"/>
      <c r="D107" s="104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4"/>
      <c r="P107" s="194"/>
      <c r="Q107" s="104"/>
    </row>
    <row r="108" s="106" customFormat="true" ht="52.5" hidden="false" customHeight="true" outlineLevel="0" collapsed="false">
      <c r="A108" s="104"/>
      <c r="B108" s="104"/>
      <c r="C108" s="104"/>
      <c r="D108" s="104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4"/>
      <c r="P108" s="194"/>
      <c r="Q108" s="104"/>
    </row>
    <row r="109" s="106" customFormat="true" ht="52.5" hidden="false" customHeight="true" outlineLevel="0" collapsed="false">
      <c r="A109" s="104"/>
      <c r="B109" s="104"/>
      <c r="C109" s="104"/>
      <c r="D109" s="104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4"/>
      <c r="P109" s="194"/>
      <c r="Q109" s="104"/>
    </row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</sheetData>
  <mergeCells count="17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  <mergeCell ref="B32:P32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3-04-04T09:06:01Z</cp:lastPrinted>
  <dcterms:modified xsi:type="dcterms:W3CDTF">2023-04-26T10:15:27Z</dcterms:modified>
  <cp:revision>0</cp:revision>
  <dc:subject/>
  <dc:title/>
</cp:coreProperties>
</file>