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AD$140</definedName>
    <definedName function="false" hidden="false" localSheetId="0" name="_xlnm.Print_Titles" vbProcedure="false">'2017-2021'!$A:$D,'2017-2021'!$6:$9</definedName>
    <definedName function="false" hidden="false" localSheetId="0" name="Excel_BuiltIn__FilterDatabase" vbProcedure="false">'2017-2021'!$B$8:$BB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51">
  <si>
    <t xml:space="preserve">  </t>
  </si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17-2021 годы"</t>
  </si>
  <si>
    <t xml:space="preserve">Перечень мероприятий муниципальной программы 
</t>
  </si>
  <si>
    <t xml:space="preserve">№</t>
  </si>
  <si>
    <t xml:space="preserve">Наименование целей, задач и мероприятий муниципальной программы 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 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Капитальный ремонт универсального спортивного комплекса "Олимп", в том числе обследование строительных конструкций, выполнение проектной документации</t>
  </si>
  <si>
    <t xml:space="preserve">Муниципальное бюджетное учреждение дополнительного образования комплексная специализированная детско-юношеская школа олимпийского резерва (далее - МБУДО КСДЮСШОР) № 10 "Олимп", с 01.04.2020г. Муниципальное бюджетное учреждение спортивная школа олимпийского резерва (далее -  МБУ СШОР) № 10 «Олимп»,
(Управление физической культуры и спорта администрации городского округа Тольятти (далее - Управление физической культуры и спорта))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Муниципальное бюджетное учреждение дополнительного образования специализированная детско-юношеская школа олимпийского резерва (далее - МБУДО СДЮСШОР) № 12 "Лада", с 01.04.2020г. МБУ СШОР № 12 «Лада»
(Управление физической культуры и спорта)</t>
  </si>
  <si>
    <t xml:space="preserve">2017, 2018</t>
  </si>
  <si>
    <t xml:space="preserve">1.3.</t>
  </si>
  <si>
    <t xml:space="preserve">Капитальный ремонт Дворца спорта "Волгарь"</t>
  </si>
  <si>
    <t xml:space="preserve">МБУДО КСДЮСШОР № 13 "Волгарь",  с 01.04.2020г. МБУ СШОР № 13 «Волгарь»
(Управление физической культуры и спорта)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17-2020</t>
  </si>
  <si>
    <t xml:space="preserve">Оплата принятых в 2017 году обязательств </t>
  </si>
  <si>
    <t xml:space="preserve">Оплата принятых в 2019 году обязательств 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епартамент градостроительной деятельности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МБУДО СДЮСШОР № 1 "Лыжные гонки",  с 01.04.2020г. МБУ СШОР № 1 «Лыжные гонки»
(Управление физической культуры и спорта)</t>
  </si>
  <si>
    <t xml:space="preserve">1.9.</t>
  </si>
  <si>
    <t xml:space="preserve">Реконструкция спортивного комплекса "Акробат" </t>
  </si>
  <si>
    <t xml:space="preserve">МБУДО СДЮСШОР № 2 "Красные Крылья",  с 01.04.2020г. МБУ СШОР № 2 «Красные Крылья»
(Управление физической культуры и спорта)</t>
  </si>
  <si>
    <t xml:space="preserve">1.10.</t>
  </si>
  <si>
    <t xml:space="preserve">Капитальный ремонт кровли спортивного комплекса "Старт" </t>
  </si>
  <si>
    <t xml:space="preserve">МБУДО СДЮСШОР № 3 "Легкая атлетика", с 01.04.2020г. МБУ СШОР № 3 «Легкая атлетика»
(Управление физической культуры и спорта)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8</t>
  </si>
  <si>
    <t xml:space="preserve">МБУДО СДЮСШОР № 4 "Шахматы", с 01.04.2020г. Муниципальное бюджетное учреждение спортивная школа (далее - МБУ СШ) № 4 «Шахматы»
(Управление физической культуры и спорта)</t>
  </si>
  <si>
    <t xml:space="preserve">1.12.</t>
  </si>
  <si>
    <t xml:space="preserve">Текущий ремонт объекта по адресу: ул.Коммунистическая, 45б </t>
  </si>
  <si>
    <t xml:space="preserve">МБУДО СДЮСШОР № 5 "Спортивная борьба", с 01.04.2020г. МБУ СШОР № 5 «Спортивная борьба»
(Управление физической культуры и спорта)</t>
  </si>
  <si>
    <t xml:space="preserve">1.13.</t>
  </si>
  <si>
    <t xml:space="preserve">Капитальный ремонт спортивного комплекса по адресу: ул.Матросова, 5а</t>
  </si>
  <si>
    <t xml:space="preserve">МБУДО СДЮСШОР № 7 "Акробат", с 01.04.2020г. МБУ СШОР № 7 «Спортивная борьба»
(Управление физической культуры и спорта)</t>
  </si>
  <si>
    <t xml:space="preserve">1.14.</t>
  </si>
  <si>
    <t xml:space="preserve">Ремонт помещений объекта по адресу: б-р Буденного, 20</t>
  </si>
  <si>
    <t xml:space="preserve">МБУДО СДЮСШОР № 8 "Союз", с 01.04.2020г. МБУ СШОР № 8 «Союз»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ДО СДЮСШОР № 9 "Велотол", с 01.04.2020г. МБУ СШОР № 9 «Велотол»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, государственная экспертиза сметной документации, строительный контроль</t>
  </si>
  <si>
    <t xml:space="preserve">2019-2021</t>
  </si>
  <si>
    <t xml:space="preserve">1.17.</t>
  </si>
  <si>
    <t xml:space="preserve">Капитальный ремонт объектов спортивной базы «Плёс» </t>
  </si>
  <si>
    <t xml:space="preserve">МБУДО КСДЮСШОР № 10 "Олимп", с 01.04.2020г. МБУ СШОР № 10 «Олимп»
(Управление физической культуры и спорта)</t>
  </si>
  <si>
    <t xml:space="preserve">1.18.</t>
  </si>
  <si>
    <t xml:space="preserve">Реконструкция спортивной базы «Плёс» в городском округе Тольятти, в том числе разработка проектно-сметной документации и государственная экспертиза</t>
  </si>
  <si>
    <t xml:space="preserve">2019, 2021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 Макарова, 14</t>
  </si>
  <si>
    <t xml:space="preserve">1.21.</t>
  </si>
  <si>
    <t xml:space="preserve">Ремонт помещении по адресу: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2.</t>
  </si>
  <si>
    <t xml:space="preserve">Проектирование и реконструкция стадиона в городском округе Тольятти</t>
  </si>
  <si>
    <t xml:space="preserve">МБУДО СДЮСШОР № 12 "Лада", с 01.04.2020г. МБУ СШОР № 12 "Лада"
(Управление физической культуры и спорта)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МБУДО СДЮСШОР № 12 "Лада", 
с 01.04.2020г. МБУ СШОР № 12 "Лада"
(Управление физической культуры и спорта)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МБУДО СДЮСШОР № 2 "Красные Крылья",
 МБУДО СДЮСШОР № 8 "Союз", 
МБУДО СДЮСШОР № 11 "Бокс", МБУДО СДЮСШОР № 1 "Лыжные гонки", МБУДО СДЮСШОР № 7 "Акробат", МБУДО КСДЮСШОР № 13 "Волгарь", с 01.04.2020г. МБУ СШОР № 2 «Красные Крылья», МБУ СШОР № 8 «Союз», МБУ СШОР № 11 «Бокс», МБУ СШОР № 1 «Лыжные гонки», МБУ СШОР № 7 «Акробат», МБУ СШОР № 13 «Волгарь»
(Управление физической культуры и спорта)</t>
  </si>
  <si>
    <t xml:space="preserve">2017, 2018, 2020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2017- 2019</t>
  </si>
  <si>
    <t xml:space="preserve">1.26.</t>
  </si>
  <si>
    <t xml:space="preserve">Ремонт льдозаливочных  машин для обслуживания ледового поля стадиона "Торпедо"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"Волгарь"</t>
  </si>
  <si>
    <t xml:space="preserve">МБУДО КСДЮСШОР № 13 "Волгарь", с 01.04.2020г. МБУ СШОР № 13 "Волгарь"
(Управление физической культуры и спорта)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исключили</t>
  </si>
  <si>
    <t xml:space="preserve">Аренда дизель-генераторных установок для объектов стадиона "Торпедо", расположенного по адресу: г.Тольятти, ул.Революционная, 80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1.34.</t>
  </si>
  <si>
    <t xml:space="preserve">Страхование имущества объектов стадиона «Торпедо», расположенного по адресу: г.Тольятти, ул.Революционная, 80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МБУДО СДЮСШОР № 14 "Жигули", с 01.04.2020г. МБУ СШОР № 14 "Жигули"
(Управление физической культуры и спорта)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МБУДО СДЮСШОР № 1 "Лыжные гонки", с 01.04.2020г. МБУ СШОР № 1 «Лыжные гонки»
(Управление физической культуры и спорта)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МБУДО СДЮСШОР № 9 "Велотол", МБУДО КСДЮСШОР № 10 "Олимп", с 01.04.2020г. МБУ СШОР № 9 «Велотол», МБУ СШОР № 10 «Олимп»
(Управление физической культуры и спорта)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 (оплата за содержание имущества)</t>
  </si>
  <si>
    <t xml:space="preserve">МБУДО СДЮСШОР № 4 "Шахматы", с 01.04.2020г. МБУ СШ № 4 "Шахматы"
(Управление физической культуры и спорта)</t>
  </si>
  <si>
    <t xml:space="preserve">2019, 2020</t>
  </si>
  <si>
    <t xml:space="preserve">1.42.</t>
  </si>
  <si>
    <t xml:space="preserve">Выполнение работ по устройству основания спортивной площадки и благоустройству</t>
  </si>
  <si>
    <t xml:space="preserve">МБУДО СДЮСШОР № 2 "Красные Крылья", МБУДО КСДЮСШОР № 10 "Олимп", с 01.04.2020г. МБУ СШОР № 2 «Красные Крылья», МБУ СШОР № 10 «Олимп»
(Управление физической культуры и спорта)</t>
  </si>
  <si>
    <t xml:space="preserve">Утратил силу - Постановление Администрации городского округа Тольятти Самарской области от 27.12.2019 № 3683-п/1   
</t>
  </si>
  <si>
    <t xml:space="preserve">1.43.</t>
  </si>
  <si>
    <t xml:space="preserve">Оснащение зданий учреждений автоматическими узлами регулирования температуры теплоносителя</t>
  </si>
  <si>
    <t xml:space="preserve">Департамент городского хозяйства администрации городского округа Тольятти</t>
  </si>
  <si>
    <t xml:space="preserve">2020-2021</t>
  </si>
  <si>
    <t xml:space="preserve">1.44.</t>
  </si>
  <si>
    <t xml:space="preserve">Устройство системы аварийного открывания эвакуационных выходов в универсальном спортивном комплексе "Олимп"</t>
  </si>
  <si>
    <t xml:space="preserve">1.45.</t>
  </si>
  <si>
    <t xml:space="preserve">Ремонт скважины лыжной базы, расположенной по адресу: ул.Родины, 5</t>
  </si>
  <si>
    <t xml:space="preserve">1.46.</t>
  </si>
  <si>
    <t xml:space="preserve">Устройство эвакуационных выходов во Дворце спорта "Волгарь"</t>
  </si>
  <si>
    <t xml:space="preserve">1.47.</t>
  </si>
  <si>
    <t xml:space="preserve">Поставка баннеров</t>
  </si>
  <si>
    <t xml:space="preserve"> МБУ СШОР № 10 «Олимп», 
(Управление физической культуры и спорта)</t>
  </si>
  <si>
    <t xml:space="preserve">1.48.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1.49.</t>
  </si>
  <si>
    <t xml:space="preserve">Государственная экспертиза проектно-сметной документации</t>
  </si>
  <si>
    <t xml:space="preserve">1.50.</t>
  </si>
  <si>
    <t xml:space="preserve">Монтаж оборудования индивидуального теплового пункта здания спортивного комплекса «Кристалл»</t>
  </si>
  <si>
    <t xml:space="preserve">МБУ СШОР № 13 "Волгарь"
(Управление физической культуры и спорта)</t>
  </si>
  <si>
    <t xml:space="preserve">1.51.</t>
  </si>
  <si>
    <t xml:space="preserve">Капитальный ремонт футбольного поля спортивного комплекса «Спутник», в т.ч. разработка проектно-сметной документации и государственная экспертиза</t>
  </si>
  <si>
    <t xml:space="preserve">МБУ СШОР № 12 "Лада"
(Управление физической культуры и спорта)</t>
  </si>
  <si>
    <t xml:space="preserve">1.52.</t>
  </si>
  <si>
    <t xml:space="preserve">Развитие инфраструктуры муниципальных учреждений отдыха и оздоровления детей</t>
  </si>
  <si>
    <t xml:space="preserve">МБУ СШОР № 9 «Велотол»
(Управление физической культуры и спорта)</t>
  </si>
  <si>
    <t xml:space="preserve">1.53.</t>
  </si>
  <si>
    <t xml:space="preserve">Мероприятия по доведению объектов до требований пожарной безопасности в соответствии с законодательством Российской Федерации</t>
  </si>
  <si>
    <t xml:space="preserve">МБУ СШОР № 2 "Красные Крылья", МБУ СШОР № 7 "Акробат" (Управление физической культуры и спорта)</t>
  </si>
  <si>
    <t xml:space="preserve">Итого по Задаче №1 без учета оплаты принятых в 2017, 2019 годах обязательств:</t>
  </si>
  <si>
    <t xml:space="preserve">Оплата принятых в 2017 году обязательств по Задаче №1:</t>
  </si>
  <si>
    <t xml:space="preserve">Оплата принятых в 2019 году обязательств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, в том числе:</t>
  </si>
  <si>
    <t xml:space="preserve">МБУС  ЦФиС (Управление физической культуры и спорта,  Департамент по управлению муниципальным имуществом администрации городского округа Тольятти (далее - Департамент по управлению муниципальным имуществом))                 </t>
  </si>
  <si>
    <t xml:space="preserve">2017-2021</t>
  </si>
  <si>
    <t xml:space="preserve">2.1.1.</t>
  </si>
  <si>
    <t xml:space="preserve">Общественная организация «Тольяттинский спортивно-технический клуб "Лада"</t>
  </si>
  <si>
    <t xml:space="preserve">МБУС  ЦФиС (Управление физической культуры и спорта,  Департамент по управлению муниципальным имуществом)          </t>
  </si>
  <si>
    <t xml:space="preserve">2.1.2.</t>
  </si>
  <si>
    <t xml:space="preserve">Региональная общественная организация "Клуб спортивной борьбы им. Ивана Самылина" Самарской области</t>
  </si>
  <si>
    <t xml:space="preserve">2.1.3.</t>
  </si>
  <si>
    <t xml:space="preserve">Автономная некоммерческая организация "Поволжский объединенный спортивный комитет министерств и ведомств"</t>
  </si>
  <si>
    <t xml:space="preserve">2.1.4.</t>
  </si>
  <si>
    <t xml:space="preserve">Самарская региональная общественная организация «Клуб спортивной борьбы "СПАРТАНЕЦ"</t>
  </si>
  <si>
    <t xml:space="preserve">2.1.5.</t>
  </si>
  <si>
    <t xml:space="preserve">Общественная организация "Федерация фитнес-аэробики, спортивной аэробики и чир спорта г.Тольятти"</t>
  </si>
  <si>
    <t xml:space="preserve">2.1.6.</t>
  </si>
  <si>
    <t xml:space="preserve">Общественная организация "Федерация парусного спорта городского округа Тольятти"</t>
  </si>
  <si>
    <t xml:space="preserve">2.1.7.</t>
  </si>
  <si>
    <t xml:space="preserve">Местная общественная организация инвалидов "Физкультурно-спортивный клуб инвалидов "Виктория"</t>
  </si>
  <si>
    <t xml:space="preserve">2.1.8.</t>
  </si>
  <si>
    <t xml:space="preserve">Тольяттинская Городская Общественная организация инвалидов - опорников "КЛИО"</t>
  </si>
  <si>
    <t xml:space="preserve">2.1.9.</t>
  </si>
  <si>
    <t xml:space="preserve">Автономная некоммерческая организация "Центр иппотерации "Живой мир"</t>
  </si>
  <si>
    <t xml:space="preserve">2.1.10.</t>
  </si>
  <si>
    <t xml:space="preserve">Негосударственное образовательное учреждение дополнительного образования "Поволжская Академия Боевых Искусств"</t>
  </si>
  <si>
    <t xml:space="preserve">2.1.11.</t>
  </si>
  <si>
    <t xml:space="preserve">Центральная райо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2.</t>
  </si>
  <si>
    <t xml:space="preserve">Автозаводская районная общественная организация "Оптимист" Самарской областной организации общероссийской общественной организации "Всероссийское общество инвалидов"</t>
  </si>
  <si>
    <t xml:space="preserve">2.1.13.</t>
  </si>
  <si>
    <t xml:space="preserve">Комсомольская районн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4.</t>
  </si>
  <si>
    <t xml:space="preserve">Общественная организация инвалидов г.Тольятти "Фонд Дьячкова"</t>
  </si>
  <si>
    <t xml:space="preserve">2.1.15.</t>
  </si>
  <si>
    <t xml:space="preserve">Самарская Региональная Общественная Организация "Федерация силовых видов спорта "Кедр"</t>
  </si>
  <si>
    <t xml:space="preserve">2.1.16.</t>
  </si>
  <si>
    <t xml:space="preserve">Городская общественная организация инвалидов "Волжане"</t>
  </si>
  <si>
    <t xml:space="preserve">2.1.17.</t>
  </si>
  <si>
    <t xml:space="preserve">Региональная общественная организация "Самарская областная федерация - Киокусинкай карате-до"</t>
  </si>
  <si>
    <t xml:space="preserve">2.1.18.</t>
  </si>
  <si>
    <t xml:space="preserve">Автономная некоммерческая организация "Клуб закаливания и зимнего плавания "Моржи"</t>
  </si>
  <si>
    <t xml:space="preserve">2.1.19.</t>
  </si>
  <si>
    <t xml:space="preserve">Автономная некоммерческая организация Центр реабилитации и помощи онкологическим больным "ВЕСТА"</t>
  </si>
  <si>
    <t xml:space="preserve">2.1.20.</t>
  </si>
  <si>
    <t xml:space="preserve">Межрегиональная общественная организация "Ассоциация класса яхт "420"</t>
  </si>
  <si>
    <t xml:space="preserve">2.1.21.</t>
  </si>
  <si>
    <t xml:space="preserve">Автономная некоммерческая организация "Тольяттинская федерация фехтования"</t>
  </si>
  <si>
    <t xml:space="preserve">2.1.21. АНО Стрела исключена </t>
  </si>
  <si>
    <t xml:space="preserve">2.1.22.</t>
  </si>
  <si>
    <t xml:space="preserve">Автономная некоммерческая организация "Тольяттинская Ассоциация Единоборств"</t>
  </si>
  <si>
    <t xml:space="preserve">2018-2021</t>
  </si>
  <si>
    <t xml:space="preserve">2.1.23.</t>
  </si>
  <si>
    <t xml:space="preserve">Автономная некоммерческая организация "Победа-спорт"</t>
  </si>
  <si>
    <t xml:space="preserve">2.1.24.</t>
  </si>
  <si>
    <t xml:space="preserve">Самарская региональная спортивная общественная организация "Арсенал"</t>
  </si>
  <si>
    <t xml:space="preserve">2.1.25.</t>
  </si>
  <si>
    <t xml:space="preserve">Тольяттинская Городская Общественная Организация «Спортивный клуб единоборств «ЛАДА-БОКС»</t>
  </si>
  <si>
    <t xml:space="preserve">2019-2022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2.6.</t>
  </si>
  <si>
    <t xml:space="preserve">Предоставление субсидии на реализацию общественных проектов в рамках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МБУ СШОР № 1 "Лыжные гонки", МБУ СШОР № 2 «Красные Крылья», МБУ СШОР № 3 «Легкая атлетика», МБУ СШОР № 10 «Олимп», МБУС  ЦФиС (Управление физической культуры и спорта)</t>
  </si>
  <si>
    <t xml:space="preserve">Итого по Задаче №2: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Управление физической культуры и спорта</t>
  </si>
  <si>
    <t xml:space="preserve">3.2.</t>
  </si>
  <si>
    <t xml:space="preserve">Организация и проведение спортивных мероприятий с участием некоммерческого партнерства футбольного клуба «Лада-Тольятти» (далее - НП ФК «Лада-Тольятти»)</t>
  </si>
  <si>
    <t xml:space="preserve">Управление физической культуры и спорта  </t>
  </si>
  <si>
    <t xml:space="preserve">3.3.</t>
  </si>
  <si>
    <t xml:space="preserve">Организация и проведение спортивных мероприятий с участием Автономной некоммерческой организации «Поддержки и развития Гандбольного клуба «ЛАДА» (далее - АНО «ПиР ГК «ЛАДА»)</t>
  </si>
  <si>
    <t xml:space="preserve">Управление физической культуры и спорта 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МБУДО СДЮСШОР №2 "Красные Крылья", с 01.04.2020г. МБУ СШОР № 2 «Красные Крылья» (Управление физической культуры и спорта)</t>
  </si>
  <si>
    <t xml:space="preserve">Итого по Задаче №3: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 (Управление физической культуры и спорта)</t>
  </si>
  <si>
    <t xml:space="preserve">4.2.</t>
  </si>
  <si>
    <t xml:space="preserve">Выполнение муниципальной работы: "Организация и обеспечение подготовки спортивного резерва"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МБУДО СДЮСШОР № 7 "Акробат", с 01.04.2020г. МБУ СШОР № 7 «Акробат», МБУ СШОР № 10 «Олимп»
(Управление физической культуры и спорта)</t>
  </si>
  <si>
    <t xml:space="preserve">2017, 2020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ов тестирования по отрасли "Образование":</t>
  </si>
  <si>
    <t xml:space="preserve">Департамент образования администрации городского округа Тольятти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 без учета оплаты принятых в 2017 и 2019 годах обязательств:</t>
  </si>
  <si>
    <t xml:space="preserve">Оплата принятых в 2017 году обязательств по муниципальной программе:</t>
  </si>
  <si>
    <t xml:space="preserve">Оплата принятых в 2019 году обязательств по муниципальной программе:</t>
  </si>
  <si>
    <t xml:space="preserve">ИТОГО по муниципальной программе с учетом оплаты принятых в 2017 и 2019 годах обязательств:</t>
  </si>
  <si>
    <t xml:space="preserve">х</t>
  </si>
  <si>
    <t xml:space="preserve">Примечание: Мероприятия в пунтах 1.4 и 1.5. запланированы в рамках реализации федерального проекта "Спорт - норма жизни" национального проекта "Демография".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МЗ</t>
  </si>
  <si>
    <t xml:space="preserve">Иные</t>
  </si>
  <si>
    <t xml:space="preserve">в Думе 917</t>
  </si>
  <si>
    <t xml:space="preserve">в Думе 914</t>
  </si>
  <si>
    <t xml:space="preserve">Средства федерального бюджета</t>
  </si>
  <si>
    <t xml:space="preserve">Итого в Думе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2) Свод общий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0"/>
    <numFmt numFmtId="167" formatCode="#,##0.0"/>
    <numFmt numFmtId="168" formatCode="#,##0.00"/>
    <numFmt numFmtId="169" formatCode="0.0"/>
    <numFmt numFmtId="170" formatCode="#,##0.0_р_."/>
    <numFmt numFmtId="171" formatCode="#,##0;[RED]#,##0"/>
    <numFmt numFmtId="172" formatCode="#,##0"/>
    <numFmt numFmtId="173" formatCode="#,##0.0;[RED]#,##0.0"/>
    <numFmt numFmtId="174" formatCode="0.00"/>
    <numFmt numFmtId="175" formatCode="#,##0.000"/>
    <numFmt numFmtId="176" formatCode="#,##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9" topLeftCell="A97" activePane="bottomLeft" state="frozen"/>
      <selection pane="topLeft" activeCell="A1" activeCellId="0" sqref="A1"/>
      <selection pane="bottomLeft" activeCell="C102" activeCellId="0" sqref="C10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2.14"/>
    <col collapsed="false" customWidth="true" hidden="false" outlineLevel="0" max="3" min="3" style="3" width="54.41"/>
    <col collapsed="false" customWidth="true" hidden="false" outlineLevel="0" max="4" min="4" style="4" width="20.28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3" min="11" style="6" width="13.99"/>
    <col collapsed="false" customWidth="true" hidden="false" outlineLevel="0" max="14" min="14" style="6" width="14.85"/>
    <col collapsed="false" customWidth="true" hidden="false" outlineLevel="0" max="15" min="15" style="5" width="13.41"/>
    <col collapsed="false" customWidth="true" hidden="false" outlineLevel="0" max="16" min="16" style="6" width="14.99"/>
    <col collapsed="false" customWidth="true" hidden="false" outlineLevel="0" max="17" min="17" style="6" width="12.7"/>
    <col collapsed="false" customWidth="true" hidden="false" outlineLevel="0" max="18" min="18" style="6" width="12.99"/>
    <col collapsed="false" customWidth="true" hidden="false" outlineLevel="0" max="19" min="19" style="6" width="12.7"/>
    <col collapsed="false" customWidth="true" hidden="false" outlineLevel="0" max="29" min="20" style="6" width="18.28"/>
    <col collapsed="false" customWidth="true" hidden="false" outlineLevel="0" max="30" min="30" style="5" width="23.28"/>
    <col collapsed="false" customWidth="true" hidden="false" outlineLevel="0" max="31" min="31" style="7" width="38.99"/>
    <col collapsed="false" customWidth="true" hidden="false" outlineLevel="0" max="32" min="32" style="6" width="20.28"/>
    <col collapsed="false" customWidth="true" hidden="false" outlineLevel="0" max="33" min="33" style="6" width="20.85"/>
    <col collapsed="false" customWidth="true" hidden="false" outlineLevel="0" max="34" min="34" style="8" width="19.56"/>
    <col collapsed="false" customWidth="true" hidden="false" outlineLevel="0" max="35" min="35" style="6" width="24.99"/>
    <col collapsed="false" customWidth="true" hidden="false" outlineLevel="0" max="36" min="36" style="6" width="22.14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9" width="9.14"/>
  </cols>
  <sheetData>
    <row r="1" s="23" customFormat="true" ht="68.25" hidden="false" customHeight="true" outlineLevel="0" collapsed="false">
      <c r="A1" s="10"/>
      <c r="B1" s="11" t="s">
        <v>0</v>
      </c>
      <c r="C1" s="12"/>
      <c r="D1" s="13"/>
      <c r="E1" s="14"/>
      <c r="F1" s="15"/>
      <c r="G1" s="15"/>
      <c r="H1" s="15"/>
      <c r="I1" s="15"/>
      <c r="J1" s="16"/>
      <c r="K1" s="17"/>
      <c r="L1" s="18" t="s">
        <v>1</v>
      </c>
      <c r="M1" s="18"/>
      <c r="N1" s="18"/>
      <c r="O1" s="18"/>
      <c r="P1" s="18"/>
      <c r="Q1" s="18"/>
      <c r="R1" s="18"/>
      <c r="S1" s="18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2"/>
      <c r="AH1" s="15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3" customFormat="true" ht="15.6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  <c r="K2" s="17"/>
      <c r="L2" s="24"/>
      <c r="M2" s="24"/>
      <c r="N2" s="24"/>
      <c r="O2" s="24"/>
      <c r="P2" s="24"/>
      <c r="Q2" s="24"/>
      <c r="R2" s="24"/>
      <c r="S2" s="24"/>
      <c r="T2" s="24"/>
      <c r="U2" s="24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2"/>
      <c r="AH2" s="15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3" customFormat="true" ht="66.75" hidden="false" customHeight="true" outlineLevel="0" collapsed="false">
      <c r="A3" s="10"/>
      <c r="B3" s="11"/>
      <c r="C3" s="25"/>
      <c r="D3" s="26"/>
      <c r="E3" s="27"/>
      <c r="F3" s="27"/>
      <c r="G3" s="15"/>
      <c r="H3" s="15"/>
      <c r="I3" s="15"/>
      <c r="J3" s="16"/>
      <c r="K3" s="17"/>
      <c r="L3" s="28" t="s">
        <v>2</v>
      </c>
      <c r="M3" s="28"/>
      <c r="N3" s="28"/>
      <c r="O3" s="28"/>
      <c r="P3" s="28"/>
      <c r="Q3" s="28"/>
      <c r="R3" s="28"/>
      <c r="S3" s="28"/>
      <c r="T3" s="29"/>
      <c r="U3" s="29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  <c r="AG3" s="22"/>
      <c r="AH3" s="15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3" customFormat="true" ht="34.5" hidden="false" customHeight="true" outlineLevel="0" collapsed="false">
      <c r="A4" s="30" t="s">
        <v>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2"/>
      <c r="AF4" s="33"/>
      <c r="AG4" s="33"/>
      <c r="AH4" s="33"/>
      <c r="AI4" s="33"/>
      <c r="AJ4" s="33"/>
      <c r="AK4" s="33"/>
      <c r="AL4" s="33"/>
      <c r="AM4" s="33"/>
      <c r="AN4" s="33"/>
      <c r="AO4" s="33"/>
    </row>
    <row r="5" s="23" customFormat="true" ht="10.5" hidden="false" customHeight="true" outlineLevel="0" collapsed="false">
      <c r="A5" s="10"/>
      <c r="B5" s="34"/>
      <c r="C5" s="34"/>
      <c r="D5" s="35"/>
      <c r="E5" s="36"/>
      <c r="F5" s="37"/>
      <c r="G5" s="37"/>
      <c r="H5" s="37"/>
      <c r="I5" s="37"/>
      <c r="J5" s="38"/>
      <c r="K5" s="39"/>
      <c r="L5" s="39"/>
      <c r="M5" s="39"/>
      <c r="N5" s="39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40"/>
      <c r="AE5" s="7"/>
      <c r="AF5" s="22"/>
      <c r="AG5" s="22"/>
      <c r="AH5" s="15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6" customFormat="true" ht="24.75" hidden="false" customHeight="true" outlineLevel="0" collapsed="false">
      <c r="A6" s="41" t="s">
        <v>4</v>
      </c>
      <c r="B6" s="42" t="s">
        <v>5</v>
      </c>
      <c r="C6" s="42" t="s">
        <v>6</v>
      </c>
      <c r="D6" s="43" t="s">
        <v>7</v>
      </c>
      <c r="E6" s="42" t="s">
        <v>8</v>
      </c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 t="s">
        <v>8</v>
      </c>
      <c r="U6" s="42"/>
      <c r="V6" s="42"/>
      <c r="W6" s="42"/>
      <c r="X6" s="42"/>
      <c r="Y6" s="42"/>
      <c r="Z6" s="42"/>
      <c r="AA6" s="42"/>
      <c r="AB6" s="42"/>
      <c r="AC6" s="42"/>
      <c r="AD6" s="44" t="s">
        <v>9</v>
      </c>
      <c r="AE6" s="45"/>
    </row>
    <row r="7" s="46" customFormat="true" ht="24.75" hidden="false" customHeight="true" outlineLevel="0" collapsed="false">
      <c r="A7" s="41"/>
      <c r="B7" s="42"/>
      <c r="C7" s="42"/>
      <c r="D7" s="43"/>
      <c r="E7" s="42" t="s">
        <v>10</v>
      </c>
      <c r="F7" s="42"/>
      <c r="G7" s="42"/>
      <c r="H7" s="42"/>
      <c r="I7" s="42"/>
      <c r="J7" s="42" t="s">
        <v>11</v>
      </c>
      <c r="K7" s="42"/>
      <c r="L7" s="42"/>
      <c r="M7" s="42"/>
      <c r="N7" s="42"/>
      <c r="O7" s="42" t="s">
        <v>12</v>
      </c>
      <c r="P7" s="42"/>
      <c r="Q7" s="42"/>
      <c r="R7" s="42"/>
      <c r="S7" s="42"/>
      <c r="T7" s="42" t="s">
        <v>13</v>
      </c>
      <c r="U7" s="42"/>
      <c r="V7" s="42"/>
      <c r="W7" s="42"/>
      <c r="X7" s="42"/>
      <c r="Y7" s="42" t="s">
        <v>14</v>
      </c>
      <c r="Z7" s="42"/>
      <c r="AA7" s="42"/>
      <c r="AB7" s="42"/>
      <c r="AC7" s="42"/>
      <c r="AD7" s="44"/>
      <c r="AE7" s="45"/>
    </row>
    <row r="8" s="46" customFormat="true" ht="36" hidden="false" customHeight="true" outlineLevel="0" collapsed="false">
      <c r="A8" s="41"/>
      <c r="B8" s="42"/>
      <c r="C8" s="42"/>
      <c r="D8" s="43"/>
      <c r="E8" s="44" t="s">
        <v>15</v>
      </c>
      <c r="F8" s="47" t="s">
        <v>16</v>
      </c>
      <c r="G8" s="47" t="s">
        <v>17</v>
      </c>
      <c r="H8" s="47" t="s">
        <v>18</v>
      </c>
      <c r="I8" s="47" t="s">
        <v>19</v>
      </c>
      <c r="J8" s="48" t="s">
        <v>15</v>
      </c>
      <c r="K8" s="47" t="s">
        <v>16</v>
      </c>
      <c r="L8" s="47" t="s">
        <v>17</v>
      </c>
      <c r="M8" s="47" t="s">
        <v>18</v>
      </c>
      <c r="N8" s="47" t="s">
        <v>19</v>
      </c>
      <c r="O8" s="48" t="s">
        <v>15</v>
      </c>
      <c r="P8" s="47" t="s">
        <v>16</v>
      </c>
      <c r="Q8" s="47" t="s">
        <v>17</v>
      </c>
      <c r="R8" s="47" t="s">
        <v>18</v>
      </c>
      <c r="S8" s="47" t="s">
        <v>19</v>
      </c>
      <c r="T8" s="44" t="s">
        <v>15</v>
      </c>
      <c r="U8" s="42" t="s">
        <v>16</v>
      </c>
      <c r="V8" s="42" t="s">
        <v>17</v>
      </c>
      <c r="W8" s="42" t="s">
        <v>18</v>
      </c>
      <c r="X8" s="42" t="s">
        <v>19</v>
      </c>
      <c r="Y8" s="44" t="s">
        <v>15</v>
      </c>
      <c r="Z8" s="42" t="s">
        <v>16</v>
      </c>
      <c r="AA8" s="42" t="s">
        <v>17</v>
      </c>
      <c r="AB8" s="42" t="s">
        <v>18</v>
      </c>
      <c r="AC8" s="42" t="s">
        <v>19</v>
      </c>
      <c r="AD8" s="44"/>
      <c r="AE8" s="45"/>
    </row>
    <row r="9" s="52" customFormat="true" ht="18.75" hidden="false" customHeight="false" outlineLevel="0" collapsed="false">
      <c r="A9" s="49" t="n">
        <v>1</v>
      </c>
      <c r="B9" s="50" t="n">
        <v>2</v>
      </c>
      <c r="C9" s="50" t="n">
        <v>3</v>
      </c>
      <c r="D9" s="51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49" t="n">
        <v>19</v>
      </c>
      <c r="T9" s="50" t="n">
        <v>20</v>
      </c>
      <c r="U9" s="50" t="n">
        <v>21</v>
      </c>
      <c r="V9" s="51" t="n">
        <v>22</v>
      </c>
      <c r="W9" s="50" t="n">
        <v>23</v>
      </c>
      <c r="X9" s="50" t="n">
        <v>24</v>
      </c>
      <c r="Y9" s="50" t="n">
        <v>25</v>
      </c>
      <c r="Z9" s="50" t="n">
        <v>26</v>
      </c>
      <c r="AA9" s="50" t="n">
        <v>27</v>
      </c>
      <c r="AB9" s="50" t="n">
        <v>28</v>
      </c>
      <c r="AC9" s="50" t="n">
        <v>29</v>
      </c>
      <c r="AD9" s="50" t="n">
        <v>30</v>
      </c>
    </row>
    <row r="10" s="56" customFormat="true" ht="35.25" hidden="false" customHeight="true" outlineLevel="0" collapsed="false">
      <c r="A10" s="53" t="s">
        <v>20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5"/>
      <c r="AH10" s="57"/>
    </row>
    <row r="11" s="56" customFormat="true" ht="35.25" hidden="false" customHeight="true" outlineLevel="0" collapsed="false">
      <c r="A11" s="53" t="s">
        <v>21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5"/>
      <c r="AH11" s="57"/>
    </row>
    <row r="12" s="64" customFormat="true" ht="195.75" hidden="false" customHeight="true" outlineLevel="0" collapsed="false">
      <c r="A12" s="58" t="s">
        <v>22</v>
      </c>
      <c r="B12" s="59" t="s">
        <v>23</v>
      </c>
      <c r="C12" s="60" t="s">
        <v>24</v>
      </c>
      <c r="D12" s="61" t="n">
        <v>2019</v>
      </c>
      <c r="E12" s="62" t="n">
        <f aca="false">F12+G12+H12+I12</f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62" t="n">
        <f aca="false">K12+L12+M12+N12</f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2" t="n">
        <f aca="false">P12+Q12+R12+S12</f>
        <v>1248.1</v>
      </c>
      <c r="P12" s="60" t="n">
        <f aca="false">2160-860.4+97-148.5</f>
        <v>1248.1</v>
      </c>
      <c r="Q12" s="60" t="n">
        <v>0</v>
      </c>
      <c r="R12" s="60" t="n">
        <v>0</v>
      </c>
      <c r="S12" s="60" t="n">
        <v>0</v>
      </c>
      <c r="T12" s="62" t="n">
        <f aca="false">U12+V12+W12+X12</f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2" t="n">
        <f aca="false">Z12+AA12+AB12+AC12</f>
        <v>0</v>
      </c>
      <c r="Z12" s="60" t="n">
        <v>0</v>
      </c>
      <c r="AA12" s="60" t="n">
        <v>0</v>
      </c>
      <c r="AB12" s="60" t="n">
        <v>0</v>
      </c>
      <c r="AC12" s="60" t="n">
        <v>0</v>
      </c>
      <c r="AD12" s="63" t="n">
        <f aca="false">E12+J12+O12+T12+Y12</f>
        <v>1248.1</v>
      </c>
      <c r="AE12" s="32"/>
      <c r="AH12" s="65"/>
    </row>
    <row r="13" s="64" customFormat="true" ht="118.5" hidden="false" customHeight="true" outlineLevel="0" collapsed="false">
      <c r="A13" s="58" t="s">
        <v>25</v>
      </c>
      <c r="B13" s="66" t="s">
        <v>26</v>
      </c>
      <c r="C13" s="60" t="s">
        <v>27</v>
      </c>
      <c r="D13" s="61" t="s">
        <v>28</v>
      </c>
      <c r="E13" s="62" t="n">
        <f aca="false">F13+G13+H13+I13</f>
        <v>757</v>
      </c>
      <c r="F13" s="60" t="n">
        <f aca="false">120+637</f>
        <v>757</v>
      </c>
      <c r="G13" s="60" t="n">
        <v>0</v>
      </c>
      <c r="H13" s="60" t="n">
        <v>0</v>
      </c>
      <c r="I13" s="60" t="n">
        <v>0</v>
      </c>
      <c r="J13" s="62" t="n">
        <f aca="false">K13+L13+M13+N13</f>
        <v>70.2</v>
      </c>
      <c r="K13" s="60" t="n">
        <f aca="false">100-29.823</f>
        <v>70.2</v>
      </c>
      <c r="L13" s="60" t="n">
        <v>0</v>
      </c>
      <c r="M13" s="60" t="n">
        <v>0</v>
      </c>
      <c r="N13" s="60" t="n">
        <v>0</v>
      </c>
      <c r="O13" s="62" t="n">
        <f aca="false">P13+Q13+R13+S13</f>
        <v>0</v>
      </c>
      <c r="P13" s="60" t="n">
        <v>0</v>
      </c>
      <c r="Q13" s="60" t="n">
        <v>0</v>
      </c>
      <c r="R13" s="60" t="n">
        <v>0</v>
      </c>
      <c r="S13" s="60" t="n">
        <v>0</v>
      </c>
      <c r="T13" s="62" t="n">
        <f aca="false">U13+V13+W13+X13</f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2" t="n">
        <f aca="false">Z13+AA13+AB13+AC13</f>
        <v>0</v>
      </c>
      <c r="Z13" s="60" t="n">
        <v>0</v>
      </c>
      <c r="AA13" s="60" t="n">
        <v>0</v>
      </c>
      <c r="AB13" s="60" t="n">
        <v>0</v>
      </c>
      <c r="AC13" s="60" t="n">
        <v>0</v>
      </c>
      <c r="AD13" s="63" t="n">
        <f aca="false">E13+J13+O13+T13+Y13</f>
        <v>827.2</v>
      </c>
      <c r="AE13" s="32"/>
      <c r="AH13" s="65"/>
    </row>
    <row r="14" s="64" customFormat="true" ht="54" hidden="false" customHeight="true" outlineLevel="0" collapsed="false">
      <c r="A14" s="58" t="s">
        <v>29</v>
      </c>
      <c r="B14" s="66" t="s">
        <v>30</v>
      </c>
      <c r="C14" s="60" t="s">
        <v>31</v>
      </c>
      <c r="D14" s="61" t="n">
        <v>2021</v>
      </c>
      <c r="E14" s="62" t="n">
        <f aca="false">F14+G14+H14+I14</f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2" t="n">
        <f aca="false">K14+L14+M14+N14</f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2" t="n">
        <f aca="false">P14+Q14+R14+S14</f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62" t="n">
        <f aca="false">U14+V14+W14+X14</f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2" t="n">
        <f aca="false">Z14+AA14+AB14+AC14</f>
        <v>0</v>
      </c>
      <c r="Z14" s="60" t="n">
        <v>0</v>
      </c>
      <c r="AA14" s="60" t="n">
        <v>0</v>
      </c>
      <c r="AB14" s="60" t="n">
        <v>0</v>
      </c>
      <c r="AC14" s="60" t="n">
        <v>0</v>
      </c>
      <c r="AD14" s="63" t="n">
        <f aca="false">E14+J14+O14+T14+Y14</f>
        <v>0</v>
      </c>
      <c r="AE14" s="32"/>
      <c r="AH14" s="65"/>
    </row>
    <row r="15" s="64" customFormat="true" ht="69.75" hidden="false" customHeight="true" outlineLevel="0" collapsed="false">
      <c r="A15" s="58" t="s">
        <v>32</v>
      </c>
      <c r="B15" s="67" t="s">
        <v>33</v>
      </c>
      <c r="C15" s="60" t="s">
        <v>34</v>
      </c>
      <c r="D15" s="61" t="s">
        <v>35</v>
      </c>
      <c r="E15" s="62" t="n">
        <f aca="false">F15+G15+H15+I15</f>
        <v>4100</v>
      </c>
      <c r="F15" s="60" t="n">
        <f aca="false">4500-200-200</f>
        <v>4100</v>
      </c>
      <c r="G15" s="60" t="n">
        <v>0</v>
      </c>
      <c r="H15" s="60" t="n">
        <v>0</v>
      </c>
      <c r="I15" s="60" t="n">
        <v>0</v>
      </c>
      <c r="J15" s="62" t="n">
        <f aca="false">K15+L15+M15+N15</f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2" t="n">
        <f aca="false">P15+Q15+R15+S15</f>
        <v>14316.5</v>
      </c>
      <c r="P15" s="60" t="n">
        <v>735.8</v>
      </c>
      <c r="Q15" s="60" t="n">
        <v>13580.7</v>
      </c>
      <c r="R15" s="60" t="n">
        <v>0</v>
      </c>
      <c r="S15" s="60" t="n">
        <v>0</v>
      </c>
      <c r="T15" s="62" t="n">
        <f aca="false">U15+V15+W15+X15</f>
        <v>128847</v>
      </c>
      <c r="U15" s="60" t="n">
        <v>7019</v>
      </c>
      <c r="V15" s="60" t="n">
        <v>64643</v>
      </c>
      <c r="W15" s="60" t="n">
        <v>57185</v>
      </c>
      <c r="X15" s="60" t="n">
        <v>0</v>
      </c>
      <c r="Y15" s="62" t="n">
        <f aca="false">Z15+AA15+AB15+AC15</f>
        <v>0</v>
      </c>
      <c r="Z15" s="60" t="n">
        <v>0</v>
      </c>
      <c r="AA15" s="60" t="n">
        <v>0</v>
      </c>
      <c r="AB15" s="60" t="n">
        <v>0</v>
      </c>
      <c r="AC15" s="60" t="n">
        <v>0</v>
      </c>
      <c r="AD15" s="63" t="n">
        <f aca="false">E15+J15+O15+T15+Y15</f>
        <v>147263.5</v>
      </c>
      <c r="AE15" s="32"/>
      <c r="AH15" s="65"/>
    </row>
    <row r="16" s="64" customFormat="true" ht="21.75" hidden="false" customHeight="true" outlineLevel="0" collapsed="false">
      <c r="A16" s="58"/>
      <c r="B16" s="67" t="s">
        <v>36</v>
      </c>
      <c r="C16" s="60"/>
      <c r="D16" s="61" t="n">
        <v>2019</v>
      </c>
      <c r="E16" s="62" t="n">
        <f aca="false">F16+G16+H16+I16</f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2" t="n">
        <f aca="false">K16+L16+M16+N16</f>
        <v>0</v>
      </c>
      <c r="K16" s="68" t="n">
        <v>0</v>
      </c>
      <c r="L16" s="60" t="n">
        <v>0</v>
      </c>
      <c r="M16" s="60" t="n">
        <v>0</v>
      </c>
      <c r="N16" s="60" t="n">
        <v>0</v>
      </c>
      <c r="O16" s="62" t="n">
        <f aca="false">P16+Q16+R16+S16</f>
        <v>3823</v>
      </c>
      <c r="P16" s="60" t="n">
        <v>3823</v>
      </c>
      <c r="Q16" s="60" t="n">
        <v>0</v>
      </c>
      <c r="R16" s="60" t="n">
        <v>0</v>
      </c>
      <c r="S16" s="60" t="n">
        <v>0</v>
      </c>
      <c r="T16" s="62" t="n">
        <f aca="false">U16+V16+W16+X16</f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62" t="n">
        <f aca="false">Z16+AA16+AB16+AC16</f>
        <v>0</v>
      </c>
      <c r="Z16" s="60" t="n">
        <v>0</v>
      </c>
      <c r="AA16" s="60" t="n">
        <v>0</v>
      </c>
      <c r="AB16" s="60" t="n">
        <v>0</v>
      </c>
      <c r="AC16" s="60" t="n">
        <v>0</v>
      </c>
      <c r="AD16" s="63" t="n">
        <f aca="false">E16+J16+O16+T16+Y16</f>
        <v>3823</v>
      </c>
      <c r="AE16" s="32"/>
      <c r="AH16" s="65"/>
    </row>
    <row r="17" s="64" customFormat="true" ht="21.75" hidden="false" customHeight="true" outlineLevel="0" collapsed="false">
      <c r="A17" s="58"/>
      <c r="B17" s="67" t="s">
        <v>37</v>
      </c>
      <c r="C17" s="60"/>
      <c r="D17" s="61" t="n">
        <v>2020</v>
      </c>
      <c r="E17" s="62" t="n">
        <f aca="false">F17+G17+H17+I17</f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2" t="n">
        <f aca="false">K17+L17+M17+N17</f>
        <v>0</v>
      </c>
      <c r="K17" s="68" t="n">
        <v>0</v>
      </c>
      <c r="L17" s="60" t="n">
        <v>0</v>
      </c>
      <c r="M17" s="60" t="n">
        <v>0</v>
      </c>
      <c r="N17" s="60" t="n">
        <v>0</v>
      </c>
      <c r="O17" s="62" t="n">
        <f aca="false">P17+Q17+R17+S17</f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62" t="n">
        <f aca="false">U17+V17+W17+X17</f>
        <v>199</v>
      </c>
      <c r="U17" s="60" t="n">
        <v>0</v>
      </c>
      <c r="V17" s="60" t="n">
        <v>199</v>
      </c>
      <c r="W17" s="60" t="n">
        <v>0</v>
      </c>
      <c r="X17" s="60" t="n">
        <v>0</v>
      </c>
      <c r="Y17" s="62" t="n">
        <f aca="false">Z17+AA17+AB17+AC17</f>
        <v>0</v>
      </c>
      <c r="Z17" s="60" t="n">
        <v>0</v>
      </c>
      <c r="AA17" s="60" t="n">
        <v>0</v>
      </c>
      <c r="AB17" s="60" t="n">
        <v>0</v>
      </c>
      <c r="AC17" s="60" t="n">
        <v>0</v>
      </c>
      <c r="AD17" s="63" t="n">
        <f aca="false">E17+J17+O17+T17+Y17</f>
        <v>199</v>
      </c>
      <c r="AE17" s="32"/>
      <c r="AH17" s="65"/>
    </row>
    <row r="18" s="64" customFormat="true" ht="97.5" hidden="false" customHeight="true" outlineLevel="0" collapsed="false">
      <c r="A18" s="58" t="s">
        <v>38</v>
      </c>
      <c r="B18" s="67" t="s">
        <v>39</v>
      </c>
      <c r="C18" s="60" t="s">
        <v>40</v>
      </c>
      <c r="D18" s="61" t="s">
        <v>35</v>
      </c>
      <c r="E18" s="62" t="n">
        <f aca="false">F18+G18+H18+I18</f>
        <v>4075</v>
      </c>
      <c r="F18" s="60" t="n">
        <f aca="false">4904-829</f>
        <v>4075</v>
      </c>
      <c r="G18" s="60" t="n">
        <v>0</v>
      </c>
      <c r="H18" s="60" t="n">
        <v>0</v>
      </c>
      <c r="I18" s="60" t="n">
        <v>0</v>
      </c>
      <c r="J18" s="62" t="n">
        <f aca="false">K18+L18+M18+N18</f>
        <v>65484</v>
      </c>
      <c r="K18" s="60" t="n">
        <v>11238</v>
      </c>
      <c r="L18" s="60" t="n">
        <v>54246</v>
      </c>
      <c r="M18" s="60" t="n">
        <v>0</v>
      </c>
      <c r="N18" s="60" t="n">
        <v>0</v>
      </c>
      <c r="O18" s="62" t="n">
        <f aca="false">P18+Q18+R18+S18</f>
        <v>117512.6</v>
      </c>
      <c r="P18" s="60" t="n">
        <v>9351.1</v>
      </c>
      <c r="Q18" s="60" t="n">
        <v>86245</v>
      </c>
      <c r="R18" s="60" t="n">
        <v>21916.5</v>
      </c>
      <c r="S18" s="60" t="n">
        <v>0</v>
      </c>
      <c r="T18" s="62" t="n">
        <f aca="false">U18+V18+W18+X18</f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2" t="n">
        <f aca="false">Z18+AA18+AB18+AC18</f>
        <v>0</v>
      </c>
      <c r="Z18" s="60" t="n">
        <v>0</v>
      </c>
      <c r="AA18" s="60" t="n">
        <v>0</v>
      </c>
      <c r="AB18" s="60" t="n">
        <v>0</v>
      </c>
      <c r="AC18" s="60" t="n">
        <v>0</v>
      </c>
      <c r="AD18" s="63" t="n">
        <f aca="false">E18+J18+O18+T18+Y18</f>
        <v>187071.6</v>
      </c>
      <c r="AE18" s="32"/>
      <c r="AH18" s="65"/>
    </row>
    <row r="19" s="64" customFormat="true" ht="21.75" hidden="false" customHeight="true" outlineLevel="0" collapsed="false">
      <c r="A19" s="58"/>
      <c r="B19" s="67" t="s">
        <v>37</v>
      </c>
      <c r="C19" s="60"/>
      <c r="D19" s="61" t="n">
        <v>2020</v>
      </c>
      <c r="E19" s="62" t="n">
        <f aca="false">F19+G19+H19+I19</f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2" t="n">
        <f aca="false">K19+L19+M19+N19</f>
        <v>0</v>
      </c>
      <c r="K19" s="68" t="n">
        <v>0</v>
      </c>
      <c r="L19" s="60" t="n">
        <v>0</v>
      </c>
      <c r="M19" s="60" t="n">
        <v>0</v>
      </c>
      <c r="N19" s="60" t="n">
        <v>0</v>
      </c>
      <c r="O19" s="62" t="n">
        <f aca="false">P19+Q19+R19+S19</f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2" t="n">
        <f aca="false">U19+V19+W19+X19</f>
        <v>6364</v>
      </c>
      <c r="U19" s="60" t="n">
        <v>559</v>
      </c>
      <c r="V19" s="60" t="n">
        <v>5805</v>
      </c>
      <c r="W19" s="60" t="n">
        <v>0</v>
      </c>
      <c r="X19" s="60" t="n">
        <v>0</v>
      </c>
      <c r="Y19" s="62" t="n">
        <f aca="false">Z19+AA19+AB19+AC19</f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3" t="n">
        <f aca="false">E19+J19+O19+T19+Y19</f>
        <v>6364</v>
      </c>
      <c r="AE19" s="69"/>
      <c r="AF19" s="70"/>
      <c r="AH19" s="65"/>
    </row>
    <row r="20" s="64" customFormat="true" ht="92.25" hidden="false" customHeight="true" outlineLevel="0" collapsed="false">
      <c r="A20" s="58" t="s">
        <v>41</v>
      </c>
      <c r="B20" s="71" t="s">
        <v>42</v>
      </c>
      <c r="C20" s="60" t="s">
        <v>40</v>
      </c>
      <c r="D20" s="61" t="n">
        <v>2021</v>
      </c>
      <c r="E20" s="62" t="n">
        <f aca="false">F20+G20+H20+I20</f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2" t="n">
        <f aca="false">K20+L20+M20+N20</f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2" t="n">
        <f aca="false">P20+Q20+R20+S20</f>
        <v>0</v>
      </c>
      <c r="P20" s="72" t="n">
        <v>0</v>
      </c>
      <c r="Q20" s="60" t="n">
        <v>0</v>
      </c>
      <c r="R20" s="60" t="n">
        <v>0</v>
      </c>
      <c r="S20" s="60" t="n">
        <v>0</v>
      </c>
      <c r="T20" s="62" t="n">
        <f aca="false">U20+V20+W20+X20</f>
        <v>0</v>
      </c>
      <c r="U20" s="72" t="n">
        <v>0</v>
      </c>
      <c r="V20" s="60" t="n">
        <v>0</v>
      </c>
      <c r="W20" s="60" t="n">
        <v>0</v>
      </c>
      <c r="X20" s="60" t="n">
        <v>0</v>
      </c>
      <c r="Y20" s="62" t="n">
        <f aca="false">Z20+AA20+AB20+AC20</f>
        <v>0</v>
      </c>
      <c r="Z20" s="72" t="n">
        <v>0</v>
      </c>
      <c r="AA20" s="60" t="n">
        <v>0</v>
      </c>
      <c r="AB20" s="60" t="n">
        <v>0</v>
      </c>
      <c r="AC20" s="60" t="n">
        <v>0</v>
      </c>
      <c r="AD20" s="63" t="n">
        <f aca="false">E20+J20+O20+T20+Y20</f>
        <v>0</v>
      </c>
      <c r="AE20" s="32"/>
      <c r="AF20" s="73"/>
      <c r="AH20" s="65"/>
    </row>
    <row r="21" s="64" customFormat="true" ht="92.25" hidden="false" customHeight="true" outlineLevel="0" collapsed="false">
      <c r="A21" s="58" t="s">
        <v>43</v>
      </c>
      <c r="B21" s="71" t="s">
        <v>44</v>
      </c>
      <c r="C21" s="60" t="s">
        <v>40</v>
      </c>
      <c r="D21" s="61" t="n">
        <v>2021</v>
      </c>
      <c r="E21" s="62" t="n">
        <f aca="false">F21+G21+H21+I21</f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2" t="n">
        <f aca="false">K21+L21+M21+N21</f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2" t="n">
        <f aca="false">P21+Q21+R21+S21</f>
        <v>0</v>
      </c>
      <c r="P21" s="72" t="n">
        <v>0</v>
      </c>
      <c r="Q21" s="60" t="n">
        <v>0</v>
      </c>
      <c r="R21" s="60" t="n">
        <v>0</v>
      </c>
      <c r="S21" s="60" t="n">
        <v>0</v>
      </c>
      <c r="T21" s="62" t="n">
        <f aca="false">U21+V21+W21+X21</f>
        <v>0</v>
      </c>
      <c r="U21" s="72" t="n">
        <v>0</v>
      </c>
      <c r="V21" s="60" t="n">
        <v>0</v>
      </c>
      <c r="W21" s="60" t="n">
        <v>0</v>
      </c>
      <c r="X21" s="60" t="n">
        <v>0</v>
      </c>
      <c r="Y21" s="62" t="n">
        <f aca="false">Z21+AA21+AB21+AC21</f>
        <v>0</v>
      </c>
      <c r="Z21" s="72" t="n">
        <v>0</v>
      </c>
      <c r="AA21" s="60" t="n">
        <v>0</v>
      </c>
      <c r="AB21" s="60" t="n">
        <v>0</v>
      </c>
      <c r="AC21" s="60" t="n">
        <v>0</v>
      </c>
      <c r="AD21" s="63" t="n">
        <f aca="false">E21+J21+O21+T21+Y21</f>
        <v>0</v>
      </c>
      <c r="AE21" s="32"/>
      <c r="AF21" s="74"/>
      <c r="AH21" s="65"/>
    </row>
    <row r="22" s="64" customFormat="true" ht="51.75" hidden="false" customHeight="true" outlineLevel="0" collapsed="false">
      <c r="A22" s="58" t="s">
        <v>45</v>
      </c>
      <c r="B22" s="66" t="s">
        <v>46</v>
      </c>
      <c r="C22" s="60" t="s">
        <v>47</v>
      </c>
      <c r="D22" s="61" t="n">
        <v>2021</v>
      </c>
      <c r="E22" s="62" t="n">
        <f aca="false">F22+G22+H22+I22</f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2" t="n">
        <f aca="false">K22+L22+M22+N22</f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2" t="n">
        <f aca="false">P22+Q22+R22+S22</f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2" t="n">
        <f aca="false">U22+V22+W22+X22</f>
        <v>0</v>
      </c>
      <c r="U22" s="60"/>
      <c r="V22" s="60" t="n">
        <v>0</v>
      </c>
      <c r="W22" s="60" t="n">
        <v>0</v>
      </c>
      <c r="X22" s="60" t="n">
        <v>0</v>
      </c>
      <c r="Y22" s="62" t="n">
        <f aca="false">Z22+AA22+AB22+AC22</f>
        <v>0</v>
      </c>
      <c r="Z22" s="60" t="n">
        <v>0</v>
      </c>
      <c r="AA22" s="60" t="n">
        <v>0</v>
      </c>
      <c r="AB22" s="60" t="n">
        <v>0</v>
      </c>
      <c r="AC22" s="60" t="n">
        <v>0</v>
      </c>
      <c r="AD22" s="63" t="n">
        <f aca="false">E22+J22+O22+T22+Y22</f>
        <v>0</v>
      </c>
      <c r="AE22" s="32"/>
      <c r="AH22" s="65"/>
    </row>
    <row r="23" s="64" customFormat="true" ht="57" hidden="false" customHeight="true" outlineLevel="0" collapsed="false">
      <c r="A23" s="58" t="s">
        <v>48</v>
      </c>
      <c r="B23" s="67" t="s">
        <v>49</v>
      </c>
      <c r="C23" s="60" t="s">
        <v>50</v>
      </c>
      <c r="D23" s="61" t="n">
        <v>2021</v>
      </c>
      <c r="E23" s="62" t="n">
        <f aca="false">F23+G23+H23+I23</f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2" t="n">
        <f aca="false">K23+L23+M23+N23</f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2" t="n">
        <f aca="false">P23+Q23+R23+S23</f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62" t="n">
        <f aca="false">U23+V23+W23+X23</f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2" t="n">
        <f aca="false">Z23+AA23+AB23+AC23</f>
        <v>0</v>
      </c>
      <c r="Z23" s="60" t="n">
        <v>0</v>
      </c>
      <c r="AA23" s="60" t="n">
        <v>0</v>
      </c>
      <c r="AB23" s="60" t="n">
        <v>0</v>
      </c>
      <c r="AC23" s="60" t="n">
        <v>0</v>
      </c>
      <c r="AD23" s="63" t="n">
        <f aca="false">E23+J23+O23+T23+Y23</f>
        <v>0</v>
      </c>
      <c r="AE23" s="32"/>
      <c r="AH23" s="65"/>
    </row>
    <row r="24" s="64" customFormat="true" ht="69" hidden="false" customHeight="true" outlineLevel="0" collapsed="false">
      <c r="A24" s="58" t="s">
        <v>51</v>
      </c>
      <c r="B24" s="75" t="s">
        <v>52</v>
      </c>
      <c r="C24" s="60" t="s">
        <v>53</v>
      </c>
      <c r="D24" s="61" t="n">
        <v>2019</v>
      </c>
      <c r="E24" s="62" t="n">
        <f aca="false">F24+G24+H24+I24</f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2" t="n">
        <f aca="false">K24+L24+M24+N24</f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2" t="n">
        <f aca="false">P24+Q24+R24+S24</f>
        <v>2853.5</v>
      </c>
      <c r="P24" s="60" t="n">
        <f aca="false">3820-369-483-114.5</f>
        <v>2853.5</v>
      </c>
      <c r="Q24" s="60" t="n">
        <v>0</v>
      </c>
      <c r="R24" s="60" t="n">
        <v>0</v>
      </c>
      <c r="S24" s="60" t="n">
        <v>0</v>
      </c>
      <c r="T24" s="62" t="n">
        <f aca="false">U24+V24+W24+X24</f>
        <v>0</v>
      </c>
      <c r="U24" s="60" t="n">
        <v>0</v>
      </c>
      <c r="V24" s="60" t="n">
        <v>0</v>
      </c>
      <c r="W24" s="60" t="n">
        <v>0</v>
      </c>
      <c r="X24" s="60" t="n">
        <v>0</v>
      </c>
      <c r="Y24" s="62" t="n">
        <f aca="false">Z24+AA24+AB24+AC24</f>
        <v>0</v>
      </c>
      <c r="Z24" s="60" t="n">
        <v>0</v>
      </c>
      <c r="AA24" s="60" t="n">
        <v>0</v>
      </c>
      <c r="AB24" s="60" t="n">
        <v>0</v>
      </c>
      <c r="AC24" s="60" t="n">
        <v>0</v>
      </c>
      <c r="AD24" s="63" t="n">
        <f aca="false">E24+J24+O24+T24+Y24</f>
        <v>2853.5</v>
      </c>
      <c r="AE24" s="32"/>
      <c r="AH24" s="65"/>
    </row>
    <row r="25" s="64" customFormat="true" ht="85.5" hidden="false" customHeight="true" outlineLevel="0" collapsed="false">
      <c r="A25" s="58" t="s">
        <v>54</v>
      </c>
      <c r="B25" s="66" t="s">
        <v>55</v>
      </c>
      <c r="C25" s="60" t="s">
        <v>56</v>
      </c>
      <c r="D25" s="61" t="n">
        <v>2021</v>
      </c>
      <c r="E25" s="62" t="n">
        <f aca="false">F25+G25+H25+I25</f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2" t="n">
        <f aca="false">K25+L25+M25+N25</f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2" t="n">
        <f aca="false">P25+Q25+R25+S25</f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2" t="n">
        <f aca="false">U25+V25+W25+X25</f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2" t="n">
        <f aca="false">Z25+AA25+AB25+AC25</f>
        <v>0</v>
      </c>
      <c r="Z25" s="68" t="n">
        <v>0</v>
      </c>
      <c r="AA25" s="60" t="n">
        <v>0</v>
      </c>
      <c r="AB25" s="60" t="n">
        <v>0</v>
      </c>
      <c r="AC25" s="60" t="n">
        <v>0</v>
      </c>
      <c r="AD25" s="63" t="n">
        <f aca="false">E25+J25+O25+T25+Y25</f>
        <v>0</v>
      </c>
      <c r="AE25" s="32"/>
      <c r="AH25" s="65"/>
    </row>
    <row r="26" s="64" customFormat="true" ht="69" hidden="false" customHeight="true" outlineLevel="0" collapsed="false">
      <c r="A26" s="58" t="s">
        <v>57</v>
      </c>
      <c r="B26" s="66" t="s">
        <v>58</v>
      </c>
      <c r="C26" s="60" t="s">
        <v>59</v>
      </c>
      <c r="D26" s="61" t="n">
        <v>2021</v>
      </c>
      <c r="E26" s="62" t="n">
        <f aca="false">F26+G26+H26+I26</f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2" t="n">
        <f aca="false">K26+L26+M26+N26</f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2" t="n">
        <f aca="false">P26+Q26+R26+S26</f>
        <v>0</v>
      </c>
      <c r="P26" s="68" t="n">
        <v>0</v>
      </c>
      <c r="Q26" s="60" t="n">
        <v>0</v>
      </c>
      <c r="R26" s="60" t="n">
        <v>0</v>
      </c>
      <c r="S26" s="60" t="n">
        <v>0</v>
      </c>
      <c r="T26" s="62" t="n">
        <f aca="false">U26+V26+W26+X26</f>
        <v>0</v>
      </c>
      <c r="U26" s="68" t="n">
        <v>0</v>
      </c>
      <c r="V26" s="60" t="n">
        <v>0</v>
      </c>
      <c r="W26" s="60" t="n">
        <v>0</v>
      </c>
      <c r="X26" s="60" t="n">
        <v>0</v>
      </c>
      <c r="Y26" s="62" t="n">
        <f aca="false">Z26+AA26+AB26+AC26</f>
        <v>0</v>
      </c>
      <c r="Z26" s="68" t="n">
        <v>0</v>
      </c>
      <c r="AA26" s="60" t="n">
        <v>0</v>
      </c>
      <c r="AB26" s="60" t="n">
        <v>0</v>
      </c>
      <c r="AC26" s="60" t="n">
        <v>0</v>
      </c>
      <c r="AD26" s="63" t="n">
        <f aca="false">E26+J26+O26+T26+Y26</f>
        <v>0</v>
      </c>
      <c r="AE26" s="32"/>
      <c r="AH26" s="65"/>
    </row>
    <row r="27" customFormat="false" ht="72" hidden="false" customHeight="true" outlineLevel="0" collapsed="false">
      <c r="A27" s="58" t="s">
        <v>60</v>
      </c>
      <c r="B27" s="67" t="s">
        <v>61</v>
      </c>
      <c r="C27" s="60" t="s">
        <v>62</v>
      </c>
      <c r="D27" s="61" t="n">
        <v>2021</v>
      </c>
      <c r="E27" s="62" t="n">
        <f aca="false">F27+G27+H27+I27</f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2" t="n">
        <f aca="false">K27+L27+M27+N27</f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2" t="n">
        <f aca="false">P27+Q27+R27+S27</f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2" t="n">
        <f aca="false">U27+V27+W27+X27</f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2" t="n">
        <f aca="false">Z27+AA27+AB27+AC27</f>
        <v>0</v>
      </c>
      <c r="Z27" s="60" t="n">
        <v>0</v>
      </c>
      <c r="AA27" s="60" t="n">
        <v>0</v>
      </c>
      <c r="AB27" s="60" t="n">
        <v>0</v>
      </c>
      <c r="AC27" s="60" t="n">
        <v>0</v>
      </c>
      <c r="AD27" s="63" t="n">
        <f aca="false">E27+J27+O27+T27+Y27</f>
        <v>0</v>
      </c>
      <c r="AE27" s="32"/>
      <c r="AF27" s="32"/>
      <c r="AG27" s="76"/>
      <c r="AH27" s="76"/>
      <c r="AI27" s="76"/>
      <c r="AJ27" s="77"/>
      <c r="AK27" s="77"/>
      <c r="AL27" s="77"/>
      <c r="AM27" s="18"/>
      <c r="AN27" s="18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51" hidden="false" customHeight="true" outlineLevel="0" collapsed="false">
      <c r="A28" s="58" t="s">
        <v>63</v>
      </c>
      <c r="B28" s="67" t="s">
        <v>64</v>
      </c>
      <c r="C28" s="60" t="s">
        <v>65</v>
      </c>
      <c r="D28" s="61" t="n">
        <v>2021</v>
      </c>
      <c r="E28" s="62" t="n">
        <f aca="false">F28+G28+H28+I28</f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2" t="n">
        <f aca="false">K28+L28+M28+N28</f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2" t="n">
        <f aca="false">P28+Q28+R28+S28</f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2" t="n">
        <f aca="false">U28+V28+W28+X28</f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2" t="n">
        <f aca="false">Z28+AA28+AB28+AC28</f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3" t="n">
        <f aca="false">E28+J28+O28+T28+Y28</f>
        <v>0</v>
      </c>
      <c r="AE28" s="32"/>
      <c r="AF28" s="32"/>
      <c r="AG28" s="76"/>
      <c r="AH28" s="76"/>
      <c r="AI28" s="76"/>
      <c r="AJ28" s="77"/>
      <c r="AK28" s="77"/>
      <c r="AL28" s="77"/>
      <c r="AM28" s="18"/>
      <c r="AN28" s="18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52.5" hidden="false" customHeight="true" outlineLevel="0" collapsed="false">
      <c r="A29" s="58" t="s">
        <v>66</v>
      </c>
      <c r="B29" s="67" t="s">
        <v>67</v>
      </c>
      <c r="C29" s="60" t="s">
        <v>68</v>
      </c>
      <c r="D29" s="61" t="n">
        <v>2021</v>
      </c>
      <c r="E29" s="62" t="n">
        <f aca="false">F29+G29+H29+I29</f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2" t="n">
        <f aca="false">K29+L29+M29+N29</f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2" t="n">
        <f aca="false">P29+Q29+R29+S29</f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2" t="n">
        <f aca="false">U29+V29+W29+X29</f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2" t="n">
        <f aca="false">Z29+AA29+AB29+AC29</f>
        <v>0</v>
      </c>
      <c r="Z29" s="60" t="n">
        <v>0</v>
      </c>
      <c r="AA29" s="60" t="n">
        <v>0</v>
      </c>
      <c r="AB29" s="60" t="n">
        <v>0</v>
      </c>
      <c r="AC29" s="60" t="n">
        <v>0</v>
      </c>
      <c r="AD29" s="63" t="n">
        <f aca="false">E29+J29+O29+T29+Y29</f>
        <v>0</v>
      </c>
      <c r="AE29" s="32"/>
      <c r="AF29" s="32"/>
      <c r="AG29" s="76"/>
      <c r="AH29" s="76"/>
      <c r="AI29" s="76"/>
      <c r="AJ29" s="77"/>
      <c r="AK29" s="77"/>
      <c r="AL29" s="77"/>
      <c r="AM29" s="18"/>
      <c r="AN29" s="18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100.5" hidden="false" customHeight="true" outlineLevel="0" collapsed="false">
      <c r="A30" s="58" t="s">
        <v>69</v>
      </c>
      <c r="B30" s="67" t="s">
        <v>70</v>
      </c>
      <c r="C30" s="60" t="s">
        <v>68</v>
      </c>
      <c r="D30" s="61" t="s">
        <v>71</v>
      </c>
      <c r="E30" s="62" t="n">
        <f aca="false">F30+G30+H30+I30</f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2" t="n">
        <f aca="false">K30+L30+M30+N30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2" t="n">
        <f aca="false">P30+Q30+R30+S30</f>
        <v>2716.5</v>
      </c>
      <c r="P30" s="60" t="n">
        <f aca="false">117+390</f>
        <v>507</v>
      </c>
      <c r="Q30" s="60" t="n">
        <v>2209.5</v>
      </c>
      <c r="R30" s="60" t="n">
        <v>0</v>
      </c>
      <c r="S30" s="60" t="n">
        <v>0</v>
      </c>
      <c r="T30" s="62" t="n">
        <f aca="false">U30+V30+W30+X30</f>
        <v>10719</v>
      </c>
      <c r="U30" s="60" t="n">
        <f aca="false">834+357-297-19</f>
        <v>875</v>
      </c>
      <c r="V30" s="60" t="n">
        <f aca="false">15846.1-5642.9-359.4+0.2</f>
        <v>9844</v>
      </c>
      <c r="W30" s="60" t="n">
        <v>0</v>
      </c>
      <c r="X30" s="60" t="n">
        <v>0</v>
      </c>
      <c r="Y30" s="62" t="n">
        <f aca="false">Z30+AA30+AB30+AC30</f>
        <v>311</v>
      </c>
      <c r="Z30" s="60" t="n">
        <f aca="false">727+310.9+0.1-727</f>
        <v>311</v>
      </c>
      <c r="AA30" s="60" t="n">
        <f aca="false">13803-13803</f>
        <v>0</v>
      </c>
      <c r="AB30" s="60" t="n">
        <v>0</v>
      </c>
      <c r="AC30" s="60" t="n">
        <v>0</v>
      </c>
      <c r="AD30" s="63" t="n">
        <f aca="false">E30+J30+O30+T30+Y30</f>
        <v>13746.5</v>
      </c>
      <c r="AE30" s="32"/>
      <c r="AF30" s="32"/>
      <c r="AG30" s="76"/>
      <c r="AH30" s="76"/>
      <c r="AI30" s="76"/>
      <c r="AJ30" s="77"/>
      <c r="AK30" s="77"/>
      <c r="AL30" s="77"/>
      <c r="AM30" s="18"/>
      <c r="AN30" s="18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57" hidden="false" customHeight="true" outlineLevel="0" collapsed="false">
      <c r="A31" s="58" t="s">
        <v>72</v>
      </c>
      <c r="B31" s="75" t="s">
        <v>73</v>
      </c>
      <c r="C31" s="60" t="s">
        <v>74</v>
      </c>
      <c r="D31" s="61" t="n">
        <v>2018</v>
      </c>
      <c r="E31" s="62" t="n">
        <f aca="false">F31+G31+H31+I31</f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2" t="n">
        <f aca="false">K31+L31+M31+N31</f>
        <v>2373.2</v>
      </c>
      <c r="K31" s="78" t="n">
        <f aca="false">119-13+13</f>
        <v>119</v>
      </c>
      <c r="L31" s="79" t="n">
        <v>2254.2</v>
      </c>
      <c r="M31" s="79" t="n">
        <v>0</v>
      </c>
      <c r="N31" s="79" t="n">
        <v>0</v>
      </c>
      <c r="O31" s="62" t="n">
        <f aca="false">P31+Q31+R31+S31</f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62" t="n">
        <f aca="false">U31+V31+W31+X31</f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2" t="n">
        <f aca="false">Z31+AA31+AB31+AC31</f>
        <v>0</v>
      </c>
      <c r="Z31" s="60" t="n">
        <v>0</v>
      </c>
      <c r="AA31" s="60" t="n">
        <v>0</v>
      </c>
      <c r="AB31" s="60" t="n">
        <v>0</v>
      </c>
      <c r="AC31" s="60" t="n">
        <v>0</v>
      </c>
      <c r="AD31" s="63" t="n">
        <f aca="false">E31+J31+O31+T31+Y31</f>
        <v>2373.2</v>
      </c>
      <c r="AE31" s="32"/>
      <c r="AF31" s="32"/>
      <c r="AG31" s="76"/>
      <c r="AH31" s="76"/>
      <c r="AI31" s="76"/>
      <c r="AJ31" s="77"/>
      <c r="AK31" s="77"/>
      <c r="AL31" s="77"/>
      <c r="AM31" s="18"/>
      <c r="AN31" s="18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70.5" hidden="false" customHeight="true" outlineLevel="0" collapsed="false">
      <c r="A32" s="58" t="s">
        <v>75</v>
      </c>
      <c r="B32" s="75" t="s">
        <v>76</v>
      </c>
      <c r="C32" s="60" t="s">
        <v>74</v>
      </c>
      <c r="D32" s="61" t="s">
        <v>77</v>
      </c>
      <c r="E32" s="62" t="n">
        <f aca="false">F32+G32+H32+I32</f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2" t="n">
        <f aca="false">K32+L32+M32+N32</f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2" t="n">
        <f aca="false">P32+Q32+R32+S32</f>
        <v>817.4</v>
      </c>
      <c r="P32" s="60" t="n">
        <f aca="false">860.4+138-181</f>
        <v>817.4</v>
      </c>
      <c r="Q32" s="60" t="n">
        <v>0</v>
      </c>
      <c r="R32" s="60" t="n">
        <v>0</v>
      </c>
      <c r="S32" s="60" t="n">
        <v>0</v>
      </c>
      <c r="T32" s="62" t="n">
        <f aca="false">U32+V32+W32+X32</f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2" t="n">
        <f aca="false">Z32+AA32+AB32+AC32</f>
        <v>1222</v>
      </c>
      <c r="Z32" s="60" t="n">
        <v>1222</v>
      </c>
      <c r="AA32" s="60" t="n">
        <f aca="false">24448-24448</f>
        <v>0</v>
      </c>
      <c r="AB32" s="60" t="n">
        <v>0</v>
      </c>
      <c r="AC32" s="60" t="n">
        <v>0</v>
      </c>
      <c r="AD32" s="63" t="n">
        <f aca="false">E32+J32+O32+T32+Y32</f>
        <v>2039.4</v>
      </c>
      <c r="AE32" s="32"/>
      <c r="AF32" s="32"/>
      <c r="AG32" s="76"/>
      <c r="AH32" s="76"/>
      <c r="AI32" s="76"/>
      <c r="AJ32" s="77"/>
      <c r="AK32" s="77"/>
      <c r="AL32" s="77"/>
      <c r="AM32" s="18"/>
      <c r="AN32" s="18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56.25" hidden="false" customHeight="true" outlineLevel="0" collapsed="false">
      <c r="A33" s="58" t="s">
        <v>78</v>
      </c>
      <c r="B33" s="67" t="s">
        <v>79</v>
      </c>
      <c r="C33" s="60" t="s">
        <v>31</v>
      </c>
      <c r="D33" s="61" t="n">
        <v>2021</v>
      </c>
      <c r="E33" s="62" t="n">
        <f aca="false">F33+G33+H33+I33</f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2" t="n">
        <f aca="false">K33+L33+M33+N33</f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2" t="n">
        <f aca="false">P33+Q33+R33+S33</f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2" t="n">
        <f aca="false">U33+V33+W33+X33</f>
        <v>0</v>
      </c>
      <c r="U33" s="60" t="n">
        <v>0</v>
      </c>
      <c r="V33" s="60" t="n">
        <v>0</v>
      </c>
      <c r="W33" s="60" t="n">
        <v>0</v>
      </c>
      <c r="X33" s="60" t="n">
        <v>0</v>
      </c>
      <c r="Y33" s="62" t="n">
        <f aca="false">Z33+AA33+AB33+AC33</f>
        <v>0</v>
      </c>
      <c r="Z33" s="60" t="n">
        <v>0</v>
      </c>
      <c r="AA33" s="60" t="n">
        <v>0</v>
      </c>
      <c r="AB33" s="60" t="n">
        <v>0</v>
      </c>
      <c r="AC33" s="60" t="n">
        <v>0</v>
      </c>
      <c r="AD33" s="63" t="n">
        <f aca="false">E33+J33+O33+T33+Y33</f>
        <v>0</v>
      </c>
      <c r="AE33" s="32"/>
      <c r="AF33" s="32"/>
      <c r="AG33" s="76"/>
      <c r="AH33" s="76"/>
      <c r="AI33" s="76"/>
      <c r="AJ33" s="77"/>
      <c r="AK33" s="77"/>
      <c r="AL33" s="77"/>
      <c r="AM33" s="18"/>
      <c r="AN33" s="18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56.25" hidden="false" customHeight="true" outlineLevel="0" collapsed="false">
      <c r="A34" s="58" t="s">
        <v>80</v>
      </c>
      <c r="B34" s="67" t="s">
        <v>81</v>
      </c>
      <c r="C34" s="60" t="s">
        <v>31</v>
      </c>
      <c r="D34" s="61" t="n">
        <v>2021</v>
      </c>
      <c r="E34" s="62" t="n">
        <f aca="false">F34+G34+H34+I34</f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2" t="n">
        <f aca="false">K34+L34+M34+N34</f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2" t="n">
        <f aca="false">P34+Q34+R34+S34</f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2" t="n">
        <f aca="false">U34+V34+W34+X34</f>
        <v>0</v>
      </c>
      <c r="U34" s="60" t="n">
        <v>0</v>
      </c>
      <c r="V34" s="60" t="n">
        <v>0</v>
      </c>
      <c r="W34" s="60" t="n">
        <v>0</v>
      </c>
      <c r="X34" s="60" t="n">
        <v>0</v>
      </c>
      <c r="Y34" s="62" t="n">
        <f aca="false">Z34+AA34+AB34+AC34</f>
        <v>0</v>
      </c>
      <c r="Z34" s="60" t="n">
        <v>0</v>
      </c>
      <c r="AA34" s="60" t="n">
        <v>0</v>
      </c>
      <c r="AB34" s="60" t="n">
        <v>0</v>
      </c>
      <c r="AC34" s="60" t="n">
        <v>0</v>
      </c>
      <c r="AD34" s="63" t="n">
        <f aca="false">E34+J34+O34+T34+Y34</f>
        <v>0</v>
      </c>
      <c r="AE34" s="32"/>
      <c r="AF34" s="32"/>
      <c r="AG34" s="76"/>
      <c r="AH34" s="76"/>
      <c r="AI34" s="76"/>
      <c r="AJ34" s="77"/>
      <c r="AK34" s="77"/>
      <c r="AL34" s="77"/>
      <c r="AM34" s="18"/>
      <c r="AN34" s="18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66.75" hidden="false" customHeight="true" outlineLevel="0" collapsed="false">
      <c r="A35" s="58" t="s">
        <v>82</v>
      </c>
      <c r="B35" s="67" t="s">
        <v>83</v>
      </c>
      <c r="C35" s="60" t="s">
        <v>84</v>
      </c>
      <c r="D35" s="61" t="n">
        <v>2021</v>
      </c>
      <c r="E35" s="62" t="n">
        <f aca="false">F35+G35+H35+I35</f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2" t="n">
        <f aca="false">K35+L35+M35+N35</f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2" t="n">
        <f aca="false">P35+Q35+R35+S35</f>
        <v>0</v>
      </c>
      <c r="P35" s="60" t="n">
        <v>0</v>
      </c>
      <c r="Q35" s="60" t="n">
        <v>0</v>
      </c>
      <c r="R35" s="60" t="n">
        <v>0</v>
      </c>
      <c r="S35" s="60" t="n">
        <v>0</v>
      </c>
      <c r="T35" s="62" t="n">
        <f aca="false">U35+V35+W35+X35</f>
        <v>0</v>
      </c>
      <c r="U35" s="60" t="n">
        <v>0</v>
      </c>
      <c r="V35" s="60" t="n">
        <v>0</v>
      </c>
      <c r="W35" s="60" t="n">
        <v>0</v>
      </c>
      <c r="X35" s="60" t="n">
        <v>0</v>
      </c>
      <c r="Y35" s="62" t="n">
        <f aca="false">Z35+AA35+AB35+AC35</f>
        <v>0</v>
      </c>
      <c r="Z35" s="60" t="n">
        <v>0</v>
      </c>
      <c r="AA35" s="60" t="n">
        <v>0</v>
      </c>
      <c r="AB35" s="60" t="n">
        <v>0</v>
      </c>
      <c r="AC35" s="60" t="n">
        <v>0</v>
      </c>
      <c r="AD35" s="63" t="n">
        <f aca="false">E35+J35+O35+T35+Y35</f>
        <v>0</v>
      </c>
      <c r="AE35" s="32"/>
      <c r="AF35" s="32"/>
      <c r="AG35" s="76"/>
      <c r="AH35" s="76"/>
      <c r="AI35" s="76"/>
      <c r="AJ35" s="77"/>
      <c r="AK35" s="77"/>
      <c r="AL35" s="77"/>
      <c r="AM35" s="18"/>
      <c r="AN35" s="18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52.5" hidden="false" customHeight="true" outlineLevel="0" collapsed="false">
      <c r="A36" s="58" t="s">
        <v>85</v>
      </c>
      <c r="B36" s="67" t="s">
        <v>86</v>
      </c>
      <c r="C36" s="60" t="s">
        <v>87</v>
      </c>
      <c r="D36" s="61" t="n">
        <v>2017</v>
      </c>
      <c r="E36" s="62" t="n">
        <f aca="false">F36+G36+H36+I36</f>
        <v>70187</v>
      </c>
      <c r="F36" s="60" t="n">
        <f aca="false">3899-136</f>
        <v>3763</v>
      </c>
      <c r="G36" s="60" t="n">
        <f aca="false">67812-1388</f>
        <v>66424</v>
      </c>
      <c r="H36" s="60" t="n">
        <v>0</v>
      </c>
      <c r="I36" s="60" t="n">
        <v>0</v>
      </c>
      <c r="J36" s="62" t="n">
        <f aca="false">K36+L36+M36+N36</f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2" t="n">
        <f aca="false">P36+Q36+R36+S36</f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2" t="n">
        <f aca="false">U36+V36+W36+X36</f>
        <v>0</v>
      </c>
      <c r="U36" s="60" t="n">
        <v>0</v>
      </c>
      <c r="V36" s="60" t="n">
        <v>0</v>
      </c>
      <c r="W36" s="60" t="n">
        <v>0</v>
      </c>
      <c r="X36" s="60" t="n">
        <v>0</v>
      </c>
      <c r="Y36" s="62" t="n">
        <f aca="false">Z36+AA36+AB36+AC36</f>
        <v>0</v>
      </c>
      <c r="Z36" s="60" t="n">
        <v>0</v>
      </c>
      <c r="AA36" s="60" t="n">
        <v>0</v>
      </c>
      <c r="AB36" s="60" t="n">
        <v>0</v>
      </c>
      <c r="AC36" s="60" t="n">
        <v>0</v>
      </c>
      <c r="AD36" s="63" t="n">
        <f aca="false">E36+J36+O36+T36+Y36</f>
        <v>70187</v>
      </c>
      <c r="AE36" s="32"/>
      <c r="AF36" s="32"/>
      <c r="AG36" s="76"/>
      <c r="AH36" s="76"/>
      <c r="AI36" s="76"/>
      <c r="AJ36" s="77"/>
      <c r="AK36" s="77"/>
      <c r="AL36" s="77"/>
      <c r="AM36" s="18"/>
      <c r="AN36" s="18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70.5" hidden="false" customHeight="true" outlineLevel="0" collapsed="false">
      <c r="A37" s="58" t="s">
        <v>88</v>
      </c>
      <c r="B37" s="75" t="s">
        <v>89</v>
      </c>
      <c r="C37" s="60" t="s">
        <v>90</v>
      </c>
      <c r="D37" s="61" t="s">
        <v>28</v>
      </c>
      <c r="E37" s="62" t="n">
        <f aca="false">F37+G37+H37+I37</f>
        <v>2235</v>
      </c>
      <c r="F37" s="60" t="n">
        <f aca="false">1884+400-49</f>
        <v>2235</v>
      </c>
      <c r="G37" s="60" t="n">
        <v>0</v>
      </c>
      <c r="H37" s="60" t="n">
        <v>0</v>
      </c>
      <c r="I37" s="60" t="n">
        <v>0</v>
      </c>
      <c r="J37" s="62" t="n">
        <f aca="false">K37+L37+M37+N37</f>
        <v>592</v>
      </c>
      <c r="K37" s="60" t="n">
        <v>592</v>
      </c>
      <c r="L37" s="60" t="n">
        <v>0</v>
      </c>
      <c r="M37" s="60" t="n">
        <v>0</v>
      </c>
      <c r="N37" s="60" t="n">
        <v>0</v>
      </c>
      <c r="O37" s="62" t="n">
        <f aca="false">P37+Q37+R37+S37</f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2" t="n">
        <f aca="false">U37+V37+W37+X37</f>
        <v>0</v>
      </c>
      <c r="U37" s="60" t="n">
        <v>0</v>
      </c>
      <c r="V37" s="60" t="n">
        <v>0</v>
      </c>
      <c r="W37" s="60" t="n">
        <v>0</v>
      </c>
      <c r="X37" s="60" t="n">
        <v>0</v>
      </c>
      <c r="Y37" s="62" t="n">
        <f aca="false">Z37+AA37+AB37+AC37</f>
        <v>0</v>
      </c>
      <c r="Z37" s="60" t="n">
        <v>0</v>
      </c>
      <c r="AA37" s="60" t="n">
        <v>0</v>
      </c>
      <c r="AB37" s="60" t="n">
        <v>0</v>
      </c>
      <c r="AC37" s="60" t="n">
        <v>0</v>
      </c>
      <c r="AD37" s="63" t="n">
        <f aca="false">E37+J37+O37+T37+Y37</f>
        <v>2827</v>
      </c>
      <c r="AE37" s="32"/>
      <c r="AF37" s="32"/>
      <c r="AG37" s="76"/>
      <c r="AH37" s="76"/>
      <c r="AI37" s="76"/>
      <c r="AJ37" s="77"/>
      <c r="AK37" s="77"/>
      <c r="AL37" s="77"/>
      <c r="AM37" s="18"/>
      <c r="AN37" s="18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182.25" hidden="false" customHeight="true" outlineLevel="0" collapsed="false">
      <c r="A38" s="58" t="s">
        <v>91</v>
      </c>
      <c r="B38" s="80" t="s">
        <v>92</v>
      </c>
      <c r="C38" s="60" t="s">
        <v>93</v>
      </c>
      <c r="D38" s="61" t="s">
        <v>94</v>
      </c>
      <c r="E38" s="62" t="n">
        <f aca="false">F38+G38+H38+I38</f>
        <v>2061</v>
      </c>
      <c r="F38" s="60" t="n">
        <f aca="false">2255-194</f>
        <v>2061</v>
      </c>
      <c r="G38" s="60" t="n">
        <v>0</v>
      </c>
      <c r="H38" s="60" t="n">
        <v>0</v>
      </c>
      <c r="I38" s="60" t="n">
        <v>0</v>
      </c>
      <c r="J38" s="62" t="n">
        <f aca="false">K38+L38+M38+N38</f>
        <v>1436</v>
      </c>
      <c r="K38" s="60" t="n">
        <f aca="false">1195+341-100</f>
        <v>1436</v>
      </c>
      <c r="L38" s="60" t="n">
        <v>0</v>
      </c>
      <c r="M38" s="60" t="n">
        <v>0</v>
      </c>
      <c r="N38" s="60" t="n">
        <v>0</v>
      </c>
      <c r="O38" s="62" t="n">
        <f aca="false">P38+Q38+R38+S38</f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2" t="n">
        <f aca="false">U38+V38+W38+X38</f>
        <v>4037</v>
      </c>
      <c r="U38" s="60" t="n">
        <f aca="false">4037.3-0.3</f>
        <v>4037</v>
      </c>
      <c r="V38" s="60" t="n">
        <v>0</v>
      </c>
      <c r="W38" s="60" t="n">
        <v>0</v>
      </c>
      <c r="X38" s="60" t="n">
        <v>0</v>
      </c>
      <c r="Y38" s="62" t="n">
        <f aca="false">Z38+AA38+AB38+AC38</f>
        <v>0</v>
      </c>
      <c r="Z38" s="60" t="n">
        <v>0</v>
      </c>
      <c r="AA38" s="60" t="n">
        <v>0</v>
      </c>
      <c r="AB38" s="60" t="n">
        <v>0</v>
      </c>
      <c r="AC38" s="60" t="n">
        <v>0</v>
      </c>
      <c r="AD38" s="63" t="n">
        <f aca="false">E38+J38+O38+T38+Y38</f>
        <v>7534</v>
      </c>
      <c r="AE38" s="32"/>
      <c r="AF38" s="32"/>
      <c r="AG38" s="76"/>
      <c r="AH38" s="76"/>
      <c r="AI38" s="76"/>
      <c r="AJ38" s="77"/>
      <c r="AK38" s="77"/>
      <c r="AL38" s="77"/>
      <c r="AM38" s="18"/>
      <c r="AN38" s="18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120" hidden="false" customHeight="true" outlineLevel="0" collapsed="false">
      <c r="A39" s="58" t="s">
        <v>95</v>
      </c>
      <c r="B39" s="80" t="s">
        <v>96</v>
      </c>
      <c r="C39" s="60" t="s">
        <v>90</v>
      </c>
      <c r="D39" s="61" t="s">
        <v>97</v>
      </c>
      <c r="E39" s="62" t="n">
        <f aca="false">F39+G39+H39+I39</f>
        <v>9600</v>
      </c>
      <c r="F39" s="60" t="n">
        <v>9600</v>
      </c>
      <c r="G39" s="60" t="n">
        <v>0</v>
      </c>
      <c r="H39" s="60" t="n">
        <v>0</v>
      </c>
      <c r="I39" s="60" t="n">
        <v>0</v>
      </c>
      <c r="J39" s="62" t="n">
        <f aca="false">K39+L39+M39+N39</f>
        <v>9546</v>
      </c>
      <c r="K39" s="60" t="n">
        <f aca="false">9570-24</f>
        <v>9546</v>
      </c>
      <c r="L39" s="60" t="n">
        <v>0</v>
      </c>
      <c r="M39" s="60" t="n">
        <v>0</v>
      </c>
      <c r="N39" s="60" t="n">
        <v>0</v>
      </c>
      <c r="O39" s="62" t="n">
        <f aca="false">P39+Q39+R39+S39</f>
        <v>2046.7</v>
      </c>
      <c r="P39" s="60" t="n">
        <v>2046.7</v>
      </c>
      <c r="Q39" s="60" t="n">
        <v>0</v>
      </c>
      <c r="R39" s="60" t="n">
        <v>0</v>
      </c>
      <c r="S39" s="60" t="n">
        <v>0</v>
      </c>
      <c r="T39" s="62" t="n">
        <f aca="false">U39+V39+W39+X39</f>
        <v>0</v>
      </c>
      <c r="U39" s="60" t="n">
        <v>0</v>
      </c>
      <c r="V39" s="60" t="n">
        <v>0</v>
      </c>
      <c r="W39" s="60" t="n">
        <v>0</v>
      </c>
      <c r="X39" s="60" t="n">
        <v>0</v>
      </c>
      <c r="Y39" s="62" t="n">
        <f aca="false">Z39+AA39+AB39+AC39</f>
        <v>0</v>
      </c>
      <c r="Z39" s="60" t="n">
        <v>0</v>
      </c>
      <c r="AA39" s="60" t="n">
        <v>0</v>
      </c>
      <c r="AB39" s="60" t="n">
        <v>0</v>
      </c>
      <c r="AC39" s="60" t="n">
        <v>0</v>
      </c>
      <c r="AD39" s="63" t="n">
        <f aca="false">E39+J39+O39+T39+Y39</f>
        <v>21192.7</v>
      </c>
      <c r="AE39" s="32"/>
      <c r="AF39" s="32"/>
      <c r="AG39" s="76"/>
      <c r="AH39" s="76"/>
      <c r="AI39" s="76"/>
      <c r="AJ39" s="77"/>
      <c r="AK39" s="77"/>
      <c r="AL39" s="77"/>
      <c r="AM39" s="18"/>
      <c r="AN39" s="18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54.75" hidden="false" customHeight="true" outlineLevel="0" collapsed="false">
      <c r="A40" s="58" t="s">
        <v>98</v>
      </c>
      <c r="B40" s="80" t="s">
        <v>99</v>
      </c>
      <c r="C40" s="60" t="s">
        <v>90</v>
      </c>
      <c r="D40" s="61" t="n">
        <v>2017</v>
      </c>
      <c r="E40" s="62" t="n">
        <f aca="false">F40+G40+H40+I40</f>
        <v>123</v>
      </c>
      <c r="F40" s="60" t="n">
        <v>123</v>
      </c>
      <c r="G40" s="60" t="n">
        <v>0</v>
      </c>
      <c r="H40" s="60" t="n">
        <v>0</v>
      </c>
      <c r="I40" s="60" t="n">
        <v>0</v>
      </c>
      <c r="J40" s="62" t="n">
        <f aca="false">K40+L40+M40+N40</f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2" t="n">
        <f aca="false">P40+Q40+R40+S40</f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2" t="n">
        <f aca="false">U40+V40+W40+X40</f>
        <v>0</v>
      </c>
      <c r="U40" s="60" t="n">
        <v>0</v>
      </c>
      <c r="V40" s="60" t="n">
        <v>0</v>
      </c>
      <c r="W40" s="60" t="n">
        <v>0</v>
      </c>
      <c r="X40" s="60" t="n">
        <v>0</v>
      </c>
      <c r="Y40" s="62" t="n">
        <f aca="false">Z40+AA40+AB40+AC40</f>
        <v>0</v>
      </c>
      <c r="Z40" s="60" t="n">
        <v>0</v>
      </c>
      <c r="AA40" s="60" t="n">
        <v>0</v>
      </c>
      <c r="AB40" s="60" t="n">
        <v>0</v>
      </c>
      <c r="AC40" s="60" t="n">
        <v>0</v>
      </c>
      <c r="AD40" s="63" t="n">
        <f aca="false">E40+J40+O40+T40+Y40</f>
        <v>123</v>
      </c>
      <c r="AE40" s="32"/>
      <c r="AF40" s="32"/>
      <c r="AG40" s="76"/>
      <c r="AH40" s="76"/>
      <c r="AI40" s="76"/>
      <c r="AJ40" s="77"/>
      <c r="AK40" s="77"/>
      <c r="AL40" s="77"/>
      <c r="AM40" s="18"/>
      <c r="AN40" s="18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54.75" hidden="false" customHeight="true" outlineLevel="0" collapsed="false">
      <c r="A41" s="58" t="s">
        <v>100</v>
      </c>
      <c r="B41" s="80" t="s">
        <v>101</v>
      </c>
      <c r="C41" s="60" t="s">
        <v>102</v>
      </c>
      <c r="D41" s="61" t="n">
        <v>2017</v>
      </c>
      <c r="E41" s="62" t="n">
        <f aca="false">F41+G41+H41+I41</f>
        <v>603</v>
      </c>
      <c r="F41" s="60" t="n">
        <v>603</v>
      </c>
      <c r="G41" s="60" t="n">
        <v>0</v>
      </c>
      <c r="H41" s="60" t="n">
        <v>0</v>
      </c>
      <c r="I41" s="60" t="n">
        <v>0</v>
      </c>
      <c r="J41" s="62" t="n">
        <f aca="false">K41+L41+M41+N41</f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2" t="n">
        <f aca="false">P41+Q41+R41+S41</f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2" t="n">
        <f aca="false">U41+V41+W41+X41</f>
        <v>0</v>
      </c>
      <c r="U41" s="60" t="n">
        <v>0</v>
      </c>
      <c r="V41" s="60" t="n">
        <v>0</v>
      </c>
      <c r="W41" s="60" t="n">
        <v>0</v>
      </c>
      <c r="X41" s="60" t="n">
        <v>0</v>
      </c>
      <c r="Y41" s="62" t="n">
        <f aca="false">Z41+AA41+AB41+AC41</f>
        <v>0</v>
      </c>
      <c r="Z41" s="60" t="n">
        <v>0</v>
      </c>
      <c r="AA41" s="60" t="n">
        <v>0</v>
      </c>
      <c r="AB41" s="60" t="n">
        <v>0</v>
      </c>
      <c r="AC41" s="60" t="n">
        <v>0</v>
      </c>
      <c r="AD41" s="63" t="n">
        <f aca="false">E41+J41+O41+T41+Y41</f>
        <v>603</v>
      </c>
      <c r="AE41" s="32"/>
      <c r="AF41" s="32"/>
      <c r="AG41" s="76"/>
      <c r="AH41" s="76"/>
      <c r="AI41" s="76"/>
      <c r="AJ41" s="77"/>
      <c r="AK41" s="77"/>
      <c r="AL41" s="77"/>
      <c r="AM41" s="18"/>
      <c r="AN41" s="18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51.75" hidden="false" customHeight="true" outlineLevel="0" collapsed="false">
      <c r="A42" s="58" t="s">
        <v>103</v>
      </c>
      <c r="B42" s="80" t="s">
        <v>104</v>
      </c>
      <c r="C42" s="60" t="s">
        <v>90</v>
      </c>
      <c r="D42" s="61" t="n">
        <v>2018</v>
      </c>
      <c r="E42" s="62" t="n">
        <f aca="false">F42+G42+H42+I42</f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2" t="n">
        <f aca="false">K42+L42+M42+N42</f>
        <v>104072.1</v>
      </c>
      <c r="K42" s="60" t="n">
        <f aca="false">16016.5-4334.58</f>
        <v>11681.9</v>
      </c>
      <c r="L42" s="60" t="n">
        <v>92390.2</v>
      </c>
      <c r="M42" s="60" t="n">
        <v>0</v>
      </c>
      <c r="N42" s="60" t="n">
        <v>0</v>
      </c>
      <c r="O42" s="62" t="n">
        <f aca="false">P42+Q42+R42+S42</f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62" t="n">
        <f aca="false">U42+V42+W42+X42</f>
        <v>0</v>
      </c>
      <c r="U42" s="60" t="n">
        <v>0</v>
      </c>
      <c r="V42" s="60" t="n">
        <v>0</v>
      </c>
      <c r="W42" s="60" t="n">
        <v>0</v>
      </c>
      <c r="X42" s="60" t="n">
        <v>0</v>
      </c>
      <c r="Y42" s="62" t="n">
        <f aca="false">Z42+AA42+AB42+AC42</f>
        <v>0</v>
      </c>
      <c r="Z42" s="60" t="n">
        <v>0</v>
      </c>
      <c r="AA42" s="60" t="n">
        <v>0</v>
      </c>
      <c r="AB42" s="60" t="n">
        <v>0</v>
      </c>
      <c r="AC42" s="60" t="n">
        <v>0</v>
      </c>
      <c r="AD42" s="63" t="n">
        <f aca="false">E42+J42+O42+T42+Y42</f>
        <v>104072.1</v>
      </c>
      <c r="AE42" s="32"/>
      <c r="AF42" s="32"/>
      <c r="AG42" s="76"/>
      <c r="AH42" s="76"/>
      <c r="AI42" s="76"/>
      <c r="AJ42" s="77"/>
      <c r="AK42" s="77"/>
      <c r="AL42" s="77"/>
      <c r="AM42" s="18"/>
      <c r="AN42" s="18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55.5" hidden="false" customHeight="true" outlineLevel="0" collapsed="false">
      <c r="A43" s="58" t="s">
        <v>105</v>
      </c>
      <c r="B43" s="66" t="s">
        <v>106</v>
      </c>
      <c r="C43" s="60" t="s">
        <v>90</v>
      </c>
      <c r="D43" s="61" t="n">
        <v>2018</v>
      </c>
      <c r="E43" s="62" t="n">
        <f aca="false">F43+G43+H43+I43</f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2" t="n">
        <f aca="false">K43+L43+M43+N43</f>
        <v>2574</v>
      </c>
      <c r="K43" s="68" t="n">
        <v>2574</v>
      </c>
      <c r="L43" s="60" t="n">
        <v>0</v>
      </c>
      <c r="M43" s="60" t="n">
        <v>0</v>
      </c>
      <c r="N43" s="60" t="n">
        <v>0</v>
      </c>
      <c r="O43" s="62" t="n">
        <f aca="false">P43+Q43+R43+S43</f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62" t="n">
        <f aca="false">U43+V43+W43+X43</f>
        <v>0</v>
      </c>
      <c r="U43" s="60" t="n">
        <v>0</v>
      </c>
      <c r="V43" s="60" t="n">
        <v>0</v>
      </c>
      <c r="W43" s="60" t="n">
        <v>0</v>
      </c>
      <c r="X43" s="60" t="n">
        <v>0</v>
      </c>
      <c r="Y43" s="62" t="n">
        <f aca="false">Z43+AA43+AB43+AC43</f>
        <v>0</v>
      </c>
      <c r="Z43" s="60" t="n">
        <v>0</v>
      </c>
      <c r="AA43" s="60" t="n">
        <v>0</v>
      </c>
      <c r="AB43" s="60" t="n">
        <v>0</v>
      </c>
      <c r="AC43" s="60" t="n">
        <v>0</v>
      </c>
      <c r="AD43" s="63" t="n">
        <f aca="false">E43+J43+O43+T43+Y43</f>
        <v>2574</v>
      </c>
      <c r="AE43" s="32"/>
      <c r="AF43" s="32"/>
      <c r="AG43" s="76"/>
      <c r="AH43" s="76"/>
      <c r="AI43" s="76"/>
      <c r="AJ43" s="77"/>
      <c r="AK43" s="77"/>
      <c r="AL43" s="77"/>
      <c r="AM43" s="18"/>
      <c r="AN43" s="18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69" hidden="false" customHeight="true" outlineLevel="0" collapsed="false">
      <c r="A44" s="58" t="s">
        <v>107</v>
      </c>
      <c r="B44" s="66" t="s">
        <v>108</v>
      </c>
      <c r="C44" s="60" t="s">
        <v>90</v>
      </c>
      <c r="D44" s="61" t="n">
        <v>2018</v>
      </c>
      <c r="E44" s="62" t="n">
        <f aca="false">F44+G44+H44+I44</f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2" t="n">
        <f aca="false">K44+L44+M44+N44</f>
        <v>120</v>
      </c>
      <c r="K44" s="68" t="n">
        <v>120</v>
      </c>
      <c r="L44" s="60" t="n">
        <v>0</v>
      </c>
      <c r="M44" s="60" t="n">
        <v>0</v>
      </c>
      <c r="N44" s="60" t="n">
        <v>0</v>
      </c>
      <c r="O44" s="62" t="n">
        <f aca="false">P44+Q44+R44+S44</f>
        <v>0</v>
      </c>
      <c r="P44" s="60" t="n">
        <v>0</v>
      </c>
      <c r="Q44" s="60" t="n">
        <v>0</v>
      </c>
      <c r="R44" s="60" t="n">
        <v>0</v>
      </c>
      <c r="S44" s="60" t="n">
        <v>0</v>
      </c>
      <c r="T44" s="62" t="n">
        <f aca="false">U44+V44+W44+X44</f>
        <v>0</v>
      </c>
      <c r="U44" s="60" t="n">
        <v>0</v>
      </c>
      <c r="V44" s="60" t="n">
        <v>0</v>
      </c>
      <c r="W44" s="60" t="n">
        <v>0</v>
      </c>
      <c r="X44" s="60" t="n">
        <v>0</v>
      </c>
      <c r="Y44" s="62" t="n">
        <f aca="false">Z44+AA44+AB44+AC44</f>
        <v>0</v>
      </c>
      <c r="Z44" s="60" t="n">
        <v>0</v>
      </c>
      <c r="AA44" s="60" t="n">
        <v>0</v>
      </c>
      <c r="AB44" s="60" t="n">
        <v>0</v>
      </c>
      <c r="AC44" s="60" t="n">
        <v>0</v>
      </c>
      <c r="AD44" s="63" t="n">
        <f aca="false">E44+J44+O44+T44+Y44</f>
        <v>120</v>
      </c>
      <c r="AE44" s="32" t="s">
        <v>109</v>
      </c>
      <c r="AF44" s="81" t="s">
        <v>110</v>
      </c>
      <c r="AG44" s="76"/>
      <c r="AH44" s="76"/>
      <c r="AI44" s="76"/>
      <c r="AJ44" s="77"/>
      <c r="AK44" s="77"/>
      <c r="AL44" s="77"/>
      <c r="AM44" s="18"/>
      <c r="AN44" s="18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67.5" hidden="false" customHeight="true" outlineLevel="0" collapsed="false">
      <c r="A45" s="58" t="s">
        <v>111</v>
      </c>
      <c r="B45" s="80" t="s">
        <v>112</v>
      </c>
      <c r="C45" s="60" t="s">
        <v>90</v>
      </c>
      <c r="D45" s="61" t="n">
        <v>2018</v>
      </c>
      <c r="E45" s="62" t="n">
        <f aca="false">F45+G45+H45+I45</f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2" t="n">
        <f aca="false">K45+L45+M45+N45</f>
        <v>408</v>
      </c>
      <c r="K45" s="68" t="n">
        <f aca="false">190.18+29.823+188</f>
        <v>408</v>
      </c>
      <c r="L45" s="60" t="n">
        <v>0</v>
      </c>
      <c r="M45" s="60" t="n">
        <v>0</v>
      </c>
      <c r="N45" s="60" t="n">
        <v>0</v>
      </c>
      <c r="O45" s="62" t="n">
        <f aca="false">P45+Q45+R45+S45</f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2" t="n">
        <f aca="false">U45+V45+W45+X45</f>
        <v>0</v>
      </c>
      <c r="U45" s="60" t="n">
        <v>0</v>
      </c>
      <c r="V45" s="60" t="n">
        <v>0</v>
      </c>
      <c r="W45" s="60" t="n">
        <v>0</v>
      </c>
      <c r="X45" s="60" t="n">
        <v>0</v>
      </c>
      <c r="Y45" s="62" t="n">
        <f aca="false">Z45+AA45+AB45+AC45</f>
        <v>0</v>
      </c>
      <c r="Z45" s="60" t="n">
        <v>0</v>
      </c>
      <c r="AA45" s="60" t="n">
        <v>0</v>
      </c>
      <c r="AB45" s="60" t="n">
        <v>0</v>
      </c>
      <c r="AC45" s="60" t="n">
        <v>0</v>
      </c>
      <c r="AD45" s="63" t="n">
        <f aca="false">E45+J45+O45+T45+Y45</f>
        <v>408</v>
      </c>
      <c r="AE45" s="32"/>
      <c r="AF45" s="32"/>
      <c r="AG45" s="76"/>
      <c r="AH45" s="76"/>
      <c r="AI45" s="76"/>
      <c r="AJ45" s="77"/>
      <c r="AK45" s="77"/>
      <c r="AL45" s="77"/>
      <c r="AM45" s="18"/>
      <c r="AN45" s="18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84" hidden="false" customHeight="true" outlineLevel="0" collapsed="false">
      <c r="A46" s="58" t="s">
        <v>113</v>
      </c>
      <c r="B46" s="80" t="s">
        <v>114</v>
      </c>
      <c r="C46" s="60" t="s">
        <v>90</v>
      </c>
      <c r="D46" s="61" t="n">
        <v>2018</v>
      </c>
      <c r="E46" s="62" t="n">
        <f aca="false">F46+G46+H46+I46</f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2" t="n">
        <f aca="false">K46+L46+M46+N46</f>
        <v>992.5</v>
      </c>
      <c r="K46" s="68" t="n">
        <v>992.5</v>
      </c>
      <c r="L46" s="60" t="n">
        <v>0</v>
      </c>
      <c r="M46" s="60" t="n">
        <v>0</v>
      </c>
      <c r="N46" s="60" t="n">
        <v>0</v>
      </c>
      <c r="O46" s="62" t="n">
        <f aca="false">P46+Q46+R46+S46</f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2" t="n">
        <f aca="false">U46+V46+W46+X46</f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2" t="n">
        <f aca="false">Z46+AA46+AB46+AC46</f>
        <v>0</v>
      </c>
      <c r="Z46" s="60" t="n">
        <v>0</v>
      </c>
      <c r="AA46" s="60" t="n">
        <v>0</v>
      </c>
      <c r="AB46" s="60" t="n">
        <v>0</v>
      </c>
      <c r="AC46" s="60" t="n">
        <v>0</v>
      </c>
      <c r="AD46" s="63" t="n">
        <f aca="false">E46+J46+O46+T46+Y46</f>
        <v>992.5</v>
      </c>
      <c r="AE46" s="32"/>
      <c r="AF46" s="32"/>
      <c r="AG46" s="76"/>
      <c r="AH46" s="76"/>
      <c r="AI46" s="76"/>
      <c r="AJ46" s="77"/>
      <c r="AK46" s="77"/>
      <c r="AL46" s="77"/>
      <c r="AM46" s="18"/>
      <c r="AN46" s="18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100.5" hidden="false" customHeight="true" outlineLevel="0" collapsed="false">
      <c r="A47" s="58" t="s">
        <v>115</v>
      </c>
      <c r="B47" s="66" t="s">
        <v>116</v>
      </c>
      <c r="C47" s="60" t="s">
        <v>90</v>
      </c>
      <c r="D47" s="61" t="n">
        <v>2018</v>
      </c>
      <c r="E47" s="62" t="n">
        <f aca="false">F47+G47+H47+I47</f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2" t="n">
        <f aca="false">K47+L47+M47+N47</f>
        <v>395</v>
      </c>
      <c r="K47" s="68" t="n">
        <v>395</v>
      </c>
      <c r="L47" s="60" t="n">
        <v>0</v>
      </c>
      <c r="M47" s="60" t="n">
        <v>0</v>
      </c>
      <c r="N47" s="60" t="n">
        <v>0</v>
      </c>
      <c r="O47" s="62" t="n">
        <f aca="false">P47+Q47+R47+S47</f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2" t="n">
        <f aca="false">U47+V47+W47+X47</f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2" t="n">
        <f aca="false">Z47+AA47+AB47+AC47</f>
        <v>0</v>
      </c>
      <c r="Z47" s="60" t="n">
        <v>0</v>
      </c>
      <c r="AA47" s="60" t="n">
        <v>0</v>
      </c>
      <c r="AB47" s="60" t="n">
        <v>0</v>
      </c>
      <c r="AC47" s="60" t="n">
        <v>0</v>
      </c>
      <c r="AD47" s="63" t="n">
        <f aca="false">E47+J47+O47+T47+Y47</f>
        <v>395</v>
      </c>
      <c r="AE47" s="32"/>
      <c r="AF47" s="32"/>
      <c r="AG47" s="76"/>
      <c r="AH47" s="76"/>
      <c r="AI47" s="76"/>
      <c r="AJ47" s="77"/>
      <c r="AK47" s="77"/>
      <c r="AL47" s="77"/>
      <c r="AM47" s="18"/>
      <c r="AN47" s="18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57.75" hidden="false" customHeight="true" outlineLevel="0" collapsed="false">
      <c r="A48" s="58" t="s">
        <v>117</v>
      </c>
      <c r="B48" s="66" t="s">
        <v>118</v>
      </c>
      <c r="C48" s="60" t="s">
        <v>90</v>
      </c>
      <c r="D48" s="61" t="n">
        <v>2018</v>
      </c>
      <c r="E48" s="62" t="n">
        <f aca="false">F48+G48+H48+I48</f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2" t="n">
        <f aca="false">K48+L48+M48+N48</f>
        <v>94.4</v>
      </c>
      <c r="K48" s="68" t="n">
        <v>94.4</v>
      </c>
      <c r="L48" s="60" t="n">
        <v>0</v>
      </c>
      <c r="M48" s="60" t="n">
        <v>0</v>
      </c>
      <c r="N48" s="60" t="n">
        <v>0</v>
      </c>
      <c r="O48" s="62" t="n">
        <f aca="false">P48+Q48+R48+S48</f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2" t="n">
        <f aca="false">U48+V48+W48+X48</f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2" t="n">
        <f aca="false">Z48+AA48+AB48+AC48</f>
        <v>0</v>
      </c>
      <c r="Z48" s="60" t="n">
        <v>0</v>
      </c>
      <c r="AA48" s="60" t="n">
        <v>0</v>
      </c>
      <c r="AB48" s="60" t="n">
        <v>0</v>
      </c>
      <c r="AC48" s="60" t="n">
        <v>0</v>
      </c>
      <c r="AD48" s="63" t="n">
        <f aca="false">E48+J48+O48+T48+Y48</f>
        <v>94.4</v>
      </c>
      <c r="AE48" s="32"/>
      <c r="AF48" s="32"/>
      <c r="AG48" s="76"/>
      <c r="AH48" s="76"/>
      <c r="AI48" s="76"/>
      <c r="AJ48" s="77"/>
      <c r="AK48" s="77"/>
      <c r="AL48" s="77"/>
      <c r="AM48" s="18"/>
      <c r="AN48" s="18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75" hidden="false" customHeight="true" outlineLevel="0" collapsed="false">
      <c r="A49" s="58" t="s">
        <v>119</v>
      </c>
      <c r="B49" s="66" t="s">
        <v>120</v>
      </c>
      <c r="C49" s="60" t="s">
        <v>90</v>
      </c>
      <c r="D49" s="61" t="n">
        <v>2018</v>
      </c>
      <c r="E49" s="62" t="n">
        <f aca="false">F49+G49+H49+I49</f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2" t="n">
        <f aca="false">K49+L49+M49+N49</f>
        <v>840</v>
      </c>
      <c r="K49" s="68" t="n">
        <v>840</v>
      </c>
      <c r="L49" s="60" t="n">
        <v>0</v>
      </c>
      <c r="M49" s="60" t="n">
        <v>0</v>
      </c>
      <c r="N49" s="60" t="n">
        <v>0</v>
      </c>
      <c r="O49" s="62" t="n">
        <f aca="false">P49+Q49+R49+S49</f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62" t="n">
        <f aca="false">U49+V49+W49+X49</f>
        <v>0</v>
      </c>
      <c r="U49" s="60" t="n">
        <v>0</v>
      </c>
      <c r="V49" s="60" t="n">
        <v>0</v>
      </c>
      <c r="W49" s="60" t="n">
        <v>0</v>
      </c>
      <c r="X49" s="60" t="n">
        <v>0</v>
      </c>
      <c r="Y49" s="62" t="n">
        <f aca="false">Z49+AA49+AB49+AC49</f>
        <v>0</v>
      </c>
      <c r="Z49" s="60" t="n">
        <v>0</v>
      </c>
      <c r="AA49" s="60" t="n">
        <v>0</v>
      </c>
      <c r="AB49" s="60" t="n">
        <v>0</v>
      </c>
      <c r="AC49" s="60" t="n">
        <v>0</v>
      </c>
      <c r="AD49" s="63" t="n">
        <f aca="false">E49+J49+O49+T49+Y49</f>
        <v>840</v>
      </c>
      <c r="AE49" s="32"/>
      <c r="AF49" s="32"/>
      <c r="AG49" s="76"/>
      <c r="AH49" s="76"/>
      <c r="AI49" s="76"/>
      <c r="AJ49" s="77"/>
      <c r="AK49" s="77"/>
      <c r="AL49" s="77"/>
      <c r="AM49" s="18"/>
      <c r="AN49" s="18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54.75" hidden="false" customHeight="true" outlineLevel="0" collapsed="false">
      <c r="A50" s="58" t="s">
        <v>121</v>
      </c>
      <c r="B50" s="66" t="s">
        <v>122</v>
      </c>
      <c r="C50" s="60" t="s">
        <v>123</v>
      </c>
      <c r="D50" s="61" t="n">
        <v>2018</v>
      </c>
      <c r="E50" s="62" t="n">
        <f aca="false">F50+G50+H50+I50</f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2" t="n">
        <f aca="false">K50+L50+M50+N50</f>
        <v>806.6</v>
      </c>
      <c r="K50" s="68" t="n">
        <v>806.6</v>
      </c>
      <c r="L50" s="60" t="n">
        <v>0</v>
      </c>
      <c r="M50" s="60" t="n">
        <v>0</v>
      </c>
      <c r="N50" s="60" t="n">
        <v>0</v>
      </c>
      <c r="O50" s="62" t="n">
        <f aca="false">P50+Q50+R50+S50</f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62" t="n">
        <f aca="false">U50+V50+W50+X50</f>
        <v>0</v>
      </c>
      <c r="U50" s="60" t="n">
        <v>0</v>
      </c>
      <c r="V50" s="60" t="n">
        <v>0</v>
      </c>
      <c r="W50" s="60" t="n">
        <v>0</v>
      </c>
      <c r="X50" s="60" t="n">
        <v>0</v>
      </c>
      <c r="Y50" s="62" t="n">
        <f aca="false">Z50+AA50+AB50+AC50</f>
        <v>0</v>
      </c>
      <c r="Z50" s="60" t="n">
        <v>0</v>
      </c>
      <c r="AA50" s="60" t="n">
        <v>0</v>
      </c>
      <c r="AB50" s="60" t="n">
        <v>0</v>
      </c>
      <c r="AC50" s="60" t="n">
        <v>0</v>
      </c>
      <c r="AD50" s="63" t="n">
        <f aca="false">E50+J50+O50+T50+Y50</f>
        <v>806.6</v>
      </c>
      <c r="AE50" s="32"/>
      <c r="AF50" s="32"/>
      <c r="AG50" s="76"/>
      <c r="AH50" s="76"/>
      <c r="AI50" s="76"/>
      <c r="AJ50" s="77"/>
      <c r="AK50" s="77"/>
      <c r="AL50" s="77"/>
      <c r="AM50" s="18"/>
      <c r="AN50" s="18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86.25" hidden="false" customHeight="true" outlineLevel="0" collapsed="false">
      <c r="A51" s="58" t="s">
        <v>124</v>
      </c>
      <c r="B51" s="75" t="s">
        <v>125</v>
      </c>
      <c r="C51" s="60" t="s">
        <v>90</v>
      </c>
      <c r="D51" s="61" t="n">
        <v>2018</v>
      </c>
      <c r="E51" s="62" t="n">
        <f aca="false">F51+G51+H51+I51</f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2" t="n">
        <f aca="false">K51+L51+M51+N51</f>
        <v>859.2</v>
      </c>
      <c r="K51" s="68" t="n">
        <v>859.2</v>
      </c>
      <c r="L51" s="60" t="n">
        <v>0</v>
      </c>
      <c r="M51" s="60" t="n">
        <v>0</v>
      </c>
      <c r="N51" s="60" t="n">
        <v>0</v>
      </c>
      <c r="O51" s="62" t="n">
        <f aca="false">P51+Q51+R51+S51</f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62" t="n">
        <f aca="false">U51+V51+W51+X51</f>
        <v>0</v>
      </c>
      <c r="U51" s="60" t="n">
        <v>0</v>
      </c>
      <c r="V51" s="60" t="n">
        <v>0</v>
      </c>
      <c r="W51" s="60" t="n">
        <v>0</v>
      </c>
      <c r="X51" s="60" t="n">
        <v>0</v>
      </c>
      <c r="Y51" s="62" t="n">
        <f aca="false">Z51+AA51+AB51+AC51</f>
        <v>0</v>
      </c>
      <c r="Z51" s="60" t="n">
        <v>0</v>
      </c>
      <c r="AA51" s="60" t="n">
        <v>0</v>
      </c>
      <c r="AB51" s="60" t="n">
        <v>0</v>
      </c>
      <c r="AC51" s="60" t="n">
        <v>0</v>
      </c>
      <c r="AD51" s="63" t="n">
        <f aca="false">E51+J51+O51+T51+Y51</f>
        <v>859.2</v>
      </c>
      <c r="AE51" s="32"/>
      <c r="AF51" s="32"/>
      <c r="AG51" s="76"/>
      <c r="AH51" s="76"/>
      <c r="AI51" s="76"/>
      <c r="AJ51" s="77"/>
      <c r="AK51" s="77"/>
      <c r="AL51" s="77"/>
      <c r="AM51" s="18"/>
      <c r="AN51" s="18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customFormat="false" ht="51.75" hidden="false" customHeight="true" outlineLevel="0" collapsed="false">
      <c r="A52" s="58" t="s">
        <v>126</v>
      </c>
      <c r="B52" s="80" t="s">
        <v>127</v>
      </c>
      <c r="C52" s="60" t="s">
        <v>102</v>
      </c>
      <c r="D52" s="61" t="n">
        <v>2018</v>
      </c>
      <c r="E52" s="62" t="n">
        <f aca="false">F52+G52+H52+I52</f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62" t="n">
        <f aca="false">K52+L52+M52+N52</f>
        <v>17920</v>
      </c>
      <c r="K52" s="68" t="n">
        <v>3920</v>
      </c>
      <c r="L52" s="60" t="n">
        <v>14000</v>
      </c>
      <c r="M52" s="60" t="n">
        <v>0</v>
      </c>
      <c r="N52" s="60" t="n">
        <v>0</v>
      </c>
      <c r="O52" s="62" t="n">
        <f aca="false">P52+Q52+R52+S52</f>
        <v>0</v>
      </c>
      <c r="P52" s="60" t="n">
        <v>0</v>
      </c>
      <c r="Q52" s="60" t="n">
        <v>0</v>
      </c>
      <c r="R52" s="60" t="n">
        <v>0</v>
      </c>
      <c r="S52" s="60" t="n">
        <v>0</v>
      </c>
      <c r="T52" s="62" t="n">
        <f aca="false">U52+V52+W52+X52</f>
        <v>0</v>
      </c>
      <c r="U52" s="60" t="n">
        <v>0</v>
      </c>
      <c r="V52" s="60" t="n">
        <v>0</v>
      </c>
      <c r="W52" s="60" t="n">
        <v>0</v>
      </c>
      <c r="X52" s="60" t="n">
        <v>0</v>
      </c>
      <c r="Y52" s="62" t="n">
        <f aca="false">Z52+AA52+AB52+AC52</f>
        <v>0</v>
      </c>
      <c r="Z52" s="60" t="n">
        <v>0</v>
      </c>
      <c r="AA52" s="60" t="n">
        <v>0</v>
      </c>
      <c r="AB52" s="60" t="n">
        <v>0</v>
      </c>
      <c r="AC52" s="60" t="n">
        <v>0</v>
      </c>
      <c r="AD52" s="63" t="n">
        <f aca="false">E52+J52+O52+T52+Y52</f>
        <v>17920</v>
      </c>
      <c r="AE52" s="32"/>
      <c r="AF52" s="32"/>
      <c r="AG52" s="76"/>
      <c r="AH52" s="76"/>
      <c r="AI52" s="76"/>
      <c r="AJ52" s="77"/>
      <c r="AK52" s="77"/>
      <c r="AL52" s="77"/>
      <c r="AM52" s="18"/>
      <c r="AN52" s="18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</row>
    <row r="53" customFormat="false" ht="72" hidden="false" customHeight="true" outlineLevel="0" collapsed="false">
      <c r="A53" s="58" t="s">
        <v>128</v>
      </c>
      <c r="B53" s="80" t="s">
        <v>129</v>
      </c>
      <c r="C53" s="60" t="s">
        <v>130</v>
      </c>
      <c r="D53" s="61" t="n">
        <v>2018</v>
      </c>
      <c r="E53" s="62" t="n">
        <f aca="false">F53+G53+H53+I53</f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2" t="n">
        <f aca="false">K53+L53+M53+N53</f>
        <v>280</v>
      </c>
      <c r="K53" s="68" t="n">
        <v>280</v>
      </c>
      <c r="L53" s="60" t="n">
        <v>0</v>
      </c>
      <c r="M53" s="60" t="n">
        <v>0</v>
      </c>
      <c r="N53" s="60" t="n">
        <v>0</v>
      </c>
      <c r="O53" s="62" t="n">
        <f aca="false">P53+Q53+R53+S53</f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2" t="n">
        <f aca="false">U53+V53+W53+X53</f>
        <v>0</v>
      </c>
      <c r="U53" s="60" t="n">
        <v>0</v>
      </c>
      <c r="V53" s="60" t="n">
        <v>0</v>
      </c>
      <c r="W53" s="60" t="n">
        <v>0</v>
      </c>
      <c r="X53" s="60" t="n">
        <v>0</v>
      </c>
      <c r="Y53" s="62" t="n">
        <f aca="false">Z53+AA53+AB53+AC53</f>
        <v>0</v>
      </c>
      <c r="Z53" s="60" t="n">
        <v>0</v>
      </c>
      <c r="AA53" s="60" t="n">
        <v>0</v>
      </c>
      <c r="AB53" s="60" t="n">
        <v>0</v>
      </c>
      <c r="AC53" s="60" t="n">
        <v>0</v>
      </c>
      <c r="AD53" s="63" t="n">
        <f aca="false">E53+J53+O53+T53+Y53</f>
        <v>280</v>
      </c>
      <c r="AE53" s="82"/>
      <c r="AF53" s="82"/>
      <c r="AG53" s="76"/>
      <c r="AH53" s="76"/>
      <c r="AI53" s="76"/>
      <c r="AJ53" s="77"/>
      <c r="AK53" s="77"/>
      <c r="AL53" s="77"/>
      <c r="AM53" s="18"/>
      <c r="AN53" s="18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</row>
    <row r="54" customFormat="false" ht="70.5" hidden="false" customHeight="true" outlineLevel="0" collapsed="false">
      <c r="A54" s="58" t="s">
        <v>131</v>
      </c>
      <c r="B54" s="75" t="s">
        <v>132</v>
      </c>
      <c r="C54" s="60" t="s">
        <v>133</v>
      </c>
      <c r="D54" s="61" t="n">
        <v>2019</v>
      </c>
      <c r="E54" s="62" t="n">
        <f aca="false">F54+G54+H54+I54</f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2" t="n">
        <f aca="false">K54+L54+M54+N54</f>
        <v>0</v>
      </c>
      <c r="K54" s="68" t="n">
        <v>0</v>
      </c>
      <c r="L54" s="60" t="n">
        <v>0</v>
      </c>
      <c r="M54" s="60" t="n">
        <v>0</v>
      </c>
      <c r="N54" s="60" t="n">
        <v>0</v>
      </c>
      <c r="O54" s="62" t="n">
        <f aca="false">P54+Q54+R54+S54</f>
        <v>4800</v>
      </c>
      <c r="P54" s="60" t="n">
        <f aca="false">165+75</f>
        <v>240</v>
      </c>
      <c r="Q54" s="60" t="n">
        <f aca="false">1425+3135</f>
        <v>4560</v>
      </c>
      <c r="R54" s="60" t="n">
        <v>0</v>
      </c>
      <c r="S54" s="60" t="n">
        <v>0</v>
      </c>
      <c r="T54" s="62" t="n">
        <f aca="false">U54+V54+W54+X54</f>
        <v>0</v>
      </c>
      <c r="U54" s="60" t="n">
        <v>0</v>
      </c>
      <c r="V54" s="60" t="n">
        <v>0</v>
      </c>
      <c r="W54" s="60" t="n">
        <v>0</v>
      </c>
      <c r="X54" s="60" t="n">
        <v>0</v>
      </c>
      <c r="Y54" s="62" t="n">
        <f aca="false">Z54+AA54+AB54+AC54</f>
        <v>0</v>
      </c>
      <c r="Z54" s="60" t="n">
        <v>0</v>
      </c>
      <c r="AA54" s="60" t="n">
        <v>0</v>
      </c>
      <c r="AB54" s="60" t="n">
        <v>0</v>
      </c>
      <c r="AC54" s="60" t="n">
        <v>0</v>
      </c>
      <c r="AD54" s="63" t="n">
        <f aca="false">E54+J54+O54+T54+Y54</f>
        <v>4800</v>
      </c>
      <c r="AE54" s="82"/>
      <c r="AF54" s="82"/>
      <c r="AG54" s="76"/>
      <c r="AH54" s="76"/>
      <c r="AI54" s="76"/>
      <c r="AJ54" s="77"/>
      <c r="AK54" s="77"/>
      <c r="AL54" s="77"/>
      <c r="AM54" s="18"/>
      <c r="AN54" s="18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</row>
    <row r="55" customFormat="false" ht="87" hidden="false" customHeight="true" outlineLevel="0" collapsed="false">
      <c r="A55" s="58" t="s">
        <v>134</v>
      </c>
      <c r="B55" s="75" t="s">
        <v>135</v>
      </c>
      <c r="C55" s="60" t="s">
        <v>136</v>
      </c>
      <c r="D55" s="61" t="s">
        <v>137</v>
      </c>
      <c r="E55" s="62" t="n">
        <f aca="false">F55+G55+H55+I55</f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2" t="n">
        <f aca="false">K55+L55+M55+N55</f>
        <v>0</v>
      </c>
      <c r="K55" s="68" t="n">
        <v>0</v>
      </c>
      <c r="L55" s="60" t="n">
        <v>0</v>
      </c>
      <c r="M55" s="60" t="n">
        <v>0</v>
      </c>
      <c r="N55" s="60" t="n">
        <v>0</v>
      </c>
      <c r="O55" s="62" t="n">
        <f aca="false">P55+Q55+R55+S55</f>
        <v>1875</v>
      </c>
      <c r="P55" s="60" t="n">
        <f aca="false">1060+815</f>
        <v>1875</v>
      </c>
      <c r="Q55" s="60" t="n">
        <v>0</v>
      </c>
      <c r="R55" s="60" t="n">
        <v>0</v>
      </c>
      <c r="S55" s="60" t="n">
        <v>0</v>
      </c>
      <c r="T55" s="62" t="n">
        <f aca="false">U55+V55+W55+X55</f>
        <v>1948</v>
      </c>
      <c r="U55" s="60" t="n">
        <f aca="false">1012.3+936.5+0.2-1</f>
        <v>1948</v>
      </c>
      <c r="V55" s="60" t="n">
        <v>0</v>
      </c>
      <c r="W55" s="60" t="n">
        <v>0</v>
      </c>
      <c r="X55" s="60" t="n">
        <v>0</v>
      </c>
      <c r="Y55" s="62" t="n">
        <f aca="false">Z55+AA55+AB55+AC55</f>
        <v>0</v>
      </c>
      <c r="Z55" s="60" t="n">
        <v>0</v>
      </c>
      <c r="AA55" s="60" t="n">
        <v>0</v>
      </c>
      <c r="AB55" s="60" t="n">
        <v>0</v>
      </c>
      <c r="AC55" s="60" t="n">
        <v>0</v>
      </c>
      <c r="AD55" s="63" t="n">
        <f aca="false">E55+J55+O55+T55+Y55</f>
        <v>3823</v>
      </c>
      <c r="AE55" s="82"/>
      <c r="AF55" s="82"/>
      <c r="AG55" s="76"/>
      <c r="AH55" s="76"/>
      <c r="AI55" s="76"/>
      <c r="AJ55" s="77"/>
      <c r="AK55" s="77"/>
      <c r="AL55" s="77"/>
      <c r="AM55" s="18"/>
      <c r="AN55" s="18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</row>
    <row r="56" customFormat="false" ht="88.5" hidden="false" customHeight="true" outlineLevel="0" collapsed="false">
      <c r="A56" s="58" t="s">
        <v>138</v>
      </c>
      <c r="B56" s="75" t="s">
        <v>139</v>
      </c>
      <c r="C56" s="60" t="s">
        <v>140</v>
      </c>
      <c r="D56" s="61" t="n">
        <v>2020</v>
      </c>
      <c r="E56" s="62" t="n">
        <f aca="false">E52</f>
        <v>0</v>
      </c>
      <c r="F56" s="60" t="n">
        <f aca="false">F52</f>
        <v>0</v>
      </c>
      <c r="G56" s="60" t="n">
        <f aca="false">G52</f>
        <v>0</v>
      </c>
      <c r="H56" s="60" t="n">
        <f aca="false">H52</f>
        <v>0</v>
      </c>
      <c r="I56" s="60" t="n">
        <f aca="false">I52</f>
        <v>0</v>
      </c>
      <c r="J56" s="62" t="n">
        <f aca="false">K56+L56+M56+N56</f>
        <v>0</v>
      </c>
      <c r="K56" s="68" t="n">
        <v>0</v>
      </c>
      <c r="L56" s="60" t="n">
        <v>0</v>
      </c>
      <c r="M56" s="60" t="n">
        <v>0</v>
      </c>
      <c r="N56" s="60" t="n">
        <v>0</v>
      </c>
      <c r="O56" s="62" t="n">
        <f aca="false">P56+Q56+R56+S56</f>
        <v>0</v>
      </c>
      <c r="P56" s="60" t="n">
        <v>0</v>
      </c>
      <c r="Q56" s="60" t="n">
        <f aca="false">Q52</f>
        <v>0</v>
      </c>
      <c r="R56" s="60" t="n">
        <f aca="false">R52</f>
        <v>0</v>
      </c>
      <c r="S56" s="60" t="n">
        <f aca="false">S52</f>
        <v>0</v>
      </c>
      <c r="T56" s="62" t="n">
        <f aca="false">U56+V56+W56+X56</f>
        <v>2282</v>
      </c>
      <c r="U56" s="60" t="n">
        <f aca="false">660.4+1942-320.4</f>
        <v>2282</v>
      </c>
      <c r="V56" s="60" t="n">
        <f aca="false">V52</f>
        <v>0</v>
      </c>
      <c r="W56" s="60" t="n">
        <f aca="false">W52</f>
        <v>0</v>
      </c>
      <c r="X56" s="60" t="n">
        <f aca="false">X52</f>
        <v>0</v>
      </c>
      <c r="Y56" s="62" t="n">
        <f aca="false">Z56+AA56+AB56+AC56</f>
        <v>0</v>
      </c>
      <c r="Z56" s="60" t="n">
        <f aca="false">Z52</f>
        <v>0</v>
      </c>
      <c r="AA56" s="60" t="n">
        <f aca="false">AA52</f>
        <v>0</v>
      </c>
      <c r="AB56" s="60" t="n">
        <f aca="false">AB52</f>
        <v>0</v>
      </c>
      <c r="AC56" s="60" t="n">
        <f aca="false">AC52</f>
        <v>0</v>
      </c>
      <c r="AD56" s="63" t="n">
        <f aca="false">E56+J56+O56+T56+Y56</f>
        <v>2282</v>
      </c>
      <c r="AE56" s="82" t="s">
        <v>141</v>
      </c>
      <c r="AF56" s="82"/>
      <c r="AG56" s="76"/>
      <c r="AH56" s="76"/>
      <c r="AI56" s="76"/>
      <c r="AJ56" s="77"/>
      <c r="AK56" s="77"/>
      <c r="AL56" s="77"/>
      <c r="AM56" s="18"/>
      <c r="AN56" s="18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</row>
    <row r="57" customFormat="false" ht="50.25" hidden="false" customHeight="true" outlineLevel="0" collapsed="false">
      <c r="A57" s="58" t="s">
        <v>142</v>
      </c>
      <c r="B57" s="75" t="s">
        <v>143</v>
      </c>
      <c r="C57" s="60" t="s">
        <v>144</v>
      </c>
      <c r="D57" s="61" t="s">
        <v>145</v>
      </c>
      <c r="E57" s="62" t="n">
        <f aca="false">F57+G57+H57+I57</f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2" t="n">
        <f aca="false">K57+L57+M57+N57</f>
        <v>0</v>
      </c>
      <c r="K57" s="68" t="n">
        <v>0</v>
      </c>
      <c r="L57" s="60" t="n">
        <v>0</v>
      </c>
      <c r="M57" s="60" t="n">
        <v>0</v>
      </c>
      <c r="N57" s="60" t="n">
        <v>0</v>
      </c>
      <c r="O57" s="62" t="n">
        <f aca="false">P57+Q57+R57+S57</f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2" t="n">
        <f aca="false">U57+V57+W57+X57</f>
        <v>0</v>
      </c>
      <c r="U57" s="60" t="n">
        <v>0</v>
      </c>
      <c r="V57" s="60" t="n">
        <v>0</v>
      </c>
      <c r="W57" s="60" t="n">
        <v>0</v>
      </c>
      <c r="X57" s="60" t="n">
        <v>0</v>
      </c>
      <c r="Y57" s="62" t="n">
        <f aca="false">Z57+AA57+AB57+AC57</f>
        <v>0</v>
      </c>
      <c r="Z57" s="60" t="n">
        <v>0</v>
      </c>
      <c r="AA57" s="60" t="n">
        <v>0</v>
      </c>
      <c r="AB57" s="60" t="n">
        <v>0</v>
      </c>
      <c r="AC57" s="60" t="n">
        <v>0</v>
      </c>
      <c r="AD57" s="63" t="n">
        <f aca="false">E57+J57+O57+T57+Y57</f>
        <v>0</v>
      </c>
      <c r="AE57" s="82"/>
      <c r="AF57" s="82"/>
      <c r="AG57" s="76"/>
      <c r="AH57" s="76"/>
      <c r="AI57" s="76"/>
      <c r="AJ57" s="77"/>
      <c r="AK57" s="77"/>
      <c r="AL57" s="77"/>
      <c r="AM57" s="18"/>
      <c r="AN57" s="1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</row>
    <row r="58" customFormat="false" ht="56.25" hidden="false" customHeight="true" outlineLevel="0" collapsed="false">
      <c r="A58" s="58" t="s">
        <v>146</v>
      </c>
      <c r="B58" s="75" t="s">
        <v>147</v>
      </c>
      <c r="C58" s="60" t="s">
        <v>74</v>
      </c>
      <c r="D58" s="61" t="n">
        <v>2019</v>
      </c>
      <c r="E58" s="62" t="n">
        <f aca="false">E57</f>
        <v>0</v>
      </c>
      <c r="F58" s="60" t="n">
        <f aca="false">F57</f>
        <v>0</v>
      </c>
      <c r="G58" s="60" t="n">
        <f aca="false">G57</f>
        <v>0</v>
      </c>
      <c r="H58" s="60" t="n">
        <f aca="false">H57</f>
        <v>0</v>
      </c>
      <c r="I58" s="60" t="n">
        <f aca="false">I57</f>
        <v>0</v>
      </c>
      <c r="J58" s="62" t="n">
        <f aca="false">J57</f>
        <v>0</v>
      </c>
      <c r="K58" s="68" t="n">
        <f aca="false">K57</f>
        <v>0</v>
      </c>
      <c r="L58" s="60" t="n">
        <f aca="false">L57</f>
        <v>0</v>
      </c>
      <c r="M58" s="60" t="n">
        <f aca="false">M57</f>
        <v>0</v>
      </c>
      <c r="N58" s="60" t="n">
        <f aca="false">N57</f>
        <v>0</v>
      </c>
      <c r="O58" s="62" t="n">
        <f aca="false">P58+Q58+R58+S58</f>
        <v>2701</v>
      </c>
      <c r="P58" s="60" t="n">
        <v>2701</v>
      </c>
      <c r="Q58" s="60" t="n">
        <f aca="false">Q57</f>
        <v>0</v>
      </c>
      <c r="R58" s="60" t="n">
        <f aca="false">R57</f>
        <v>0</v>
      </c>
      <c r="S58" s="60" t="n">
        <f aca="false">S57</f>
        <v>0</v>
      </c>
      <c r="T58" s="62" t="n">
        <f aca="false">U58+V58+W58+X58</f>
        <v>0</v>
      </c>
      <c r="U58" s="60" t="n">
        <v>0</v>
      </c>
      <c r="V58" s="60" t="n">
        <f aca="false">V57</f>
        <v>0</v>
      </c>
      <c r="W58" s="60" t="n">
        <f aca="false">W57</f>
        <v>0</v>
      </c>
      <c r="X58" s="60" t="n">
        <f aca="false">X57</f>
        <v>0</v>
      </c>
      <c r="Y58" s="62" t="n">
        <f aca="false">Z58+AA58+AB58+AC58</f>
        <v>0</v>
      </c>
      <c r="Z58" s="60" t="n">
        <f aca="false">Z57</f>
        <v>0</v>
      </c>
      <c r="AA58" s="60" t="n">
        <f aca="false">AA57</f>
        <v>0</v>
      </c>
      <c r="AB58" s="60" t="n">
        <f aca="false">AB57</f>
        <v>0</v>
      </c>
      <c r="AC58" s="60" t="n">
        <f aca="false">AC57</f>
        <v>0</v>
      </c>
      <c r="AD58" s="63" t="n">
        <f aca="false">E58+J58+O58+T58+Y58</f>
        <v>2701</v>
      </c>
      <c r="AE58" s="82"/>
      <c r="AF58" s="83"/>
      <c r="AG58" s="76"/>
      <c r="AH58" s="76"/>
      <c r="AI58" s="76"/>
      <c r="AJ58" s="77"/>
      <c r="AK58" s="77"/>
      <c r="AL58" s="77"/>
      <c r="AM58" s="18"/>
      <c r="AN58" s="18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</row>
    <row r="59" customFormat="false" ht="56.25" hidden="false" customHeight="true" outlineLevel="0" collapsed="false">
      <c r="A59" s="58" t="s">
        <v>148</v>
      </c>
      <c r="B59" s="75" t="s">
        <v>149</v>
      </c>
      <c r="C59" s="60" t="str">
        <f aca="false">$C$22</f>
        <v>МБУДО СДЮСШОР № 1 "Лыжные гонки",  с 01.04.2020г. МБУ СШОР № 1 «Лыжные гонки»
(Управление физической культуры и спорта)</v>
      </c>
      <c r="D59" s="61" t="n">
        <v>2019</v>
      </c>
      <c r="E59" s="62" t="n">
        <f aca="false">E56</f>
        <v>0</v>
      </c>
      <c r="F59" s="60" t="n">
        <f aca="false">F56</f>
        <v>0</v>
      </c>
      <c r="G59" s="60" t="n">
        <f aca="false">G56</f>
        <v>0</v>
      </c>
      <c r="H59" s="60" t="n">
        <f aca="false">H56</f>
        <v>0</v>
      </c>
      <c r="I59" s="60" t="n">
        <f aca="false">I56</f>
        <v>0</v>
      </c>
      <c r="J59" s="62" t="n">
        <f aca="false">J56</f>
        <v>0</v>
      </c>
      <c r="K59" s="68" t="n">
        <f aca="false">K56</f>
        <v>0</v>
      </c>
      <c r="L59" s="60" t="n">
        <f aca="false">L56</f>
        <v>0</v>
      </c>
      <c r="M59" s="60" t="n">
        <f aca="false">M56</f>
        <v>0</v>
      </c>
      <c r="N59" s="60" t="n">
        <f aca="false">N56</f>
        <v>0</v>
      </c>
      <c r="O59" s="62" t="n">
        <f aca="false">P59+Q59+R59+S59</f>
        <v>166</v>
      </c>
      <c r="P59" s="60" t="n">
        <v>166</v>
      </c>
      <c r="Q59" s="60" t="n">
        <f aca="false">Q56</f>
        <v>0</v>
      </c>
      <c r="R59" s="60" t="n">
        <f aca="false">R56</f>
        <v>0</v>
      </c>
      <c r="S59" s="60" t="n">
        <f aca="false">S56</f>
        <v>0</v>
      </c>
      <c r="T59" s="62" t="n">
        <f aca="false">U59+V59+W59+X59</f>
        <v>0</v>
      </c>
      <c r="U59" s="60" t="n">
        <v>0</v>
      </c>
      <c r="V59" s="60" t="n">
        <f aca="false">V56</f>
        <v>0</v>
      </c>
      <c r="W59" s="60" t="n">
        <f aca="false">W56</f>
        <v>0</v>
      </c>
      <c r="X59" s="60" t="n">
        <f aca="false">X56</f>
        <v>0</v>
      </c>
      <c r="Y59" s="62" t="n">
        <f aca="false">Z59+AA59+AB59+AC59</f>
        <v>0</v>
      </c>
      <c r="Z59" s="60" t="n">
        <f aca="false">Z56</f>
        <v>0</v>
      </c>
      <c r="AA59" s="60" t="n">
        <f aca="false">AA56</f>
        <v>0</v>
      </c>
      <c r="AB59" s="60" t="n">
        <f aca="false">AB56</f>
        <v>0</v>
      </c>
      <c r="AC59" s="60" t="n">
        <f aca="false">AC56</f>
        <v>0</v>
      </c>
      <c r="AD59" s="63" t="n">
        <f aca="false">E59+J59+O59+T59+Y59</f>
        <v>166</v>
      </c>
      <c r="AE59" s="82"/>
      <c r="AF59" s="83"/>
      <c r="AG59" s="76"/>
      <c r="AH59" s="76"/>
      <c r="AI59" s="76"/>
      <c r="AJ59" s="77"/>
      <c r="AK59" s="77"/>
      <c r="AL59" s="77"/>
      <c r="AM59" s="18"/>
      <c r="AN59" s="18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</row>
    <row r="60" customFormat="false" ht="53.25" hidden="false" customHeight="true" outlineLevel="0" collapsed="false">
      <c r="A60" s="58" t="s">
        <v>150</v>
      </c>
      <c r="B60" s="75" t="s">
        <v>151</v>
      </c>
      <c r="C60" s="60" t="s">
        <v>102</v>
      </c>
      <c r="D60" s="61" t="n">
        <v>2020</v>
      </c>
      <c r="E60" s="62" t="n">
        <f aca="false">E55</f>
        <v>0</v>
      </c>
      <c r="F60" s="60" t="n">
        <f aca="false">F55</f>
        <v>0</v>
      </c>
      <c r="G60" s="60" t="n">
        <f aca="false">G55</f>
        <v>0</v>
      </c>
      <c r="H60" s="60" t="n">
        <f aca="false">H55</f>
        <v>0</v>
      </c>
      <c r="I60" s="60" t="n">
        <f aca="false">I55</f>
        <v>0</v>
      </c>
      <c r="J60" s="62" t="n">
        <f aca="false">J55</f>
        <v>0</v>
      </c>
      <c r="K60" s="68" t="n">
        <f aca="false">K55</f>
        <v>0</v>
      </c>
      <c r="L60" s="60" t="n">
        <f aca="false">L55</f>
        <v>0</v>
      </c>
      <c r="M60" s="60" t="n">
        <f aca="false">M55</f>
        <v>0</v>
      </c>
      <c r="N60" s="60" t="n">
        <f aca="false">N55</f>
        <v>0</v>
      </c>
      <c r="O60" s="62" t="n">
        <f aca="false">P60+Q60+R60+S60</f>
        <v>0</v>
      </c>
      <c r="P60" s="60" t="n">
        <v>0</v>
      </c>
      <c r="Q60" s="60" t="n">
        <f aca="false">Q55</f>
        <v>0</v>
      </c>
      <c r="R60" s="60" t="n">
        <f aca="false">R55</f>
        <v>0</v>
      </c>
      <c r="S60" s="60" t="n">
        <f aca="false">S55</f>
        <v>0</v>
      </c>
      <c r="T60" s="62" t="n">
        <f aca="false">U60+V60+W60+X60</f>
        <v>1427</v>
      </c>
      <c r="U60" s="60" t="n">
        <f aca="false">1426.7+0.3</f>
        <v>1427</v>
      </c>
      <c r="V60" s="60" t="n">
        <f aca="false">V55</f>
        <v>0</v>
      </c>
      <c r="W60" s="60" t="n">
        <f aca="false">W55</f>
        <v>0</v>
      </c>
      <c r="X60" s="60" t="n">
        <f aca="false">X55</f>
        <v>0</v>
      </c>
      <c r="Y60" s="62" t="n">
        <f aca="false">Z60+AA60+AB60+AC60</f>
        <v>0</v>
      </c>
      <c r="Z60" s="60" t="n">
        <f aca="false">Z55</f>
        <v>0</v>
      </c>
      <c r="AA60" s="60" t="n">
        <f aca="false">AA55</f>
        <v>0</v>
      </c>
      <c r="AB60" s="60" t="n">
        <f aca="false">AB55</f>
        <v>0</v>
      </c>
      <c r="AC60" s="60" t="n">
        <f aca="false">AC55</f>
        <v>0</v>
      </c>
      <c r="AD60" s="63" t="n">
        <f aca="false">E60+J60+O60+T60+Y60</f>
        <v>1427</v>
      </c>
      <c r="AE60" s="82"/>
      <c r="AF60" s="83"/>
      <c r="AG60" s="76"/>
      <c r="AH60" s="76"/>
      <c r="AI60" s="76"/>
      <c r="AJ60" s="77"/>
      <c r="AK60" s="77"/>
      <c r="AL60" s="77"/>
      <c r="AM60" s="18"/>
      <c r="AN60" s="18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</row>
    <row r="61" customFormat="false" ht="48.75" hidden="false" customHeight="true" outlineLevel="0" collapsed="false">
      <c r="A61" s="58" t="s">
        <v>152</v>
      </c>
      <c r="B61" s="75" t="s">
        <v>153</v>
      </c>
      <c r="C61" s="60" t="s">
        <v>154</v>
      </c>
      <c r="D61" s="61" t="n">
        <v>2020</v>
      </c>
      <c r="E61" s="62" t="n">
        <f aca="false">E55</f>
        <v>0</v>
      </c>
      <c r="F61" s="60" t="n">
        <f aca="false">F55</f>
        <v>0</v>
      </c>
      <c r="G61" s="60" t="n">
        <f aca="false">G55</f>
        <v>0</v>
      </c>
      <c r="H61" s="60" t="n">
        <f aca="false">H55</f>
        <v>0</v>
      </c>
      <c r="I61" s="60" t="n">
        <f aca="false">I55</f>
        <v>0</v>
      </c>
      <c r="J61" s="62" t="n">
        <f aca="false">J55</f>
        <v>0</v>
      </c>
      <c r="K61" s="68" t="n">
        <f aca="false">K55</f>
        <v>0</v>
      </c>
      <c r="L61" s="60" t="n">
        <f aca="false">L55</f>
        <v>0</v>
      </c>
      <c r="M61" s="60" t="n">
        <f aca="false">M55</f>
        <v>0</v>
      </c>
      <c r="N61" s="60" t="n">
        <f aca="false">N55</f>
        <v>0</v>
      </c>
      <c r="O61" s="62" t="n">
        <f aca="false">P61+Q61+R61+S61</f>
        <v>0</v>
      </c>
      <c r="P61" s="60" t="n">
        <v>0</v>
      </c>
      <c r="Q61" s="60" t="n">
        <f aca="false">Q55</f>
        <v>0</v>
      </c>
      <c r="R61" s="60" t="n">
        <f aca="false">R55</f>
        <v>0</v>
      </c>
      <c r="S61" s="60" t="n">
        <f aca="false">S55</f>
        <v>0</v>
      </c>
      <c r="T61" s="62" t="n">
        <f aca="false">U61+V61+W61+X61</f>
        <v>166</v>
      </c>
      <c r="U61" s="60" t="n">
        <v>166</v>
      </c>
      <c r="V61" s="60" t="n">
        <f aca="false">V55</f>
        <v>0</v>
      </c>
      <c r="W61" s="60" t="n">
        <f aca="false">W55</f>
        <v>0</v>
      </c>
      <c r="X61" s="60" t="n">
        <f aca="false">X55</f>
        <v>0</v>
      </c>
      <c r="Y61" s="62" t="n">
        <f aca="false">Z61+AA61+AB61+AC61</f>
        <v>0</v>
      </c>
      <c r="Z61" s="60" t="n">
        <f aca="false">Z55</f>
        <v>0</v>
      </c>
      <c r="AA61" s="60" t="n">
        <f aca="false">AA55</f>
        <v>0</v>
      </c>
      <c r="AB61" s="60" t="n">
        <f aca="false">AB55</f>
        <v>0</v>
      </c>
      <c r="AC61" s="60" t="n">
        <f aca="false">AC55</f>
        <v>0</v>
      </c>
      <c r="AD61" s="63" t="n">
        <f aca="false">E61+J61+O61+T61+Y61</f>
        <v>166</v>
      </c>
      <c r="AE61" s="82"/>
      <c r="AF61" s="83"/>
      <c r="AG61" s="76"/>
      <c r="AH61" s="76"/>
      <c r="AI61" s="76"/>
      <c r="AJ61" s="77"/>
      <c r="AK61" s="77"/>
      <c r="AL61" s="77"/>
      <c r="AM61" s="18"/>
      <c r="AN61" s="18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</row>
    <row r="62" customFormat="false" ht="67.5" hidden="false" customHeight="true" outlineLevel="0" collapsed="false">
      <c r="A62" s="58" t="s">
        <v>155</v>
      </c>
      <c r="B62" s="75" t="s">
        <v>156</v>
      </c>
      <c r="C62" s="60" t="s">
        <v>40</v>
      </c>
      <c r="D62" s="61" t="n">
        <v>2021</v>
      </c>
      <c r="E62" s="62" t="n">
        <f aca="false">E55</f>
        <v>0</v>
      </c>
      <c r="F62" s="60" t="n">
        <f aca="false">F55</f>
        <v>0</v>
      </c>
      <c r="G62" s="60" t="n">
        <f aca="false">G55</f>
        <v>0</v>
      </c>
      <c r="H62" s="60" t="n">
        <f aca="false">H55</f>
        <v>0</v>
      </c>
      <c r="I62" s="60" t="n">
        <f aca="false">I55</f>
        <v>0</v>
      </c>
      <c r="J62" s="62" t="n">
        <f aca="false">J55</f>
        <v>0</v>
      </c>
      <c r="K62" s="68" t="n">
        <f aca="false">K55</f>
        <v>0</v>
      </c>
      <c r="L62" s="60" t="n">
        <f aca="false">L55</f>
        <v>0</v>
      </c>
      <c r="M62" s="60" t="n">
        <f aca="false">M55</f>
        <v>0</v>
      </c>
      <c r="N62" s="60" t="n">
        <f aca="false">N55</f>
        <v>0</v>
      </c>
      <c r="O62" s="62" t="n">
        <f aca="false">P62+Q62+R62+S62</f>
        <v>0</v>
      </c>
      <c r="P62" s="60" t="n">
        <v>0</v>
      </c>
      <c r="Q62" s="60" t="n">
        <f aca="false">Q55</f>
        <v>0</v>
      </c>
      <c r="R62" s="60" t="n">
        <f aca="false">R55</f>
        <v>0</v>
      </c>
      <c r="S62" s="60" t="n">
        <f aca="false">S55</f>
        <v>0</v>
      </c>
      <c r="T62" s="62" t="n">
        <f aca="false">U62+V62+W62+X62</f>
        <v>0</v>
      </c>
      <c r="U62" s="60" t="n">
        <v>0</v>
      </c>
      <c r="V62" s="60" t="n">
        <f aca="false">V55</f>
        <v>0</v>
      </c>
      <c r="W62" s="60" t="n">
        <f aca="false">W55</f>
        <v>0</v>
      </c>
      <c r="X62" s="60" t="n">
        <f aca="false">X55</f>
        <v>0</v>
      </c>
      <c r="Y62" s="62" t="n">
        <f aca="false">Z62+AA62+AB62+AC62</f>
        <v>6052</v>
      </c>
      <c r="Z62" s="60" t="n">
        <v>6052</v>
      </c>
      <c r="AA62" s="60" t="n">
        <f aca="false">AA55</f>
        <v>0</v>
      </c>
      <c r="AB62" s="60" t="n">
        <f aca="false">AB55</f>
        <v>0</v>
      </c>
      <c r="AC62" s="60" t="n">
        <f aca="false">AC55</f>
        <v>0</v>
      </c>
      <c r="AD62" s="63" t="n">
        <f aca="false">E62+J62+O62+T62+Y62</f>
        <v>6052</v>
      </c>
      <c r="AE62" s="82"/>
      <c r="AF62" s="83"/>
      <c r="AG62" s="76"/>
      <c r="AH62" s="76"/>
      <c r="AI62" s="76"/>
      <c r="AJ62" s="77"/>
      <c r="AK62" s="77"/>
      <c r="AL62" s="77"/>
      <c r="AM62" s="18"/>
      <c r="AN62" s="18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</row>
    <row r="63" customFormat="false" ht="40.5" hidden="false" customHeight="true" outlineLevel="0" collapsed="false">
      <c r="A63" s="58" t="s">
        <v>157</v>
      </c>
      <c r="B63" s="75" t="s">
        <v>158</v>
      </c>
      <c r="C63" s="60" t="s">
        <v>154</v>
      </c>
      <c r="D63" s="61" t="n">
        <v>2020</v>
      </c>
      <c r="E63" s="62" t="n">
        <f aca="false">E54</f>
        <v>0</v>
      </c>
      <c r="F63" s="60" t="n">
        <f aca="false">F54</f>
        <v>0</v>
      </c>
      <c r="G63" s="60" t="n">
        <f aca="false">G54</f>
        <v>0</v>
      </c>
      <c r="H63" s="60" t="n">
        <f aca="false">H54</f>
        <v>0</v>
      </c>
      <c r="I63" s="60" t="n">
        <f aca="false">I54</f>
        <v>0</v>
      </c>
      <c r="J63" s="62" t="n">
        <f aca="false">J54</f>
        <v>0</v>
      </c>
      <c r="K63" s="68" t="n">
        <f aca="false">K54</f>
        <v>0</v>
      </c>
      <c r="L63" s="60" t="n">
        <f aca="false">L54</f>
        <v>0</v>
      </c>
      <c r="M63" s="60" t="n">
        <f aca="false">M54</f>
        <v>0</v>
      </c>
      <c r="N63" s="60" t="n">
        <f aca="false">N54</f>
        <v>0</v>
      </c>
      <c r="O63" s="62" t="n">
        <f aca="false">P63+Q63+R63+S63</f>
        <v>0</v>
      </c>
      <c r="P63" s="60" t="n">
        <v>0</v>
      </c>
      <c r="Q63" s="60" t="n">
        <v>0</v>
      </c>
      <c r="R63" s="60" t="n">
        <f aca="false">R54</f>
        <v>0</v>
      </c>
      <c r="S63" s="60" t="n">
        <f aca="false">S54</f>
        <v>0</v>
      </c>
      <c r="T63" s="62" t="n">
        <f aca="false">U63+V63+W63+X63</f>
        <v>575</v>
      </c>
      <c r="U63" s="60" t="n">
        <f aca="false">575.2-0.2</f>
        <v>575</v>
      </c>
      <c r="V63" s="60" t="n">
        <f aca="false">V54</f>
        <v>0</v>
      </c>
      <c r="W63" s="60" t="n">
        <f aca="false">W54</f>
        <v>0</v>
      </c>
      <c r="X63" s="60" t="n">
        <f aca="false">X54</f>
        <v>0</v>
      </c>
      <c r="Y63" s="62" t="n">
        <f aca="false">Z63+AA63+AB63+AC63</f>
        <v>0</v>
      </c>
      <c r="Z63" s="60" t="n">
        <v>0</v>
      </c>
      <c r="AA63" s="60" t="n">
        <f aca="false">AA54</f>
        <v>0</v>
      </c>
      <c r="AB63" s="60" t="n">
        <f aca="false">AB54</f>
        <v>0</v>
      </c>
      <c r="AC63" s="60" t="n">
        <f aca="false">AC54</f>
        <v>0</v>
      </c>
      <c r="AD63" s="63" t="n">
        <f aca="false">E63+J63+O63+T63+Y63</f>
        <v>575</v>
      </c>
      <c r="AE63" s="82"/>
      <c r="AF63" s="83"/>
      <c r="AG63" s="76"/>
      <c r="AH63" s="76"/>
      <c r="AI63" s="76"/>
      <c r="AJ63" s="77"/>
      <c r="AK63" s="77"/>
      <c r="AL63" s="77"/>
      <c r="AM63" s="18"/>
      <c r="AN63" s="18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</row>
    <row r="64" customFormat="false" ht="54.75" hidden="false" customHeight="true" outlineLevel="0" collapsed="false">
      <c r="A64" s="58" t="s">
        <v>159</v>
      </c>
      <c r="B64" s="75" t="s">
        <v>160</v>
      </c>
      <c r="C64" s="60" t="s">
        <v>161</v>
      </c>
      <c r="D64" s="61" t="n">
        <v>2021</v>
      </c>
      <c r="E64" s="62" t="n">
        <f aca="false">E55</f>
        <v>0</v>
      </c>
      <c r="F64" s="60" t="n">
        <f aca="false">F55</f>
        <v>0</v>
      </c>
      <c r="G64" s="60" t="n">
        <f aca="false">G55</f>
        <v>0</v>
      </c>
      <c r="H64" s="60" t="n">
        <f aca="false">H55</f>
        <v>0</v>
      </c>
      <c r="I64" s="60" t="n">
        <f aca="false">I55</f>
        <v>0</v>
      </c>
      <c r="J64" s="62" t="n">
        <f aca="false">J55</f>
        <v>0</v>
      </c>
      <c r="K64" s="68" t="n">
        <f aca="false">K55</f>
        <v>0</v>
      </c>
      <c r="L64" s="60" t="n">
        <f aca="false">L55</f>
        <v>0</v>
      </c>
      <c r="M64" s="60" t="n">
        <f aca="false">M55</f>
        <v>0</v>
      </c>
      <c r="N64" s="60" t="n">
        <f aca="false">N55</f>
        <v>0</v>
      </c>
      <c r="O64" s="62" t="n">
        <f aca="false">P64+Q64+R64+S64</f>
        <v>0</v>
      </c>
      <c r="P64" s="60" t="n">
        <v>0</v>
      </c>
      <c r="Q64" s="60" t="n">
        <f aca="false">Q55</f>
        <v>0</v>
      </c>
      <c r="R64" s="60" t="n">
        <f aca="false">R55</f>
        <v>0</v>
      </c>
      <c r="S64" s="60" t="n">
        <f aca="false">S55</f>
        <v>0</v>
      </c>
      <c r="T64" s="62" t="n">
        <f aca="false">U64+V64+W64+X64</f>
        <v>0</v>
      </c>
      <c r="U64" s="60" t="n">
        <v>0</v>
      </c>
      <c r="V64" s="60" t="n">
        <f aca="false">V55</f>
        <v>0</v>
      </c>
      <c r="W64" s="60" t="n">
        <f aca="false">W55</f>
        <v>0</v>
      </c>
      <c r="X64" s="60" t="n">
        <f aca="false">X55</f>
        <v>0</v>
      </c>
      <c r="Y64" s="62" t="n">
        <f aca="false">Z64+AA64+AB64+AC64</f>
        <v>2545</v>
      </c>
      <c r="Z64" s="60" t="n">
        <v>2000</v>
      </c>
      <c r="AA64" s="60" t="n">
        <f aca="false">AA55</f>
        <v>0</v>
      </c>
      <c r="AB64" s="60" t="n">
        <f aca="false">AB55</f>
        <v>0</v>
      </c>
      <c r="AC64" s="60" t="n">
        <v>545</v>
      </c>
      <c r="AD64" s="63" t="n">
        <f aca="false">E64+J64+O64+T64+Y64</f>
        <v>2545</v>
      </c>
      <c r="AE64" s="82"/>
      <c r="AF64" s="83"/>
      <c r="AG64" s="76"/>
      <c r="AH64" s="76"/>
      <c r="AI64" s="76"/>
      <c r="AJ64" s="77"/>
      <c r="AK64" s="77"/>
      <c r="AL64" s="77"/>
      <c r="AM64" s="18"/>
      <c r="AN64" s="18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</row>
    <row r="65" customFormat="false" ht="68.25" hidden="false" customHeight="true" outlineLevel="0" collapsed="false">
      <c r="A65" s="58" t="s">
        <v>162</v>
      </c>
      <c r="B65" s="75" t="s">
        <v>163</v>
      </c>
      <c r="C65" s="60" t="s">
        <v>164</v>
      </c>
      <c r="D65" s="61" t="n">
        <v>2021</v>
      </c>
      <c r="E65" s="62" t="n">
        <f aca="false">E55</f>
        <v>0</v>
      </c>
      <c r="F65" s="60" t="n">
        <f aca="false">F55</f>
        <v>0</v>
      </c>
      <c r="G65" s="60" t="n">
        <f aca="false">G55</f>
        <v>0</v>
      </c>
      <c r="H65" s="60" t="n">
        <f aca="false">H55</f>
        <v>0</v>
      </c>
      <c r="I65" s="60" t="n">
        <f aca="false">I55</f>
        <v>0</v>
      </c>
      <c r="J65" s="62" t="n">
        <f aca="false">J55</f>
        <v>0</v>
      </c>
      <c r="K65" s="68" t="n">
        <f aca="false">K55</f>
        <v>0</v>
      </c>
      <c r="L65" s="60" t="n">
        <f aca="false">L55</f>
        <v>0</v>
      </c>
      <c r="M65" s="60" t="n">
        <f aca="false">M55</f>
        <v>0</v>
      </c>
      <c r="N65" s="60" t="n">
        <f aca="false">N55</f>
        <v>0</v>
      </c>
      <c r="O65" s="62" t="n">
        <f aca="false">P65+Q65+R65+S65</f>
        <v>0</v>
      </c>
      <c r="P65" s="60" t="n">
        <v>0</v>
      </c>
      <c r="Q65" s="60" t="n">
        <f aca="false">Q55</f>
        <v>0</v>
      </c>
      <c r="R65" s="60" t="n">
        <f aca="false">R55</f>
        <v>0</v>
      </c>
      <c r="S65" s="60" t="n">
        <f aca="false">S55</f>
        <v>0</v>
      </c>
      <c r="T65" s="62" t="n">
        <f aca="false">U65+V65+W65+X65</f>
        <v>0</v>
      </c>
      <c r="U65" s="60" t="n">
        <v>0</v>
      </c>
      <c r="V65" s="60" t="n">
        <f aca="false">V55</f>
        <v>0</v>
      </c>
      <c r="W65" s="60" t="n">
        <f aca="false">W55</f>
        <v>0</v>
      </c>
      <c r="X65" s="60" t="n">
        <f aca="false">X55</f>
        <v>0</v>
      </c>
      <c r="Y65" s="62" t="n">
        <f aca="false">Z65+AA65+AB65+AC65</f>
        <v>810</v>
      </c>
      <c r="Z65" s="60" t="n">
        <v>810</v>
      </c>
      <c r="AA65" s="60" t="n">
        <f aca="false">AA55</f>
        <v>0</v>
      </c>
      <c r="AB65" s="60" t="n">
        <f aca="false">AB55</f>
        <v>0</v>
      </c>
      <c r="AC65" s="60" t="n">
        <f aca="false">AC55</f>
        <v>0</v>
      </c>
      <c r="AD65" s="63" t="n">
        <f aca="false">E65+J65+O65+T65+Y65</f>
        <v>810</v>
      </c>
      <c r="AE65" s="82"/>
      <c r="AF65" s="83"/>
      <c r="AG65" s="76"/>
      <c r="AH65" s="76"/>
      <c r="AI65" s="76"/>
      <c r="AJ65" s="77"/>
      <c r="AK65" s="77"/>
      <c r="AL65" s="77"/>
      <c r="AM65" s="18"/>
      <c r="AN65" s="18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</row>
    <row r="66" customFormat="false" ht="63" hidden="false" customHeight="true" outlineLevel="0" collapsed="false">
      <c r="A66" s="58" t="s">
        <v>165</v>
      </c>
      <c r="B66" s="75" t="s">
        <v>166</v>
      </c>
      <c r="C66" s="60" t="s">
        <v>167</v>
      </c>
      <c r="D66" s="61" t="n">
        <v>2021</v>
      </c>
      <c r="E66" s="62" t="n">
        <f aca="false">E55</f>
        <v>0</v>
      </c>
      <c r="F66" s="60" t="n">
        <f aca="false">F55</f>
        <v>0</v>
      </c>
      <c r="G66" s="60" t="n">
        <f aca="false">G55</f>
        <v>0</v>
      </c>
      <c r="H66" s="60" t="n">
        <f aca="false">H55</f>
        <v>0</v>
      </c>
      <c r="I66" s="60" t="n">
        <f aca="false">I55</f>
        <v>0</v>
      </c>
      <c r="J66" s="62" t="n">
        <f aca="false">J55</f>
        <v>0</v>
      </c>
      <c r="K66" s="68" t="n">
        <f aca="false">K55</f>
        <v>0</v>
      </c>
      <c r="L66" s="60" t="n">
        <f aca="false">L55</f>
        <v>0</v>
      </c>
      <c r="M66" s="60" t="n">
        <f aca="false">M55</f>
        <v>0</v>
      </c>
      <c r="N66" s="60" t="n">
        <f aca="false">N55</f>
        <v>0</v>
      </c>
      <c r="O66" s="62" t="n">
        <f aca="false">P66+Q66+R66+S66</f>
        <v>0</v>
      </c>
      <c r="P66" s="60" t="n">
        <v>0</v>
      </c>
      <c r="Q66" s="60" t="n">
        <f aca="false">Q55</f>
        <v>0</v>
      </c>
      <c r="R66" s="60" t="n">
        <f aca="false">R55</f>
        <v>0</v>
      </c>
      <c r="S66" s="60" t="n">
        <f aca="false">S55</f>
        <v>0</v>
      </c>
      <c r="T66" s="62" t="n">
        <f aca="false">U66+V66+W66+X66</f>
        <v>0</v>
      </c>
      <c r="U66" s="60" t="n">
        <v>0</v>
      </c>
      <c r="V66" s="60" t="n">
        <f aca="false">V55</f>
        <v>0</v>
      </c>
      <c r="W66" s="60" t="n">
        <f aca="false">W55</f>
        <v>0</v>
      </c>
      <c r="X66" s="60" t="n">
        <f aca="false">X55</f>
        <v>0</v>
      </c>
      <c r="Y66" s="62" t="n">
        <f aca="false">Z66+AA66+AB66+AC66</f>
        <v>3488</v>
      </c>
      <c r="Z66" s="60" t="n">
        <v>727</v>
      </c>
      <c r="AA66" s="60" t="n">
        <v>2761</v>
      </c>
      <c r="AB66" s="60" t="n">
        <f aca="false">AB55</f>
        <v>0</v>
      </c>
      <c r="AC66" s="60" t="n">
        <f aca="false">AC55</f>
        <v>0</v>
      </c>
      <c r="AD66" s="63" t="n">
        <f aca="false">E66+J66+O66+T66+Y66</f>
        <v>3488</v>
      </c>
      <c r="AE66" s="82"/>
      <c r="AF66" s="83"/>
      <c r="AG66" s="76"/>
      <c r="AH66" s="76"/>
      <c r="AI66" s="76"/>
      <c r="AJ66" s="77"/>
      <c r="AK66" s="77"/>
      <c r="AL66" s="77"/>
      <c r="AM66" s="18"/>
      <c r="AN66" s="18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</row>
    <row r="67" customFormat="false" ht="71.25" hidden="false" customHeight="true" outlineLevel="0" collapsed="false">
      <c r="A67" s="58" t="s">
        <v>168</v>
      </c>
      <c r="B67" s="75" t="s">
        <v>169</v>
      </c>
      <c r="C67" s="60" t="s">
        <v>170</v>
      </c>
      <c r="D67" s="61" t="n">
        <v>2021</v>
      </c>
      <c r="E67" s="62" t="n">
        <f aca="false">E56</f>
        <v>0</v>
      </c>
      <c r="F67" s="60" t="n">
        <f aca="false">F56</f>
        <v>0</v>
      </c>
      <c r="G67" s="60" t="n">
        <f aca="false">G56</f>
        <v>0</v>
      </c>
      <c r="H67" s="60" t="n">
        <f aca="false">H56</f>
        <v>0</v>
      </c>
      <c r="I67" s="60" t="n">
        <f aca="false">I56</f>
        <v>0</v>
      </c>
      <c r="J67" s="62" t="n">
        <f aca="false">J56</f>
        <v>0</v>
      </c>
      <c r="K67" s="68" t="n">
        <f aca="false">K56</f>
        <v>0</v>
      </c>
      <c r="L67" s="60" t="n">
        <f aca="false">L56</f>
        <v>0</v>
      </c>
      <c r="M67" s="60" t="n">
        <f aca="false">M56</f>
        <v>0</v>
      </c>
      <c r="N67" s="60" t="n">
        <f aca="false">N56</f>
        <v>0</v>
      </c>
      <c r="O67" s="62" t="n">
        <f aca="false">P67+Q67+R67+S67</f>
        <v>0</v>
      </c>
      <c r="P67" s="60" t="n">
        <v>0</v>
      </c>
      <c r="Q67" s="60" t="n">
        <f aca="false">Q56</f>
        <v>0</v>
      </c>
      <c r="R67" s="60" t="n">
        <f aca="false">R56</f>
        <v>0</v>
      </c>
      <c r="S67" s="60" t="n">
        <f aca="false">S56</f>
        <v>0</v>
      </c>
      <c r="T67" s="62" t="n">
        <f aca="false">U67+V67+W67+X67</f>
        <v>0</v>
      </c>
      <c r="U67" s="60" t="n">
        <v>0</v>
      </c>
      <c r="V67" s="60" t="n">
        <f aca="false">V56</f>
        <v>0</v>
      </c>
      <c r="W67" s="60" t="n">
        <f aca="false">W56</f>
        <v>0</v>
      </c>
      <c r="X67" s="60" t="n">
        <f aca="false">X56</f>
        <v>0</v>
      </c>
      <c r="Y67" s="62" t="n">
        <f aca="false">Z67+AA67+AB67+AC67</f>
        <v>2150</v>
      </c>
      <c r="Z67" s="60" t="n">
        <f aca="false">1907+243</f>
        <v>2150</v>
      </c>
      <c r="AA67" s="60" t="n">
        <v>0</v>
      </c>
      <c r="AB67" s="60" t="n">
        <f aca="false">AB56</f>
        <v>0</v>
      </c>
      <c r="AC67" s="60" t="n">
        <f aca="false">AC56</f>
        <v>0</v>
      </c>
      <c r="AD67" s="63" t="n">
        <f aca="false">E67+J67+O67+T67+Y67</f>
        <v>2150</v>
      </c>
      <c r="AE67" s="84"/>
      <c r="AF67" s="83"/>
      <c r="AG67" s="76"/>
      <c r="AH67" s="76"/>
      <c r="AI67" s="76"/>
      <c r="AJ67" s="77"/>
      <c r="AK67" s="77"/>
      <c r="AL67" s="77"/>
      <c r="AM67" s="18"/>
      <c r="AN67" s="18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</row>
    <row r="68" s="91" customFormat="true" ht="60.75" hidden="false" customHeight="true" outlineLevel="0" collapsed="false">
      <c r="A68" s="85"/>
      <c r="B68" s="86" t="s">
        <v>171</v>
      </c>
      <c r="C68" s="87"/>
      <c r="D68" s="43"/>
      <c r="E68" s="88" t="n">
        <f aca="false">SUM(E12+E13+E14+E15+E18+E20+E21+E22+E23+E24+E25+E26+E27+E28+E29+E30+E31+E32+E33+E34+E35+E36+E37+E38+E39+E40+E41+E42+E43+E44+E45+E46+E47+E48+E49+E50+E51+E52+E53+E54+E55+E56+E57+E58+E59+E60+E61+E62+E63+E64+E65+E66+E67)</f>
        <v>93741</v>
      </c>
      <c r="F68" s="88" t="n">
        <f aca="false">SUM(F12+F13+F14+F15+F18+F20+F21+F22+F23+F24+F25+F26+F27+F28+F29+F30+F31+F32+F33+F34+F35+F36+F37+F38+F39+F40+F41+F42+F43+F44+F45+F46+F47+F48+F49+F50+F51+F52+F53+F54+F55+F56+F57+F58+F59+F60+F61+F62+F63+F64+F65+F66+F67)</f>
        <v>27317</v>
      </c>
      <c r="G68" s="88" t="n">
        <f aca="false">SUM(G12+G13+G14+G15+G18+G20+G21+G22+G23+G24+G25+G26+G27+G28+G29+G30+G31+G32+G33+G34+G35+G36+G37+G38+G39+G40+G41+G42+G43+G44+G45+G46+G47+G48+G49+G50+G51+G52+G53+G54+G55+G56+G57+G58+G59+G60+G61+G62+G63+G64+G65+G66+G67)</f>
        <v>66424</v>
      </c>
      <c r="H68" s="88" t="n">
        <f aca="false">SUM(H12+H13+H14+H15+H18+H20+H21+H22+H23+H24+H25+H26+H27+H28+H29+H30+H31+H32+H33+H34+H35+H36+H37+H38+H39+H40+H41+H42+H43+H44+H45+H46+H47+H48+H49+H50+H51+H52+H53+H54+H55+H56+H57+H58+H59+H60+H61+H62+H63+H64+H65+H66+H67)</f>
        <v>0</v>
      </c>
      <c r="I68" s="88" t="n">
        <f aca="false">SUM(I12+I13+I14+I15+I18+I20+I21+I22+I23+I24+I25+I26+I27+I28+I29+I30+I31+I32+I33+I34+I35+I36+I37+I38+I39+I40+I41+I42+I43+I44+I45+I46+I47+I48+I49+I50+I51+I52+I53+I54+I55+I56+I57+I58+I59+I60+I61+I62+I63+I64+I65+I66+I67)</f>
        <v>0</v>
      </c>
      <c r="J68" s="88" t="n">
        <f aca="false">SUM(J12+J13+J14+J15+J18+J20+J21+J22+J23+J24+J25+J26+J27+J28+J29+J30+J31+J32+J33+J34+J35+J36+J37+J38+J39+J40+J41+J42+J43+J44+J45+J46+J47+J48+J49+J50+J51+J52+J53+J54+J55+J56+J57+J58+J59+J60+J61+J62+J63+J64+J65+J66+J67)</f>
        <v>208863.2</v>
      </c>
      <c r="K68" s="88" t="n">
        <f aca="false">SUM(K12+K13+K14+K15+K18+K20+K21+K22+K23+K24+K25+K26+K27+K28+K29+K30+K31+K32+K33+K34+K35+K36+K37+K38+K39+K40+K41+K42+K43+K44+K45+K46+K47+K48+K49+K50+K51+K52+K53+K54+K55+K56+K57+K58+K59+K60+K61+K62+K63+K64+K65+K66+K67)</f>
        <v>45972.8</v>
      </c>
      <c r="L68" s="88" t="n">
        <f aca="false">SUM(L12+L13+L14+L15+L18+L20+L21+L22+L23+L24+L25+L26+L27+L28+L29+L30+L31+L32+L33+L34+L35+L36+L37+L38+L39+L40+L41+L42+L43+L44+L45+L46+L47+L48+L49+L50+L51+L52+L53+L54+L55+L56+L57+L58+L59+L60+L61+L62+L63+L64+L65+L66+L67)</f>
        <v>162890.4</v>
      </c>
      <c r="M68" s="88" t="n">
        <f aca="false">SUM(M12+M13+M14+M15+M18+M20+M21+M22+M23+M24+M25+M26+M27+M28+M29+M30+M31+M32+M33+M34+M35+M36+M37+M38+M39+M40+M41+M42+M43+M44+M45+M46+M47+M48+M49+M50+M51+M52+M53+M54+M55+M56+M57+M58+M59+M60+M61+M62+M63+M64+M65+M66+M67)</f>
        <v>0</v>
      </c>
      <c r="N68" s="88" t="n">
        <f aca="false">SUM(N12+N13+N14+N15+N18+N20+N21+N22+N23+N24+N25+N26+N27+N28+N29+N30+N31+N32+N33+N34+N35+N36+N37+N38+N39+N40+N41+N42+N43+N44+N45+N46+N47+N48+N49+N50+N51+N52+N53+N54+N55+N56+N57+N58+N59+N60+N61+N62+N63+N64+N65+N66+N67)</f>
        <v>0</v>
      </c>
      <c r="O68" s="88" t="n">
        <f aca="false">SUM(O12+O13+O14+O15+O18+O20+O21+O22+O23+O24+O25+O26+O27+O28+O29+O30+O31+O32+O33+O34+O35+O36+O37+O38+O39+O40+O41+O42+O43+O44+O45+O46+O47+O48+O49+O50+O51+O52+O53+O54+O55+O56+O57+O58+O59+O60+O61+O62+O63+O64+O65+O66+O67)</f>
        <v>151053.3</v>
      </c>
      <c r="P68" s="88" t="n">
        <f aca="false">SUM(P12+P13+P14+P15+P18+P20+P21+P22+P23+P24+P25+P26+P27+P28+P29+P30+P31+P32+P33+P34+P35+P36+P37+P38+P39+P40+P41+P42+P43+P44+P45+P46+P47+P48+P49+P50+P51+P52+P53+P54+P55+P56+P57+P58+P59+P60+P61+P62+P63+P64+P65+P66+P67)</f>
        <v>22541.6</v>
      </c>
      <c r="Q68" s="88" t="n">
        <f aca="false">SUM(Q12+Q13+Q14+Q15+Q18+Q20+Q21+Q22+Q23+Q24+Q25+Q26+Q27+Q28+Q29+Q30+Q31+Q32+Q33+Q34+Q35+Q36+Q37+Q38+Q39+Q40+Q41+Q42+Q43+Q44+Q45+Q46+Q47+Q48+Q49+Q50+Q51+Q52+Q53+Q54+Q55+Q56+Q57+Q58+Q59+Q60+Q61+Q62+Q63+Q64+Q65+Q66+Q67)</f>
        <v>106595.2</v>
      </c>
      <c r="R68" s="88" t="n">
        <f aca="false">SUM(R12+R13+R14+R15+R18+R20+R21+R22+R23+R24+R25+R26+R27+R28+R29+R30+R31+R32+R33+R34+R35+R36+R37+R38+R39+R40+R41+R42+R43+R44+R45+R46+R47+R48+R49+R50+R51+R52+R53+R54+R55+R56+R57+R58+R59+R60+R61+R62+R63+R64+R65+R66+R67)</f>
        <v>21916.5</v>
      </c>
      <c r="S68" s="88" t="n">
        <f aca="false">SUM(S12+S13+S14+S15+S18+S20+S21+S22+S23+S24+S25+S26+S27+S28+S29+S30+S31+S32+S33+S34+S35+S36+S37+S38+S39+S40+S41+S42+S43+S44+S45+S46+S47+S48+S49+S50+S51+S52+S53+S54+S55+S56+S57+S58+S59+S60+S61+S62+S63+S64+S65+S66+S67)</f>
        <v>0</v>
      </c>
      <c r="T68" s="88" t="n">
        <f aca="false">SUM(T12+T13+T14+T15+T18+T20+T21+T22+T23+T24+T25+T26+T27+T28+T29+T30+T31+T32+T33+T34+T35+T36+T37+T38+T39+T40+T41+T42+T43+T44+T45+T46+T47+T48+T49+T50+T51+T52+T53+T54+T55+T56+T57+T58+T59+T60+T61+T62+T63+T64+T65+T66+T67)</f>
        <v>150001</v>
      </c>
      <c r="U68" s="88" t="n">
        <f aca="false">SUM(U12+U13+U14+U15+U18+U20+U21+U22+U23+U24+U25+U26+U27+U28+U29+U30+U31+U32+U33+U34+U35+U36+U37+U38+U39+U40+U41+U42+U43+U44+U45+U46+U47+U48+U49+U50+U51+U52+U53+U54+U55+U56+U57+U58+U59+U60+U61+U62+U63+U64+U65+U66+U67)</f>
        <v>18329</v>
      </c>
      <c r="V68" s="88" t="n">
        <f aca="false">SUM(V12+V13+V14+V15+V18+V20+V21+V22+V23+V24+V25+V26+V27+V28+V29+V30+V31+V32+V33+V34+V35+V36+V37+V38+V39+V40+V41+V42+V43+V44+V45+V46+V47+V48+V49+V50+V51+V52+V53+V54+V55+V56+V57+V58+V59+V60+V61+V62+V63+V64+V65+V66+V67)</f>
        <v>74487</v>
      </c>
      <c r="W68" s="88" t="n">
        <f aca="false">SUM(W12+W13+W14+W15+W18+W20+W21+W22+W23+W24+W25+W26+W27+W28+W29+W30+W31+W32+W33+W34+W35+W36+W37+W38+W39+W40+W41+W42+W43+W44+W45+W46+W47+W48+W49+W50+W51+W52+W53+W54+W55+W56+W57+W58+W59+W60+W61+W62+W63+W64+W65+W66+W67)</f>
        <v>57185</v>
      </c>
      <c r="X68" s="88" t="n">
        <f aca="false">SUM(X12+X13+X14+X15+X18+X20+X21+X22+X23+X24+X25+X26+X27+X28+X29+X30+X31+X32+X33+X34+X35+X36+X37+X38+X39+X40+X41+X42+X43+X44+X45+X46+X47+X48+X49+X50+X51+X52+X53+X54+X55+X56+X57+X58+X59+X60+X61+X62+X63+X64+X65+X66+X67)</f>
        <v>0</v>
      </c>
      <c r="Y68" s="88" t="n">
        <f aca="false">SUM(Y12+Y13+Y14+Y15+Y18+Y20+Y21+Y22+Y23+Y24+Y25+Y26+Y27+Y28+Y29+Y30+Y31+Y32+Y33+Y34+Y35+Y36+Y37+Y38+Y39+Y40+Y41+Y42+Y43+Y44+Y45+Y46+Y47+Y48+Y49+Y50+Y51+Y52+Y53+Y54+Y55+Y56+Y57+Y58+Y59+Y60+Y61+Y62+Y63+Y64+Y65+Y66+Y67)</f>
        <v>16578</v>
      </c>
      <c r="Z68" s="88" t="n">
        <f aca="false">SUM(Z12+Z13+Z14+Z15+Z18+Z20+Z21+Z22+Z23+Z24+Z25+Z26+Z27+Z28+Z29+Z30+Z31+Z32+Z33+Z34+Z35+Z36+Z37+Z38+Z39+Z40+Z41+Z42+Z43+Z44+Z45+Z46+Z47+Z48+Z49+Z50+Z51+Z52+Z53+Z54+Z55+Z56+Z57+Z58+Z59+Z60+Z61+Z62+Z63+Z64+Z65+Z66+Z67)</f>
        <v>13272</v>
      </c>
      <c r="AA68" s="88" t="n">
        <f aca="false">SUM(AA12+AA13+AA14+AA15+AA18+AA20+AA21+AA22+AA23+AA24+AA25+AA26+AA27+AA28+AA29+AA30+AA31+AA32+AA33+AA34+AA35+AA36+AA37+AA38+AA39+AA40+AA41+AA42+AA43+AA44+AA45+AA46+AA47+AA48+AA49+AA50+AA51+AA52+AA53+AA54+AA55+AA56+AA57+AA58+AA59+AA60+AA61+AA62+AA63+AA64+AA65+AA66+AA67)</f>
        <v>2761</v>
      </c>
      <c r="AB68" s="88" t="n">
        <f aca="false">SUM(AB12+AB13+AB14+AB15+AB18+AB20+AB21+AB22+AB23+AB24+AB25+AB26+AB27+AB28+AB29+AB30+AB31+AB32+AB33+AB34+AB35+AB36+AB37+AB38+AB39+AB40+AB41+AB42+AB43+AB44+AB45+AB46+AB47+AB48+AB49+AB50+AB51+AB52+AB53+AB54+AB55+AB56+AB57+AB58+AB59+AB60+AB61+AB62+AB63+AB64+AB65+AB66+AB67)</f>
        <v>0</v>
      </c>
      <c r="AC68" s="88" t="n">
        <f aca="false">SUM(AC12+AC13+AC14+AC15+AC18+AC20+AC21+AC22+AC23+AC24+AC25+AC26+AC27+AC28+AC29+AC30+AC31+AC32+AC33+AC34+AC35+AC36+AC37+AC38+AC39+AC40+AC41+AC42+AC43+AC44+AC45+AC46+AC47+AC48+AC49+AC50+AC51+AC52+AC53+AC54+AC55+AC56+AC57+AC58+AC59+AC60+AC61+AC62+AC63+AC64+AC65+AC66+AC67)</f>
        <v>545</v>
      </c>
      <c r="AD68" s="89" t="n">
        <f aca="false">E68+J68+O68+T68+Y68</f>
        <v>620236.5</v>
      </c>
      <c r="AE68" s="90"/>
      <c r="AF68" s="90"/>
    </row>
    <row r="69" s="91" customFormat="true" ht="36" hidden="false" customHeight="true" outlineLevel="0" collapsed="false">
      <c r="A69" s="85"/>
      <c r="B69" s="44" t="s">
        <v>172</v>
      </c>
      <c r="C69" s="88"/>
      <c r="D69" s="88"/>
      <c r="E69" s="88" t="n">
        <f aca="false">SUM(E17)</f>
        <v>0</v>
      </c>
      <c r="F69" s="88" t="n">
        <f aca="false">SUM(F17)</f>
        <v>0</v>
      </c>
      <c r="G69" s="88" t="n">
        <f aca="false">SUM(G17)</f>
        <v>0</v>
      </c>
      <c r="H69" s="88" t="n">
        <f aca="false">SUM(H17)</f>
        <v>0</v>
      </c>
      <c r="I69" s="88" t="n">
        <f aca="false">SUM(I17)</f>
        <v>0</v>
      </c>
      <c r="J69" s="88" t="n">
        <f aca="false">SUM(J17)</f>
        <v>0</v>
      </c>
      <c r="K69" s="88" t="n">
        <f aca="false">SUM(K17)</f>
        <v>0</v>
      </c>
      <c r="L69" s="88" t="n">
        <f aca="false">SUM(L17)</f>
        <v>0</v>
      </c>
      <c r="M69" s="88" t="n">
        <f aca="false">SUM(M17)</f>
        <v>0</v>
      </c>
      <c r="N69" s="88" t="n">
        <f aca="false">SUM(N17)</f>
        <v>0</v>
      </c>
      <c r="O69" s="88" t="n">
        <f aca="false">SUM(O16)</f>
        <v>3823</v>
      </c>
      <c r="P69" s="88" t="n">
        <f aca="false">SUM(P16)</f>
        <v>3823</v>
      </c>
      <c r="Q69" s="88" t="n">
        <f aca="false">SUM(Q16)</f>
        <v>0</v>
      </c>
      <c r="R69" s="88" t="n">
        <f aca="false">SUM(R16)</f>
        <v>0</v>
      </c>
      <c r="S69" s="88" t="n">
        <f aca="false">SUM(S16)</f>
        <v>0</v>
      </c>
      <c r="T69" s="88" t="n">
        <v>0</v>
      </c>
      <c r="U69" s="88" t="n">
        <f aca="false">SUM(U17)</f>
        <v>0</v>
      </c>
      <c r="V69" s="88" t="n">
        <v>0</v>
      </c>
      <c r="W69" s="88" t="n">
        <f aca="false">SUM(W17)</f>
        <v>0</v>
      </c>
      <c r="X69" s="88" t="n">
        <f aca="false">SUM(X15)</f>
        <v>0</v>
      </c>
      <c r="Y69" s="88" t="n">
        <f aca="false">SUM(Y15)</f>
        <v>0</v>
      </c>
      <c r="Z69" s="88" t="n">
        <f aca="false">SUM(Z15)</f>
        <v>0</v>
      </c>
      <c r="AA69" s="88" t="n">
        <f aca="false">SUM(AA15)</f>
        <v>0</v>
      </c>
      <c r="AB69" s="88" t="n">
        <f aca="false">SUM(AB15)</f>
        <v>0</v>
      </c>
      <c r="AC69" s="88" t="n">
        <f aca="false">SUM(AC15)</f>
        <v>0</v>
      </c>
      <c r="AD69" s="89" t="n">
        <f aca="false">E69+J69+O69+T69+Y69</f>
        <v>3823</v>
      </c>
      <c r="AE69" s="92"/>
      <c r="AF69" s="92"/>
    </row>
    <row r="70" s="91" customFormat="true" ht="36" hidden="false" customHeight="true" outlineLevel="0" collapsed="false">
      <c r="A70" s="85"/>
      <c r="B70" s="44" t="s">
        <v>173</v>
      </c>
      <c r="C70" s="88"/>
      <c r="D70" s="93"/>
      <c r="E70" s="88" t="n">
        <f aca="false">SUM(E19)</f>
        <v>0</v>
      </c>
      <c r="F70" s="88" t="n">
        <f aca="false">SUM(F19)</f>
        <v>0</v>
      </c>
      <c r="G70" s="88" t="n">
        <f aca="false">SUM(G19)</f>
        <v>0</v>
      </c>
      <c r="H70" s="88" t="n">
        <f aca="false">SUM(H19)</f>
        <v>0</v>
      </c>
      <c r="I70" s="88" t="n">
        <f aca="false">SUM(I19)</f>
        <v>0</v>
      </c>
      <c r="J70" s="88" t="n">
        <f aca="false">SUM(J19)</f>
        <v>0</v>
      </c>
      <c r="K70" s="88" t="n">
        <f aca="false">SUM(K19)</f>
        <v>0</v>
      </c>
      <c r="L70" s="88" t="n">
        <f aca="false">SUM(L19)</f>
        <v>0</v>
      </c>
      <c r="M70" s="88" t="n">
        <f aca="false">SUM(M19)</f>
        <v>0</v>
      </c>
      <c r="N70" s="88" t="n">
        <f aca="false">SUM(N19)</f>
        <v>0</v>
      </c>
      <c r="O70" s="88" t="n">
        <f aca="false">SUM(O19)</f>
        <v>0</v>
      </c>
      <c r="P70" s="88" t="n">
        <f aca="false">SUM(P19)</f>
        <v>0</v>
      </c>
      <c r="Q70" s="88" t="n">
        <f aca="false">SUM(Q19)</f>
        <v>0</v>
      </c>
      <c r="R70" s="88" t="n">
        <f aca="false">SUM(R19)</f>
        <v>0</v>
      </c>
      <c r="S70" s="88" t="n">
        <f aca="false">SUM(S19)</f>
        <v>0</v>
      </c>
      <c r="T70" s="88" t="n">
        <f aca="false">SUM(T17+T19)</f>
        <v>6563</v>
      </c>
      <c r="U70" s="88" t="n">
        <f aca="false">SUM(U17+U19)</f>
        <v>559</v>
      </c>
      <c r="V70" s="88" t="n">
        <f aca="false">SUM(V17+V19)</f>
        <v>6004</v>
      </c>
      <c r="W70" s="88" t="n">
        <f aca="false">SUM(W19)</f>
        <v>0</v>
      </c>
      <c r="X70" s="88" t="n">
        <f aca="false">SUM(X19)</f>
        <v>0</v>
      </c>
      <c r="Y70" s="88" t="n">
        <f aca="false">SUM(Y19)</f>
        <v>0</v>
      </c>
      <c r="Z70" s="88" t="n">
        <f aca="false">SUM(Z19)</f>
        <v>0</v>
      </c>
      <c r="AA70" s="88" t="n">
        <f aca="false">SUM(AA19)</f>
        <v>0</v>
      </c>
      <c r="AB70" s="88" t="n">
        <f aca="false">SUM(AB19)</f>
        <v>0</v>
      </c>
      <c r="AC70" s="88" t="n">
        <f aca="false">SUM(AC17)</f>
        <v>0</v>
      </c>
      <c r="AD70" s="89" t="n">
        <f aca="false">E70+J70+O70+T70+Y70</f>
        <v>6563</v>
      </c>
      <c r="AE70" s="92"/>
      <c r="AF70" s="92"/>
    </row>
    <row r="71" s="98" customFormat="true" ht="39.75" hidden="false" customHeight="true" outlineLevel="0" collapsed="false">
      <c r="A71" s="94" t="s">
        <v>174</v>
      </c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69"/>
      <c r="AF71" s="69"/>
      <c r="AG71" s="96"/>
      <c r="AH71" s="97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</row>
    <row r="72" customFormat="false" ht="102" hidden="false" customHeight="true" outlineLevel="0" collapsed="false">
      <c r="A72" s="58" t="s">
        <v>175</v>
      </c>
      <c r="B72" s="67" t="s">
        <v>176</v>
      </c>
      <c r="C72" s="60" t="s">
        <v>177</v>
      </c>
      <c r="D72" s="61" t="s">
        <v>178</v>
      </c>
      <c r="E72" s="62" t="n">
        <f aca="false">F72+G72+H72+I72</f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2" t="n">
        <f aca="false">K72+L72+M72+N72</f>
        <v>0</v>
      </c>
      <c r="K72" s="60" t="n">
        <v>0</v>
      </c>
      <c r="L72" s="60" t="n">
        <v>0</v>
      </c>
      <c r="M72" s="60" t="n">
        <v>0</v>
      </c>
      <c r="N72" s="60" t="n">
        <v>0</v>
      </c>
      <c r="O72" s="62" t="n">
        <f aca="false">P72+Q72+R72+S72</f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2" t="n">
        <f aca="false">U72+V72+W72+X72</f>
        <v>0</v>
      </c>
      <c r="U72" s="60" t="n">
        <v>0</v>
      </c>
      <c r="V72" s="60" t="n">
        <v>0</v>
      </c>
      <c r="W72" s="60" t="n">
        <v>0</v>
      </c>
      <c r="X72" s="60" t="n">
        <v>0</v>
      </c>
      <c r="Y72" s="62" t="n">
        <f aca="false">Z72+AA72+AB72+AC72</f>
        <v>0</v>
      </c>
      <c r="Z72" s="60" t="n">
        <v>0</v>
      </c>
      <c r="AA72" s="60" t="n">
        <v>0</v>
      </c>
      <c r="AB72" s="60" t="n">
        <v>0</v>
      </c>
      <c r="AC72" s="60" t="n">
        <v>0</v>
      </c>
      <c r="AD72" s="63" t="n">
        <f aca="false">E72+J72+O72+T72+Y72</f>
        <v>0</v>
      </c>
      <c r="AE72" s="32"/>
      <c r="AF72" s="99"/>
      <c r="AG72" s="99"/>
      <c r="AH72" s="100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</row>
    <row r="73" customFormat="false" ht="52.5" hidden="false" customHeight="true" outlineLevel="0" collapsed="false">
      <c r="A73" s="58" t="s">
        <v>179</v>
      </c>
      <c r="B73" s="67" t="s">
        <v>180</v>
      </c>
      <c r="C73" s="60" t="s">
        <v>181</v>
      </c>
      <c r="D73" s="61" t="s">
        <v>178</v>
      </c>
      <c r="E73" s="62" t="n">
        <f aca="false">F73+G73+H73+I73</f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2" t="n">
        <f aca="false">K73+L73+M73+N73</f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62" t="n">
        <f aca="false">P73+Q73+R73+S73</f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2" t="n">
        <f aca="false">U73+V73+W73+X73</f>
        <v>0</v>
      </c>
      <c r="U73" s="60" t="n">
        <v>0</v>
      </c>
      <c r="V73" s="60" t="n">
        <v>0</v>
      </c>
      <c r="W73" s="60" t="n">
        <v>0</v>
      </c>
      <c r="X73" s="60" t="n">
        <v>0</v>
      </c>
      <c r="Y73" s="62" t="n">
        <f aca="false">Z73+AA73+AB73+AC73</f>
        <v>0</v>
      </c>
      <c r="Z73" s="60" t="n">
        <v>0</v>
      </c>
      <c r="AA73" s="60" t="n">
        <v>0</v>
      </c>
      <c r="AB73" s="60" t="n">
        <v>0</v>
      </c>
      <c r="AC73" s="60" t="n">
        <v>0</v>
      </c>
      <c r="AD73" s="63" t="n">
        <f aca="false">E73+J73+O73+T73+Y73</f>
        <v>0</v>
      </c>
      <c r="AE73" s="32"/>
      <c r="AF73" s="99"/>
      <c r="AG73" s="99"/>
      <c r="AH73" s="100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</row>
    <row r="74" customFormat="false" ht="55.5" hidden="false" customHeight="true" outlineLevel="0" collapsed="false">
      <c r="A74" s="58" t="s">
        <v>182</v>
      </c>
      <c r="B74" s="67" t="s">
        <v>183</v>
      </c>
      <c r="C74" s="60" t="s">
        <v>181</v>
      </c>
      <c r="D74" s="61" t="s">
        <v>178</v>
      </c>
      <c r="E74" s="62" t="n">
        <f aca="false">F74+G74+H74+I74</f>
        <v>0</v>
      </c>
      <c r="F74" s="60" t="n">
        <v>0</v>
      </c>
      <c r="G74" s="60" t="n">
        <v>0</v>
      </c>
      <c r="H74" s="60" t="n">
        <v>0</v>
      </c>
      <c r="I74" s="60" t="n">
        <v>0</v>
      </c>
      <c r="J74" s="62" t="n">
        <f aca="false">K74+L74+M74+N74</f>
        <v>0</v>
      </c>
      <c r="K74" s="60" t="n">
        <v>0</v>
      </c>
      <c r="L74" s="60" t="n">
        <v>0</v>
      </c>
      <c r="M74" s="60" t="n">
        <v>0</v>
      </c>
      <c r="N74" s="60" t="n">
        <v>0</v>
      </c>
      <c r="O74" s="62" t="n">
        <f aca="false">P74+Q74+R74+S74</f>
        <v>0</v>
      </c>
      <c r="P74" s="60" t="n">
        <v>0</v>
      </c>
      <c r="Q74" s="60" t="n">
        <v>0</v>
      </c>
      <c r="R74" s="60" t="n">
        <v>0</v>
      </c>
      <c r="S74" s="60" t="n">
        <v>0</v>
      </c>
      <c r="T74" s="62" t="n">
        <f aca="false">U74+V74+W74+X74</f>
        <v>0</v>
      </c>
      <c r="U74" s="60" t="n">
        <v>0</v>
      </c>
      <c r="V74" s="60" t="n">
        <v>0</v>
      </c>
      <c r="W74" s="60" t="n">
        <v>0</v>
      </c>
      <c r="X74" s="60" t="n">
        <v>0</v>
      </c>
      <c r="Y74" s="62" t="n">
        <f aca="false">Z74+AA74+AB74+AC74</f>
        <v>0</v>
      </c>
      <c r="Z74" s="60" t="n">
        <v>0</v>
      </c>
      <c r="AA74" s="60" t="n">
        <v>0</v>
      </c>
      <c r="AB74" s="60" t="n">
        <v>0</v>
      </c>
      <c r="AC74" s="60" t="n">
        <v>0</v>
      </c>
      <c r="AD74" s="63" t="n">
        <f aca="false">E74+J74+O74+T74+Y74</f>
        <v>0</v>
      </c>
      <c r="AE74" s="32"/>
      <c r="AF74" s="99"/>
      <c r="AG74" s="99"/>
      <c r="AH74" s="100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</row>
    <row r="75" customFormat="false" ht="52.5" hidden="false" customHeight="true" outlineLevel="0" collapsed="false">
      <c r="A75" s="58" t="s">
        <v>184</v>
      </c>
      <c r="B75" s="67" t="s">
        <v>185</v>
      </c>
      <c r="C75" s="60" t="s">
        <v>181</v>
      </c>
      <c r="D75" s="61" t="s">
        <v>178</v>
      </c>
      <c r="E75" s="62" t="n">
        <f aca="false">F75+G75+H75+I75</f>
        <v>0</v>
      </c>
      <c r="F75" s="60" t="n">
        <v>0</v>
      </c>
      <c r="G75" s="60" t="n">
        <v>0</v>
      </c>
      <c r="H75" s="60" t="n">
        <v>0</v>
      </c>
      <c r="I75" s="60" t="n">
        <v>0</v>
      </c>
      <c r="J75" s="62" t="n">
        <f aca="false">K75+L75+M75+N75</f>
        <v>0</v>
      </c>
      <c r="K75" s="60" t="n">
        <v>0</v>
      </c>
      <c r="L75" s="60" t="n">
        <v>0</v>
      </c>
      <c r="M75" s="60" t="n">
        <v>0</v>
      </c>
      <c r="N75" s="60" t="n">
        <v>0</v>
      </c>
      <c r="O75" s="62" t="n">
        <f aca="false">P75+Q75+R75+S75</f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2" t="n">
        <f aca="false">U75+V75+W75+X75</f>
        <v>0</v>
      </c>
      <c r="U75" s="60" t="n">
        <v>0</v>
      </c>
      <c r="V75" s="60" t="n">
        <v>0</v>
      </c>
      <c r="W75" s="60" t="n">
        <v>0</v>
      </c>
      <c r="X75" s="60" t="n">
        <v>0</v>
      </c>
      <c r="Y75" s="62" t="n">
        <f aca="false">Z75+AA75+AB75+AC75</f>
        <v>0</v>
      </c>
      <c r="Z75" s="60" t="n">
        <v>0</v>
      </c>
      <c r="AA75" s="60" t="n">
        <v>0</v>
      </c>
      <c r="AB75" s="60" t="n">
        <v>0</v>
      </c>
      <c r="AC75" s="60" t="n">
        <v>0</v>
      </c>
      <c r="AD75" s="63" t="n">
        <f aca="false">E75+J75+O75+T75+Y75</f>
        <v>0</v>
      </c>
      <c r="AE75" s="32"/>
      <c r="AF75" s="99"/>
      <c r="AG75" s="99"/>
      <c r="AH75" s="100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</row>
    <row r="76" customFormat="false" ht="52.5" hidden="false" customHeight="true" outlineLevel="0" collapsed="false">
      <c r="A76" s="58" t="s">
        <v>186</v>
      </c>
      <c r="B76" s="67" t="s">
        <v>187</v>
      </c>
      <c r="C76" s="60" t="s">
        <v>181</v>
      </c>
      <c r="D76" s="61" t="s">
        <v>178</v>
      </c>
      <c r="E76" s="62" t="n">
        <f aca="false">F76+G76+H76+I76</f>
        <v>0</v>
      </c>
      <c r="F76" s="60" t="n">
        <v>0</v>
      </c>
      <c r="G76" s="60" t="n">
        <v>0</v>
      </c>
      <c r="H76" s="60" t="n">
        <v>0</v>
      </c>
      <c r="I76" s="60" t="n">
        <v>0</v>
      </c>
      <c r="J76" s="62" t="n">
        <f aca="false">K76+L76+M76+N76</f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2" t="n">
        <f aca="false">P76+Q76+R76+S76</f>
        <v>0</v>
      </c>
      <c r="P76" s="60" t="n">
        <v>0</v>
      </c>
      <c r="Q76" s="60" t="n">
        <v>0</v>
      </c>
      <c r="R76" s="60" t="n">
        <v>0</v>
      </c>
      <c r="S76" s="60" t="n">
        <v>0</v>
      </c>
      <c r="T76" s="62" t="n">
        <f aca="false">U76+V76+W76+X76</f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2" t="n">
        <f aca="false">Z76+AA76+AB76+AC76</f>
        <v>0</v>
      </c>
      <c r="Z76" s="60" t="n">
        <v>0</v>
      </c>
      <c r="AA76" s="60" t="n">
        <v>0</v>
      </c>
      <c r="AB76" s="60" t="n">
        <v>0</v>
      </c>
      <c r="AC76" s="60" t="n">
        <v>0</v>
      </c>
      <c r="AD76" s="63" t="n">
        <f aca="false">E76+J76+O76+T76+Y76</f>
        <v>0</v>
      </c>
      <c r="AE76" s="32"/>
      <c r="AF76" s="99"/>
      <c r="AG76" s="99"/>
      <c r="AH76" s="100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</row>
    <row r="77" customFormat="false" ht="52.5" hidden="false" customHeight="true" outlineLevel="0" collapsed="false">
      <c r="A77" s="58" t="s">
        <v>188</v>
      </c>
      <c r="B77" s="67" t="s">
        <v>189</v>
      </c>
      <c r="C77" s="60" t="s">
        <v>181</v>
      </c>
      <c r="D77" s="61" t="s">
        <v>178</v>
      </c>
      <c r="E77" s="62" t="n">
        <f aca="false">F77+G77+H77+I77</f>
        <v>0</v>
      </c>
      <c r="F77" s="60" t="n">
        <v>0</v>
      </c>
      <c r="G77" s="60" t="n">
        <v>0</v>
      </c>
      <c r="H77" s="60" t="n">
        <v>0</v>
      </c>
      <c r="I77" s="60" t="n">
        <v>0</v>
      </c>
      <c r="J77" s="62" t="n">
        <f aca="false">K77+L77+M77+N77</f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2" t="n">
        <f aca="false">P77+Q77+R77+S77</f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2" t="n">
        <f aca="false">U77+V77+W77+X77</f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2" t="n">
        <f aca="false">Z77+AA77+AB77+AC77</f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3" t="n">
        <f aca="false">E77+J77+O77+T77+Y77</f>
        <v>0</v>
      </c>
      <c r="AE77" s="32"/>
      <c r="AF77" s="99"/>
      <c r="AG77" s="99"/>
      <c r="AH77" s="100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</row>
    <row r="78" customFormat="false" ht="52.5" hidden="false" customHeight="true" outlineLevel="0" collapsed="false">
      <c r="A78" s="58" t="s">
        <v>190</v>
      </c>
      <c r="B78" s="67" t="s">
        <v>191</v>
      </c>
      <c r="C78" s="60" t="s">
        <v>181</v>
      </c>
      <c r="D78" s="61" t="s">
        <v>178</v>
      </c>
      <c r="E78" s="62" t="n">
        <f aca="false">F78+G78+H78+I78</f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2" t="n">
        <f aca="false">K78+L78+M78+N78</f>
        <v>0</v>
      </c>
      <c r="K78" s="60" t="n">
        <v>0</v>
      </c>
      <c r="L78" s="60" t="n">
        <v>0</v>
      </c>
      <c r="M78" s="60" t="n">
        <v>0</v>
      </c>
      <c r="N78" s="60" t="n">
        <v>0</v>
      </c>
      <c r="O78" s="62" t="n">
        <f aca="false">P78+Q78+R78+S78</f>
        <v>0</v>
      </c>
      <c r="P78" s="60" t="n">
        <v>0</v>
      </c>
      <c r="Q78" s="60" t="n">
        <v>0</v>
      </c>
      <c r="R78" s="60" t="n">
        <v>0</v>
      </c>
      <c r="S78" s="60" t="n">
        <v>0</v>
      </c>
      <c r="T78" s="62" t="n">
        <f aca="false">U78+V78+W78+X78</f>
        <v>0</v>
      </c>
      <c r="U78" s="60" t="n">
        <v>0</v>
      </c>
      <c r="V78" s="60" t="n">
        <v>0</v>
      </c>
      <c r="W78" s="60" t="n">
        <v>0</v>
      </c>
      <c r="X78" s="60" t="n">
        <v>0</v>
      </c>
      <c r="Y78" s="62" t="n">
        <f aca="false">Z78+AA78+AB78+AC78</f>
        <v>0</v>
      </c>
      <c r="Z78" s="60" t="n">
        <v>0</v>
      </c>
      <c r="AA78" s="60" t="n">
        <v>0</v>
      </c>
      <c r="AB78" s="60" t="n">
        <v>0</v>
      </c>
      <c r="AC78" s="60" t="n">
        <v>0</v>
      </c>
      <c r="AD78" s="63" t="n">
        <f aca="false">E78+J78+O78+T78+Y78</f>
        <v>0</v>
      </c>
      <c r="AE78" s="32"/>
      <c r="AF78" s="99"/>
      <c r="AG78" s="99"/>
      <c r="AH78" s="100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</row>
    <row r="79" customFormat="false" ht="52.5" hidden="false" customHeight="true" outlineLevel="0" collapsed="false">
      <c r="A79" s="58" t="s">
        <v>192</v>
      </c>
      <c r="B79" s="67" t="s">
        <v>193</v>
      </c>
      <c r="C79" s="60" t="s">
        <v>181</v>
      </c>
      <c r="D79" s="61" t="s">
        <v>178</v>
      </c>
      <c r="E79" s="62" t="n">
        <f aca="false">F79+G79+H79+I79</f>
        <v>0</v>
      </c>
      <c r="F79" s="60" t="n">
        <v>0</v>
      </c>
      <c r="G79" s="60" t="n">
        <v>0</v>
      </c>
      <c r="H79" s="60" t="n">
        <v>0</v>
      </c>
      <c r="I79" s="60" t="n">
        <v>0</v>
      </c>
      <c r="J79" s="62" t="n">
        <f aca="false">K79+L79+M79+N79</f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2" t="n">
        <f aca="false">P79+Q79+R79+S79</f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2" t="n">
        <f aca="false">U79+V79+W79+X79</f>
        <v>0</v>
      </c>
      <c r="U79" s="60" t="n">
        <v>0</v>
      </c>
      <c r="V79" s="60" t="n">
        <v>0</v>
      </c>
      <c r="W79" s="60" t="n">
        <v>0</v>
      </c>
      <c r="X79" s="60" t="n">
        <v>0</v>
      </c>
      <c r="Y79" s="62" t="n">
        <f aca="false">Z79+AA79+AB79+AC79</f>
        <v>0</v>
      </c>
      <c r="Z79" s="60" t="n">
        <v>0</v>
      </c>
      <c r="AA79" s="60" t="n">
        <v>0</v>
      </c>
      <c r="AB79" s="60" t="n">
        <v>0</v>
      </c>
      <c r="AC79" s="60" t="n">
        <v>0</v>
      </c>
      <c r="AD79" s="63" t="n">
        <f aca="false">E79+J79+O79+T79+Y79</f>
        <v>0</v>
      </c>
      <c r="AE79" s="32"/>
      <c r="AF79" s="99"/>
      <c r="AG79" s="99"/>
      <c r="AH79" s="100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</row>
    <row r="80" customFormat="false" ht="52.5" hidden="false" customHeight="true" outlineLevel="0" collapsed="false">
      <c r="A80" s="58" t="s">
        <v>194</v>
      </c>
      <c r="B80" s="67" t="s">
        <v>195</v>
      </c>
      <c r="C80" s="60" t="s">
        <v>181</v>
      </c>
      <c r="D80" s="61" t="s">
        <v>178</v>
      </c>
      <c r="E80" s="62" t="n">
        <f aca="false">F80+G80+H80+I80</f>
        <v>0</v>
      </c>
      <c r="F80" s="60" t="n">
        <v>0</v>
      </c>
      <c r="G80" s="60" t="n">
        <v>0</v>
      </c>
      <c r="H80" s="60" t="n">
        <v>0</v>
      </c>
      <c r="I80" s="60" t="n">
        <v>0</v>
      </c>
      <c r="J80" s="62" t="n">
        <f aca="false">K80+L80+M80+N80</f>
        <v>0</v>
      </c>
      <c r="K80" s="60" t="n">
        <v>0</v>
      </c>
      <c r="L80" s="60" t="n">
        <v>0</v>
      </c>
      <c r="M80" s="60" t="n">
        <v>0</v>
      </c>
      <c r="N80" s="60" t="n">
        <v>0</v>
      </c>
      <c r="O80" s="62" t="n">
        <f aca="false">P80+Q80+R80+S80</f>
        <v>0</v>
      </c>
      <c r="P80" s="60" t="n">
        <v>0</v>
      </c>
      <c r="Q80" s="60" t="n">
        <v>0</v>
      </c>
      <c r="R80" s="60" t="n">
        <v>0</v>
      </c>
      <c r="S80" s="60" t="n">
        <v>0</v>
      </c>
      <c r="T80" s="62" t="n">
        <f aca="false">U80+V80+W80+X80</f>
        <v>0</v>
      </c>
      <c r="U80" s="60" t="n">
        <v>0</v>
      </c>
      <c r="V80" s="60" t="n">
        <v>0</v>
      </c>
      <c r="W80" s="60" t="n">
        <v>0</v>
      </c>
      <c r="X80" s="60" t="n">
        <v>0</v>
      </c>
      <c r="Y80" s="62" t="n">
        <f aca="false">Z80+AA80+AB80+AC80</f>
        <v>0</v>
      </c>
      <c r="Z80" s="60" t="n">
        <v>0</v>
      </c>
      <c r="AA80" s="60" t="n">
        <v>0</v>
      </c>
      <c r="AB80" s="60" t="n">
        <v>0</v>
      </c>
      <c r="AC80" s="60" t="n">
        <v>0</v>
      </c>
      <c r="AD80" s="63" t="n">
        <f aca="false">E80+J80+O80+T80+Y80</f>
        <v>0</v>
      </c>
      <c r="AE80" s="32"/>
      <c r="AF80" s="99"/>
      <c r="AG80" s="99"/>
      <c r="AH80" s="100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</row>
    <row r="81" customFormat="false" ht="52.5" hidden="false" customHeight="true" outlineLevel="0" collapsed="false">
      <c r="A81" s="58" t="s">
        <v>196</v>
      </c>
      <c r="B81" s="67" t="s">
        <v>197</v>
      </c>
      <c r="C81" s="60" t="s">
        <v>181</v>
      </c>
      <c r="D81" s="61" t="s">
        <v>178</v>
      </c>
      <c r="E81" s="62" t="n">
        <f aca="false">F81+G81+H81+I81</f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62" t="n">
        <f aca="false">K81+L81+M81+N81</f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2" t="n">
        <f aca="false">P81+Q81+R81+S81</f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2" t="n">
        <f aca="false">U81+V81+W81+X81</f>
        <v>0</v>
      </c>
      <c r="U81" s="60" t="n">
        <v>0</v>
      </c>
      <c r="V81" s="60" t="n">
        <v>0</v>
      </c>
      <c r="W81" s="60" t="n">
        <v>0</v>
      </c>
      <c r="X81" s="60" t="n">
        <v>0</v>
      </c>
      <c r="Y81" s="62" t="n">
        <f aca="false">Z81+AA81+AB81+AC81</f>
        <v>0</v>
      </c>
      <c r="Z81" s="60" t="n">
        <v>0</v>
      </c>
      <c r="AA81" s="60" t="n">
        <v>0</v>
      </c>
      <c r="AB81" s="60" t="n">
        <v>0</v>
      </c>
      <c r="AC81" s="60" t="n">
        <v>0</v>
      </c>
      <c r="AD81" s="63" t="n">
        <f aca="false">E81+J81+O81+T81+Y81</f>
        <v>0</v>
      </c>
      <c r="AE81" s="32"/>
      <c r="AF81" s="99"/>
      <c r="AG81" s="99"/>
      <c r="AH81" s="100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</row>
    <row r="82" customFormat="false" ht="52.5" hidden="false" customHeight="true" outlineLevel="0" collapsed="false">
      <c r="A82" s="58" t="s">
        <v>198</v>
      </c>
      <c r="B82" s="67" t="s">
        <v>199</v>
      </c>
      <c r="C82" s="60" t="s">
        <v>181</v>
      </c>
      <c r="D82" s="61" t="s">
        <v>178</v>
      </c>
      <c r="E82" s="62" t="n">
        <f aca="false">F82+G82+H82+I82</f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62" t="n">
        <f aca="false">K82+L82+M82+N82</f>
        <v>0</v>
      </c>
      <c r="K82" s="60" t="n">
        <v>0</v>
      </c>
      <c r="L82" s="60" t="n">
        <v>0</v>
      </c>
      <c r="M82" s="60" t="n">
        <v>0</v>
      </c>
      <c r="N82" s="60" t="n">
        <v>0</v>
      </c>
      <c r="O82" s="62" t="n">
        <f aca="false">P82+Q82+R82+S82</f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2" t="n">
        <f aca="false">U82+V82+W82+X82</f>
        <v>0</v>
      </c>
      <c r="U82" s="60" t="n">
        <v>0</v>
      </c>
      <c r="V82" s="60" t="n">
        <v>0</v>
      </c>
      <c r="W82" s="60" t="n">
        <v>0</v>
      </c>
      <c r="X82" s="60" t="n">
        <v>0</v>
      </c>
      <c r="Y82" s="62" t="n">
        <f aca="false">Z82+AA82+AB82+AC82</f>
        <v>0</v>
      </c>
      <c r="Z82" s="60" t="n">
        <v>0</v>
      </c>
      <c r="AA82" s="60" t="n">
        <v>0</v>
      </c>
      <c r="AB82" s="60" t="n">
        <v>0</v>
      </c>
      <c r="AC82" s="60" t="n">
        <v>0</v>
      </c>
      <c r="AD82" s="63" t="n">
        <f aca="false">E82+J82+O82+T82+Y82</f>
        <v>0</v>
      </c>
      <c r="AE82" s="32"/>
      <c r="AF82" s="99"/>
      <c r="AG82" s="99"/>
      <c r="AH82" s="100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</row>
    <row r="83" customFormat="false" ht="69" hidden="false" customHeight="true" outlineLevel="0" collapsed="false">
      <c r="A83" s="58" t="s">
        <v>200</v>
      </c>
      <c r="B83" s="67" t="s">
        <v>201</v>
      </c>
      <c r="C83" s="60" t="s">
        <v>181</v>
      </c>
      <c r="D83" s="61" t="s">
        <v>178</v>
      </c>
      <c r="E83" s="62" t="n">
        <f aca="false">F83+G83+H83+I83</f>
        <v>0</v>
      </c>
      <c r="F83" s="60" t="n">
        <v>0</v>
      </c>
      <c r="G83" s="60" t="n">
        <v>0</v>
      </c>
      <c r="H83" s="60" t="n">
        <v>0</v>
      </c>
      <c r="I83" s="60" t="n">
        <v>0</v>
      </c>
      <c r="J83" s="62" t="n">
        <f aca="false">K83+L83+M83+N83</f>
        <v>0</v>
      </c>
      <c r="K83" s="60" t="n">
        <v>0</v>
      </c>
      <c r="L83" s="60" t="n">
        <v>0</v>
      </c>
      <c r="M83" s="60" t="n">
        <v>0</v>
      </c>
      <c r="N83" s="60" t="n">
        <v>0</v>
      </c>
      <c r="O83" s="62" t="n">
        <f aca="false">P83+Q83+R83+S83</f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2" t="n">
        <f aca="false">U83+V83+W83+X83</f>
        <v>0</v>
      </c>
      <c r="U83" s="60" t="n">
        <v>0</v>
      </c>
      <c r="V83" s="60" t="n">
        <v>0</v>
      </c>
      <c r="W83" s="60" t="n">
        <v>0</v>
      </c>
      <c r="X83" s="60" t="n">
        <v>0</v>
      </c>
      <c r="Y83" s="62" t="n">
        <f aca="false">Z83+AA83+AB83+AC83</f>
        <v>0</v>
      </c>
      <c r="Z83" s="60" t="n">
        <v>0</v>
      </c>
      <c r="AA83" s="60" t="n">
        <v>0</v>
      </c>
      <c r="AB83" s="60" t="n">
        <v>0</v>
      </c>
      <c r="AC83" s="60" t="n">
        <v>0</v>
      </c>
      <c r="AD83" s="63" t="n">
        <f aca="false">E83+J83+O83+T83+Y83</f>
        <v>0</v>
      </c>
      <c r="AE83" s="32"/>
      <c r="AF83" s="99"/>
      <c r="AG83" s="99"/>
      <c r="AH83" s="100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</row>
    <row r="84" customFormat="false" ht="84" hidden="false" customHeight="true" outlineLevel="0" collapsed="false">
      <c r="A84" s="58" t="s">
        <v>202</v>
      </c>
      <c r="B84" s="67" t="s">
        <v>203</v>
      </c>
      <c r="C84" s="60" t="s">
        <v>181</v>
      </c>
      <c r="D84" s="61" t="s">
        <v>178</v>
      </c>
      <c r="E84" s="62" t="n">
        <f aca="false">F84+G84+H84+I84</f>
        <v>0</v>
      </c>
      <c r="F84" s="60" t="n">
        <v>0</v>
      </c>
      <c r="G84" s="60" t="n">
        <v>0</v>
      </c>
      <c r="H84" s="60" t="n">
        <v>0</v>
      </c>
      <c r="I84" s="60" t="n">
        <v>0</v>
      </c>
      <c r="J84" s="62" t="n">
        <f aca="false">K84+L84+M84+N84</f>
        <v>0</v>
      </c>
      <c r="K84" s="60" t="n">
        <v>0</v>
      </c>
      <c r="L84" s="60" t="n">
        <v>0</v>
      </c>
      <c r="M84" s="60" t="n">
        <v>0</v>
      </c>
      <c r="N84" s="60" t="n">
        <v>0</v>
      </c>
      <c r="O84" s="62" t="n">
        <f aca="false">P84+Q84+R84+S84</f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2" t="n">
        <f aca="false">U84+V84+W84+X84</f>
        <v>0</v>
      </c>
      <c r="U84" s="60" t="n">
        <v>0</v>
      </c>
      <c r="V84" s="60" t="n">
        <v>0</v>
      </c>
      <c r="W84" s="60" t="n">
        <v>0</v>
      </c>
      <c r="X84" s="60" t="n">
        <v>0</v>
      </c>
      <c r="Y84" s="62" t="n">
        <f aca="false">Z84+AA84+AB84+AC84</f>
        <v>0</v>
      </c>
      <c r="Z84" s="60" t="n">
        <v>0</v>
      </c>
      <c r="AA84" s="60" t="n">
        <v>0</v>
      </c>
      <c r="AB84" s="60" t="n">
        <v>0</v>
      </c>
      <c r="AC84" s="60" t="n">
        <v>0</v>
      </c>
      <c r="AD84" s="63" t="n">
        <f aca="false">E84+J84+O84+T84+Y84</f>
        <v>0</v>
      </c>
      <c r="AE84" s="32"/>
      <c r="AF84" s="99"/>
      <c r="AG84" s="99"/>
      <c r="AH84" s="100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</row>
    <row r="85" customFormat="false" ht="78.75" hidden="false" customHeight="true" outlineLevel="0" collapsed="false">
      <c r="A85" s="58" t="s">
        <v>204</v>
      </c>
      <c r="B85" s="67" t="s">
        <v>205</v>
      </c>
      <c r="C85" s="60" t="s">
        <v>181</v>
      </c>
      <c r="D85" s="61" t="s">
        <v>178</v>
      </c>
      <c r="E85" s="62" t="n">
        <f aca="false">F85+G85+H85+I85</f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2" t="n">
        <f aca="false">K85+L85+M85+N85</f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2" t="n">
        <f aca="false">P85+Q85+R85+S85</f>
        <v>0</v>
      </c>
      <c r="P85" s="60" t="n">
        <v>0</v>
      </c>
      <c r="Q85" s="60" t="n">
        <v>0</v>
      </c>
      <c r="R85" s="60" t="n">
        <v>0</v>
      </c>
      <c r="S85" s="60" t="n">
        <v>0</v>
      </c>
      <c r="T85" s="62" t="n">
        <f aca="false">U85+V85+W85+X85</f>
        <v>0</v>
      </c>
      <c r="U85" s="60" t="n">
        <v>0</v>
      </c>
      <c r="V85" s="60" t="n">
        <v>0</v>
      </c>
      <c r="W85" s="60" t="n">
        <v>0</v>
      </c>
      <c r="X85" s="60" t="n">
        <v>0</v>
      </c>
      <c r="Y85" s="62" t="n">
        <f aca="false">Z85+AA85+AB85+AC85</f>
        <v>0</v>
      </c>
      <c r="Z85" s="60" t="n">
        <v>0</v>
      </c>
      <c r="AA85" s="60" t="n">
        <v>0</v>
      </c>
      <c r="AB85" s="60" t="n">
        <v>0</v>
      </c>
      <c r="AC85" s="60" t="n">
        <v>0</v>
      </c>
      <c r="AD85" s="63" t="n">
        <f aca="false">E85+J85+O85+T85+Y85</f>
        <v>0</v>
      </c>
      <c r="AE85" s="32"/>
      <c r="AF85" s="99"/>
      <c r="AG85" s="99"/>
      <c r="AH85" s="100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</row>
    <row r="86" customFormat="false" ht="78.75" hidden="false" customHeight="true" outlineLevel="0" collapsed="false">
      <c r="A86" s="58" t="s">
        <v>206</v>
      </c>
      <c r="B86" s="67" t="s">
        <v>207</v>
      </c>
      <c r="C86" s="60" t="s">
        <v>181</v>
      </c>
      <c r="D86" s="61" t="s">
        <v>178</v>
      </c>
      <c r="E86" s="62" t="n">
        <f aca="false">F86+G86+H86+I86</f>
        <v>0</v>
      </c>
      <c r="F86" s="60" t="n">
        <v>0</v>
      </c>
      <c r="G86" s="60" t="n">
        <v>0</v>
      </c>
      <c r="H86" s="60" t="n">
        <v>0</v>
      </c>
      <c r="I86" s="60" t="n">
        <v>0</v>
      </c>
      <c r="J86" s="62" t="n">
        <f aca="false">K86+L86+M86+N86</f>
        <v>0</v>
      </c>
      <c r="K86" s="60" t="n">
        <v>0</v>
      </c>
      <c r="L86" s="60" t="n">
        <v>0</v>
      </c>
      <c r="M86" s="60" t="n">
        <v>0</v>
      </c>
      <c r="N86" s="60" t="n">
        <v>0</v>
      </c>
      <c r="O86" s="62" t="n">
        <f aca="false">P86+Q86+R86+S86</f>
        <v>0</v>
      </c>
      <c r="P86" s="60" t="n">
        <v>0</v>
      </c>
      <c r="Q86" s="60" t="n">
        <v>0</v>
      </c>
      <c r="R86" s="60" t="n">
        <v>0</v>
      </c>
      <c r="S86" s="60" t="n">
        <v>0</v>
      </c>
      <c r="T86" s="62" t="n">
        <f aca="false">U86+V86+W86+X86</f>
        <v>0</v>
      </c>
      <c r="U86" s="60" t="n">
        <v>0</v>
      </c>
      <c r="V86" s="60" t="n">
        <v>0</v>
      </c>
      <c r="W86" s="60" t="n">
        <v>0</v>
      </c>
      <c r="X86" s="60" t="n">
        <v>0</v>
      </c>
      <c r="Y86" s="62" t="n">
        <f aca="false">Z86+AA86+AB86+AC86</f>
        <v>0</v>
      </c>
      <c r="Z86" s="60" t="n">
        <v>0</v>
      </c>
      <c r="AA86" s="60" t="n">
        <v>0</v>
      </c>
      <c r="AB86" s="60" t="n">
        <v>0</v>
      </c>
      <c r="AC86" s="60" t="n">
        <v>0</v>
      </c>
      <c r="AD86" s="63" t="n">
        <f aca="false">E86+J86+O86+T86+Y86</f>
        <v>0</v>
      </c>
      <c r="AE86" s="32"/>
      <c r="AF86" s="99"/>
      <c r="AG86" s="99"/>
      <c r="AH86" s="100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</row>
    <row r="87" customFormat="false" ht="78.75" hidden="false" customHeight="true" outlineLevel="0" collapsed="false">
      <c r="A87" s="58" t="s">
        <v>208</v>
      </c>
      <c r="B87" s="67" t="s">
        <v>209</v>
      </c>
      <c r="C87" s="60" t="s">
        <v>181</v>
      </c>
      <c r="D87" s="61" t="s">
        <v>178</v>
      </c>
      <c r="E87" s="62" t="n">
        <f aca="false">F87+G87+H87+I87</f>
        <v>0</v>
      </c>
      <c r="F87" s="60" t="n">
        <v>0</v>
      </c>
      <c r="G87" s="60" t="n">
        <v>0</v>
      </c>
      <c r="H87" s="60" t="n">
        <v>0</v>
      </c>
      <c r="I87" s="60" t="n">
        <v>0</v>
      </c>
      <c r="J87" s="62" t="n">
        <f aca="false">K87+L87+M87+N87</f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2" t="n">
        <f aca="false">P87+Q87+R87+S87</f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2" t="n">
        <f aca="false">U87+V87+W87+X87</f>
        <v>0</v>
      </c>
      <c r="U87" s="60" t="n">
        <v>0</v>
      </c>
      <c r="V87" s="60" t="n">
        <v>0</v>
      </c>
      <c r="W87" s="60" t="n">
        <v>0</v>
      </c>
      <c r="X87" s="60" t="n">
        <v>0</v>
      </c>
      <c r="Y87" s="62" t="n">
        <f aca="false">Z87+AA87+AB87+AC87</f>
        <v>0</v>
      </c>
      <c r="Z87" s="60" t="n">
        <v>0</v>
      </c>
      <c r="AA87" s="60" t="n">
        <v>0</v>
      </c>
      <c r="AB87" s="60" t="n">
        <v>0</v>
      </c>
      <c r="AC87" s="60" t="n">
        <v>0</v>
      </c>
      <c r="AD87" s="63" t="n">
        <f aca="false">E87+J87+O87+T87+Y87</f>
        <v>0</v>
      </c>
      <c r="AE87" s="32"/>
      <c r="AF87" s="99"/>
      <c r="AG87" s="99"/>
      <c r="AH87" s="100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</row>
    <row r="88" customFormat="false" ht="78.75" hidden="false" customHeight="true" outlineLevel="0" collapsed="false">
      <c r="A88" s="58" t="s">
        <v>210</v>
      </c>
      <c r="B88" s="67" t="s">
        <v>211</v>
      </c>
      <c r="C88" s="60" t="s">
        <v>181</v>
      </c>
      <c r="D88" s="61" t="s">
        <v>178</v>
      </c>
      <c r="E88" s="62" t="n">
        <f aca="false">F88+G88+H88+I88</f>
        <v>0</v>
      </c>
      <c r="F88" s="60" t="n">
        <v>0</v>
      </c>
      <c r="G88" s="60" t="n">
        <v>0</v>
      </c>
      <c r="H88" s="60" t="n">
        <v>0</v>
      </c>
      <c r="I88" s="60" t="n">
        <v>0</v>
      </c>
      <c r="J88" s="62" t="n">
        <f aca="false">K88+L88+M88+N88</f>
        <v>0</v>
      </c>
      <c r="K88" s="60" t="n">
        <v>0</v>
      </c>
      <c r="L88" s="60" t="n">
        <v>0</v>
      </c>
      <c r="M88" s="60" t="n">
        <v>0</v>
      </c>
      <c r="N88" s="60" t="n">
        <v>0</v>
      </c>
      <c r="O88" s="62" t="n">
        <f aca="false">P88+Q88+R88+S88</f>
        <v>0</v>
      </c>
      <c r="P88" s="60" t="n">
        <v>0</v>
      </c>
      <c r="Q88" s="60" t="n">
        <v>0</v>
      </c>
      <c r="R88" s="60" t="n">
        <v>0</v>
      </c>
      <c r="S88" s="60" t="n">
        <v>0</v>
      </c>
      <c r="T88" s="62" t="n">
        <f aca="false">U88+V88+W88+X88</f>
        <v>0</v>
      </c>
      <c r="U88" s="60" t="n">
        <v>0</v>
      </c>
      <c r="V88" s="60" t="n">
        <v>0</v>
      </c>
      <c r="W88" s="60" t="n">
        <v>0</v>
      </c>
      <c r="X88" s="60" t="n">
        <v>0</v>
      </c>
      <c r="Y88" s="62" t="n">
        <f aca="false">Z88+AA88+AB88+AC88</f>
        <v>0</v>
      </c>
      <c r="Z88" s="60" t="n">
        <v>0</v>
      </c>
      <c r="AA88" s="60" t="n">
        <v>0</v>
      </c>
      <c r="AB88" s="60" t="n">
        <v>0</v>
      </c>
      <c r="AC88" s="60" t="n">
        <v>0</v>
      </c>
      <c r="AD88" s="63" t="n">
        <f aca="false">E88+J88+O88+T88+Y88</f>
        <v>0</v>
      </c>
      <c r="AE88" s="32"/>
      <c r="AF88" s="99"/>
      <c r="AG88" s="99"/>
      <c r="AH88" s="100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</row>
    <row r="89" customFormat="false" ht="78.75" hidden="false" customHeight="true" outlineLevel="0" collapsed="false">
      <c r="A89" s="58" t="s">
        <v>212</v>
      </c>
      <c r="B89" s="67" t="s">
        <v>213</v>
      </c>
      <c r="C89" s="60" t="s">
        <v>181</v>
      </c>
      <c r="D89" s="61" t="s">
        <v>178</v>
      </c>
      <c r="E89" s="62" t="n">
        <f aca="false">F89+G89+H89+I89</f>
        <v>0</v>
      </c>
      <c r="F89" s="60" t="n">
        <v>0</v>
      </c>
      <c r="G89" s="60" t="n">
        <v>0</v>
      </c>
      <c r="H89" s="60" t="n">
        <v>0</v>
      </c>
      <c r="I89" s="60" t="n">
        <v>0</v>
      </c>
      <c r="J89" s="62" t="n">
        <f aca="false">K89+L89+M89+N89</f>
        <v>0</v>
      </c>
      <c r="K89" s="60" t="n">
        <v>0</v>
      </c>
      <c r="L89" s="60" t="n">
        <v>0</v>
      </c>
      <c r="M89" s="60" t="n">
        <v>0</v>
      </c>
      <c r="N89" s="60" t="n">
        <v>0</v>
      </c>
      <c r="O89" s="62" t="n">
        <f aca="false">P89+Q89+R89+S89</f>
        <v>0</v>
      </c>
      <c r="P89" s="60" t="n">
        <v>0</v>
      </c>
      <c r="Q89" s="60" t="n">
        <v>0</v>
      </c>
      <c r="R89" s="60" t="n">
        <v>0</v>
      </c>
      <c r="S89" s="60" t="n">
        <v>0</v>
      </c>
      <c r="T89" s="62" t="n">
        <f aca="false">U89+V89+W89+X89</f>
        <v>0</v>
      </c>
      <c r="U89" s="60" t="n">
        <v>0</v>
      </c>
      <c r="V89" s="60" t="n">
        <v>0</v>
      </c>
      <c r="W89" s="60" t="n">
        <v>0</v>
      </c>
      <c r="X89" s="60" t="n">
        <v>0</v>
      </c>
      <c r="Y89" s="62" t="n">
        <f aca="false">Z89+AA89+AB89+AC89</f>
        <v>0</v>
      </c>
      <c r="Z89" s="60" t="n">
        <v>0</v>
      </c>
      <c r="AA89" s="60" t="n">
        <v>0</v>
      </c>
      <c r="AB89" s="60" t="n">
        <v>0</v>
      </c>
      <c r="AC89" s="60" t="n">
        <v>0</v>
      </c>
      <c r="AD89" s="63" t="n">
        <f aca="false">E89+J89+O89+T89+Y89</f>
        <v>0</v>
      </c>
      <c r="AE89" s="32"/>
      <c r="AF89" s="99"/>
      <c r="AG89" s="99"/>
      <c r="AH89" s="100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</row>
    <row r="90" customFormat="false" ht="78.75" hidden="false" customHeight="true" outlineLevel="0" collapsed="false">
      <c r="A90" s="58" t="s">
        <v>214</v>
      </c>
      <c r="B90" s="67" t="s">
        <v>215</v>
      </c>
      <c r="C90" s="60" t="s">
        <v>181</v>
      </c>
      <c r="D90" s="61" t="s">
        <v>178</v>
      </c>
      <c r="E90" s="62" t="n">
        <f aca="false">F90+G90+H90+I90</f>
        <v>0</v>
      </c>
      <c r="F90" s="60" t="n">
        <v>0</v>
      </c>
      <c r="G90" s="60" t="n">
        <v>0</v>
      </c>
      <c r="H90" s="60" t="n">
        <v>0</v>
      </c>
      <c r="I90" s="60" t="n">
        <v>0</v>
      </c>
      <c r="J90" s="62" t="n">
        <f aca="false">K90+L90+M90+N90</f>
        <v>0</v>
      </c>
      <c r="K90" s="60" t="n">
        <v>0</v>
      </c>
      <c r="L90" s="60" t="n">
        <v>0</v>
      </c>
      <c r="M90" s="60" t="n">
        <v>0</v>
      </c>
      <c r="N90" s="60" t="n">
        <v>0</v>
      </c>
      <c r="O90" s="62" t="n">
        <f aca="false">P90+Q90+R90+S90</f>
        <v>0</v>
      </c>
      <c r="P90" s="60" t="n">
        <v>0</v>
      </c>
      <c r="Q90" s="60" t="n">
        <v>0</v>
      </c>
      <c r="R90" s="60" t="n">
        <v>0</v>
      </c>
      <c r="S90" s="60" t="n">
        <v>0</v>
      </c>
      <c r="T90" s="62" t="n">
        <f aca="false">U90+V90+W90+X90</f>
        <v>0</v>
      </c>
      <c r="U90" s="60" t="n">
        <v>0</v>
      </c>
      <c r="V90" s="60" t="n">
        <v>0</v>
      </c>
      <c r="W90" s="60" t="n">
        <v>0</v>
      </c>
      <c r="X90" s="60" t="n">
        <v>0</v>
      </c>
      <c r="Y90" s="62" t="n">
        <f aca="false">Z90+AA90+AB90+AC90</f>
        <v>0</v>
      </c>
      <c r="Z90" s="60" t="n">
        <v>0</v>
      </c>
      <c r="AA90" s="60" t="n">
        <v>0</v>
      </c>
      <c r="AB90" s="60" t="n">
        <v>0</v>
      </c>
      <c r="AC90" s="60" t="n">
        <v>0</v>
      </c>
      <c r="AD90" s="63" t="n">
        <f aca="false">E90+J90+O90+T90+Y90</f>
        <v>0</v>
      </c>
      <c r="AE90" s="32"/>
      <c r="AF90" s="99"/>
      <c r="AG90" s="99"/>
      <c r="AH90" s="100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</row>
    <row r="91" customFormat="false" ht="78.75" hidden="false" customHeight="true" outlineLevel="0" collapsed="false">
      <c r="A91" s="58" t="s">
        <v>216</v>
      </c>
      <c r="B91" s="67" t="s">
        <v>217</v>
      </c>
      <c r="C91" s="60" t="s">
        <v>181</v>
      </c>
      <c r="D91" s="61" t="s">
        <v>178</v>
      </c>
      <c r="E91" s="62" t="n">
        <f aca="false">F91+G91+H91+I91</f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2" t="n">
        <f aca="false">K91+L91+M91+N91</f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2" t="n">
        <f aca="false">P91+Q91+R91+S91</f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2" t="n">
        <f aca="false">U91+V91+W91+X91</f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2" t="n">
        <f aca="false">Z91+AA91+AB91+AC91</f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63" t="n">
        <f aca="false">E91+J91+O91+T91+Y91</f>
        <v>0</v>
      </c>
      <c r="AE91" s="32"/>
      <c r="AF91" s="99"/>
      <c r="AG91" s="99"/>
      <c r="AH91" s="100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</row>
    <row r="92" customFormat="false" ht="78.75" hidden="false" customHeight="true" outlineLevel="0" collapsed="false">
      <c r="A92" s="58" t="s">
        <v>218</v>
      </c>
      <c r="B92" s="67" t="s">
        <v>219</v>
      </c>
      <c r="C92" s="60" t="s">
        <v>181</v>
      </c>
      <c r="D92" s="61" t="s">
        <v>178</v>
      </c>
      <c r="E92" s="62" t="n">
        <f aca="false">F92+G92+H92+I92</f>
        <v>0</v>
      </c>
      <c r="F92" s="60" t="n">
        <v>0</v>
      </c>
      <c r="G92" s="60" t="n">
        <v>0</v>
      </c>
      <c r="H92" s="60" t="n">
        <v>0</v>
      </c>
      <c r="I92" s="60" t="n">
        <v>0</v>
      </c>
      <c r="J92" s="62" t="n">
        <f aca="false">K92+L92+M92+N92</f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2" t="n">
        <f aca="false">P92+Q92+R92+S92</f>
        <v>0</v>
      </c>
      <c r="P92" s="60" t="n">
        <v>0</v>
      </c>
      <c r="Q92" s="60" t="n">
        <v>0</v>
      </c>
      <c r="R92" s="60" t="n">
        <v>0</v>
      </c>
      <c r="S92" s="60" t="n">
        <v>0</v>
      </c>
      <c r="T92" s="62" t="n">
        <f aca="false">U92+V92+W92+X92</f>
        <v>0</v>
      </c>
      <c r="U92" s="60" t="n">
        <v>0</v>
      </c>
      <c r="V92" s="60" t="n">
        <v>0</v>
      </c>
      <c r="W92" s="60" t="n">
        <v>0</v>
      </c>
      <c r="X92" s="60" t="n">
        <v>0</v>
      </c>
      <c r="Y92" s="62" t="n">
        <f aca="false">Z92+AA92+AB92+AC92</f>
        <v>0</v>
      </c>
      <c r="Z92" s="60" t="n">
        <v>0</v>
      </c>
      <c r="AA92" s="60" t="n">
        <v>0</v>
      </c>
      <c r="AB92" s="60" t="n">
        <v>0</v>
      </c>
      <c r="AC92" s="60" t="n">
        <v>0</v>
      </c>
      <c r="AD92" s="63" t="n">
        <f aca="false">E92+J92+O92+T92+Y92</f>
        <v>0</v>
      </c>
      <c r="AE92" s="32"/>
      <c r="AF92" s="99"/>
      <c r="AG92" s="99"/>
      <c r="AH92" s="100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</row>
    <row r="93" customFormat="false" ht="78.75" hidden="false" customHeight="true" outlineLevel="0" collapsed="false">
      <c r="A93" s="58" t="s">
        <v>220</v>
      </c>
      <c r="B93" s="67" t="s">
        <v>221</v>
      </c>
      <c r="C93" s="60" t="s">
        <v>181</v>
      </c>
      <c r="D93" s="61" t="s">
        <v>178</v>
      </c>
      <c r="E93" s="62" t="n">
        <f aca="false">F93+G93+H93+I93</f>
        <v>0</v>
      </c>
      <c r="F93" s="60" t="n">
        <v>0</v>
      </c>
      <c r="G93" s="60" t="n">
        <v>0</v>
      </c>
      <c r="H93" s="60" t="n">
        <v>0</v>
      </c>
      <c r="I93" s="60" t="n">
        <v>0</v>
      </c>
      <c r="J93" s="62" t="n">
        <f aca="false">K93+L93+M93+N93</f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62" t="n">
        <f aca="false">P93+Q93+R93+S93</f>
        <v>0</v>
      </c>
      <c r="P93" s="60" t="n">
        <v>0</v>
      </c>
      <c r="Q93" s="60" t="n">
        <v>0</v>
      </c>
      <c r="R93" s="60" t="n">
        <v>0</v>
      </c>
      <c r="S93" s="60" t="n">
        <v>0</v>
      </c>
      <c r="T93" s="62" t="n">
        <f aca="false">U93+V93+W93+X93</f>
        <v>0</v>
      </c>
      <c r="U93" s="60" t="n">
        <v>0</v>
      </c>
      <c r="V93" s="60" t="n">
        <v>0</v>
      </c>
      <c r="W93" s="60" t="n">
        <v>0</v>
      </c>
      <c r="X93" s="60" t="n">
        <v>0</v>
      </c>
      <c r="Y93" s="62" t="n">
        <f aca="false">Z93+AA93+AB93+AC93</f>
        <v>0</v>
      </c>
      <c r="Z93" s="60" t="n">
        <v>0</v>
      </c>
      <c r="AA93" s="60" t="n">
        <v>0</v>
      </c>
      <c r="AB93" s="60" t="n">
        <v>0</v>
      </c>
      <c r="AC93" s="60" t="n">
        <v>0</v>
      </c>
      <c r="AD93" s="63" t="n">
        <f aca="false">E93+J93+O93+T93+Y93</f>
        <v>0</v>
      </c>
      <c r="AE93" s="32" t="s">
        <v>222</v>
      </c>
      <c r="AF93" s="99"/>
      <c r="AG93" s="99"/>
      <c r="AH93" s="100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</row>
    <row r="94" customFormat="false" ht="78.75" hidden="false" customHeight="true" outlineLevel="0" collapsed="false">
      <c r="A94" s="58" t="s">
        <v>223</v>
      </c>
      <c r="B94" s="67" t="s">
        <v>224</v>
      </c>
      <c r="C94" s="60" t="s">
        <v>181</v>
      </c>
      <c r="D94" s="61" t="s">
        <v>225</v>
      </c>
      <c r="E94" s="62" t="n">
        <f aca="false">F94+G94+H94+I94</f>
        <v>0</v>
      </c>
      <c r="F94" s="60" t="n">
        <v>0</v>
      </c>
      <c r="G94" s="60" t="n">
        <v>0</v>
      </c>
      <c r="H94" s="60" t="n">
        <v>0</v>
      </c>
      <c r="I94" s="60" t="n">
        <v>0</v>
      </c>
      <c r="J94" s="62" t="n">
        <f aca="false">K94+L94+M94+N94</f>
        <v>0</v>
      </c>
      <c r="K94" s="60" t="n">
        <v>0</v>
      </c>
      <c r="L94" s="60" t="n">
        <v>0</v>
      </c>
      <c r="M94" s="60" t="n">
        <v>0</v>
      </c>
      <c r="N94" s="60" t="n">
        <v>0</v>
      </c>
      <c r="O94" s="62" t="n">
        <f aca="false">P94+Q94+R94+S94</f>
        <v>0</v>
      </c>
      <c r="P94" s="60" t="n">
        <v>0</v>
      </c>
      <c r="Q94" s="60" t="n">
        <v>0</v>
      </c>
      <c r="R94" s="60" t="n">
        <v>0</v>
      </c>
      <c r="S94" s="60" t="n">
        <v>0</v>
      </c>
      <c r="T94" s="62" t="n">
        <f aca="false">U94+V94+W94+X94</f>
        <v>0</v>
      </c>
      <c r="U94" s="60" t="n">
        <v>0</v>
      </c>
      <c r="V94" s="60" t="n">
        <v>0</v>
      </c>
      <c r="W94" s="60" t="n">
        <v>0</v>
      </c>
      <c r="X94" s="60" t="n">
        <v>0</v>
      </c>
      <c r="Y94" s="62" t="n">
        <f aca="false">Z94+AA94+AB94+AC94</f>
        <v>0</v>
      </c>
      <c r="Z94" s="60" t="n">
        <v>0</v>
      </c>
      <c r="AA94" s="60" t="n">
        <v>0</v>
      </c>
      <c r="AB94" s="60" t="n">
        <v>0</v>
      </c>
      <c r="AC94" s="60" t="n">
        <v>0</v>
      </c>
      <c r="AD94" s="63" t="n">
        <f aca="false">E94+J94+O94+T94+Y94</f>
        <v>0</v>
      </c>
      <c r="AE94" s="32"/>
      <c r="AF94" s="99"/>
      <c r="AG94" s="99"/>
      <c r="AH94" s="100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</row>
    <row r="95" customFormat="false" ht="78.75" hidden="false" customHeight="true" outlineLevel="0" collapsed="false">
      <c r="A95" s="58" t="s">
        <v>226</v>
      </c>
      <c r="B95" s="67" t="s">
        <v>227</v>
      </c>
      <c r="C95" s="60" t="s">
        <v>181</v>
      </c>
      <c r="D95" s="61" t="s">
        <v>225</v>
      </c>
      <c r="E95" s="62" t="n">
        <f aca="false">F95+G95+H95+I95</f>
        <v>0</v>
      </c>
      <c r="F95" s="60" t="n">
        <v>0</v>
      </c>
      <c r="G95" s="60" t="n">
        <v>0</v>
      </c>
      <c r="H95" s="60" t="n">
        <v>0</v>
      </c>
      <c r="I95" s="60" t="n">
        <v>0</v>
      </c>
      <c r="J95" s="62" t="n">
        <f aca="false">K95+L95+M95+N95</f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2" t="n">
        <f aca="false">P95+Q95+R95+S95</f>
        <v>0</v>
      </c>
      <c r="P95" s="60" t="n">
        <v>0</v>
      </c>
      <c r="Q95" s="60" t="n">
        <v>0</v>
      </c>
      <c r="R95" s="60" t="n">
        <v>0</v>
      </c>
      <c r="S95" s="60" t="n">
        <v>0</v>
      </c>
      <c r="T95" s="62" t="n">
        <f aca="false">U95+V95+W95+X95</f>
        <v>0</v>
      </c>
      <c r="U95" s="60" t="n">
        <v>0</v>
      </c>
      <c r="V95" s="60" t="n">
        <v>0</v>
      </c>
      <c r="W95" s="60" t="n">
        <v>0</v>
      </c>
      <c r="X95" s="60" t="n">
        <v>0</v>
      </c>
      <c r="Y95" s="62" t="n">
        <f aca="false">Z95+AA95+AB95+AC95</f>
        <v>0</v>
      </c>
      <c r="Z95" s="60" t="n">
        <v>0</v>
      </c>
      <c r="AA95" s="60" t="n">
        <v>0</v>
      </c>
      <c r="AB95" s="60" t="n">
        <v>0</v>
      </c>
      <c r="AC95" s="60" t="n">
        <v>0</v>
      </c>
      <c r="AD95" s="63" t="n">
        <f aca="false">E95+J95+O95+T95+Y95</f>
        <v>0</v>
      </c>
      <c r="AE95" s="32"/>
      <c r="AF95" s="99"/>
      <c r="AG95" s="99"/>
      <c r="AH95" s="100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</row>
    <row r="96" customFormat="false" ht="78.75" hidden="false" customHeight="true" outlineLevel="0" collapsed="false">
      <c r="A96" s="58" t="s">
        <v>228</v>
      </c>
      <c r="B96" s="67" t="s">
        <v>229</v>
      </c>
      <c r="C96" s="60" t="s">
        <v>181</v>
      </c>
      <c r="D96" s="61" t="s">
        <v>71</v>
      </c>
      <c r="E96" s="62" t="n">
        <f aca="false">F96+G96+H96+I96</f>
        <v>0</v>
      </c>
      <c r="F96" s="60" t="n">
        <v>0</v>
      </c>
      <c r="G96" s="60" t="n">
        <v>0</v>
      </c>
      <c r="H96" s="60" t="n">
        <v>0</v>
      </c>
      <c r="I96" s="60" t="n">
        <v>0</v>
      </c>
      <c r="J96" s="62" t="n">
        <f aca="false">K96+L96+M96+N96</f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2" t="n">
        <f aca="false">P96+Q96+R96+S96</f>
        <v>0</v>
      </c>
      <c r="P96" s="60" t="n">
        <v>0</v>
      </c>
      <c r="Q96" s="60" t="n">
        <v>0</v>
      </c>
      <c r="R96" s="60" t="n">
        <v>0</v>
      </c>
      <c r="S96" s="60" t="n">
        <v>0</v>
      </c>
      <c r="T96" s="62" t="n">
        <f aca="false">U96+V96+W96+X96</f>
        <v>0</v>
      </c>
      <c r="U96" s="60" t="n">
        <v>0</v>
      </c>
      <c r="V96" s="60" t="n">
        <v>0</v>
      </c>
      <c r="W96" s="60" t="n">
        <v>0</v>
      </c>
      <c r="X96" s="60" t="n">
        <v>0</v>
      </c>
      <c r="Y96" s="62" t="n">
        <f aca="false">Z96+AA96+AB96+AC96</f>
        <v>0</v>
      </c>
      <c r="Z96" s="60" t="n">
        <v>0</v>
      </c>
      <c r="AA96" s="60" t="n">
        <v>0</v>
      </c>
      <c r="AB96" s="60" t="n">
        <v>0</v>
      </c>
      <c r="AC96" s="60" t="n">
        <v>0</v>
      </c>
      <c r="AD96" s="63" t="n">
        <f aca="false">E96+J96+O96+T96+Y96</f>
        <v>0</v>
      </c>
      <c r="AE96" s="32"/>
      <c r="AF96" s="99"/>
      <c r="AG96" s="99"/>
      <c r="AH96" s="100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</row>
    <row r="97" customFormat="false" ht="78.75" hidden="false" customHeight="true" outlineLevel="0" collapsed="false">
      <c r="A97" s="58" t="s">
        <v>230</v>
      </c>
      <c r="B97" s="67" t="s">
        <v>231</v>
      </c>
      <c r="C97" s="60" t="s">
        <v>181</v>
      </c>
      <c r="D97" s="61" t="s">
        <v>232</v>
      </c>
      <c r="E97" s="62" t="n">
        <f aca="false">F97+G97+H97+I97</f>
        <v>0</v>
      </c>
      <c r="F97" s="60" t="n">
        <v>0</v>
      </c>
      <c r="G97" s="60" t="n">
        <v>0</v>
      </c>
      <c r="H97" s="60" t="n">
        <v>0</v>
      </c>
      <c r="I97" s="60" t="n">
        <v>0</v>
      </c>
      <c r="J97" s="62" t="n">
        <f aca="false">K97+L97+M97+N97</f>
        <v>0</v>
      </c>
      <c r="K97" s="60" t="n">
        <v>0</v>
      </c>
      <c r="L97" s="60" t="n">
        <v>0</v>
      </c>
      <c r="M97" s="60" t="n">
        <v>0</v>
      </c>
      <c r="N97" s="60" t="n">
        <v>0</v>
      </c>
      <c r="O97" s="62" t="n">
        <f aca="false">P97+Q97+R97+S97</f>
        <v>0</v>
      </c>
      <c r="P97" s="60" t="n">
        <v>0</v>
      </c>
      <c r="Q97" s="60" t="n">
        <v>0</v>
      </c>
      <c r="R97" s="60" t="n">
        <v>0</v>
      </c>
      <c r="S97" s="60" t="n">
        <v>0</v>
      </c>
      <c r="T97" s="62" t="n">
        <f aca="false">U97+V97+W97+X97</f>
        <v>0</v>
      </c>
      <c r="U97" s="60" t="n">
        <v>0</v>
      </c>
      <c r="V97" s="60" t="n">
        <v>0</v>
      </c>
      <c r="W97" s="60" t="n">
        <v>0</v>
      </c>
      <c r="X97" s="60" t="n">
        <v>0</v>
      </c>
      <c r="Y97" s="62" t="n">
        <f aca="false">Z97+AA97+AB97+AC97</f>
        <v>0</v>
      </c>
      <c r="Z97" s="60" t="n">
        <v>0</v>
      </c>
      <c r="AA97" s="60" t="n">
        <v>0</v>
      </c>
      <c r="AB97" s="60" t="n">
        <v>0</v>
      </c>
      <c r="AC97" s="60" t="n">
        <v>0</v>
      </c>
      <c r="AD97" s="63" t="n">
        <f aca="false">E97+J97+O97+T97+Y97</f>
        <v>0</v>
      </c>
      <c r="AE97" s="32"/>
      <c r="AF97" s="99"/>
      <c r="AG97" s="99"/>
      <c r="AH97" s="100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</row>
    <row r="98" customFormat="false" ht="78.75" hidden="false" customHeight="true" outlineLevel="0" collapsed="false">
      <c r="A98" s="58" t="s">
        <v>233</v>
      </c>
      <c r="B98" s="67" t="s">
        <v>234</v>
      </c>
      <c r="C98" s="60" t="s">
        <v>235</v>
      </c>
      <c r="D98" s="61" t="s">
        <v>178</v>
      </c>
      <c r="E98" s="62" t="n">
        <f aca="false">F98+G98+H98+I98</f>
        <v>15830</v>
      </c>
      <c r="F98" s="60" t="n">
        <f aca="false">1115+13426+1407-118</f>
        <v>15830</v>
      </c>
      <c r="G98" s="60" t="n">
        <v>0</v>
      </c>
      <c r="H98" s="60" t="n">
        <v>0</v>
      </c>
      <c r="I98" s="60" t="n">
        <v>0</v>
      </c>
      <c r="J98" s="62" t="n">
        <f aca="false">K98+L98+M98+N98</f>
        <v>13666</v>
      </c>
      <c r="K98" s="60" t="n">
        <f aca="false">12725+641+300</f>
        <v>13666</v>
      </c>
      <c r="L98" s="60" t="n">
        <v>0</v>
      </c>
      <c r="M98" s="60" t="n">
        <v>0</v>
      </c>
      <c r="N98" s="60" t="n">
        <v>0</v>
      </c>
      <c r="O98" s="62" t="n">
        <f aca="false">P98+Q98+R98+S98</f>
        <v>17526.8</v>
      </c>
      <c r="P98" s="60" t="n">
        <f aca="false">18058-531.219</f>
        <v>17526.8</v>
      </c>
      <c r="Q98" s="60" t="n">
        <v>0</v>
      </c>
      <c r="R98" s="60" t="n">
        <v>0</v>
      </c>
      <c r="S98" s="60" t="n">
        <v>0</v>
      </c>
      <c r="T98" s="62" t="n">
        <f aca="false">U98+V98+W98+X98</f>
        <v>19002</v>
      </c>
      <c r="U98" s="60" t="n">
        <f aca="false">18641+361</f>
        <v>19002</v>
      </c>
      <c r="V98" s="60" t="n">
        <v>0</v>
      </c>
      <c r="W98" s="60" t="n">
        <v>0</v>
      </c>
      <c r="X98" s="60" t="n">
        <v>0</v>
      </c>
      <c r="Y98" s="62" t="n">
        <f aca="false">Z98+AA98+AB98+AC98</f>
        <v>19842</v>
      </c>
      <c r="Z98" s="60" t="n">
        <f aca="false">19042+800</f>
        <v>19842</v>
      </c>
      <c r="AA98" s="60" t="n">
        <v>0</v>
      </c>
      <c r="AB98" s="60" t="n">
        <v>0</v>
      </c>
      <c r="AC98" s="60" t="n">
        <v>0</v>
      </c>
      <c r="AD98" s="63" t="n">
        <f aca="false">E98+J98+O98+T98+Y98</f>
        <v>85866.8</v>
      </c>
      <c r="AE98" s="32"/>
      <c r="AF98" s="99"/>
      <c r="AG98" s="99"/>
      <c r="AH98" s="100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</row>
    <row r="99" customFormat="false" ht="35.25" hidden="false" customHeight="true" outlineLevel="0" collapsed="false">
      <c r="A99" s="58" t="s">
        <v>236</v>
      </c>
      <c r="B99" s="67" t="s">
        <v>237</v>
      </c>
      <c r="C99" s="60" t="s">
        <v>235</v>
      </c>
      <c r="D99" s="61" t="n">
        <v>2021</v>
      </c>
      <c r="E99" s="62" t="n">
        <f aca="false">F99+G99+H99+I99</f>
        <v>0</v>
      </c>
      <c r="F99" s="60" t="n">
        <v>0</v>
      </c>
      <c r="G99" s="60" t="n">
        <v>0</v>
      </c>
      <c r="H99" s="60" t="n">
        <v>0</v>
      </c>
      <c r="I99" s="60" t="n">
        <v>0</v>
      </c>
      <c r="J99" s="62" t="n">
        <f aca="false">K99+L99+M99+N99</f>
        <v>0</v>
      </c>
      <c r="K99" s="60" t="n">
        <v>0</v>
      </c>
      <c r="L99" s="60" t="n">
        <v>0</v>
      </c>
      <c r="M99" s="60" t="n">
        <v>0</v>
      </c>
      <c r="N99" s="60" t="n">
        <v>0</v>
      </c>
      <c r="O99" s="62" t="n">
        <f aca="false">P99+Q99+R99+S99</f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2" t="n">
        <f aca="false">U99+V99+W99+X99</f>
        <v>0</v>
      </c>
      <c r="U99" s="60" t="n">
        <v>0</v>
      </c>
      <c r="V99" s="60" t="n">
        <v>0</v>
      </c>
      <c r="W99" s="60" t="n">
        <v>0</v>
      </c>
      <c r="X99" s="60" t="n">
        <v>0</v>
      </c>
      <c r="Y99" s="62" t="n">
        <f aca="false">Z99+AA99+AB99+AC99</f>
        <v>0</v>
      </c>
      <c r="Z99" s="60" t="n">
        <v>0</v>
      </c>
      <c r="AA99" s="60" t="n">
        <v>0</v>
      </c>
      <c r="AB99" s="60" t="n">
        <v>0</v>
      </c>
      <c r="AC99" s="60" t="n">
        <v>0</v>
      </c>
      <c r="AD99" s="63" t="n">
        <f aca="false">E99+J99+O99+T99+Y99</f>
        <v>0</v>
      </c>
      <c r="AE99" s="32"/>
      <c r="AF99" s="99"/>
      <c r="AG99" s="99"/>
      <c r="AH99" s="100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</row>
    <row r="100" customFormat="false" ht="321" hidden="false" customHeight="true" outlineLevel="0" collapsed="false">
      <c r="A100" s="58" t="s">
        <v>238</v>
      </c>
      <c r="B100" s="67" t="s">
        <v>239</v>
      </c>
      <c r="C100" s="60" t="s">
        <v>240</v>
      </c>
      <c r="D100" s="61" t="s">
        <v>178</v>
      </c>
      <c r="E100" s="62" t="n">
        <f aca="false">F100+G100+H100+I100</f>
        <v>5907</v>
      </c>
      <c r="F100" s="60" t="n">
        <f aca="false">5900-3+55-45</f>
        <v>5907</v>
      </c>
      <c r="G100" s="60" t="n">
        <v>0</v>
      </c>
      <c r="H100" s="60" t="n">
        <v>0</v>
      </c>
      <c r="I100" s="60" t="n">
        <v>0</v>
      </c>
      <c r="J100" s="62" t="n">
        <f aca="false">K100+L100+M100+N100</f>
        <v>5951</v>
      </c>
      <c r="K100" s="60" t="n">
        <f aca="false">5952-1</f>
        <v>5951</v>
      </c>
      <c r="L100" s="60" t="n">
        <v>0</v>
      </c>
      <c r="M100" s="60" t="n">
        <v>0</v>
      </c>
      <c r="N100" s="60" t="n">
        <v>0</v>
      </c>
      <c r="O100" s="62" t="n">
        <f aca="false">P100+Q100+R100+S100</f>
        <v>7223</v>
      </c>
      <c r="P100" s="60" t="n">
        <f aca="false">7263-40</f>
        <v>7223</v>
      </c>
      <c r="Q100" s="60" t="n">
        <v>0</v>
      </c>
      <c r="R100" s="60" t="n">
        <v>0</v>
      </c>
      <c r="S100" s="60" t="n">
        <v>0</v>
      </c>
      <c r="T100" s="62" t="n">
        <f aca="false">U100+V100+W100+X100</f>
        <v>6487</v>
      </c>
      <c r="U100" s="60" t="n">
        <f aca="false">8408-1921</f>
        <v>6487</v>
      </c>
      <c r="V100" s="60" t="n">
        <v>0</v>
      </c>
      <c r="W100" s="60" t="n">
        <v>0</v>
      </c>
      <c r="X100" s="60" t="n">
        <v>0</v>
      </c>
      <c r="Y100" s="62" t="n">
        <f aca="false">Z100+AA100+AB100+AC100</f>
        <v>5500</v>
      </c>
      <c r="Z100" s="60" t="n">
        <v>5500</v>
      </c>
      <c r="AA100" s="60" t="n">
        <v>0</v>
      </c>
      <c r="AB100" s="60" t="n">
        <v>0</v>
      </c>
      <c r="AC100" s="60" t="n">
        <v>0</v>
      </c>
      <c r="AD100" s="63" t="n">
        <f aca="false">E100+J100+O100+T100+Y100</f>
        <v>31068</v>
      </c>
      <c r="AE100" s="32"/>
      <c r="AF100" s="99"/>
      <c r="AG100" s="99"/>
      <c r="AH100" s="100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</row>
    <row r="101" customFormat="false" ht="69" hidden="false" customHeight="true" outlineLevel="0" collapsed="false">
      <c r="A101" s="58" t="s">
        <v>241</v>
      </c>
      <c r="B101" s="67" t="s">
        <v>242</v>
      </c>
      <c r="C101" s="60" t="s">
        <v>235</v>
      </c>
      <c r="D101" s="61" t="n">
        <v>2021</v>
      </c>
      <c r="E101" s="62" t="n">
        <f aca="false">F101+G101+H101+I101</f>
        <v>0</v>
      </c>
      <c r="F101" s="60" t="n">
        <v>0</v>
      </c>
      <c r="G101" s="60" t="n">
        <v>0</v>
      </c>
      <c r="H101" s="60" t="n">
        <v>0</v>
      </c>
      <c r="I101" s="60" t="n">
        <v>0</v>
      </c>
      <c r="J101" s="62" t="n">
        <f aca="false">K101+L101+M101+N101</f>
        <v>0</v>
      </c>
      <c r="K101" s="60" t="n">
        <v>0</v>
      </c>
      <c r="L101" s="60" t="n">
        <v>0</v>
      </c>
      <c r="M101" s="60" t="n">
        <v>0</v>
      </c>
      <c r="N101" s="60" t="n">
        <v>0</v>
      </c>
      <c r="O101" s="62" t="n">
        <f aca="false">P101+Q101+R101+S101</f>
        <v>0</v>
      </c>
      <c r="P101" s="60" t="n">
        <v>0</v>
      </c>
      <c r="Q101" s="60" t="n">
        <v>0</v>
      </c>
      <c r="R101" s="60" t="n">
        <v>0</v>
      </c>
      <c r="S101" s="60" t="n">
        <v>0</v>
      </c>
      <c r="T101" s="62" t="n">
        <f aca="false">U101+V101+W101+X101</f>
        <v>0</v>
      </c>
      <c r="U101" s="60" t="n">
        <v>0</v>
      </c>
      <c r="V101" s="60" t="n">
        <v>0</v>
      </c>
      <c r="W101" s="60" t="n">
        <v>0</v>
      </c>
      <c r="X101" s="60" t="n">
        <v>0</v>
      </c>
      <c r="Y101" s="62" t="n">
        <f aca="false">Z101+AA101+AB101+AC101</f>
        <v>0</v>
      </c>
      <c r="Z101" s="60" t="n">
        <v>0</v>
      </c>
      <c r="AA101" s="60" t="n">
        <v>0</v>
      </c>
      <c r="AB101" s="60" t="n">
        <v>0</v>
      </c>
      <c r="AC101" s="60" t="n">
        <v>0</v>
      </c>
      <c r="AD101" s="63" t="n">
        <f aca="false">E101+J101+O101+T101+Y101</f>
        <v>0</v>
      </c>
      <c r="AE101" s="32"/>
      <c r="AF101" s="99"/>
      <c r="AG101" s="99"/>
      <c r="AH101" s="100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</row>
    <row r="102" customFormat="false" ht="100.5" hidden="false" customHeight="true" outlineLevel="0" collapsed="false">
      <c r="A102" s="58" t="s">
        <v>243</v>
      </c>
      <c r="B102" s="67" t="s">
        <v>244</v>
      </c>
      <c r="C102" s="60" t="s">
        <v>245</v>
      </c>
      <c r="D102" s="61" t="s">
        <v>145</v>
      </c>
      <c r="E102" s="62" t="n">
        <f aca="false">F102+G102+H102+I102</f>
        <v>0</v>
      </c>
      <c r="F102" s="60" t="n">
        <v>0</v>
      </c>
      <c r="G102" s="60" t="n">
        <v>0</v>
      </c>
      <c r="H102" s="60" t="n">
        <v>0</v>
      </c>
      <c r="I102" s="60" t="n">
        <v>0</v>
      </c>
      <c r="J102" s="62" t="n">
        <f aca="false">K102+L102+M102+N102</f>
        <v>0</v>
      </c>
      <c r="K102" s="60" t="n">
        <v>0</v>
      </c>
      <c r="L102" s="60" t="n">
        <v>0</v>
      </c>
      <c r="M102" s="60" t="n">
        <v>0</v>
      </c>
      <c r="N102" s="60" t="n">
        <v>0</v>
      </c>
      <c r="O102" s="62" t="n">
        <f aca="false">P102+Q102+R102+S102</f>
        <v>0</v>
      </c>
      <c r="P102" s="60" t="n">
        <v>0</v>
      </c>
      <c r="Q102" s="60" t="n">
        <v>0</v>
      </c>
      <c r="R102" s="60" t="n">
        <v>0</v>
      </c>
      <c r="S102" s="60" t="n">
        <v>0</v>
      </c>
      <c r="T102" s="62" t="n">
        <f aca="false">U102+V102+W102+X102</f>
        <v>3095</v>
      </c>
      <c r="U102" s="60" t="n">
        <f aca="false">680.8+0.2</f>
        <v>681</v>
      </c>
      <c r="V102" s="60" t="n">
        <v>2414</v>
      </c>
      <c r="W102" s="60" t="n">
        <v>0</v>
      </c>
      <c r="X102" s="60" t="n">
        <v>0</v>
      </c>
      <c r="Y102" s="68" t="n">
        <f aca="false">Z102+AA102</f>
        <v>6975.4</v>
      </c>
      <c r="Z102" s="60" t="n">
        <f aca="false">155.6+330+87.5+1351</f>
        <v>1924.1</v>
      </c>
      <c r="AA102" s="60" t="n">
        <f aca="false">466.7+1170+262.5+3152.1</f>
        <v>5051.3</v>
      </c>
      <c r="AB102" s="60" t="n">
        <v>0</v>
      </c>
      <c r="AC102" s="60" t="n">
        <v>0</v>
      </c>
      <c r="AD102" s="63" t="n">
        <f aca="false">E102+J102+O102+T102+Y102</f>
        <v>10070.4</v>
      </c>
      <c r="AE102" s="32"/>
      <c r="AF102" s="99"/>
      <c r="AG102" s="99"/>
      <c r="AH102" s="100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</row>
    <row r="103" s="104" customFormat="true" ht="30.75" hidden="false" customHeight="true" outlineLevel="0" collapsed="false">
      <c r="A103" s="85"/>
      <c r="B103" s="44" t="s">
        <v>246</v>
      </c>
      <c r="C103" s="87"/>
      <c r="D103" s="43"/>
      <c r="E103" s="88" t="n">
        <f aca="false">SUM(E72:E102)</f>
        <v>21737</v>
      </c>
      <c r="F103" s="88" t="n">
        <f aca="false">SUM(F72:F102)</f>
        <v>21737</v>
      </c>
      <c r="G103" s="88" t="n">
        <f aca="false">SUM(G72:G102)</f>
        <v>0</v>
      </c>
      <c r="H103" s="88" t="n">
        <f aca="false">SUM(H72:H102)</f>
        <v>0</v>
      </c>
      <c r="I103" s="88" t="n">
        <f aca="false">SUM(I72:I102)</f>
        <v>0</v>
      </c>
      <c r="J103" s="88" t="n">
        <f aca="false">SUM(J72:J102)</f>
        <v>19617</v>
      </c>
      <c r="K103" s="88" t="n">
        <f aca="false">SUM(K72:K102)</f>
        <v>19617</v>
      </c>
      <c r="L103" s="88" t="n">
        <f aca="false">SUM(L72:L102)</f>
        <v>0</v>
      </c>
      <c r="M103" s="88" t="n">
        <f aca="false">SUM(M72:M102)</f>
        <v>0</v>
      </c>
      <c r="N103" s="88" t="n">
        <f aca="false">SUM(N72:N102)</f>
        <v>0</v>
      </c>
      <c r="O103" s="88" t="n">
        <f aca="false">SUM(O72:O102)</f>
        <v>24749.8</v>
      </c>
      <c r="P103" s="88" t="n">
        <f aca="false">SUM(P72:P102)</f>
        <v>24749.8</v>
      </c>
      <c r="Q103" s="88" t="n">
        <f aca="false">SUM(Q72:Q102)</f>
        <v>0</v>
      </c>
      <c r="R103" s="88" t="n">
        <f aca="false">SUM(R72:R102)</f>
        <v>0</v>
      </c>
      <c r="S103" s="88" t="n">
        <f aca="false">SUM(S72:S102)</f>
        <v>0</v>
      </c>
      <c r="T103" s="88" t="n">
        <f aca="false">SUM(T72:T102)</f>
        <v>28584</v>
      </c>
      <c r="U103" s="88" t="n">
        <f aca="false">SUM(U72:U102)</f>
        <v>26170</v>
      </c>
      <c r="V103" s="88" t="n">
        <f aca="false">SUM(V72:V102)</f>
        <v>2414</v>
      </c>
      <c r="W103" s="88" t="n">
        <f aca="false">SUM(W72:W102)</f>
        <v>0</v>
      </c>
      <c r="X103" s="88" t="n">
        <f aca="false">SUM(X72:X102)</f>
        <v>0</v>
      </c>
      <c r="Y103" s="88" t="n">
        <f aca="false">SUM(Y72:Y102)</f>
        <v>32317.4</v>
      </c>
      <c r="Z103" s="88" t="n">
        <f aca="false">SUM(Z72:Z102)</f>
        <v>27266.1</v>
      </c>
      <c r="AA103" s="88" t="n">
        <f aca="false">SUM(AA72:AA102)</f>
        <v>5051.3</v>
      </c>
      <c r="AB103" s="88" t="n">
        <f aca="false">SUM(AB72:AB102)</f>
        <v>0</v>
      </c>
      <c r="AC103" s="88" t="n">
        <f aca="false">SUM(AC72:AC102)</f>
        <v>0</v>
      </c>
      <c r="AD103" s="88" t="n">
        <f aca="false">SUM(AD72:AD102)</f>
        <v>127005.2</v>
      </c>
      <c r="AE103" s="101"/>
      <c r="AF103" s="10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</row>
    <row r="104" s="98" customFormat="true" ht="32.25" hidden="false" customHeight="true" outlineLevel="0" collapsed="false">
      <c r="A104" s="94" t="s">
        <v>247</v>
      </c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32"/>
      <c r="AF104" s="105"/>
      <c r="AG104" s="96"/>
      <c r="AH104" s="97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</row>
    <row r="105" customFormat="false" ht="40.5" hidden="false" customHeight="true" outlineLevel="0" collapsed="false">
      <c r="A105" s="58" t="s">
        <v>248</v>
      </c>
      <c r="B105" s="67" t="s">
        <v>249</v>
      </c>
      <c r="C105" s="60" t="s">
        <v>250</v>
      </c>
      <c r="D105" s="61" t="s">
        <v>178</v>
      </c>
      <c r="E105" s="62" t="n">
        <f aca="false">F105+G105+H105+I105</f>
        <v>0</v>
      </c>
      <c r="F105" s="60" t="n">
        <v>0</v>
      </c>
      <c r="G105" s="60" t="n">
        <v>0</v>
      </c>
      <c r="H105" s="60" t="n">
        <v>0</v>
      </c>
      <c r="I105" s="60" t="n">
        <v>0</v>
      </c>
      <c r="J105" s="62" t="n">
        <f aca="false">K105+L105+M105+N105</f>
        <v>0</v>
      </c>
      <c r="K105" s="60" t="n">
        <v>0</v>
      </c>
      <c r="L105" s="60" t="n">
        <v>0</v>
      </c>
      <c r="M105" s="60" t="n">
        <v>0</v>
      </c>
      <c r="N105" s="60" t="n">
        <v>0</v>
      </c>
      <c r="O105" s="62" t="n">
        <f aca="false">P105+Q105+R105+S105</f>
        <v>0</v>
      </c>
      <c r="P105" s="60" t="n">
        <v>0</v>
      </c>
      <c r="Q105" s="60" t="n">
        <v>0</v>
      </c>
      <c r="R105" s="60" t="n">
        <v>0</v>
      </c>
      <c r="S105" s="60" t="n">
        <v>0</v>
      </c>
      <c r="T105" s="62" t="n">
        <f aca="false">U105+V105+W105+X105</f>
        <v>0</v>
      </c>
      <c r="U105" s="60" t="n">
        <v>0</v>
      </c>
      <c r="V105" s="60" t="n">
        <v>0</v>
      </c>
      <c r="W105" s="60" t="n">
        <v>0</v>
      </c>
      <c r="X105" s="60" t="n">
        <v>0</v>
      </c>
      <c r="Y105" s="62" t="n">
        <f aca="false">Z105+AA105+AB105+AC105</f>
        <v>0</v>
      </c>
      <c r="Z105" s="60" t="n">
        <v>0</v>
      </c>
      <c r="AA105" s="60" t="n">
        <v>0</v>
      </c>
      <c r="AB105" s="60" t="n">
        <v>0</v>
      </c>
      <c r="AC105" s="60" t="n">
        <v>0</v>
      </c>
      <c r="AD105" s="63" t="n">
        <f aca="false">E105+J105+O105+T105+Y105</f>
        <v>0</v>
      </c>
      <c r="AE105" s="32"/>
      <c r="AF105" s="106"/>
      <c r="AG105" s="99"/>
      <c r="AH105" s="100"/>
      <c r="AI105" s="99"/>
      <c r="AJ105" s="99"/>
      <c r="AK105" s="99"/>
      <c r="AL105" s="99"/>
      <c r="AM105" s="99"/>
      <c r="AN105" s="99"/>
      <c r="AO105" s="99"/>
      <c r="AP105" s="99"/>
    </row>
    <row r="106" s="64" customFormat="true" ht="69" hidden="false" customHeight="true" outlineLevel="0" collapsed="false">
      <c r="A106" s="58" t="s">
        <v>251</v>
      </c>
      <c r="B106" s="67" t="s">
        <v>252</v>
      </c>
      <c r="C106" s="60" t="s">
        <v>253</v>
      </c>
      <c r="D106" s="61" t="s">
        <v>178</v>
      </c>
      <c r="E106" s="62" t="n">
        <f aca="false">F106+G106+H106+I106</f>
        <v>0</v>
      </c>
      <c r="F106" s="60" t="n">
        <v>0</v>
      </c>
      <c r="G106" s="60" t="n">
        <v>0</v>
      </c>
      <c r="H106" s="60" t="n">
        <v>0</v>
      </c>
      <c r="I106" s="60" t="n">
        <v>0</v>
      </c>
      <c r="J106" s="62" t="n">
        <f aca="false">K106+L106+M106+N106</f>
        <v>0</v>
      </c>
      <c r="K106" s="60" t="n">
        <v>0</v>
      </c>
      <c r="L106" s="60" t="n">
        <v>0</v>
      </c>
      <c r="M106" s="60" t="n">
        <v>0</v>
      </c>
      <c r="N106" s="60" t="n">
        <v>0</v>
      </c>
      <c r="O106" s="62" t="n">
        <f aca="false">P106+Q106+R106+S106</f>
        <v>0</v>
      </c>
      <c r="P106" s="60" t="n">
        <v>0</v>
      </c>
      <c r="Q106" s="60" t="n">
        <v>0</v>
      </c>
      <c r="R106" s="60" t="n">
        <v>0</v>
      </c>
      <c r="S106" s="60" t="n">
        <v>0</v>
      </c>
      <c r="T106" s="62" t="n">
        <f aca="false">U106+V106+W106+X106</f>
        <v>0</v>
      </c>
      <c r="U106" s="60" t="n">
        <v>0</v>
      </c>
      <c r="V106" s="60" t="n">
        <v>0</v>
      </c>
      <c r="W106" s="60" t="n">
        <v>0</v>
      </c>
      <c r="X106" s="60" t="n">
        <v>0</v>
      </c>
      <c r="Y106" s="62" t="n">
        <f aca="false">Z106+AA106+AB106+AC106</f>
        <v>0</v>
      </c>
      <c r="Z106" s="60" t="n">
        <v>0</v>
      </c>
      <c r="AA106" s="60" t="n">
        <v>0</v>
      </c>
      <c r="AB106" s="60" t="n">
        <v>0</v>
      </c>
      <c r="AC106" s="60" t="n">
        <v>0</v>
      </c>
      <c r="AD106" s="63" t="n">
        <f aca="false">E106+J106+O106+T106+Y106</f>
        <v>0</v>
      </c>
      <c r="AE106" s="32"/>
      <c r="AH106" s="65"/>
    </row>
    <row r="107" s="64" customFormat="true" ht="68.25" hidden="false" customHeight="true" outlineLevel="0" collapsed="false">
      <c r="A107" s="58" t="s">
        <v>254</v>
      </c>
      <c r="B107" s="67" t="s">
        <v>255</v>
      </c>
      <c r="C107" s="60" t="s">
        <v>256</v>
      </c>
      <c r="D107" s="61" t="s">
        <v>178</v>
      </c>
      <c r="E107" s="62" t="n">
        <f aca="false">F107+G107+H107+I107</f>
        <v>0</v>
      </c>
      <c r="F107" s="60" t="n">
        <v>0</v>
      </c>
      <c r="G107" s="60" t="n">
        <v>0</v>
      </c>
      <c r="H107" s="60" t="n">
        <v>0</v>
      </c>
      <c r="I107" s="60" t="n">
        <v>0</v>
      </c>
      <c r="J107" s="62" t="n">
        <f aca="false">K107+L107+M107+N107</f>
        <v>0</v>
      </c>
      <c r="K107" s="60" t="n">
        <v>0</v>
      </c>
      <c r="L107" s="60" t="n">
        <v>0</v>
      </c>
      <c r="M107" s="60" t="n">
        <v>0</v>
      </c>
      <c r="N107" s="60" t="n">
        <v>0</v>
      </c>
      <c r="O107" s="62" t="n">
        <f aca="false">P107+Q107+R107+S107</f>
        <v>0</v>
      </c>
      <c r="P107" s="60" t="n">
        <v>0</v>
      </c>
      <c r="Q107" s="60" t="n">
        <v>0</v>
      </c>
      <c r="R107" s="60" t="n">
        <v>0</v>
      </c>
      <c r="S107" s="60" t="n">
        <v>0</v>
      </c>
      <c r="T107" s="62" t="n">
        <f aca="false">U107+V107+W107+X107</f>
        <v>0</v>
      </c>
      <c r="U107" s="60" t="n">
        <v>0</v>
      </c>
      <c r="V107" s="60" t="n">
        <v>0</v>
      </c>
      <c r="W107" s="60" t="n">
        <v>0</v>
      </c>
      <c r="X107" s="60" t="n">
        <v>0</v>
      </c>
      <c r="Y107" s="62" t="n">
        <f aca="false">Z107+AA107+AB107+AC107</f>
        <v>0</v>
      </c>
      <c r="Z107" s="60" t="n">
        <v>0</v>
      </c>
      <c r="AA107" s="60" t="n">
        <v>0</v>
      </c>
      <c r="AB107" s="60" t="n">
        <v>0</v>
      </c>
      <c r="AC107" s="60" t="n">
        <v>0</v>
      </c>
      <c r="AD107" s="63" t="n">
        <f aca="false">E107+J107+O107+T107+Y107</f>
        <v>0</v>
      </c>
      <c r="AE107" s="32"/>
      <c r="AH107" s="65"/>
    </row>
    <row r="108" s="64" customFormat="true" ht="53.25" hidden="false" customHeight="true" outlineLevel="0" collapsed="false">
      <c r="A108" s="58" t="s">
        <v>257</v>
      </c>
      <c r="B108" s="67" t="s">
        <v>258</v>
      </c>
      <c r="C108" s="60" t="s">
        <v>259</v>
      </c>
      <c r="D108" s="61" t="s">
        <v>178</v>
      </c>
      <c r="E108" s="62" t="n">
        <f aca="false">F108+G108+H108+I108</f>
        <v>1829.5</v>
      </c>
      <c r="F108" s="60" t="n">
        <v>1829.5</v>
      </c>
      <c r="G108" s="60" t="n">
        <v>0</v>
      </c>
      <c r="H108" s="60" t="n">
        <v>0</v>
      </c>
      <c r="I108" s="60" t="n">
        <v>0</v>
      </c>
      <c r="J108" s="62" t="n">
        <f aca="false">K108+L108+M108+N108</f>
        <v>1829.5</v>
      </c>
      <c r="K108" s="60" t="n">
        <v>1829.5</v>
      </c>
      <c r="L108" s="60" t="n">
        <v>0</v>
      </c>
      <c r="M108" s="60" t="n">
        <v>0</v>
      </c>
      <c r="N108" s="60" t="n">
        <v>0</v>
      </c>
      <c r="O108" s="62" t="n">
        <f aca="false">P108+Q108+R108+S108</f>
        <v>1829.5</v>
      </c>
      <c r="P108" s="60" t="n">
        <v>1829.5</v>
      </c>
      <c r="Q108" s="60" t="n">
        <v>0</v>
      </c>
      <c r="R108" s="60" t="n">
        <v>0</v>
      </c>
      <c r="S108" s="60" t="n">
        <v>0</v>
      </c>
      <c r="T108" s="62" t="n">
        <f aca="false">U108+V108+W108+X108</f>
        <v>1499</v>
      </c>
      <c r="U108" s="60" t="n">
        <f aca="false">1829.5-330.2-0.3</f>
        <v>1499</v>
      </c>
      <c r="V108" s="60" t="n">
        <v>0</v>
      </c>
      <c r="W108" s="60" t="n">
        <v>0</v>
      </c>
      <c r="X108" s="60" t="n">
        <v>0</v>
      </c>
      <c r="Y108" s="62" t="n">
        <f aca="false">Z108+AA108+AB108+AC108</f>
        <v>1829.5</v>
      </c>
      <c r="Z108" s="60" t="n">
        <f aca="false">1829.5</f>
        <v>1829.5</v>
      </c>
      <c r="AA108" s="60" t="n">
        <v>0</v>
      </c>
      <c r="AB108" s="60" t="n">
        <v>0</v>
      </c>
      <c r="AC108" s="60" t="n">
        <v>0</v>
      </c>
      <c r="AD108" s="63" t="n">
        <f aca="false">E108+J108+O108+T108+Y108</f>
        <v>8817</v>
      </c>
      <c r="AE108" s="32"/>
      <c r="AH108" s="65"/>
    </row>
    <row r="109" s="108" customFormat="true" ht="31.5" hidden="false" customHeight="true" outlineLevel="0" collapsed="false">
      <c r="A109" s="85"/>
      <c r="B109" s="86" t="s">
        <v>260</v>
      </c>
      <c r="C109" s="87"/>
      <c r="D109" s="43"/>
      <c r="E109" s="88" t="n">
        <f aca="false">SUM(E105:E108)</f>
        <v>1829.5</v>
      </c>
      <c r="F109" s="88" t="n">
        <f aca="false">SUM(F105:F108)</f>
        <v>1829.5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1829.5</v>
      </c>
      <c r="K109" s="88" t="n">
        <f aca="false">SUM(K105:K108)</f>
        <v>1829.5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1829.5</v>
      </c>
      <c r="P109" s="88" t="n">
        <f aca="false">SUM(P105:P108)</f>
        <v>1829.5</v>
      </c>
      <c r="Q109" s="88" t="n">
        <f aca="false">SUM(Q105:Q108)</f>
        <v>0</v>
      </c>
      <c r="R109" s="88" t="n">
        <f aca="false">SUM(R105:R108)</f>
        <v>0</v>
      </c>
      <c r="S109" s="88" t="n">
        <f aca="false">SUM(S105:S108)</f>
        <v>0</v>
      </c>
      <c r="T109" s="88" t="n">
        <f aca="false">SUM(T105:T108)</f>
        <v>1499</v>
      </c>
      <c r="U109" s="88" t="n">
        <f aca="false">SUM(U105:U108)</f>
        <v>1499</v>
      </c>
      <c r="V109" s="88" t="n">
        <f aca="false">SUM(V105:V108)</f>
        <v>0</v>
      </c>
      <c r="W109" s="88" t="n">
        <f aca="false">SUM(W105:W108)</f>
        <v>0</v>
      </c>
      <c r="X109" s="88" t="n">
        <f aca="false">SUM(X105:X108)</f>
        <v>0</v>
      </c>
      <c r="Y109" s="88" t="n">
        <f aca="false">SUM(Y105:Y108)</f>
        <v>1829.5</v>
      </c>
      <c r="Z109" s="88" t="n">
        <f aca="false">SUM(Z105:Z108)</f>
        <v>1829.5</v>
      </c>
      <c r="AA109" s="88" t="n">
        <f aca="false">SUM(AA105:AA108)</f>
        <v>0</v>
      </c>
      <c r="AB109" s="88" t="n">
        <f aca="false">SUM(AB105:AB108)</f>
        <v>0</v>
      </c>
      <c r="AC109" s="88" t="n">
        <f aca="false">SUM(AC105:AC108)</f>
        <v>0</v>
      </c>
      <c r="AD109" s="88" t="n">
        <f aca="false">SUM(AD105:AD108)</f>
        <v>8817</v>
      </c>
      <c r="AE109" s="107"/>
    </row>
    <row r="110" s="111" customFormat="true" ht="37.5" hidden="false" customHeight="true" outlineLevel="0" collapsed="false">
      <c r="A110" s="109" t="s">
        <v>261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32"/>
      <c r="AG110" s="112"/>
      <c r="AH110" s="113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</row>
    <row r="111" s="111" customFormat="true" ht="330.75" hidden="false" customHeight="true" outlineLevel="0" collapsed="false">
      <c r="A111" s="58" t="s">
        <v>262</v>
      </c>
      <c r="B111" s="67" t="s">
        <v>263</v>
      </c>
      <c r="C111" s="60" t="s">
        <v>264</v>
      </c>
      <c r="D111" s="61" t="s">
        <v>178</v>
      </c>
      <c r="E111" s="62" t="n">
        <f aca="false">F111+G111+H111+I111</f>
        <v>458468.3</v>
      </c>
      <c r="F111" s="60" t="n">
        <f aca="false">398543.3+1903+3816+3898+12914+3128</f>
        <v>424202.3</v>
      </c>
      <c r="G111" s="60" t="n">
        <v>34266</v>
      </c>
      <c r="H111" s="60" t="n">
        <v>0</v>
      </c>
      <c r="I111" s="60" t="n">
        <v>0</v>
      </c>
      <c r="J111" s="62" t="n">
        <f aca="false">K111+L111+M111+N111</f>
        <v>494293.9</v>
      </c>
      <c r="K111" s="60" t="n">
        <f aca="false">436102.861+9811+5054+2260</f>
        <v>453227.9</v>
      </c>
      <c r="L111" s="60" t="n">
        <v>41066</v>
      </c>
      <c r="M111" s="60" t="n">
        <v>0</v>
      </c>
      <c r="N111" s="60" t="n">
        <v>0</v>
      </c>
      <c r="O111" s="62" t="n">
        <f aca="false">P111+Q111+R111+S111</f>
        <v>508071.5</v>
      </c>
      <c r="P111" s="60" t="n">
        <f aca="false">471026-2046.7-1973.781</f>
        <v>467005.5</v>
      </c>
      <c r="Q111" s="60" t="n">
        <v>41066</v>
      </c>
      <c r="R111" s="60" t="n">
        <v>0</v>
      </c>
      <c r="S111" s="60" t="n">
        <v>0</v>
      </c>
      <c r="T111" s="62" t="n">
        <f aca="false">U111+V111+W111+X111</f>
        <v>546460</v>
      </c>
      <c r="U111" s="60" t="n">
        <f aca="false">536286.4+2705+8198-4443.8+432+4443.8-2754+1592.4-0.5+0.7</f>
        <v>546460</v>
      </c>
      <c r="V111" s="60" t="n">
        <v>0</v>
      </c>
      <c r="W111" s="60" t="n">
        <v>0</v>
      </c>
      <c r="X111" s="60" t="n">
        <v>0</v>
      </c>
      <c r="Y111" s="62" t="n">
        <f aca="false">Z111+AA111+AB111+AC111</f>
        <v>578589.2</v>
      </c>
      <c r="Z111" s="60" t="n">
        <f aca="false">559610.2+18979</f>
        <v>578589.2</v>
      </c>
      <c r="AA111" s="60" t="n">
        <v>0</v>
      </c>
      <c r="AB111" s="60" t="n">
        <v>0</v>
      </c>
      <c r="AC111" s="60" t="n">
        <v>0</v>
      </c>
      <c r="AD111" s="63" t="n">
        <f aca="false">E111+J111+O111+T111+Y111</f>
        <v>2585882.9</v>
      </c>
      <c r="AE111" s="32"/>
      <c r="AF111" s="114"/>
      <c r="AG111" s="112"/>
      <c r="AH111" s="113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</row>
    <row r="112" s="111" customFormat="true" ht="63.75" hidden="false" customHeight="true" outlineLevel="0" collapsed="false">
      <c r="A112" s="115" t="s">
        <v>265</v>
      </c>
      <c r="B112" s="67" t="s">
        <v>266</v>
      </c>
      <c r="C112" s="60" t="s">
        <v>74</v>
      </c>
      <c r="D112" s="61" t="s">
        <v>178</v>
      </c>
      <c r="E112" s="62" t="n">
        <f aca="false">F112+G112+H112+I112</f>
        <v>5023.2</v>
      </c>
      <c r="F112" s="60" t="n">
        <v>5023.2</v>
      </c>
      <c r="G112" s="60" t="n">
        <v>0</v>
      </c>
      <c r="H112" s="60" t="n">
        <v>0</v>
      </c>
      <c r="I112" s="60" t="n">
        <v>0</v>
      </c>
      <c r="J112" s="62" t="n">
        <f aca="false">K112+L112+M112+N112</f>
        <v>5208.6</v>
      </c>
      <c r="K112" s="60" t="n">
        <f aca="false">5062.639+98+48</f>
        <v>5208.6</v>
      </c>
      <c r="L112" s="60" t="n">
        <v>0</v>
      </c>
      <c r="M112" s="60" t="n">
        <v>0</v>
      </c>
      <c r="N112" s="60" t="n">
        <v>0</v>
      </c>
      <c r="O112" s="62" t="n">
        <f aca="false">P112+Q112+R112+S112</f>
        <v>5671.5</v>
      </c>
      <c r="P112" s="60" t="n">
        <v>5671.5</v>
      </c>
      <c r="Q112" s="60" t="n">
        <v>0</v>
      </c>
      <c r="R112" s="60" t="n">
        <v>0</v>
      </c>
      <c r="S112" s="60" t="n">
        <v>0</v>
      </c>
      <c r="T112" s="62" t="n">
        <f aca="false">U112+V112+W112+X112</f>
        <v>3859</v>
      </c>
      <c r="U112" s="60" t="n">
        <f aca="false">5562.1+56-400-1359.6+0.5</f>
        <v>3859</v>
      </c>
      <c r="V112" s="60" t="n">
        <v>0</v>
      </c>
      <c r="W112" s="60" t="n">
        <v>0</v>
      </c>
      <c r="X112" s="60" t="n">
        <v>0</v>
      </c>
      <c r="Y112" s="62" t="n">
        <f aca="false">Z112+AA112+AB112+AC112</f>
        <v>5702.3</v>
      </c>
      <c r="Z112" s="60" t="n">
        <v>5702.3</v>
      </c>
      <c r="AA112" s="60" t="n">
        <v>0</v>
      </c>
      <c r="AB112" s="60" t="n">
        <v>0</v>
      </c>
      <c r="AC112" s="60" t="n">
        <v>0</v>
      </c>
      <c r="AD112" s="63" t="n">
        <f aca="false">E112+J112+O112+T112+Y112</f>
        <v>25464.6</v>
      </c>
      <c r="AE112" s="32"/>
      <c r="AG112" s="112"/>
      <c r="AH112" s="113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</row>
    <row r="113" s="111" customFormat="true" ht="75" hidden="false" customHeight="true" outlineLevel="0" collapsed="false">
      <c r="A113" s="115" t="s">
        <v>267</v>
      </c>
      <c r="B113" s="67" t="s">
        <v>268</v>
      </c>
      <c r="C113" s="60" t="s">
        <v>269</v>
      </c>
      <c r="D113" s="61" t="s">
        <v>270</v>
      </c>
      <c r="E113" s="62" t="n">
        <f aca="false">F113+G113+H113+I113</f>
        <v>3058</v>
      </c>
      <c r="F113" s="60" t="n">
        <v>275</v>
      </c>
      <c r="G113" s="60" t="n">
        <f aca="false">300-17</f>
        <v>283</v>
      </c>
      <c r="H113" s="60" t="n">
        <v>2500</v>
      </c>
      <c r="I113" s="60" t="n">
        <v>0</v>
      </c>
      <c r="J113" s="62" t="n">
        <f aca="false">K113+L113+M113+N113</f>
        <v>0</v>
      </c>
      <c r="K113" s="60" t="n">
        <v>0</v>
      </c>
      <c r="L113" s="60" t="n">
        <v>0</v>
      </c>
      <c r="M113" s="60" t="n">
        <v>0</v>
      </c>
      <c r="N113" s="60" t="n">
        <v>0</v>
      </c>
      <c r="O113" s="62" t="n">
        <f aca="false">P113+Q113+R113+S113</f>
        <v>0</v>
      </c>
      <c r="P113" s="60" t="n">
        <v>0</v>
      </c>
      <c r="Q113" s="60" t="n">
        <v>0</v>
      </c>
      <c r="R113" s="60" t="n">
        <v>0</v>
      </c>
      <c r="S113" s="60" t="n">
        <v>0</v>
      </c>
      <c r="T113" s="62" t="n">
        <f aca="false">U113+V113+W113+X113</f>
        <v>8133</v>
      </c>
      <c r="U113" s="60" t="n">
        <f aca="false">1030+355.4-5.1-0.3</f>
        <v>1380</v>
      </c>
      <c r="V113" s="60" t="n">
        <f aca="false">6753.17-0.17</f>
        <v>6753</v>
      </c>
      <c r="W113" s="60" t="n">
        <v>0</v>
      </c>
      <c r="X113" s="60" t="n">
        <v>0</v>
      </c>
      <c r="Y113" s="62" t="n">
        <f aca="false">Z113+AA113+AB113+AC113</f>
        <v>0</v>
      </c>
      <c r="Z113" s="60" t="n">
        <v>0</v>
      </c>
      <c r="AA113" s="60" t="n">
        <v>0</v>
      </c>
      <c r="AB113" s="60" t="n">
        <v>0</v>
      </c>
      <c r="AC113" s="60" t="n">
        <v>0</v>
      </c>
      <c r="AD113" s="63" t="n">
        <f aca="false">E113+J113+O113+T113+Y113</f>
        <v>11191</v>
      </c>
      <c r="AE113" s="32"/>
      <c r="AG113" s="112"/>
      <c r="AH113" s="113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</row>
    <row r="114" s="111" customFormat="true" ht="335.25" hidden="false" customHeight="true" outlineLevel="0" collapsed="false">
      <c r="A114" s="115" t="s">
        <v>271</v>
      </c>
      <c r="B114" s="67" t="s">
        <v>272</v>
      </c>
      <c r="C114" s="60" t="s">
        <v>264</v>
      </c>
      <c r="D114" s="61" t="n">
        <v>2021</v>
      </c>
      <c r="E114" s="62" t="n">
        <f aca="false">F114+G114+H114+I114</f>
        <v>0</v>
      </c>
      <c r="F114" s="60" t="n">
        <v>0</v>
      </c>
      <c r="G114" s="60" t="n">
        <v>0</v>
      </c>
      <c r="H114" s="60" t="n">
        <v>0</v>
      </c>
      <c r="I114" s="60" t="n">
        <v>0</v>
      </c>
      <c r="J114" s="62" t="n">
        <f aca="false">K114+L114+M114+N114</f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2" t="n">
        <f aca="false">P114+Q114+R114+S114</f>
        <v>0</v>
      </c>
      <c r="P114" s="60" t="n">
        <v>0</v>
      </c>
      <c r="Q114" s="60" t="n">
        <v>0</v>
      </c>
      <c r="R114" s="60" t="n">
        <v>0</v>
      </c>
      <c r="S114" s="60" t="n">
        <v>0</v>
      </c>
      <c r="T114" s="62" t="n">
        <f aca="false">U114+V114+W114+X114</f>
        <v>0</v>
      </c>
      <c r="U114" s="60" t="n">
        <v>0</v>
      </c>
      <c r="V114" s="60" t="n">
        <v>0</v>
      </c>
      <c r="W114" s="60" t="n">
        <v>0</v>
      </c>
      <c r="X114" s="60" t="n">
        <v>0</v>
      </c>
      <c r="Y114" s="62" t="n">
        <f aca="false">Z114+AA114+AB114+AC114</f>
        <v>0</v>
      </c>
      <c r="Z114" s="60" t="n">
        <v>0</v>
      </c>
      <c r="AA114" s="60" t="n">
        <v>0</v>
      </c>
      <c r="AB114" s="60" t="n">
        <v>0</v>
      </c>
      <c r="AC114" s="60" t="n">
        <v>0</v>
      </c>
      <c r="AD114" s="63" t="n">
        <f aca="false">E114+J114+O114+T114+Y114</f>
        <v>0</v>
      </c>
      <c r="AE114" s="32"/>
      <c r="AG114" s="112"/>
      <c r="AH114" s="113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</row>
    <row r="115" s="111" customFormat="true" ht="328.5" hidden="false" customHeight="true" outlineLevel="0" collapsed="false">
      <c r="A115" s="115" t="s">
        <v>273</v>
      </c>
      <c r="B115" s="116" t="s">
        <v>274</v>
      </c>
      <c r="C115" s="60" t="s">
        <v>275</v>
      </c>
      <c r="D115" s="61" t="s">
        <v>178</v>
      </c>
      <c r="E115" s="62" t="n">
        <f aca="false">F115+G115+H115+I115</f>
        <v>156</v>
      </c>
      <c r="F115" s="60" t="n">
        <v>156</v>
      </c>
      <c r="G115" s="60" t="n">
        <v>0</v>
      </c>
      <c r="H115" s="60" t="n">
        <v>0</v>
      </c>
      <c r="I115" s="60" t="n">
        <v>0</v>
      </c>
      <c r="J115" s="62" t="n">
        <f aca="false">K115+L115+M115+N115</f>
        <v>118</v>
      </c>
      <c r="K115" s="60" t="n">
        <f aca="false">131-13</f>
        <v>118</v>
      </c>
      <c r="L115" s="60" t="n">
        <v>0</v>
      </c>
      <c r="M115" s="60" t="n">
        <v>0</v>
      </c>
      <c r="N115" s="60" t="n">
        <v>0</v>
      </c>
      <c r="O115" s="62" t="n">
        <f aca="false">P115+Q115+R115+S115</f>
        <v>111</v>
      </c>
      <c r="P115" s="60" t="n">
        <v>111</v>
      </c>
      <c r="Q115" s="60" t="n">
        <v>0</v>
      </c>
      <c r="R115" s="60" t="n">
        <v>0</v>
      </c>
      <c r="S115" s="60" t="n">
        <v>0</v>
      </c>
      <c r="T115" s="62" t="n">
        <f aca="false">U115+V115+W115+X115</f>
        <v>50</v>
      </c>
      <c r="U115" s="60" t="n">
        <f aca="false">49.2-0.2+1</f>
        <v>50</v>
      </c>
      <c r="V115" s="60" t="n">
        <v>0</v>
      </c>
      <c r="W115" s="60" t="n">
        <v>0</v>
      </c>
      <c r="X115" s="60" t="n">
        <v>0</v>
      </c>
      <c r="Y115" s="62" t="n">
        <f aca="false">Z115+AA115+AB115+AC115</f>
        <v>56</v>
      </c>
      <c r="Z115" s="60" t="n">
        <v>56</v>
      </c>
      <c r="AA115" s="60" t="n">
        <v>0</v>
      </c>
      <c r="AB115" s="60" t="n">
        <v>0</v>
      </c>
      <c r="AC115" s="60" t="n">
        <v>0</v>
      </c>
      <c r="AD115" s="63" t="n">
        <f aca="false">E115+J115+O115+T115+Y115</f>
        <v>491</v>
      </c>
      <c r="AE115" s="32"/>
      <c r="AG115" s="112"/>
      <c r="AH115" s="113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</row>
    <row r="116" s="111" customFormat="true" ht="327" hidden="false" customHeight="true" outlineLevel="0" collapsed="false">
      <c r="A116" s="115" t="s">
        <v>276</v>
      </c>
      <c r="B116" s="116" t="s">
        <v>277</v>
      </c>
      <c r="C116" s="60" t="s">
        <v>264</v>
      </c>
      <c r="D116" s="61" t="s">
        <v>178</v>
      </c>
      <c r="E116" s="62" t="n">
        <f aca="false">F116+G116+H116+I116</f>
        <v>40299</v>
      </c>
      <c r="F116" s="60" t="n">
        <v>0</v>
      </c>
      <c r="G116" s="60" t="n">
        <v>0</v>
      </c>
      <c r="H116" s="60" t="n">
        <v>0</v>
      </c>
      <c r="I116" s="60" t="n">
        <v>40299</v>
      </c>
      <c r="J116" s="62" t="n">
        <f aca="false">K116+L116+M116+N116</f>
        <v>43504</v>
      </c>
      <c r="K116" s="60" t="n">
        <v>0</v>
      </c>
      <c r="L116" s="60" t="n">
        <v>0</v>
      </c>
      <c r="M116" s="60" t="n">
        <v>0</v>
      </c>
      <c r="N116" s="60" t="n">
        <v>43504</v>
      </c>
      <c r="O116" s="62" t="n">
        <f aca="false">P116+Q116+R116+S116</f>
        <v>51060</v>
      </c>
      <c r="P116" s="60" t="n">
        <v>0</v>
      </c>
      <c r="Q116" s="60" t="n">
        <v>0</v>
      </c>
      <c r="R116" s="60" t="n">
        <v>0</v>
      </c>
      <c r="S116" s="60" t="n">
        <v>51060</v>
      </c>
      <c r="T116" s="62" t="n">
        <f aca="false">U116+V116+W116+X116</f>
        <v>58472</v>
      </c>
      <c r="U116" s="60" t="n">
        <v>0</v>
      </c>
      <c r="V116" s="60" t="n">
        <v>0</v>
      </c>
      <c r="W116" s="60" t="n">
        <v>0</v>
      </c>
      <c r="X116" s="60" t="n">
        <f aca="false">58726.2-254.2</f>
        <v>58472</v>
      </c>
      <c r="Y116" s="62" t="n">
        <f aca="false">Z116+AA116+AB116+AC116</f>
        <v>51930</v>
      </c>
      <c r="Z116" s="60" t="n">
        <v>0</v>
      </c>
      <c r="AA116" s="60" t="n">
        <v>0</v>
      </c>
      <c r="AB116" s="60" t="n">
        <v>0</v>
      </c>
      <c r="AC116" s="60" t="n">
        <v>51930</v>
      </c>
      <c r="AD116" s="63" t="n">
        <f aca="false">E116+J116+O116+T116+Y116</f>
        <v>245265</v>
      </c>
      <c r="AE116" s="32"/>
      <c r="AG116" s="112"/>
      <c r="AH116" s="113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</row>
    <row r="117" s="111" customFormat="true" ht="69" hidden="false" customHeight="true" outlineLevel="0" collapsed="false">
      <c r="A117" s="115" t="s">
        <v>278</v>
      </c>
      <c r="B117" s="116" t="s">
        <v>279</v>
      </c>
      <c r="C117" s="60" t="s">
        <v>250</v>
      </c>
      <c r="D117" s="61" t="s">
        <v>225</v>
      </c>
      <c r="E117" s="62" t="n">
        <f aca="false">F117+G117+H117+I117</f>
        <v>0</v>
      </c>
      <c r="F117" s="60" t="n">
        <f aca="false">55-55</f>
        <v>0</v>
      </c>
      <c r="G117" s="60" t="n">
        <v>0</v>
      </c>
      <c r="H117" s="60" t="n">
        <v>0</v>
      </c>
      <c r="I117" s="60" t="n">
        <v>0</v>
      </c>
      <c r="J117" s="62" t="n">
        <f aca="false">K117+L117+M117+N117</f>
        <v>106</v>
      </c>
      <c r="K117" s="60" t="n">
        <v>106</v>
      </c>
      <c r="L117" s="60" t="n">
        <v>0</v>
      </c>
      <c r="M117" s="60" t="n">
        <v>0</v>
      </c>
      <c r="N117" s="60" t="n">
        <v>0</v>
      </c>
      <c r="O117" s="62" t="n">
        <f aca="false">P117+Q117+R117+S117</f>
        <v>106</v>
      </c>
      <c r="P117" s="60" t="n">
        <v>106</v>
      </c>
      <c r="Q117" s="60" t="n">
        <v>0</v>
      </c>
      <c r="R117" s="60" t="n">
        <v>0</v>
      </c>
      <c r="S117" s="60" t="n">
        <v>0</v>
      </c>
      <c r="T117" s="62" t="n">
        <f aca="false">U117+V117+W117+X117</f>
        <v>0</v>
      </c>
      <c r="U117" s="60" t="n">
        <v>0</v>
      </c>
      <c r="V117" s="60" t="n">
        <v>0</v>
      </c>
      <c r="W117" s="60" t="n">
        <v>0</v>
      </c>
      <c r="X117" s="60" t="n">
        <v>0</v>
      </c>
      <c r="Y117" s="62" t="n">
        <f aca="false">Z117+AA117+AB117+AC117</f>
        <v>106</v>
      </c>
      <c r="Z117" s="60" t="n">
        <v>106</v>
      </c>
      <c r="AA117" s="60" t="n">
        <v>0</v>
      </c>
      <c r="AB117" s="60" t="n">
        <v>0</v>
      </c>
      <c r="AC117" s="60" t="n">
        <v>0</v>
      </c>
      <c r="AD117" s="63" t="n">
        <f aca="false">E117+J117+O117+T117+Y117</f>
        <v>318</v>
      </c>
      <c r="AE117" s="32"/>
      <c r="AG117" s="112"/>
      <c r="AH117" s="113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</row>
    <row r="118" s="119" customFormat="true" ht="37.5" hidden="false" customHeight="true" outlineLevel="0" collapsed="false">
      <c r="A118" s="93"/>
      <c r="B118" s="86" t="s">
        <v>280</v>
      </c>
      <c r="C118" s="88"/>
      <c r="D118" s="93"/>
      <c r="E118" s="88" t="n">
        <f aca="false">SUM(E111:E117)</f>
        <v>507004.5</v>
      </c>
      <c r="F118" s="88" t="n">
        <f aca="false">SUM(F111:F117)</f>
        <v>429656.5</v>
      </c>
      <c r="G118" s="88" t="n">
        <f aca="false">SUM(G111:G117)</f>
        <v>34549</v>
      </c>
      <c r="H118" s="88" t="n">
        <f aca="false">SUM(H111:H117)</f>
        <v>2500</v>
      </c>
      <c r="I118" s="88" t="n">
        <f aca="false">SUM(I111:I117)</f>
        <v>40299</v>
      </c>
      <c r="J118" s="88" t="n">
        <f aca="false">SUM(J111:J117)</f>
        <v>543230.5</v>
      </c>
      <c r="K118" s="88" t="n">
        <f aca="false">SUM(K111:K117)</f>
        <v>458660.5</v>
      </c>
      <c r="L118" s="88" t="n">
        <f aca="false">SUM(L111:L117)</f>
        <v>41066</v>
      </c>
      <c r="M118" s="88" t="n">
        <f aca="false">SUM(M111:M117)</f>
        <v>0</v>
      </c>
      <c r="N118" s="88" t="n">
        <f aca="false">SUM(N111:N117)</f>
        <v>43504</v>
      </c>
      <c r="O118" s="88" t="n">
        <f aca="false">SUM(O111:O117)</f>
        <v>565020</v>
      </c>
      <c r="P118" s="88" t="n">
        <f aca="false">SUM(P111:P117)</f>
        <v>472894</v>
      </c>
      <c r="Q118" s="88" t="n">
        <f aca="false">SUM(Q111:Q117)</f>
        <v>41066</v>
      </c>
      <c r="R118" s="88" t="n">
        <f aca="false">SUM(R111:R117)</f>
        <v>0</v>
      </c>
      <c r="S118" s="88" t="n">
        <f aca="false">SUM(S111:S117)</f>
        <v>51060</v>
      </c>
      <c r="T118" s="88" t="n">
        <f aca="false">SUM(T111:T117)</f>
        <v>616974</v>
      </c>
      <c r="U118" s="88" t="n">
        <f aca="false">SUM(U111:U117)</f>
        <v>551749</v>
      </c>
      <c r="V118" s="88" t="n">
        <f aca="false">SUM(V111:V117)</f>
        <v>6753</v>
      </c>
      <c r="W118" s="88" t="n">
        <f aca="false">SUM(W111:W117)</f>
        <v>0</v>
      </c>
      <c r="X118" s="88" t="n">
        <f aca="false">SUM(X111:X117)</f>
        <v>58472</v>
      </c>
      <c r="Y118" s="88" t="n">
        <f aca="false">SUM(Y111:Y117)</f>
        <v>636383.5</v>
      </c>
      <c r="Z118" s="88" t="n">
        <f aca="false">SUM(Z111:Z117)</f>
        <v>584453.5</v>
      </c>
      <c r="AA118" s="88" t="n">
        <f aca="false">SUM(AA111:AA117)</f>
        <v>0</v>
      </c>
      <c r="AB118" s="88" t="n">
        <f aca="false">SUM(AB111:AB117)</f>
        <v>0</v>
      </c>
      <c r="AC118" s="88" t="n">
        <f aca="false">SUM(AC111:AC117)</f>
        <v>51930</v>
      </c>
      <c r="AD118" s="88" t="n">
        <f aca="false">SUM(AD111:AD117)</f>
        <v>2868612.5</v>
      </c>
      <c r="AE118" s="117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</row>
    <row r="119" s="120" customFormat="true" ht="40.5" hidden="false" customHeight="true" outlineLevel="0" collapsed="false">
      <c r="A119" s="94" t="s">
        <v>281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7"/>
      <c r="AF119" s="19"/>
      <c r="AG119" s="19"/>
      <c r="AH119" s="25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</row>
    <row r="120" s="23" customFormat="true" ht="105" hidden="false" customHeight="true" outlineLevel="0" collapsed="false">
      <c r="A120" s="58" t="s">
        <v>282</v>
      </c>
      <c r="B120" s="67" t="s">
        <v>283</v>
      </c>
      <c r="C120" s="60" t="s">
        <v>284</v>
      </c>
      <c r="D120" s="61" t="n">
        <v>2021</v>
      </c>
      <c r="E120" s="62" t="n">
        <f aca="false">F120+G120+H120+I120</f>
        <v>0</v>
      </c>
      <c r="F120" s="60" t="n">
        <v>0</v>
      </c>
      <c r="G120" s="60" t="n">
        <v>0</v>
      </c>
      <c r="H120" s="60" t="n">
        <v>0</v>
      </c>
      <c r="I120" s="60" t="n">
        <v>0</v>
      </c>
      <c r="J120" s="62" t="n">
        <f aca="false">K120+L120+M120+N120</f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2" t="n">
        <f aca="false">P120+Q120+R120+S120</f>
        <v>0</v>
      </c>
      <c r="P120" s="60" t="n">
        <v>0</v>
      </c>
      <c r="Q120" s="60" t="n">
        <v>0</v>
      </c>
      <c r="R120" s="60" t="n">
        <v>0</v>
      </c>
      <c r="S120" s="60" t="n">
        <v>0</v>
      </c>
      <c r="T120" s="62" t="n">
        <f aca="false">U120+V120+W120+X120</f>
        <v>0</v>
      </c>
      <c r="U120" s="60" t="n">
        <v>0</v>
      </c>
      <c r="V120" s="60" t="n">
        <v>0</v>
      </c>
      <c r="W120" s="60" t="n">
        <v>0</v>
      </c>
      <c r="X120" s="60" t="n">
        <v>0</v>
      </c>
      <c r="Y120" s="62" t="n">
        <f aca="false">Z120+AA120+AB120+AC120</f>
        <v>0</v>
      </c>
      <c r="Z120" s="60" t="n">
        <v>0</v>
      </c>
      <c r="AA120" s="60" t="n">
        <v>0</v>
      </c>
      <c r="AB120" s="60" t="n">
        <v>0</v>
      </c>
      <c r="AC120" s="60" t="n">
        <v>0</v>
      </c>
      <c r="AD120" s="63" t="n">
        <f aca="false">E120+J120+O120+T120+Y120</f>
        <v>0</v>
      </c>
      <c r="AE120" s="121"/>
      <c r="AF120" s="122"/>
      <c r="AG120" s="22"/>
      <c r="AH120" s="15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</row>
    <row r="121" s="23" customFormat="true" ht="27" hidden="false" customHeight="true" outlineLevel="0" collapsed="false">
      <c r="A121" s="58" t="s">
        <v>285</v>
      </c>
      <c r="B121" s="67" t="s">
        <v>286</v>
      </c>
      <c r="C121" s="60"/>
      <c r="D121" s="61" t="n">
        <v>2021</v>
      </c>
      <c r="E121" s="62" t="n">
        <f aca="false">F121+G121+H121+I121</f>
        <v>0</v>
      </c>
      <c r="F121" s="60" t="n">
        <v>0</v>
      </c>
      <c r="G121" s="60" t="n">
        <v>0</v>
      </c>
      <c r="H121" s="60" t="n">
        <v>0</v>
      </c>
      <c r="I121" s="60" t="n">
        <v>0</v>
      </c>
      <c r="J121" s="62" t="n">
        <f aca="false">K121+L121+M121+N121</f>
        <v>0</v>
      </c>
      <c r="K121" s="60" t="n">
        <v>0</v>
      </c>
      <c r="L121" s="60" t="n">
        <v>0</v>
      </c>
      <c r="M121" s="60" t="n">
        <v>0</v>
      </c>
      <c r="N121" s="60" t="n">
        <v>0</v>
      </c>
      <c r="O121" s="62" t="n">
        <f aca="false">P121+Q121+R121+S121</f>
        <v>0</v>
      </c>
      <c r="P121" s="60" t="n">
        <v>0</v>
      </c>
      <c r="Q121" s="60" t="n">
        <v>0</v>
      </c>
      <c r="R121" s="60" t="n">
        <v>0</v>
      </c>
      <c r="S121" s="60" t="n">
        <v>0</v>
      </c>
      <c r="T121" s="62" t="n">
        <f aca="false">U121+V121+W121+X121</f>
        <v>0</v>
      </c>
      <c r="U121" s="60" t="n">
        <v>0</v>
      </c>
      <c r="V121" s="60" t="n">
        <v>0</v>
      </c>
      <c r="W121" s="60" t="n">
        <v>0</v>
      </c>
      <c r="X121" s="60" t="n">
        <v>0</v>
      </c>
      <c r="Y121" s="62" t="n">
        <f aca="false">Z121+AA121+AB121+AC121</f>
        <v>0</v>
      </c>
      <c r="Z121" s="60" t="n">
        <v>0</v>
      </c>
      <c r="AA121" s="60" t="n">
        <v>0</v>
      </c>
      <c r="AB121" s="60" t="n">
        <v>0</v>
      </c>
      <c r="AC121" s="60" t="n">
        <v>0</v>
      </c>
      <c r="AD121" s="63" t="n">
        <f aca="false">E121+J121+O121+T121+Y121</f>
        <v>0</v>
      </c>
      <c r="AE121" s="121"/>
      <c r="AF121" s="122"/>
      <c r="AG121" s="22"/>
      <c r="AH121" s="15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</row>
    <row r="122" s="23" customFormat="true" ht="66" hidden="false" customHeight="true" outlineLevel="0" collapsed="false">
      <c r="A122" s="58" t="s">
        <v>287</v>
      </c>
      <c r="B122" s="67" t="s">
        <v>288</v>
      </c>
      <c r="C122" s="60"/>
      <c r="D122" s="61" t="n">
        <v>2021</v>
      </c>
      <c r="E122" s="62" t="n">
        <f aca="false">F122+G122+H122+I122</f>
        <v>0</v>
      </c>
      <c r="F122" s="60" t="n">
        <v>0</v>
      </c>
      <c r="G122" s="60" t="n">
        <v>0</v>
      </c>
      <c r="H122" s="60" t="n">
        <v>0</v>
      </c>
      <c r="I122" s="60" t="n">
        <v>0</v>
      </c>
      <c r="J122" s="62" t="n">
        <f aca="false">K122+L122+M122+N122</f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2" t="n">
        <f aca="false">P122+Q122+R122+S122</f>
        <v>0</v>
      </c>
      <c r="P122" s="60" t="n">
        <v>0</v>
      </c>
      <c r="Q122" s="60" t="n">
        <v>0</v>
      </c>
      <c r="R122" s="60" t="n">
        <v>0</v>
      </c>
      <c r="S122" s="60" t="n">
        <v>0</v>
      </c>
      <c r="T122" s="62" t="n">
        <f aca="false">U122+V122+W122+X122</f>
        <v>0</v>
      </c>
      <c r="U122" s="60" t="n">
        <v>0</v>
      </c>
      <c r="V122" s="60" t="n">
        <v>0</v>
      </c>
      <c r="W122" s="60" t="n">
        <v>0</v>
      </c>
      <c r="X122" s="60" t="n">
        <v>0</v>
      </c>
      <c r="Y122" s="62" t="n">
        <f aca="false">Z122+AA122+AB122+AC122</f>
        <v>0</v>
      </c>
      <c r="Z122" s="60" t="n">
        <v>0</v>
      </c>
      <c r="AA122" s="60" t="n">
        <v>0</v>
      </c>
      <c r="AB122" s="60" t="n">
        <v>0</v>
      </c>
      <c r="AC122" s="60" t="n">
        <v>0</v>
      </c>
      <c r="AD122" s="63" t="n">
        <f aca="false">E122+J122+O122+T122+Y122</f>
        <v>0</v>
      </c>
      <c r="AE122" s="121"/>
      <c r="AF122" s="122"/>
      <c r="AG122" s="22"/>
      <c r="AH122" s="15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</row>
    <row r="123" s="23" customFormat="true" ht="84" hidden="false" customHeight="true" outlineLevel="0" collapsed="false">
      <c r="A123" s="58" t="s">
        <v>289</v>
      </c>
      <c r="B123" s="67" t="s">
        <v>290</v>
      </c>
      <c r="C123" s="60"/>
      <c r="D123" s="61" t="n">
        <v>2021</v>
      </c>
      <c r="E123" s="62" t="n">
        <f aca="false">F123+G123+H123+I123</f>
        <v>0</v>
      </c>
      <c r="F123" s="60" t="n">
        <v>0</v>
      </c>
      <c r="G123" s="60" t="n">
        <v>0</v>
      </c>
      <c r="H123" s="60" t="n">
        <v>0</v>
      </c>
      <c r="I123" s="60" t="n">
        <v>0</v>
      </c>
      <c r="J123" s="62" t="n">
        <f aca="false">K123+L123+M123+N123</f>
        <v>0</v>
      </c>
      <c r="K123" s="60" t="n">
        <v>0</v>
      </c>
      <c r="L123" s="60" t="n">
        <v>0</v>
      </c>
      <c r="M123" s="60" t="n">
        <v>0</v>
      </c>
      <c r="N123" s="60" t="n">
        <v>0</v>
      </c>
      <c r="O123" s="62" t="n">
        <f aca="false">P123+Q123+R123+S123</f>
        <v>0</v>
      </c>
      <c r="P123" s="60" t="n">
        <v>0</v>
      </c>
      <c r="Q123" s="60" t="n">
        <v>0</v>
      </c>
      <c r="R123" s="60" t="n">
        <v>0</v>
      </c>
      <c r="S123" s="60" t="n">
        <v>0</v>
      </c>
      <c r="T123" s="62" t="n">
        <f aca="false">U123+V123+W123+X123</f>
        <v>0</v>
      </c>
      <c r="U123" s="60" t="n">
        <v>0</v>
      </c>
      <c r="V123" s="60" t="n">
        <v>0</v>
      </c>
      <c r="W123" s="60" t="n">
        <v>0</v>
      </c>
      <c r="X123" s="60" t="n">
        <v>0</v>
      </c>
      <c r="Y123" s="62" t="n">
        <f aca="false">Z123+AA123+AB123+AC123</f>
        <v>0</v>
      </c>
      <c r="Z123" s="60" t="n">
        <v>0</v>
      </c>
      <c r="AA123" s="60" t="n">
        <v>0</v>
      </c>
      <c r="AB123" s="60" t="n">
        <v>0</v>
      </c>
      <c r="AC123" s="60" t="n">
        <v>0</v>
      </c>
      <c r="AD123" s="63" t="n">
        <f aca="false">E123+J123+O123+T123+Y123</f>
        <v>0</v>
      </c>
      <c r="AE123" s="121"/>
      <c r="AF123" s="122"/>
      <c r="AG123" s="22"/>
      <c r="AH123" s="15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</row>
    <row r="124" s="23" customFormat="true" ht="82.5" hidden="false" customHeight="true" outlineLevel="0" collapsed="false">
      <c r="A124" s="58" t="s">
        <v>291</v>
      </c>
      <c r="B124" s="67" t="s">
        <v>292</v>
      </c>
      <c r="C124" s="60"/>
      <c r="D124" s="61" t="n">
        <v>2021</v>
      </c>
      <c r="E124" s="62" t="n">
        <f aca="false">F124+G124+H124+I124</f>
        <v>0</v>
      </c>
      <c r="F124" s="60" t="n">
        <v>0</v>
      </c>
      <c r="G124" s="60" t="n">
        <v>0</v>
      </c>
      <c r="H124" s="60" t="n">
        <v>0</v>
      </c>
      <c r="I124" s="60" t="n">
        <v>0</v>
      </c>
      <c r="J124" s="62" t="n">
        <f aca="false">K124+L124+M124+N124</f>
        <v>0</v>
      </c>
      <c r="K124" s="60" t="n">
        <v>0</v>
      </c>
      <c r="L124" s="60" t="n">
        <v>0</v>
      </c>
      <c r="M124" s="60" t="n">
        <v>0</v>
      </c>
      <c r="N124" s="60" t="n">
        <v>0</v>
      </c>
      <c r="O124" s="62" t="n">
        <f aca="false">P124+Q124+R124+S124</f>
        <v>0</v>
      </c>
      <c r="P124" s="60" t="n">
        <v>0</v>
      </c>
      <c r="Q124" s="60" t="n">
        <v>0</v>
      </c>
      <c r="R124" s="60" t="n">
        <v>0</v>
      </c>
      <c r="S124" s="60" t="n">
        <v>0</v>
      </c>
      <c r="T124" s="62" t="n">
        <f aca="false">U124+V124+W124+X124</f>
        <v>0</v>
      </c>
      <c r="U124" s="60" t="n">
        <v>0</v>
      </c>
      <c r="V124" s="60" t="n">
        <v>0</v>
      </c>
      <c r="W124" s="60" t="n">
        <v>0</v>
      </c>
      <c r="X124" s="60" t="n">
        <v>0</v>
      </c>
      <c r="Y124" s="62" t="n">
        <f aca="false">Z124+AA124+AB124+AC124</f>
        <v>0</v>
      </c>
      <c r="Z124" s="60" t="n">
        <v>0</v>
      </c>
      <c r="AA124" s="60" t="n">
        <v>0</v>
      </c>
      <c r="AB124" s="60" t="n">
        <v>0</v>
      </c>
      <c r="AC124" s="60" t="n">
        <v>0</v>
      </c>
      <c r="AD124" s="63" t="n">
        <f aca="false">E124+J124+O124+T124+Y124</f>
        <v>0</v>
      </c>
      <c r="AE124" s="121"/>
      <c r="AF124" s="122"/>
      <c r="AG124" s="22"/>
      <c r="AH124" s="15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</row>
    <row r="125" s="23" customFormat="true" ht="36.75" hidden="false" customHeight="true" outlineLevel="0" collapsed="false">
      <c r="A125" s="58" t="s">
        <v>293</v>
      </c>
      <c r="B125" s="67" t="s">
        <v>294</v>
      </c>
      <c r="C125" s="60" t="s">
        <v>295</v>
      </c>
      <c r="D125" s="61" t="n">
        <v>2021</v>
      </c>
      <c r="E125" s="62" t="n">
        <f aca="false">F125+G125+H125+I125</f>
        <v>0</v>
      </c>
      <c r="F125" s="60" t="n">
        <v>0</v>
      </c>
      <c r="G125" s="60" t="n">
        <v>0</v>
      </c>
      <c r="H125" s="60" t="n">
        <v>0</v>
      </c>
      <c r="I125" s="60" t="n">
        <v>0</v>
      </c>
      <c r="J125" s="62" t="n">
        <f aca="false">K125+L125+M125+N125</f>
        <v>0</v>
      </c>
      <c r="K125" s="60" t="n">
        <v>0</v>
      </c>
      <c r="L125" s="60" t="n">
        <v>0</v>
      </c>
      <c r="M125" s="60" t="n">
        <v>0</v>
      </c>
      <c r="N125" s="60" t="n">
        <v>0</v>
      </c>
      <c r="O125" s="62" t="n">
        <f aca="false">P125+Q125+R125+S125</f>
        <v>0</v>
      </c>
      <c r="P125" s="60" t="n">
        <v>0</v>
      </c>
      <c r="Q125" s="60" t="n">
        <v>0</v>
      </c>
      <c r="R125" s="60" t="n">
        <v>0</v>
      </c>
      <c r="S125" s="60" t="n">
        <v>0</v>
      </c>
      <c r="T125" s="62" t="n">
        <f aca="false">U125+V125+W125+X125</f>
        <v>0</v>
      </c>
      <c r="U125" s="60" t="n">
        <v>0</v>
      </c>
      <c r="V125" s="60" t="n">
        <v>0</v>
      </c>
      <c r="W125" s="60" t="n">
        <v>0</v>
      </c>
      <c r="X125" s="60" t="n">
        <v>0</v>
      </c>
      <c r="Y125" s="62" t="n">
        <f aca="false">Z125+AA125+AB125+AC125</f>
        <v>0</v>
      </c>
      <c r="Z125" s="60" t="n">
        <v>0</v>
      </c>
      <c r="AA125" s="60" t="n">
        <v>0</v>
      </c>
      <c r="AB125" s="60" t="n">
        <v>0</v>
      </c>
      <c r="AC125" s="60" t="n">
        <v>0</v>
      </c>
      <c r="AD125" s="63" t="n">
        <f aca="false">E125+J125+O125+T125+Y125</f>
        <v>0</v>
      </c>
      <c r="AE125" s="121"/>
      <c r="AF125" s="122"/>
      <c r="AG125" s="22"/>
      <c r="AH125" s="15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</row>
    <row r="126" s="23" customFormat="true" ht="29.25" hidden="false" customHeight="true" outlineLevel="0" collapsed="false">
      <c r="A126" s="58" t="s">
        <v>296</v>
      </c>
      <c r="B126" s="67" t="s">
        <v>297</v>
      </c>
      <c r="C126" s="60"/>
      <c r="D126" s="61" t="n">
        <v>2021</v>
      </c>
      <c r="E126" s="62" t="n">
        <f aca="false">F126+G126+H126+I126</f>
        <v>0</v>
      </c>
      <c r="F126" s="60" t="n">
        <v>0</v>
      </c>
      <c r="G126" s="60" t="n">
        <v>0</v>
      </c>
      <c r="H126" s="60" t="n">
        <v>0</v>
      </c>
      <c r="I126" s="60" t="n">
        <v>0</v>
      </c>
      <c r="J126" s="62" t="n">
        <f aca="false">K126+L126+M126+N126</f>
        <v>0</v>
      </c>
      <c r="K126" s="60" t="n">
        <v>0</v>
      </c>
      <c r="L126" s="60" t="n">
        <v>0</v>
      </c>
      <c r="M126" s="60" t="n">
        <v>0</v>
      </c>
      <c r="N126" s="60" t="n">
        <v>0</v>
      </c>
      <c r="O126" s="62" t="n">
        <f aca="false">P126+Q126+R126+S126</f>
        <v>0</v>
      </c>
      <c r="P126" s="60" t="n">
        <v>0</v>
      </c>
      <c r="Q126" s="60" t="n">
        <v>0</v>
      </c>
      <c r="R126" s="60" t="n">
        <v>0</v>
      </c>
      <c r="S126" s="60" t="n">
        <v>0</v>
      </c>
      <c r="T126" s="62" t="n">
        <f aca="false">U126+V126+W126+X126</f>
        <v>0</v>
      </c>
      <c r="U126" s="60" t="n">
        <v>0</v>
      </c>
      <c r="V126" s="60" t="n">
        <v>0</v>
      </c>
      <c r="W126" s="60" t="n">
        <v>0</v>
      </c>
      <c r="X126" s="60" t="n">
        <v>0</v>
      </c>
      <c r="Y126" s="62" t="n">
        <f aca="false">Z126+AA126+AB126+AC126</f>
        <v>0</v>
      </c>
      <c r="Z126" s="60" t="n">
        <v>0</v>
      </c>
      <c r="AA126" s="60" t="n">
        <v>0</v>
      </c>
      <c r="AB126" s="60" t="n">
        <v>0</v>
      </c>
      <c r="AC126" s="60" t="n">
        <v>0</v>
      </c>
      <c r="AD126" s="63" t="n">
        <f aca="false">E126+J126+O126+T126+Y126</f>
        <v>0</v>
      </c>
      <c r="AE126" s="121"/>
      <c r="AF126" s="122"/>
      <c r="AG126" s="22"/>
      <c r="AH126" s="15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</row>
    <row r="127" s="23" customFormat="true" ht="66.75" hidden="false" customHeight="true" outlineLevel="0" collapsed="false">
      <c r="A127" s="58" t="s">
        <v>298</v>
      </c>
      <c r="B127" s="67" t="s">
        <v>299</v>
      </c>
      <c r="C127" s="60"/>
      <c r="D127" s="61" t="n">
        <v>2021</v>
      </c>
      <c r="E127" s="62" t="n">
        <f aca="false">F127+G127+H127+I127</f>
        <v>0</v>
      </c>
      <c r="F127" s="60" t="n">
        <v>0</v>
      </c>
      <c r="G127" s="60" t="n">
        <v>0</v>
      </c>
      <c r="H127" s="60" t="n">
        <v>0</v>
      </c>
      <c r="I127" s="60" t="n">
        <v>0</v>
      </c>
      <c r="J127" s="62" t="n">
        <f aca="false">K127+L127+M127+N127</f>
        <v>0</v>
      </c>
      <c r="K127" s="60" t="n">
        <v>0</v>
      </c>
      <c r="L127" s="60" t="n">
        <v>0</v>
      </c>
      <c r="M127" s="60" t="n">
        <v>0</v>
      </c>
      <c r="N127" s="60" t="n">
        <v>0</v>
      </c>
      <c r="O127" s="62" t="n">
        <f aca="false">P127+Q127+R127+S127</f>
        <v>0</v>
      </c>
      <c r="P127" s="60" t="n">
        <v>0</v>
      </c>
      <c r="Q127" s="60" t="n">
        <v>0</v>
      </c>
      <c r="R127" s="60" t="n">
        <v>0</v>
      </c>
      <c r="S127" s="60" t="n">
        <v>0</v>
      </c>
      <c r="T127" s="62" t="n">
        <f aca="false">U127+V127+W127+X127</f>
        <v>0</v>
      </c>
      <c r="U127" s="60" t="n">
        <v>0</v>
      </c>
      <c r="V127" s="60" t="n">
        <v>0</v>
      </c>
      <c r="W127" s="60" t="n">
        <v>0</v>
      </c>
      <c r="X127" s="60" t="n">
        <v>0</v>
      </c>
      <c r="Y127" s="62" t="n">
        <f aca="false">Z127+AA127+AB127+AC127</f>
        <v>0</v>
      </c>
      <c r="Z127" s="60" t="n">
        <v>0</v>
      </c>
      <c r="AA127" s="60" t="n">
        <v>0</v>
      </c>
      <c r="AB127" s="60" t="n">
        <v>0</v>
      </c>
      <c r="AC127" s="60" t="n">
        <v>0</v>
      </c>
      <c r="AD127" s="63" t="n">
        <f aca="false">E127+J127+O127+T127+Y127</f>
        <v>0</v>
      </c>
      <c r="AE127" s="121"/>
      <c r="AF127" s="122"/>
      <c r="AG127" s="22"/>
      <c r="AH127" s="15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</row>
    <row r="128" s="23" customFormat="true" ht="83.25" hidden="false" customHeight="true" outlineLevel="0" collapsed="false">
      <c r="A128" s="58" t="s">
        <v>300</v>
      </c>
      <c r="B128" s="67" t="s">
        <v>290</v>
      </c>
      <c r="C128" s="60"/>
      <c r="D128" s="61" t="n">
        <v>2021</v>
      </c>
      <c r="E128" s="62" t="n">
        <f aca="false">F128+G128+H128+I128</f>
        <v>0</v>
      </c>
      <c r="F128" s="60" t="n">
        <v>0</v>
      </c>
      <c r="G128" s="60" t="n">
        <v>0</v>
      </c>
      <c r="H128" s="60" t="n">
        <v>0</v>
      </c>
      <c r="I128" s="60" t="n">
        <v>0</v>
      </c>
      <c r="J128" s="62" t="n">
        <f aca="false">K128+L128+M128+N128</f>
        <v>0</v>
      </c>
      <c r="K128" s="60" t="n">
        <v>0</v>
      </c>
      <c r="L128" s="60" t="n">
        <v>0</v>
      </c>
      <c r="M128" s="60" t="n">
        <v>0</v>
      </c>
      <c r="N128" s="60" t="n">
        <v>0</v>
      </c>
      <c r="O128" s="62" t="n">
        <f aca="false">P128+Q128+R128+S128</f>
        <v>0</v>
      </c>
      <c r="P128" s="60" t="n">
        <v>0</v>
      </c>
      <c r="Q128" s="60" t="n">
        <v>0</v>
      </c>
      <c r="R128" s="60" t="n">
        <v>0</v>
      </c>
      <c r="S128" s="60" t="n">
        <v>0</v>
      </c>
      <c r="T128" s="62" t="n">
        <f aca="false">U128+V128+W128+X128</f>
        <v>0</v>
      </c>
      <c r="U128" s="60" t="n">
        <v>0</v>
      </c>
      <c r="V128" s="60" t="n">
        <v>0</v>
      </c>
      <c r="W128" s="60" t="n">
        <v>0</v>
      </c>
      <c r="X128" s="60" t="n">
        <v>0</v>
      </c>
      <c r="Y128" s="62" t="n">
        <f aca="false">Z128+AA128+AB128+AC128</f>
        <v>0</v>
      </c>
      <c r="Z128" s="60" t="n">
        <v>0</v>
      </c>
      <c r="AA128" s="60" t="n">
        <v>0</v>
      </c>
      <c r="AB128" s="60" t="n">
        <v>0</v>
      </c>
      <c r="AC128" s="60" t="n">
        <v>0</v>
      </c>
      <c r="AD128" s="63" t="n">
        <f aca="false">E128+J128+O128+T128+Y128</f>
        <v>0</v>
      </c>
      <c r="AE128" s="121"/>
      <c r="AF128" s="122"/>
      <c r="AG128" s="22"/>
      <c r="AH128" s="15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</row>
    <row r="129" s="23" customFormat="true" ht="74.25" hidden="false" customHeight="true" outlineLevel="0" collapsed="false">
      <c r="A129" s="58" t="s">
        <v>301</v>
      </c>
      <c r="B129" s="67" t="s">
        <v>302</v>
      </c>
      <c r="C129" s="60"/>
      <c r="D129" s="61" t="n">
        <v>2021</v>
      </c>
      <c r="E129" s="62" t="n">
        <f aca="false">F129+G129+H129+I129</f>
        <v>0</v>
      </c>
      <c r="F129" s="60" t="n">
        <v>0</v>
      </c>
      <c r="G129" s="60" t="n">
        <v>0</v>
      </c>
      <c r="H129" s="60" t="n">
        <v>0</v>
      </c>
      <c r="I129" s="60" t="n">
        <v>0</v>
      </c>
      <c r="J129" s="62" t="n">
        <f aca="false">K129+L129+M129+N129</f>
        <v>0</v>
      </c>
      <c r="K129" s="60" t="n">
        <v>0</v>
      </c>
      <c r="L129" s="60" t="n">
        <v>0</v>
      </c>
      <c r="M129" s="60" t="n">
        <v>0</v>
      </c>
      <c r="N129" s="60" t="n">
        <v>0</v>
      </c>
      <c r="O129" s="62" t="n">
        <f aca="false">P129+Q129+R129+S129</f>
        <v>0</v>
      </c>
      <c r="P129" s="60" t="n">
        <v>0</v>
      </c>
      <c r="Q129" s="60" t="n">
        <v>0</v>
      </c>
      <c r="R129" s="60" t="n">
        <v>0</v>
      </c>
      <c r="S129" s="60" t="n">
        <v>0</v>
      </c>
      <c r="T129" s="62" t="n">
        <f aca="false">U129+V129+W129+X129</f>
        <v>0</v>
      </c>
      <c r="U129" s="60" t="n">
        <v>0</v>
      </c>
      <c r="V129" s="60" t="n">
        <v>0</v>
      </c>
      <c r="W129" s="60" t="n">
        <v>0</v>
      </c>
      <c r="X129" s="60" t="n">
        <v>0</v>
      </c>
      <c r="Y129" s="62" t="n">
        <f aca="false">Z129+AA129+AB129+AC129</f>
        <v>0</v>
      </c>
      <c r="Z129" s="60" t="n">
        <v>0</v>
      </c>
      <c r="AA129" s="60" t="n">
        <v>0</v>
      </c>
      <c r="AB129" s="60" t="n">
        <v>0</v>
      </c>
      <c r="AC129" s="60" t="n">
        <v>0</v>
      </c>
      <c r="AD129" s="63" t="n">
        <f aca="false">E129+J129+O129+T129+Y129</f>
        <v>0</v>
      </c>
      <c r="AE129" s="121"/>
      <c r="AF129" s="122"/>
      <c r="AG129" s="22"/>
      <c r="AH129" s="15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</row>
    <row r="130" s="126" customFormat="true" ht="31.5" hidden="false" customHeight="true" outlineLevel="0" collapsed="false">
      <c r="A130" s="85"/>
      <c r="B130" s="123" t="s">
        <v>303</v>
      </c>
      <c r="C130" s="87"/>
      <c r="D130" s="43"/>
      <c r="E130" s="88" t="n">
        <f aca="false">SUM(E120:E129)</f>
        <v>0</v>
      </c>
      <c r="F130" s="88" t="n">
        <f aca="false">SUM(F120:F129)</f>
        <v>0</v>
      </c>
      <c r="G130" s="88" t="n">
        <f aca="false">SUM(G120:G129)</f>
        <v>0</v>
      </c>
      <c r="H130" s="88" t="n">
        <f aca="false">SUM(H120:H129)</f>
        <v>0</v>
      </c>
      <c r="I130" s="88" t="n">
        <f aca="false">SUM(I120:I129)</f>
        <v>0</v>
      </c>
      <c r="J130" s="88" t="n">
        <f aca="false">SUM(J120:J129)</f>
        <v>0</v>
      </c>
      <c r="K130" s="88" t="n">
        <f aca="false">SUM(K120:K129)</f>
        <v>0</v>
      </c>
      <c r="L130" s="88" t="n">
        <f aca="false">SUM(L120:L129)</f>
        <v>0</v>
      </c>
      <c r="M130" s="88" t="n">
        <f aca="false">SUM(M120:M129)</f>
        <v>0</v>
      </c>
      <c r="N130" s="88" t="n">
        <f aca="false">SUM(N120:N129)</f>
        <v>0</v>
      </c>
      <c r="O130" s="88" t="n">
        <f aca="false">SUM(O120:O129)</f>
        <v>0</v>
      </c>
      <c r="P130" s="88" t="n">
        <f aca="false">SUM(P120:P129)</f>
        <v>0</v>
      </c>
      <c r="Q130" s="88" t="n">
        <f aca="false">SUM(Q120:Q129)</f>
        <v>0</v>
      </c>
      <c r="R130" s="88" t="n">
        <f aca="false">SUM(R120:R129)</f>
        <v>0</v>
      </c>
      <c r="S130" s="88" t="n">
        <f aca="false">SUM(S120:S129)</f>
        <v>0</v>
      </c>
      <c r="T130" s="88" t="n">
        <f aca="false">SUM(T120:T129)</f>
        <v>0</v>
      </c>
      <c r="U130" s="88" t="n">
        <f aca="false">SUM(U120:U129)</f>
        <v>0</v>
      </c>
      <c r="V130" s="88" t="n">
        <f aca="false">SUM(V120:V129)</f>
        <v>0</v>
      </c>
      <c r="W130" s="88" t="n">
        <f aca="false">SUM(W120:W129)</f>
        <v>0</v>
      </c>
      <c r="X130" s="88" t="n">
        <f aca="false">SUM(X120:X129)</f>
        <v>0</v>
      </c>
      <c r="Y130" s="88" t="n">
        <f aca="false">SUM(Y120:Y129)</f>
        <v>0</v>
      </c>
      <c r="Z130" s="88" t="n">
        <f aca="false">SUM(Z120:Z129)</f>
        <v>0</v>
      </c>
      <c r="AA130" s="88" t="n">
        <f aca="false">SUM(AA120:AA129)</f>
        <v>0</v>
      </c>
      <c r="AB130" s="88" t="n">
        <f aca="false">SUM(AB120:AB129)</f>
        <v>0</v>
      </c>
      <c r="AC130" s="88" t="n">
        <f aca="false">SUM(AC120:AC129)</f>
        <v>0</v>
      </c>
      <c r="AD130" s="88" t="n">
        <f aca="false">SUM(AD120:AD129)</f>
        <v>0</v>
      </c>
      <c r="AE130" s="124" t="s">
        <v>304</v>
      </c>
      <c r="AF130" s="124" t="s">
        <v>305</v>
      </c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</row>
    <row r="131" s="130" customFormat="true" ht="69" hidden="false" customHeight="true" outlineLevel="0" collapsed="false">
      <c r="A131" s="93"/>
      <c r="B131" s="123" t="s">
        <v>306</v>
      </c>
      <c r="C131" s="88"/>
      <c r="D131" s="93"/>
      <c r="E131" s="88" t="n">
        <f aca="false">E68+E103+E109+E118+E130</f>
        <v>624312</v>
      </c>
      <c r="F131" s="88" t="n">
        <f aca="false">F68+F103+F109+F118+F130</f>
        <v>480540</v>
      </c>
      <c r="G131" s="88" t="n">
        <f aca="false">G68+G103+G109+G118+G130</f>
        <v>100973</v>
      </c>
      <c r="H131" s="88" t="n">
        <f aca="false">H68+H103+H109+H118+H130</f>
        <v>2500</v>
      </c>
      <c r="I131" s="88" t="n">
        <f aca="false">I68+I103+I109+I118+I130</f>
        <v>40299</v>
      </c>
      <c r="J131" s="88" t="n">
        <f aca="false">J68+J103+J109+J118+J130</f>
        <v>773540.2</v>
      </c>
      <c r="K131" s="88" t="n">
        <f aca="false">K68+K103+K109+K118+K130</f>
        <v>526079.8</v>
      </c>
      <c r="L131" s="88" t="n">
        <f aca="false">L68+L103+L109+L118+L130</f>
        <v>203956.4</v>
      </c>
      <c r="M131" s="88" t="n">
        <f aca="false">M68+M103+M109+M118+M130</f>
        <v>0</v>
      </c>
      <c r="N131" s="88" t="n">
        <f aca="false">N68+N103+N109+N118+N130</f>
        <v>43504</v>
      </c>
      <c r="O131" s="88" t="n">
        <f aca="false">O68+O103+O109+O118+O130</f>
        <v>742652.6</v>
      </c>
      <c r="P131" s="88" t="n">
        <f aca="false">P68+P103+P109+P118+P130</f>
        <v>522014.9</v>
      </c>
      <c r="Q131" s="88" t="n">
        <f aca="false">Q68+Q103+Q109+Q118+Q130</f>
        <v>147661.2</v>
      </c>
      <c r="R131" s="88" t="n">
        <f aca="false">R68+R103+R109+R118+R130</f>
        <v>21916.5</v>
      </c>
      <c r="S131" s="88" t="n">
        <f aca="false">S68+S103+S109+S118+S130</f>
        <v>51060</v>
      </c>
      <c r="T131" s="88" t="n">
        <f aca="false">T68+T103+T109+T118+T130</f>
        <v>797058</v>
      </c>
      <c r="U131" s="88" t="n">
        <f aca="false">U68+U103+U109+U118+U130</f>
        <v>597747</v>
      </c>
      <c r="V131" s="88" t="n">
        <f aca="false">V68+V103+V109+V118+V130</f>
        <v>83654</v>
      </c>
      <c r="W131" s="88" t="n">
        <f aca="false">W68+W103+W109+W118+W130</f>
        <v>57185</v>
      </c>
      <c r="X131" s="88" t="n">
        <f aca="false">X68+X103+X109+X118+X130</f>
        <v>58472</v>
      </c>
      <c r="Y131" s="88" t="n">
        <f aca="false">Y68+Y103+Y109+Y118+Y130</f>
        <v>687108.4</v>
      </c>
      <c r="Z131" s="88" t="n">
        <f aca="false">Z68+Z103+Z109+Z118+Z130</f>
        <v>626821.1</v>
      </c>
      <c r="AA131" s="88" t="n">
        <f aca="false">AA68+AA103+AA109+AA118+AA130</f>
        <v>7812.3</v>
      </c>
      <c r="AB131" s="88" t="n">
        <f aca="false">AB68+AB103+AB109+AB118+AB130</f>
        <v>0</v>
      </c>
      <c r="AC131" s="88" t="n">
        <f aca="false">AC68+AC103+AC109+AC118+AC130</f>
        <v>52475</v>
      </c>
      <c r="AD131" s="88" t="n">
        <f aca="false">AD68+AD103+AD109+AD118+AD130</f>
        <v>3624671.2</v>
      </c>
      <c r="AE131" s="127" t="n">
        <v>3631256.8</v>
      </c>
      <c r="AF131" s="128" t="n">
        <f aca="false">SUM(AD131-AE131)</f>
        <v>-6585.6</v>
      </c>
      <c r="AG131" s="129"/>
      <c r="AL131" s="131"/>
      <c r="AM131" s="131"/>
      <c r="AN131" s="131"/>
      <c r="AO131" s="131"/>
      <c r="AP131" s="131"/>
      <c r="AQ131" s="131"/>
      <c r="AR131" s="131"/>
      <c r="AS131" s="131"/>
      <c r="AT131" s="131"/>
      <c r="AU131" s="131"/>
      <c r="AV131" s="131"/>
      <c r="AW131" s="131"/>
      <c r="AX131" s="131"/>
      <c r="AY131" s="131"/>
      <c r="AZ131" s="131"/>
      <c r="BA131" s="131"/>
      <c r="BB131" s="131"/>
    </row>
    <row r="132" s="130" customFormat="true" ht="61.5" hidden="false" customHeight="true" outlineLevel="0" collapsed="false">
      <c r="A132" s="93"/>
      <c r="B132" s="132" t="s">
        <v>307</v>
      </c>
      <c r="C132" s="88"/>
      <c r="D132" s="93"/>
      <c r="E132" s="88" t="n">
        <f aca="false">F132+G132+H132+I132</f>
        <v>0</v>
      </c>
      <c r="F132" s="88" t="n">
        <v>0</v>
      </c>
      <c r="G132" s="88" t="n">
        <v>0</v>
      </c>
      <c r="H132" s="88" t="n">
        <v>0</v>
      </c>
      <c r="I132" s="88" t="n">
        <v>0</v>
      </c>
      <c r="J132" s="88" t="n">
        <f aca="false">K132+L132+M132+N132</f>
        <v>0</v>
      </c>
      <c r="K132" s="88" t="n">
        <v>0</v>
      </c>
      <c r="L132" s="88" t="n">
        <v>0</v>
      </c>
      <c r="M132" s="88" t="n">
        <v>0</v>
      </c>
      <c r="N132" s="88" t="n">
        <v>0</v>
      </c>
      <c r="O132" s="88" t="n">
        <f aca="false">P132+Q132+R132+S132</f>
        <v>3823</v>
      </c>
      <c r="P132" s="88" t="n">
        <f aca="false">SUM(P69)</f>
        <v>3823</v>
      </c>
      <c r="Q132" s="88" t="n">
        <v>0</v>
      </c>
      <c r="R132" s="88" t="n">
        <v>0</v>
      </c>
      <c r="S132" s="88" t="n">
        <v>0</v>
      </c>
      <c r="T132" s="88" t="n">
        <f aca="false">U132+V132+W132+X132</f>
        <v>0</v>
      </c>
      <c r="U132" s="88" t="n">
        <v>0</v>
      </c>
      <c r="V132" s="88" t="n">
        <v>0</v>
      </c>
      <c r="W132" s="88" t="n">
        <v>0</v>
      </c>
      <c r="X132" s="88" t="n">
        <v>0</v>
      </c>
      <c r="Y132" s="88" t="n">
        <f aca="false">Z132+AA132+AB132+AC132</f>
        <v>0</v>
      </c>
      <c r="Z132" s="88" t="n">
        <v>0</v>
      </c>
      <c r="AA132" s="88" t="n">
        <v>0</v>
      </c>
      <c r="AB132" s="88" t="n">
        <v>0</v>
      </c>
      <c r="AC132" s="88" t="n">
        <v>0</v>
      </c>
      <c r="AD132" s="89" t="n">
        <f aca="false">E132+J132+O132+T132+Y132</f>
        <v>3823</v>
      </c>
      <c r="AE132" s="133"/>
      <c r="AF132" s="134"/>
      <c r="AG132" s="129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</row>
    <row r="133" s="130" customFormat="true" ht="61.5" hidden="false" customHeight="true" outlineLevel="0" collapsed="false">
      <c r="A133" s="93"/>
      <c r="B133" s="132" t="s">
        <v>308</v>
      </c>
      <c r="C133" s="88"/>
      <c r="D133" s="93"/>
      <c r="E133" s="88" t="n">
        <f aca="false">F133+G133+H133+I133</f>
        <v>0</v>
      </c>
      <c r="F133" s="88" t="n">
        <v>0</v>
      </c>
      <c r="G133" s="88" t="n">
        <v>0</v>
      </c>
      <c r="H133" s="88" t="n">
        <v>0</v>
      </c>
      <c r="I133" s="88" t="n">
        <v>0</v>
      </c>
      <c r="J133" s="88" t="n">
        <f aca="false">K133+L133+M133+N133</f>
        <v>0</v>
      </c>
      <c r="K133" s="88" t="n">
        <v>0</v>
      </c>
      <c r="L133" s="88" t="n">
        <v>0</v>
      </c>
      <c r="M133" s="88" t="n">
        <v>0</v>
      </c>
      <c r="N133" s="88" t="n">
        <v>0</v>
      </c>
      <c r="O133" s="88" t="n">
        <f aca="false">P133+Q133+R133+S133</f>
        <v>0</v>
      </c>
      <c r="P133" s="88" t="n">
        <f aca="false">SUM(P71)</f>
        <v>0</v>
      </c>
      <c r="Q133" s="88" t="n">
        <v>0</v>
      </c>
      <c r="R133" s="88" t="n">
        <v>0</v>
      </c>
      <c r="S133" s="88" t="n">
        <v>0</v>
      </c>
      <c r="T133" s="88" t="n">
        <f aca="false">U133+V133+W133+X133</f>
        <v>6563</v>
      </c>
      <c r="U133" s="88" t="n">
        <f aca="false">SUM(U70)</f>
        <v>559</v>
      </c>
      <c r="V133" s="88" t="n">
        <f aca="false">SUM(V70)</f>
        <v>6004</v>
      </c>
      <c r="W133" s="88" t="n">
        <v>0</v>
      </c>
      <c r="X133" s="88" t="n">
        <v>0</v>
      </c>
      <c r="Y133" s="88" t="n">
        <f aca="false">Z133+AA133+AB133+AC133</f>
        <v>0</v>
      </c>
      <c r="Z133" s="88" t="n">
        <v>0</v>
      </c>
      <c r="AA133" s="88" t="n">
        <v>0</v>
      </c>
      <c r="AB133" s="88" t="n">
        <v>0</v>
      </c>
      <c r="AC133" s="88" t="n">
        <v>0</v>
      </c>
      <c r="AD133" s="89" t="n">
        <f aca="false">E133+J133+O133+T133+Y133</f>
        <v>6563</v>
      </c>
      <c r="AE133" s="133"/>
      <c r="AF133" s="134"/>
      <c r="AG133" s="129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</row>
    <row r="134" s="130" customFormat="true" ht="63.75" hidden="false" customHeight="true" outlineLevel="0" collapsed="false">
      <c r="A134" s="93"/>
      <c r="B134" s="123" t="s">
        <v>309</v>
      </c>
      <c r="C134" s="88"/>
      <c r="D134" s="93"/>
      <c r="E134" s="88" t="n">
        <f aca="false">SUM(E131+E132+E133)</f>
        <v>624312</v>
      </c>
      <c r="F134" s="88" t="n">
        <f aca="false">SUM(F131+F132+F133)</f>
        <v>480540</v>
      </c>
      <c r="G134" s="88" t="n">
        <f aca="false">SUM(G131+G132+G133)</f>
        <v>100973</v>
      </c>
      <c r="H134" s="88" t="n">
        <f aca="false">SUM(H131+H132+H133)</f>
        <v>2500</v>
      </c>
      <c r="I134" s="88" t="n">
        <f aca="false">SUM(I131+I132+I133)</f>
        <v>40299</v>
      </c>
      <c r="J134" s="88" t="n">
        <f aca="false">SUM(J131+J132+J133)</f>
        <v>773540.2</v>
      </c>
      <c r="K134" s="88" t="n">
        <f aca="false">SUM(K131+K132+K133)</f>
        <v>526079.8</v>
      </c>
      <c r="L134" s="88" t="n">
        <f aca="false">SUM(L131+L132+L133)</f>
        <v>203956.4</v>
      </c>
      <c r="M134" s="88" t="n">
        <f aca="false">SUM(M131+M132+M133)</f>
        <v>0</v>
      </c>
      <c r="N134" s="88" t="n">
        <f aca="false">SUM(N131+N132+N133)</f>
        <v>43504</v>
      </c>
      <c r="O134" s="88" t="n">
        <f aca="false">SUM(O131+O132+O133)</f>
        <v>746475.6</v>
      </c>
      <c r="P134" s="88" t="n">
        <f aca="false">SUM(P131+P132+P133)</f>
        <v>525837.9</v>
      </c>
      <c r="Q134" s="88" t="n">
        <f aca="false">SUM(Q131+Q132+Q133)</f>
        <v>147661.2</v>
      </c>
      <c r="R134" s="88" t="n">
        <f aca="false">SUM(R131+R132+R133)</f>
        <v>21916.5</v>
      </c>
      <c r="S134" s="88" t="n">
        <f aca="false">SUM(S131+S132+S133)</f>
        <v>51060</v>
      </c>
      <c r="T134" s="88" t="n">
        <f aca="false">SUM(T131+T132+T133)</f>
        <v>803621</v>
      </c>
      <c r="U134" s="88" t="n">
        <f aca="false">SUM(U131+U132+U133)</f>
        <v>598306</v>
      </c>
      <c r="V134" s="88" t="n">
        <f aca="false">SUM(V131+V132+V133)</f>
        <v>89658</v>
      </c>
      <c r="W134" s="88" t="n">
        <f aca="false">SUM(W131+W132+W133)</f>
        <v>57185</v>
      </c>
      <c r="X134" s="88" t="n">
        <f aca="false">SUM(X131+X132+X133)</f>
        <v>58472</v>
      </c>
      <c r="Y134" s="88" t="n">
        <f aca="false">SUM(Y131+Y132+Y133)</f>
        <v>687108.4</v>
      </c>
      <c r="Z134" s="88" t="n">
        <f aca="false">SUM(Z131+Z132+Z133)</f>
        <v>626821.1</v>
      </c>
      <c r="AA134" s="88" t="n">
        <f aca="false">SUM(AA131+AA132+AA133)</f>
        <v>7812.3</v>
      </c>
      <c r="AB134" s="88" t="n">
        <f aca="false">SUM(AB131+AB132+AB133)</f>
        <v>0</v>
      </c>
      <c r="AC134" s="88" t="n">
        <f aca="false">SUM(AC131+AC132+AC133)</f>
        <v>52475</v>
      </c>
      <c r="AD134" s="88" t="s">
        <v>310</v>
      </c>
      <c r="AE134" s="133"/>
      <c r="AF134" s="134"/>
      <c r="AG134" s="129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</row>
    <row r="135" s="130" customFormat="true" ht="35.25" hidden="false" customHeight="true" outlineLevel="0" collapsed="false">
      <c r="A135" s="135"/>
      <c r="B135" s="136"/>
      <c r="C135" s="137"/>
      <c r="D135" s="138"/>
      <c r="E135" s="139"/>
      <c r="F135" s="140"/>
      <c r="G135" s="140"/>
      <c r="H135" s="140"/>
      <c r="I135" s="140"/>
      <c r="J135" s="141"/>
      <c r="K135" s="140"/>
      <c r="L135" s="140"/>
      <c r="M135" s="137"/>
      <c r="N135" s="137"/>
      <c r="O135" s="139"/>
      <c r="P135" s="139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9"/>
      <c r="AE135" s="142"/>
      <c r="AF135" s="142"/>
      <c r="AG135" s="143"/>
      <c r="AH135" s="144"/>
      <c r="AI135" s="144"/>
      <c r="AJ135" s="144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</row>
    <row r="136" s="91" customFormat="true" ht="28.5" hidden="false" customHeight="true" outlineLevel="0" collapsed="false">
      <c r="A136" s="145" t="s">
        <v>311</v>
      </c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AA136" s="92"/>
      <c r="AB136" s="140"/>
      <c r="AC136" s="140"/>
      <c r="AD136" s="92"/>
      <c r="AE136" s="146"/>
      <c r="AF136" s="146"/>
      <c r="AG136" s="147"/>
      <c r="AH136" s="148"/>
      <c r="AI136" s="148"/>
      <c r="AJ136" s="148"/>
    </row>
    <row r="137" s="155" customFormat="true" ht="24" hidden="false" customHeight="true" outlineLevel="0" collapsed="false">
      <c r="A137" s="149"/>
      <c r="B137" s="149"/>
      <c r="C137" s="149"/>
      <c r="D137" s="149"/>
      <c r="E137" s="150"/>
      <c r="F137" s="149"/>
      <c r="G137" s="149"/>
      <c r="H137" s="149"/>
      <c r="I137" s="149"/>
      <c r="J137" s="92"/>
      <c r="K137" s="151"/>
      <c r="L137" s="151"/>
      <c r="M137" s="92"/>
      <c r="N137" s="149"/>
      <c r="O137" s="152"/>
      <c r="P137" s="153"/>
      <c r="Q137" s="154"/>
      <c r="R137" s="149"/>
      <c r="S137" s="149"/>
      <c r="AB137" s="153"/>
      <c r="AE137" s="156" t="s">
        <v>312</v>
      </c>
      <c r="AF137" s="157"/>
      <c r="AG137" s="157"/>
      <c r="AH137" s="157" t="s">
        <v>313</v>
      </c>
      <c r="AI137" s="157"/>
    </row>
    <row r="138" s="166" customFormat="true" ht="24" hidden="false" customHeight="true" outlineLevel="0" collapsed="false">
      <c r="A138" s="158"/>
      <c r="B138" s="158"/>
      <c r="C138" s="158"/>
      <c r="D138" s="158"/>
      <c r="E138" s="158"/>
      <c r="F138" s="158"/>
      <c r="G138" s="158"/>
      <c r="H138" s="158"/>
      <c r="I138" s="158"/>
      <c r="J138" s="149"/>
      <c r="K138" s="153"/>
      <c r="L138" s="153"/>
      <c r="M138" s="149"/>
      <c r="N138" s="158"/>
      <c r="O138" s="159"/>
      <c r="P138" s="160"/>
      <c r="Q138" s="160"/>
      <c r="R138" s="160"/>
      <c r="S138" s="161"/>
      <c r="T138" s="162"/>
      <c r="U138" s="162"/>
      <c r="V138" s="162"/>
      <c r="W138" s="162"/>
      <c r="X138" s="155"/>
      <c r="Y138" s="155"/>
      <c r="Z138" s="163"/>
      <c r="AA138" s="164"/>
      <c r="AB138" s="165"/>
      <c r="AE138" s="167"/>
      <c r="AF138" s="168" t="n">
        <v>2017</v>
      </c>
      <c r="AG138" s="169" t="n">
        <f aca="false">SUM(F131)</f>
        <v>480540</v>
      </c>
      <c r="AH138" s="169" t="n">
        <f aca="false">SUM(AG138:AG142)</f>
        <v>2753202.8</v>
      </c>
      <c r="AI138" s="170"/>
      <c r="AJ138" s="171"/>
    </row>
    <row r="139" s="91" customFormat="true" ht="24" hidden="false" customHeight="true" outlineLevel="0" collapsed="false">
      <c r="A139" s="172"/>
      <c r="B139" s="173"/>
      <c r="C139" s="174"/>
      <c r="D139" s="175"/>
      <c r="E139" s="141"/>
      <c r="F139" s="176"/>
      <c r="G139" s="176"/>
      <c r="H139" s="176"/>
      <c r="I139" s="176"/>
      <c r="J139" s="177"/>
      <c r="K139" s="176"/>
      <c r="L139" s="176"/>
      <c r="M139" s="140"/>
      <c r="N139" s="140"/>
      <c r="O139" s="141"/>
      <c r="P139" s="160"/>
      <c r="Q139" s="160"/>
      <c r="R139" s="160"/>
      <c r="S139" s="178"/>
      <c r="T139" s="139"/>
      <c r="U139" s="140"/>
      <c r="V139" s="140"/>
      <c r="W139" s="140"/>
      <c r="X139" s="140"/>
      <c r="Y139" s="140"/>
      <c r="Z139" s="163"/>
      <c r="AA139" s="140"/>
      <c r="AB139" s="179"/>
      <c r="AC139" s="140"/>
      <c r="AD139" s="92"/>
      <c r="AE139" s="180"/>
      <c r="AF139" s="168" t="n">
        <v>2018</v>
      </c>
      <c r="AG139" s="169" t="n">
        <f aca="false">SUM(K131)</f>
        <v>526079.8</v>
      </c>
      <c r="AH139" s="134"/>
      <c r="AI139" s="147"/>
      <c r="AJ139" s="147"/>
      <c r="AL139" s="181"/>
      <c r="AM139" s="181"/>
      <c r="AN139" s="181"/>
      <c r="AO139" s="181"/>
      <c r="AP139" s="181"/>
      <c r="AQ139" s="181"/>
      <c r="AR139" s="181"/>
      <c r="AS139" s="181"/>
      <c r="AT139" s="181"/>
      <c r="AU139" s="181"/>
      <c r="AV139" s="181"/>
      <c r="AW139" s="181"/>
      <c r="AX139" s="181"/>
      <c r="AY139" s="181"/>
      <c r="AZ139" s="181"/>
      <c r="BA139" s="181"/>
      <c r="BB139" s="181"/>
    </row>
    <row r="140" s="91" customFormat="true" ht="24" hidden="false" customHeight="true" outlineLevel="0" collapsed="false">
      <c r="A140" s="172"/>
      <c r="B140" s="173"/>
      <c r="C140" s="174"/>
      <c r="D140" s="175"/>
      <c r="E140" s="141"/>
      <c r="F140" s="141"/>
      <c r="G140" s="176"/>
      <c r="H140" s="176"/>
      <c r="I140" s="176"/>
      <c r="J140" s="177"/>
      <c r="K140" s="176"/>
      <c r="L140" s="176"/>
      <c r="M140" s="140"/>
      <c r="N140" s="140"/>
      <c r="O140" s="141"/>
      <c r="P140" s="140"/>
      <c r="Q140" s="140"/>
      <c r="R140" s="140"/>
      <c r="S140" s="140"/>
      <c r="T140" s="139"/>
      <c r="U140" s="140"/>
      <c r="V140" s="140"/>
      <c r="W140" s="140"/>
      <c r="X140" s="140"/>
      <c r="Y140" s="140"/>
      <c r="Z140" s="139"/>
      <c r="AA140" s="140"/>
      <c r="AB140" s="179"/>
      <c r="AC140" s="140"/>
      <c r="AD140" s="92"/>
      <c r="AE140" s="182"/>
      <c r="AF140" s="168" t="n">
        <v>2019</v>
      </c>
      <c r="AG140" s="169" t="n">
        <f aca="false">SUM(P131)</f>
        <v>522014.9</v>
      </c>
      <c r="AH140" s="92"/>
      <c r="AI140" s="183"/>
      <c r="AJ140" s="183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1"/>
      <c r="AV140" s="181"/>
      <c r="AW140" s="181"/>
      <c r="AX140" s="181"/>
      <c r="AY140" s="181"/>
      <c r="AZ140" s="181"/>
      <c r="BA140" s="181"/>
      <c r="BB140" s="181"/>
    </row>
    <row r="141" s="91" customFormat="true" ht="24" hidden="false" customHeight="true" outlineLevel="0" collapsed="false">
      <c r="A141" s="172"/>
      <c r="B141" s="173"/>
      <c r="C141" s="174"/>
      <c r="D141" s="175"/>
      <c r="E141" s="184"/>
      <c r="F141" s="176"/>
      <c r="G141" s="176"/>
      <c r="H141" s="176"/>
      <c r="I141" s="176"/>
      <c r="J141" s="177"/>
      <c r="K141" s="176"/>
      <c r="L141" s="176"/>
      <c r="M141" s="140"/>
      <c r="N141" s="140"/>
      <c r="O141" s="141"/>
      <c r="P141" s="140"/>
      <c r="Q141" s="140"/>
      <c r="R141" s="140"/>
      <c r="S141" s="140"/>
      <c r="T141" s="139"/>
      <c r="U141" s="140"/>
      <c r="V141" s="140"/>
      <c r="W141" s="140"/>
      <c r="X141" s="140"/>
      <c r="Y141" s="140"/>
      <c r="Z141" s="139"/>
      <c r="AA141" s="140"/>
      <c r="AB141" s="140"/>
      <c r="AC141" s="140"/>
      <c r="AD141" s="92"/>
      <c r="AE141" s="182"/>
      <c r="AF141" s="168" t="n">
        <v>2020</v>
      </c>
      <c r="AG141" s="169" t="n">
        <f aca="false">SUM(U131)</f>
        <v>597747</v>
      </c>
      <c r="AH141" s="92"/>
      <c r="AI141" s="183"/>
      <c r="AJ141" s="183"/>
      <c r="AL141" s="181"/>
      <c r="AM141" s="181"/>
      <c r="AN141" s="181"/>
      <c r="AO141" s="181"/>
      <c r="AP141" s="181"/>
      <c r="AQ141" s="181"/>
      <c r="AR141" s="181"/>
      <c r="AS141" s="181"/>
      <c r="AT141" s="181"/>
      <c r="AU141" s="181"/>
      <c r="AV141" s="181"/>
      <c r="AW141" s="181"/>
      <c r="AX141" s="181"/>
      <c r="AY141" s="181"/>
      <c r="AZ141" s="181"/>
      <c r="BA141" s="181"/>
      <c r="BB141" s="181"/>
    </row>
    <row r="142" s="91" customFormat="true" ht="24" hidden="false" customHeight="true" outlineLevel="0" collapsed="false">
      <c r="A142" s="172"/>
      <c r="B142" s="173"/>
      <c r="C142" s="174"/>
      <c r="D142" s="175"/>
      <c r="E142" s="141"/>
      <c r="F142" s="176"/>
      <c r="G142" s="176"/>
      <c r="H142" s="176"/>
      <c r="I142" s="176"/>
      <c r="J142" s="177"/>
      <c r="K142" s="176"/>
      <c r="L142" s="176"/>
      <c r="M142" s="140"/>
      <c r="N142" s="140"/>
      <c r="O142" s="141"/>
      <c r="P142" s="140"/>
      <c r="Q142" s="140"/>
      <c r="R142" s="46"/>
      <c r="S142" s="46"/>
      <c r="T142" s="139"/>
      <c r="U142" s="46"/>
      <c r="V142" s="46"/>
      <c r="W142" s="46"/>
      <c r="X142" s="46"/>
      <c r="Y142" s="46"/>
      <c r="Z142" s="46"/>
      <c r="AA142" s="46"/>
      <c r="AB142" s="140"/>
      <c r="AC142" s="46"/>
      <c r="AE142" s="107"/>
      <c r="AF142" s="168" t="n">
        <v>2021</v>
      </c>
      <c r="AG142" s="169" t="n">
        <f aca="false">SUM(Z131)</f>
        <v>626821.1</v>
      </c>
      <c r="AH142" s="92"/>
      <c r="AI142" s="185"/>
      <c r="AJ142" s="92"/>
      <c r="AL142" s="181"/>
      <c r="AM142" s="181"/>
      <c r="AN142" s="181"/>
      <c r="AO142" s="181"/>
      <c r="AP142" s="181"/>
      <c r="AQ142" s="181"/>
      <c r="AR142" s="181"/>
      <c r="AS142" s="181"/>
      <c r="AT142" s="181"/>
      <c r="AU142" s="181"/>
      <c r="AV142" s="181"/>
      <c r="AW142" s="181"/>
      <c r="AX142" s="181"/>
      <c r="AY142" s="181"/>
      <c r="AZ142" s="181"/>
      <c r="BA142" s="181"/>
      <c r="BB142" s="181"/>
    </row>
    <row r="143" s="91" customFormat="true" ht="24" hidden="false" customHeight="true" outlineLevel="0" collapsed="false">
      <c r="A143" s="172"/>
      <c r="B143" s="173"/>
      <c r="C143" s="174"/>
      <c r="D143" s="175"/>
      <c r="E143" s="141"/>
      <c r="F143" s="140"/>
      <c r="G143" s="140"/>
      <c r="H143" s="140"/>
      <c r="I143" s="140"/>
      <c r="J143" s="141"/>
      <c r="K143" s="140"/>
      <c r="L143" s="140"/>
      <c r="M143" s="140"/>
      <c r="N143" s="140"/>
      <c r="O143" s="141"/>
      <c r="P143" s="140"/>
      <c r="Q143" s="140"/>
      <c r="R143" s="46"/>
      <c r="S143" s="46"/>
      <c r="T143" s="151" t="n">
        <f aca="false">T144+T145</f>
        <v>745149</v>
      </c>
      <c r="U143" s="151" t="n">
        <f aca="false">U144+U145</f>
        <v>598306</v>
      </c>
      <c r="V143" s="151" t="n">
        <f aca="false">V144+V145</f>
        <v>89658</v>
      </c>
      <c r="W143" s="151" t="n">
        <f aca="false">W144+W145</f>
        <v>57185</v>
      </c>
      <c r="X143" s="46"/>
      <c r="Y143" s="151" t="n">
        <f aca="false">Y144+Y145</f>
        <v>633030.4</v>
      </c>
      <c r="Z143" s="151" t="n">
        <f aca="false">Z144+Z145</f>
        <v>625284.1</v>
      </c>
      <c r="AA143" s="151" t="n">
        <f aca="false">AA144+AA145</f>
        <v>5051.3</v>
      </c>
      <c r="AB143" s="151" t="n">
        <f aca="false">AB144+AB145</f>
        <v>0</v>
      </c>
      <c r="AC143" s="46"/>
      <c r="AE143" s="156" t="s">
        <v>314</v>
      </c>
      <c r="AF143" s="157"/>
      <c r="AG143" s="92"/>
      <c r="AH143" s="157" t="s">
        <v>313</v>
      </c>
      <c r="AL143" s="181"/>
      <c r="AM143" s="181"/>
      <c r="AN143" s="181"/>
      <c r="AO143" s="181"/>
      <c r="AP143" s="181"/>
      <c r="AQ143" s="181"/>
      <c r="AR143" s="181"/>
      <c r="AS143" s="181"/>
      <c r="AT143" s="181"/>
      <c r="AU143" s="181"/>
      <c r="AV143" s="181"/>
      <c r="AW143" s="181"/>
      <c r="AX143" s="181"/>
      <c r="AY143" s="181"/>
      <c r="AZ143" s="181"/>
      <c r="BA143" s="181"/>
      <c r="BB143" s="181"/>
    </row>
    <row r="144" s="91" customFormat="true" ht="24" hidden="false" customHeight="true" outlineLevel="0" collapsed="false">
      <c r="A144" s="172"/>
      <c r="B144" s="173"/>
      <c r="C144" s="186" t="n">
        <v>914</v>
      </c>
      <c r="D144" s="175"/>
      <c r="E144" s="141"/>
      <c r="F144" s="140"/>
      <c r="G144" s="140"/>
      <c r="H144" s="140"/>
      <c r="I144" s="140"/>
      <c r="J144" s="141"/>
      <c r="K144" s="140"/>
      <c r="L144" s="140"/>
      <c r="M144" s="140"/>
      <c r="N144" s="140"/>
      <c r="O144" s="141"/>
      <c r="P144" s="140"/>
      <c r="Q144" s="140"/>
      <c r="R144" s="46"/>
      <c r="S144" s="46"/>
      <c r="T144" s="187" t="n">
        <f aca="false">T15+T17+T18+T19+T20+T21+T57+T67</f>
        <v>135410</v>
      </c>
      <c r="U144" s="187" t="n">
        <f aca="false">U15+U17+U18+U19+U20+U21+U57+U67</f>
        <v>7578</v>
      </c>
      <c r="V144" s="187" t="n">
        <f aca="false">V15+V17+V18+V19+V20+V21+V57+V67</f>
        <v>70647</v>
      </c>
      <c r="W144" s="187" t="n">
        <f aca="false">W15+W17+W18+W19+W20+W21+W57+W67</f>
        <v>57185</v>
      </c>
      <c r="X144" s="187" t="n">
        <f aca="false">X15+X17+X18+X19</f>
        <v>0</v>
      </c>
      <c r="Y144" s="187" t="n">
        <f aca="false">Y15+Y17+Y18+Y19+Y20+Y21+Y57+Y67+Y62</f>
        <v>8202</v>
      </c>
      <c r="Z144" s="187" t="n">
        <f aca="false">Z15+Z17+Z18+Z19+Z20+Z21+Z57+Z62</f>
        <v>6052</v>
      </c>
      <c r="AA144" s="187" t="n">
        <f aca="false">AA15+AA17+AA18+AA19+AA20+AA21+AA57+AA67+AA62</f>
        <v>0</v>
      </c>
      <c r="AB144" s="187" t="n">
        <f aca="false">AB15+AB17+AB18+AB19+AB20+AB21+AB57+AB67+AB62</f>
        <v>0</v>
      </c>
      <c r="AC144" s="187" t="n">
        <f aca="false">AC15+AC17+AC18+AC19</f>
        <v>0</v>
      </c>
      <c r="AE144" s="167"/>
      <c r="AF144" s="168" t="n">
        <v>2017</v>
      </c>
      <c r="AG144" s="169" t="n">
        <f aca="false">SUM(G131)</f>
        <v>100973</v>
      </c>
      <c r="AH144" s="110" t="n">
        <f aca="false">SUM(AG144:AG148)</f>
        <v>544056.9</v>
      </c>
      <c r="AI144" s="188"/>
      <c r="AL144" s="181"/>
      <c r="AM144" s="181"/>
      <c r="AN144" s="181"/>
      <c r="AO144" s="181"/>
      <c r="AP144" s="181"/>
      <c r="AQ144" s="181"/>
      <c r="AR144" s="181"/>
      <c r="AS144" s="181"/>
      <c r="AT144" s="181"/>
      <c r="AU144" s="181"/>
      <c r="AV144" s="181"/>
      <c r="AW144" s="181"/>
      <c r="AX144" s="181"/>
      <c r="AY144" s="181"/>
      <c r="AZ144" s="181"/>
      <c r="BA144" s="181"/>
      <c r="BB144" s="181"/>
    </row>
    <row r="145" s="91" customFormat="true" ht="24" hidden="false" customHeight="true" outlineLevel="0" collapsed="false">
      <c r="A145" s="172"/>
      <c r="B145" s="173"/>
      <c r="C145" s="186" t="n">
        <v>917</v>
      </c>
      <c r="D145" s="175"/>
      <c r="E145" s="141"/>
      <c r="F145" s="140"/>
      <c r="G145" s="140"/>
      <c r="H145" s="140"/>
      <c r="I145" s="140"/>
      <c r="J145" s="141"/>
      <c r="K145" s="140"/>
      <c r="L145" s="140"/>
      <c r="M145" s="140"/>
      <c r="N145" s="140"/>
      <c r="O145" s="141"/>
      <c r="P145" s="140"/>
      <c r="Q145" s="140"/>
      <c r="R145" s="46"/>
      <c r="S145" s="46"/>
      <c r="T145" s="189" t="n">
        <f aca="false">T30+T32+T38+T55+T56+T60+T61+T98+T100+T102+T108+T111+T112+T113+T115+T12+T13+T14+T22+T23+T24+T25+T26+T27+T28+T29+T31+T33+T34+T35+T36+T37+T39+T40+T41+T42+T43+T44+T45+T46+T47+T48+T49+T50+T51+T52+T53+T54+T57+T58+T59+T99+T101+T105+T106+T107+T114+T117+T120+T121+T122+T123+T124+T64+T67+T63</f>
        <v>609739</v>
      </c>
      <c r="U145" s="189" t="n">
        <f aca="false">U30+U32+U38+U55+U56+U60+U61+U98+U100+U102+U108+U111+U112+U113+U115+U12+U13+U14+U22+U23+U24+U25+U26+U27+U28+U29+U31+U33+U34+U35+U36+U37+U39+U40+U41+U42+U43+U44+U45+U46+U47+U48+U49+U50+U51+U52+U53+U54+U57+U58+U59+U99+U101+U105+U106+U107+U114+U117+U120+U121+U122+U123+U124+U64+U67+U63</f>
        <v>590728</v>
      </c>
      <c r="V145" s="189" t="n">
        <f aca="false">V30+V32+V38+V55+V56+V60+V61+V98+V100+V102+V108+V111+V112+V113+V115+V12+V13+V14+V22+V23+V24+V25+V26+V27+V28+V29+V31+V33+V34+V35+V36+V37+V39+V40+V41+V42+V43+V44+V45+V46+V47+V48+V49+V50+V51+V52+V53+V54+V57+V58+V59+V99+V101+V105+V106+V107+V114+V117+V120+V121+V122+V123+V124+V64+V67+V63</f>
        <v>19011</v>
      </c>
      <c r="W145" s="189" t="n">
        <f aca="false">W30+W32+W38+W55+W56+W60+W61+W98+W100+W102+W108+W111+W112+W113+W115+W12+W13+W14+W22+W23+W24+W25+W26+W27+W28+W29+W31+W33+W34+W35+W36+W37+W39+W40+W41+W42+W43+W44+W45+W46+W47+W48+W49+W50+W51+W52+W53+W54+W57+W58+W59+W99+W101+W105+W106+W107+W114+W117+W120+W121+W122+W123+W124</f>
        <v>0</v>
      </c>
      <c r="X145" s="189" t="n">
        <f aca="false">X30+X32+X38+X55+X56+X60+X61+X98+X100+X102+X108+X111+X112+X113+X115</f>
        <v>0</v>
      </c>
      <c r="Y145" s="189" t="n">
        <f aca="false">Y30+Y32+Y38+Y55+Y56+Y60+Y61+Y98+Y100+Y102+Y108+Y111+Y112+Y113+Y115+Y12+Y13+Y14+Y22+Y23+Y24+Y25+Y26+Y27+Y28+Y29+Y31+Y33+Y34+Y35+Y36+Y37+Y39+Y40+Y41+Y42+Y43+Y44+Y45+Y46+Y47+Y48+Y49+Y50+Y51+Y52+Y53+Y54+Y57+Y58+Y59+Y99+Y101+Y105+Y106+Y107+Y114+Y117+Y120+Y121+Y122+Y123+Y124+Y64+Y67</f>
        <v>624828.4</v>
      </c>
      <c r="Z145" s="189" t="n">
        <f aca="false">Z30+Z32+Z38+Z55+Z56+Z60+Z61+Z98+Z100+Z102+Z108+Z111+Z112+Z113+Z115+Z12+Z13+Z14+Z22+Z23+Z24+Z25+Z26+Z27+Z28+Z29+Z31+Z33+Z34+Z35+Z36+Z37+Z39+Z40+Z41+Z42+Z43+Z44+Z45+Z46+Z47+Z48+Z49+Z50+Z51+Z52+Z53+Z54+Z57+Z58+Z59+Z99+Z101+Z105+Z106+Z107+Z114+Z117+Z120+Z121+Z122+Z123+Z124+Z64+Z67</f>
        <v>619232.1</v>
      </c>
      <c r="AA145" s="189" t="n">
        <f aca="false">AA30+AA32+AA38+AA55+AA56+AA60+AA61+AA98+AA100+AA102+AA108+AA111+AA112+AA113+AA115+AA12+AA13+AA14+AA22+AA23+AA24+AA25+AA26+AA27+AA28+AA29+AA31+AA33+AA34+AA35+AA36+AA37+AA39+AA40+AA41+AA42+AA43+AA44+AA45+AA46+AA47+AA48+AA49+AA50+AA51+AA52+AA53+AA54+AA57+AA58+AA59+AA99+AA101+AA105+AA106+AA107+AA114+AA117+AA120+AA121+AA122+AA123+AA124+AA64+AA67</f>
        <v>5051.3</v>
      </c>
      <c r="AB145" s="189" t="n">
        <f aca="false">AB30+AB32+AB38+AB55+AB56+AB60+AB61+AB98+AB100+AB102+AB108+AB111+AB112+AB113+AB115+AB12+AB13+AB14+AB22+AB23+AB24+AB25+AB26+AB27+AB28+AB29+AB31+AB33+AB34+AB35+AB36+AB37+AB39+AB40+AB41+AB42+AB43+AB44+AB45+AB46+AB47+AB48+AB49+AB50+AB51+AB52+AB53+AB54+AB57+AB58+AB59+AB99+AB101+AB105+AB106+AB107+AB114+AB117+AB120+AB121+AB122+AB123+AB124+AB64+AB67</f>
        <v>0</v>
      </c>
      <c r="AC145" s="189" t="n">
        <f aca="false">AC30+AC32+AC38+AC55+AC56+AC60+AC61+AC98+AC100+AC102+AC108+AC111+AC112+AC113+AC115+AC12+AC13+AC14+AC22+AC23+AC24+AC25+AC26+AC27+AC28+AC29+AC31+AC33+AC34+AC35+AC36+AC37+AC39+AC40+AC41+AC42+AC43+AC44+AC45+AC46+AC47+AC48+AC49+AC50+AC51+AC52+AC53+AC54+AC57+AC58+AC59+AC99+AC101+AC105+AC106+AC107+AC114+AC117+AC120+AC121+AC122+AC123+AC124+AC64+AC67</f>
        <v>545</v>
      </c>
      <c r="AE145" s="180"/>
      <c r="AF145" s="168" t="n">
        <v>2018</v>
      </c>
      <c r="AG145" s="169" t="n">
        <f aca="false">SUM(L131)</f>
        <v>203956.4</v>
      </c>
      <c r="AH145" s="92"/>
      <c r="AL145" s="181"/>
      <c r="AM145" s="181"/>
      <c r="AN145" s="181"/>
      <c r="AO145" s="181"/>
      <c r="AP145" s="181"/>
      <c r="AQ145" s="181"/>
      <c r="AR145" s="181"/>
      <c r="AS145" s="181"/>
      <c r="AT145" s="181"/>
      <c r="AU145" s="181"/>
      <c r="AV145" s="181"/>
      <c r="AW145" s="181"/>
      <c r="AX145" s="181"/>
      <c r="AY145" s="181"/>
      <c r="AZ145" s="181"/>
      <c r="BA145" s="181"/>
      <c r="BB145" s="181"/>
    </row>
    <row r="146" s="194" customFormat="true" ht="24" hidden="false" customHeight="true" outlineLevel="0" collapsed="false">
      <c r="A146" s="190"/>
      <c r="B146" s="173"/>
      <c r="C146" s="191"/>
      <c r="D146" s="190"/>
      <c r="E146" s="177"/>
      <c r="F146" s="176"/>
      <c r="G146" s="176"/>
      <c r="H146" s="176"/>
      <c r="I146" s="176"/>
      <c r="J146" s="177"/>
      <c r="K146" s="176"/>
      <c r="L146" s="176"/>
      <c r="M146" s="176"/>
      <c r="N146" s="176"/>
      <c r="O146" s="177"/>
      <c r="P146" s="176"/>
      <c r="Q146" s="176"/>
      <c r="R146" s="83"/>
      <c r="S146" s="83"/>
      <c r="T146" s="192" t="s">
        <v>315</v>
      </c>
      <c r="U146" s="193" t="n">
        <f aca="false">U112+U111+U108+U98</f>
        <v>570820</v>
      </c>
      <c r="V146" s="189"/>
      <c r="W146" s="189"/>
      <c r="X146" s="189"/>
      <c r="Y146" s="192" t="s">
        <v>315</v>
      </c>
      <c r="Z146" s="193" t="n">
        <f aca="false">Z112+Z111+Z108+Z98</f>
        <v>605963</v>
      </c>
      <c r="AA146" s="189"/>
      <c r="AB146" s="189"/>
      <c r="AC146" s="189"/>
      <c r="AE146" s="182"/>
      <c r="AF146" s="168" t="n">
        <v>2019</v>
      </c>
      <c r="AG146" s="169" t="n">
        <f aca="false">SUM(Q131)</f>
        <v>147661.2</v>
      </c>
      <c r="AH146" s="139"/>
      <c r="AI146" s="195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</row>
    <row r="147" s="194" customFormat="true" ht="24" hidden="false" customHeight="true" outlineLevel="0" collapsed="false">
      <c r="A147" s="190"/>
      <c r="C147" s="191"/>
      <c r="D147" s="190"/>
      <c r="E147" s="177"/>
      <c r="F147" s="176"/>
      <c r="G147" s="176"/>
      <c r="H147" s="176"/>
      <c r="I147" s="176"/>
      <c r="J147" s="177"/>
      <c r="K147" s="176"/>
      <c r="L147" s="176"/>
      <c r="M147" s="176"/>
      <c r="N147" s="176"/>
      <c r="O147" s="177"/>
      <c r="P147" s="176"/>
      <c r="Q147" s="176"/>
      <c r="R147" s="176"/>
      <c r="S147" s="176"/>
      <c r="T147" s="192" t="s">
        <v>316</v>
      </c>
      <c r="U147" s="176"/>
      <c r="V147" s="176"/>
      <c r="W147" s="176"/>
      <c r="X147" s="176"/>
      <c r="Y147" s="192" t="s">
        <v>316</v>
      </c>
      <c r="Z147" s="176"/>
      <c r="AA147" s="176"/>
      <c r="AB147" s="176"/>
      <c r="AC147" s="176"/>
      <c r="AD147" s="139"/>
      <c r="AE147" s="182"/>
      <c r="AF147" s="168" t="n">
        <v>2020</v>
      </c>
      <c r="AG147" s="169" t="n">
        <f aca="false">SUM(V131)</f>
        <v>83654</v>
      </c>
      <c r="AH147" s="139"/>
      <c r="AI147" s="195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</row>
    <row r="148" s="198" customFormat="true" ht="24" hidden="false" customHeight="true" outlineLevel="0" collapsed="false">
      <c r="A148" s="197"/>
      <c r="B148" s="194"/>
      <c r="C148" s="191" t="s">
        <v>317</v>
      </c>
      <c r="D148" s="190"/>
      <c r="F148" s="199"/>
      <c r="G148" s="199"/>
      <c r="H148" s="199"/>
      <c r="I148" s="199"/>
      <c r="J148" s="200"/>
      <c r="K148" s="199"/>
      <c r="L148" s="199"/>
      <c r="M148" s="199"/>
      <c r="N148" s="199"/>
      <c r="O148" s="200"/>
      <c r="P148" s="199"/>
      <c r="Q148" s="199"/>
      <c r="R148" s="199"/>
      <c r="S148" s="199"/>
      <c r="T148" s="201" t="n">
        <v>609739</v>
      </c>
      <c r="U148" s="201" t="n">
        <v>590728</v>
      </c>
      <c r="V148" s="201" t="n">
        <v>19011</v>
      </c>
      <c r="W148" s="199"/>
      <c r="X148" s="199"/>
      <c r="Y148" s="201" t="n">
        <f aca="false">Z148+AA148</f>
        <v>635167</v>
      </c>
      <c r="Z148" s="201" t="n">
        <v>596916</v>
      </c>
      <c r="AA148" s="201" t="n">
        <v>38251</v>
      </c>
      <c r="AB148" s="199"/>
      <c r="AC148" s="199"/>
      <c r="AD148" s="202"/>
      <c r="AE148" s="107"/>
      <c r="AF148" s="168" t="n">
        <v>2021</v>
      </c>
      <c r="AG148" s="169" t="n">
        <f aca="false">SUM(AA131)</f>
        <v>7812.3</v>
      </c>
      <c r="AH148" s="203"/>
      <c r="AI148" s="204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</row>
    <row r="149" s="198" customFormat="true" ht="24" hidden="false" customHeight="true" outlineLevel="0" collapsed="false">
      <c r="C149" s="191" t="s">
        <v>318</v>
      </c>
      <c r="T149" s="201" t="n">
        <f aca="false">U149+V149</f>
        <v>135410</v>
      </c>
      <c r="U149" s="201" t="n">
        <v>7578</v>
      </c>
      <c r="V149" s="201" t="n">
        <v>127832</v>
      </c>
      <c r="W149" s="151"/>
      <c r="Y149" s="201"/>
      <c r="Z149" s="201"/>
      <c r="AA149" s="201"/>
      <c r="AB149" s="151"/>
      <c r="AE149" s="156" t="s">
        <v>319</v>
      </c>
      <c r="AF149" s="157"/>
      <c r="AG149" s="203"/>
      <c r="AH149" s="157" t="s">
        <v>313</v>
      </c>
      <c r="AI149" s="206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</row>
    <row r="150" s="198" customFormat="true" ht="24" hidden="false" customHeight="true" outlineLevel="0" collapsed="false">
      <c r="C150" s="191" t="s">
        <v>320</v>
      </c>
      <c r="T150" s="201" t="n">
        <f aca="false">T148+T149</f>
        <v>745149</v>
      </c>
      <c r="U150" s="201" t="n">
        <f aca="false">U148+U149</f>
        <v>598306</v>
      </c>
      <c r="V150" s="201" t="n">
        <f aca="false">V148+V149</f>
        <v>146843</v>
      </c>
      <c r="W150" s="151"/>
      <c r="Y150" s="201" t="n">
        <f aca="false">Y148+Y149</f>
        <v>635167</v>
      </c>
      <c r="Z150" s="201" t="n">
        <f aca="false">Z148+Z149</f>
        <v>596916</v>
      </c>
      <c r="AA150" s="201" t="n">
        <f aca="false">AA148+AA149</f>
        <v>38251</v>
      </c>
      <c r="AB150" s="151"/>
      <c r="AE150" s="167"/>
      <c r="AF150" s="168" t="n">
        <v>2017</v>
      </c>
      <c r="AG150" s="169" t="n">
        <f aca="false">SUM(H131)</f>
        <v>2500</v>
      </c>
      <c r="AH150" s="95" t="n">
        <f aca="false">SUM(AG150:AG154)</f>
        <v>81601.5</v>
      </c>
      <c r="AI150" s="206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</row>
    <row r="151" customFormat="false" ht="24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207"/>
      <c r="U151" s="207"/>
      <c r="V151" s="207"/>
      <c r="W151" s="9"/>
      <c r="X151" s="9"/>
      <c r="Y151" s="9"/>
      <c r="Z151" s="9"/>
      <c r="AA151" s="9"/>
      <c r="AB151" s="9"/>
      <c r="AC151" s="9"/>
      <c r="AD151" s="9"/>
      <c r="AE151" s="180"/>
      <c r="AF151" s="168" t="n">
        <v>2018</v>
      </c>
      <c r="AG151" s="169" t="n">
        <f aca="false">SUM(M131)</f>
        <v>0</v>
      </c>
      <c r="AH151" s="208"/>
      <c r="AI151" s="209"/>
    </row>
    <row r="152" customFormat="false" ht="24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207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182"/>
      <c r="AF152" s="168" t="n">
        <v>2019</v>
      </c>
      <c r="AG152" s="169" t="n">
        <f aca="false">SUM(R131)</f>
        <v>21916.5</v>
      </c>
      <c r="AH152" s="208"/>
      <c r="AI152" s="209"/>
    </row>
    <row r="153" s="106" customFormat="true" ht="24" hidden="false" customHeight="true" outlineLevel="0" collapsed="false">
      <c r="T153" s="207"/>
      <c r="AE153" s="182"/>
      <c r="AF153" s="168" t="n">
        <v>2020</v>
      </c>
      <c r="AG153" s="169" t="n">
        <f aca="false">SUM(W131)</f>
        <v>57185</v>
      </c>
      <c r="AH153" s="210"/>
      <c r="AI153" s="211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</row>
    <row r="154" customFormat="false" ht="24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107"/>
      <c r="AF154" s="168" t="n">
        <v>2021</v>
      </c>
      <c r="AG154" s="169" t="n">
        <f aca="false">SUM(AB131)</f>
        <v>0</v>
      </c>
      <c r="AH154" s="212"/>
      <c r="AI154" s="209"/>
    </row>
    <row r="155" customFormat="false" ht="24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56" t="s">
        <v>321</v>
      </c>
      <c r="AF155" s="157"/>
      <c r="AG155" s="204"/>
      <c r="AH155" s="212"/>
      <c r="AI155" s="209"/>
    </row>
    <row r="156" customFormat="false" ht="24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Z156" s="9"/>
      <c r="AA156" s="9"/>
      <c r="AB156" s="9"/>
      <c r="AC156" s="9"/>
      <c r="AD156" s="9"/>
      <c r="AE156" s="56"/>
      <c r="AF156" s="157"/>
      <c r="AG156" s="204"/>
      <c r="AH156" s="157" t="s">
        <v>313</v>
      </c>
      <c r="AI156" s="209"/>
    </row>
    <row r="157" customFormat="false" ht="24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107"/>
      <c r="AF157" s="168" t="n">
        <v>2017</v>
      </c>
      <c r="AG157" s="169" t="n">
        <f aca="false">SUM(AG138+AG144+AG150)</f>
        <v>584013</v>
      </c>
      <c r="AH157" s="95" t="n">
        <f aca="false">SUM(AG157:AG161)</f>
        <v>3378861.2</v>
      </c>
      <c r="AI157" s="209"/>
    </row>
    <row r="158" customFormat="false" ht="24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107"/>
      <c r="AF158" s="168" t="n">
        <v>2018</v>
      </c>
      <c r="AG158" s="169" t="n">
        <f aca="false">SUM(AG139+AG145+AG151)</f>
        <v>730036.2</v>
      </c>
      <c r="AH158" s="208"/>
      <c r="AI158" s="209"/>
    </row>
    <row r="159" customFormat="false" ht="24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107"/>
      <c r="AF159" s="168" t="n">
        <v>2019</v>
      </c>
      <c r="AG159" s="169" t="n">
        <f aca="false">SUM(AG140+AG146+AG152)</f>
        <v>691592.6</v>
      </c>
      <c r="AH159" s="208"/>
      <c r="AI159" s="209"/>
    </row>
    <row r="160" customFormat="false" ht="24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107"/>
      <c r="AF160" s="168" t="n">
        <v>2020</v>
      </c>
      <c r="AG160" s="169" t="n">
        <f aca="false">SUM(AG141+AG147+AG153)</f>
        <v>738586</v>
      </c>
      <c r="AH160" s="210"/>
      <c r="AI160" s="209"/>
    </row>
    <row r="161" customFormat="false" ht="24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107"/>
      <c r="AF161" s="168" t="n">
        <v>2021</v>
      </c>
      <c r="AG161" s="169" t="n">
        <f aca="false">SUM(AG142+AG148+AG154)</f>
        <v>634633.4</v>
      </c>
      <c r="AH161" s="212"/>
      <c r="AI161" s="209"/>
    </row>
    <row r="162" customFormat="false" ht="24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156" t="s">
        <v>322</v>
      </c>
      <c r="AF162" s="157"/>
      <c r="AG162" s="157"/>
      <c r="AH162" s="157" t="s">
        <v>313</v>
      </c>
      <c r="AI162" s="209"/>
    </row>
    <row r="163" customFormat="false" ht="24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167"/>
      <c r="AF163" s="168" t="n">
        <v>2017</v>
      </c>
      <c r="AG163" s="169" t="n">
        <f aca="false">SUM(I131)</f>
        <v>40299</v>
      </c>
      <c r="AH163" s="169" t="n">
        <f aca="false">SUM(AG163:AG167)</f>
        <v>245810</v>
      </c>
      <c r="AI163" s="208"/>
    </row>
    <row r="164" customFormat="false" ht="24" hidden="fals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180"/>
      <c r="AF164" s="168" t="n">
        <v>2018</v>
      </c>
      <c r="AG164" s="169" t="n">
        <f aca="false">SUM(N131)</f>
        <v>43504</v>
      </c>
      <c r="AH164" s="134"/>
      <c r="AI164" s="208"/>
    </row>
    <row r="165" customFormat="false" ht="24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182"/>
      <c r="AF165" s="168" t="n">
        <v>2019</v>
      </c>
      <c r="AG165" s="169" t="n">
        <f aca="false">SUM(S131)</f>
        <v>51060</v>
      </c>
      <c r="AH165" s="92"/>
      <c r="AI165" s="208"/>
    </row>
    <row r="166" customFormat="false" ht="24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182"/>
      <c r="AF166" s="168" t="n">
        <v>2020</v>
      </c>
      <c r="AG166" s="169" t="n">
        <f aca="false">SUM(X131)</f>
        <v>58472</v>
      </c>
      <c r="AH166" s="92"/>
      <c r="AI166" s="208"/>
    </row>
    <row r="167" customFormat="false" ht="24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107"/>
      <c r="AF167" s="168" t="n">
        <v>2021</v>
      </c>
      <c r="AG167" s="169" t="n">
        <f aca="false">SUM(AC131)</f>
        <v>52475</v>
      </c>
      <c r="AH167" s="92"/>
      <c r="AI167" s="208"/>
    </row>
    <row r="168" customFormat="false" ht="14.25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107"/>
      <c r="AF168" s="157"/>
      <c r="AG168" s="204"/>
      <c r="AH168" s="92"/>
      <c r="AI168" s="209"/>
    </row>
    <row r="169" s="213" customFormat="true" ht="21" hidden="false" customHeight="true" outlineLevel="0" collapsed="false">
      <c r="AE169" s="117"/>
      <c r="AF169" s="214"/>
      <c r="AG169" s="215" t="n">
        <f aca="false">SUM(AG138+AG139+AG140+AG141+AG142+AG144+AG145+AG146+AG147+AG148+AG150+AG151+AG152+AG153+AG154+AG163+AG164+AG165+AG166+AG167)</f>
        <v>3624671.2</v>
      </c>
      <c r="AH169" s="216"/>
      <c r="AI169" s="217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</row>
    <row r="170" s="213" customFormat="true" ht="24" hidden="false" customHeight="true" outlineLevel="0" collapsed="false">
      <c r="AE170" s="218" t="s">
        <v>323</v>
      </c>
      <c r="AF170" s="218" t="s">
        <v>324</v>
      </c>
      <c r="AG170" s="204" t="s">
        <v>325</v>
      </c>
      <c r="AH170" s="214"/>
      <c r="AI170" s="214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</row>
    <row r="171" s="213" customFormat="true" ht="24" hidden="false" customHeight="true" outlineLevel="0" collapsed="false">
      <c r="A171" s="219"/>
      <c r="C171" s="220"/>
      <c r="D171" s="221"/>
      <c r="E171" s="222"/>
      <c r="I171" s="2"/>
      <c r="J171" s="223"/>
      <c r="K171" s="2"/>
      <c r="L171" s="2"/>
      <c r="M171" s="2"/>
      <c r="N171" s="2"/>
      <c r="O171" s="223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22"/>
      <c r="AE171" s="117"/>
      <c r="AF171" s="168" t="n">
        <v>2017</v>
      </c>
      <c r="AG171" s="110" t="n">
        <f aca="false">SUM(AG138+AG144+AG150+AG163)</f>
        <v>624312</v>
      </c>
      <c r="AH171" s="214"/>
      <c r="AI171" s="214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</row>
    <row r="172" s="213" customFormat="true" ht="24" hidden="false" customHeight="true" outlineLevel="0" collapsed="false">
      <c r="A172" s="219"/>
      <c r="B172" s="2"/>
      <c r="C172" s="220"/>
      <c r="D172" s="221"/>
      <c r="E172" s="222"/>
      <c r="I172" s="2"/>
      <c r="J172" s="223"/>
      <c r="K172" s="2"/>
      <c r="L172" s="2"/>
      <c r="M172" s="2"/>
      <c r="N172" s="2"/>
      <c r="O172" s="223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22"/>
      <c r="AE172" s="117"/>
      <c r="AF172" s="168" t="n">
        <v>2018</v>
      </c>
      <c r="AG172" s="110" t="n">
        <f aca="false">SUM(AG139+AG145+AG151+AG164)</f>
        <v>773540.2</v>
      </c>
      <c r="AH172" s="214"/>
      <c r="AI172" s="214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</row>
    <row r="173" s="213" customFormat="true" ht="24" hidden="false" customHeight="true" outlineLevel="0" collapsed="false">
      <c r="A173" s="219"/>
      <c r="B173" s="2"/>
      <c r="C173" s="220"/>
      <c r="D173" s="221"/>
      <c r="E173" s="222"/>
      <c r="I173" s="2"/>
      <c r="J173" s="223"/>
      <c r="K173" s="2"/>
      <c r="L173" s="2"/>
      <c r="M173" s="2"/>
      <c r="N173" s="2"/>
      <c r="O173" s="223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22"/>
      <c r="AE173" s="117"/>
      <c r="AF173" s="168" t="n">
        <v>2019</v>
      </c>
      <c r="AG173" s="110" t="n">
        <f aca="false">SUM(AG140+AG146+AG152+AG165)</f>
        <v>742652.6</v>
      </c>
      <c r="AH173" s="214"/>
      <c r="AI173" s="214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</row>
    <row r="174" customFormat="false" ht="24" hidden="false" customHeight="true" outlineLevel="0" collapsed="false">
      <c r="AE174" s="117"/>
      <c r="AF174" s="168" t="n">
        <v>2020</v>
      </c>
      <c r="AG174" s="110" t="n">
        <f aca="false">SUM(AG141+AG147+AG153+AG166)</f>
        <v>797058</v>
      </c>
      <c r="AH174" s="209"/>
      <c r="AI174" s="209"/>
    </row>
    <row r="175" customFormat="false" ht="24" hidden="false" customHeight="true" outlineLevel="0" collapsed="false">
      <c r="AE175" s="117"/>
      <c r="AF175" s="168" t="n">
        <v>2021</v>
      </c>
      <c r="AG175" s="110" t="n">
        <f aca="false">SUM(AG142+AG148+AG154+AG167)</f>
        <v>687108.4</v>
      </c>
      <c r="AH175" s="209"/>
      <c r="AI175" s="209"/>
    </row>
    <row r="177" customFormat="false" ht="20.25" hidden="false" customHeight="false" outlineLevel="0" collapsed="false">
      <c r="AE177" s="224" t="s">
        <v>9</v>
      </c>
      <c r="AF177" s="168" t="s">
        <v>326</v>
      </c>
      <c r="AG177" s="110" t="n">
        <f aca="false">SUM(AG171:AG175)</f>
        <v>3624671.2</v>
      </c>
    </row>
    <row r="179" customFormat="false" ht="20.25" hidden="false" customHeight="false" outlineLevel="0" collapsed="false">
      <c r="AG179" s="225"/>
    </row>
    <row r="180" customFormat="false" ht="27.75" hidden="false" customHeight="false" outlineLevel="0" collapsed="false">
      <c r="AF180" s="226" t="s">
        <v>327</v>
      </c>
    </row>
    <row r="181" customFormat="false" ht="30" hidden="false" customHeight="true" outlineLevel="0" collapsed="false">
      <c r="AF181" s="98"/>
      <c r="AG181" s="227"/>
      <c r="AH181" s="76"/>
      <c r="AI181" s="98"/>
      <c r="AJ181" s="98"/>
      <c r="AK181" s="98"/>
      <c r="AL181" s="98" t="s">
        <v>328</v>
      </c>
    </row>
    <row r="182" customFormat="false" ht="30" hidden="false" customHeight="true" outlineLevel="0" collapsed="false">
      <c r="AF182" s="228" t="s">
        <v>329</v>
      </c>
      <c r="AG182" s="228" t="s">
        <v>330</v>
      </c>
      <c r="AH182" s="228"/>
      <c r="AI182" s="228"/>
      <c r="AJ182" s="228"/>
      <c r="AK182" s="228"/>
      <c r="AL182" s="229" t="s">
        <v>9</v>
      </c>
    </row>
    <row r="183" customFormat="false" ht="30" hidden="false" customHeight="true" outlineLevel="0" collapsed="false">
      <c r="AF183" s="228"/>
      <c r="AG183" s="228" t="s">
        <v>331</v>
      </c>
      <c r="AH183" s="228"/>
      <c r="AI183" s="228"/>
      <c r="AJ183" s="228"/>
      <c r="AK183" s="228"/>
      <c r="AL183" s="229"/>
    </row>
    <row r="184" customFormat="false" ht="30" hidden="false" customHeight="true" outlineLevel="0" collapsed="false">
      <c r="AF184" s="228"/>
      <c r="AG184" s="230" t="s">
        <v>332</v>
      </c>
      <c r="AH184" s="230" t="s">
        <v>333</v>
      </c>
      <c r="AI184" s="230" t="s">
        <v>334</v>
      </c>
      <c r="AJ184" s="230" t="s">
        <v>335</v>
      </c>
      <c r="AK184" s="230" t="s">
        <v>336</v>
      </c>
      <c r="AL184" s="229"/>
      <c r="AM184" s="231"/>
    </row>
    <row r="185" customFormat="false" ht="30" hidden="false" customHeight="true" outlineLevel="0" collapsed="false">
      <c r="AF185" s="232" t="s">
        <v>337</v>
      </c>
      <c r="AG185" s="233" t="n">
        <f aca="false">SUM(E68)</f>
        <v>93741</v>
      </c>
      <c r="AH185" s="233" t="n">
        <f aca="false">SUM(J68)</f>
        <v>208863.2</v>
      </c>
      <c r="AI185" s="233" t="n">
        <f aca="false">SUM(O68)</f>
        <v>151053.3</v>
      </c>
      <c r="AJ185" s="233" t="n">
        <f aca="false">SUM(T68)</f>
        <v>150001</v>
      </c>
      <c r="AK185" s="233" t="n">
        <f aca="false">SUM(Y68)</f>
        <v>16578</v>
      </c>
      <c r="AL185" s="234" t="n">
        <f aca="false">SUM(AD68)</f>
        <v>620236.5</v>
      </c>
      <c r="AM185" s="215" t="n">
        <f aca="false">SUM(AG185:AK185)</f>
        <v>620236.5</v>
      </c>
    </row>
    <row r="186" customFormat="false" ht="30" hidden="false" customHeight="true" outlineLevel="0" collapsed="false">
      <c r="AF186" s="232" t="s">
        <v>338</v>
      </c>
      <c r="AG186" s="233" t="n">
        <f aca="false">SUM(E103)</f>
        <v>21737</v>
      </c>
      <c r="AH186" s="233" t="n">
        <f aca="false">SUM(J103)</f>
        <v>19617</v>
      </c>
      <c r="AI186" s="233" t="n">
        <f aca="false">SUM(O103)</f>
        <v>24749.8</v>
      </c>
      <c r="AJ186" s="233" t="n">
        <f aca="false">SUM(T103)</f>
        <v>28584</v>
      </c>
      <c r="AK186" s="233" t="n">
        <f aca="false">SUM(Y103)</f>
        <v>32317.4</v>
      </c>
      <c r="AL186" s="234" t="n">
        <f aca="false">SUM(AD103)</f>
        <v>127005.2</v>
      </c>
      <c r="AM186" s="215" t="n">
        <f aca="false">SUM(AG186:AK186)</f>
        <v>127005.2</v>
      </c>
    </row>
    <row r="187" customFormat="false" ht="30" hidden="false" customHeight="true" outlineLevel="0" collapsed="false">
      <c r="AF187" s="232" t="s">
        <v>339</v>
      </c>
      <c r="AG187" s="233" t="n">
        <f aca="false">SUM(E109)</f>
        <v>1829.5</v>
      </c>
      <c r="AH187" s="233" t="n">
        <f aca="false">SUM(J109)</f>
        <v>1829.5</v>
      </c>
      <c r="AI187" s="233" t="n">
        <f aca="false">SUM(O109)</f>
        <v>1829.5</v>
      </c>
      <c r="AJ187" s="233" t="n">
        <f aca="false">SUM(T109)</f>
        <v>1499</v>
      </c>
      <c r="AK187" s="233" t="n">
        <f aca="false">SUM(Y109)</f>
        <v>1829.5</v>
      </c>
      <c r="AL187" s="234" t="n">
        <f aca="false">SUM(AD109)</f>
        <v>8817</v>
      </c>
      <c r="AM187" s="215" t="n">
        <f aca="false">SUM(AG187:AK187)</f>
        <v>8817</v>
      </c>
    </row>
    <row r="188" customFormat="false" ht="30" hidden="false" customHeight="true" outlineLevel="0" collapsed="false">
      <c r="AF188" s="232" t="s">
        <v>340</v>
      </c>
      <c r="AG188" s="233" t="n">
        <f aca="false">SUM(E118)</f>
        <v>507004.5</v>
      </c>
      <c r="AH188" s="233" t="n">
        <f aca="false">SUM(J118)</f>
        <v>543230.5</v>
      </c>
      <c r="AI188" s="233" t="n">
        <f aca="false">SUM(O118)</f>
        <v>565020</v>
      </c>
      <c r="AJ188" s="233" t="n">
        <f aca="false">SUM(O118)</f>
        <v>565020</v>
      </c>
      <c r="AK188" s="233" t="n">
        <f aca="false">SUM(Y118)</f>
        <v>636383.5</v>
      </c>
      <c r="AL188" s="234" t="n">
        <f aca="false">SUM(AD118)</f>
        <v>2868612.5</v>
      </c>
      <c r="AM188" s="215" t="n">
        <f aca="false">SUM(AG188:AK188)</f>
        <v>2816658.5</v>
      </c>
    </row>
    <row r="189" customFormat="false" ht="30" hidden="false" customHeight="true" outlineLevel="0" collapsed="false">
      <c r="AF189" s="235" t="s">
        <v>341</v>
      </c>
      <c r="AG189" s="236" t="n">
        <f aca="false">SUM(E130)</f>
        <v>0</v>
      </c>
      <c r="AH189" s="236" t="n">
        <f aca="false">SUM(J130)</f>
        <v>0</v>
      </c>
      <c r="AI189" s="236" t="n">
        <f aca="false">SUM(O130)</f>
        <v>0</v>
      </c>
      <c r="AJ189" s="236" t="n">
        <f aca="false">SUM(T130)</f>
        <v>0</v>
      </c>
      <c r="AK189" s="236" t="n">
        <f aca="false">SUM(Y130)</f>
        <v>0</v>
      </c>
      <c r="AL189" s="234" t="n">
        <f aca="false">SUM(AD130)</f>
        <v>0</v>
      </c>
      <c r="AM189" s="215" t="n">
        <f aca="false">SUM(AG189:AK189)</f>
        <v>0</v>
      </c>
    </row>
    <row r="190" customFormat="false" ht="62.25" hidden="false" customHeight="true" outlineLevel="0" collapsed="false">
      <c r="AF190" s="237" t="s">
        <v>342</v>
      </c>
      <c r="AG190" s="238" t="n">
        <f aca="false">SUM(AG185:AG189)</f>
        <v>624312</v>
      </c>
      <c r="AH190" s="238" t="n">
        <f aca="false">SUM(AH185:AH189)</f>
        <v>773540.2</v>
      </c>
      <c r="AI190" s="238" t="n">
        <f aca="false">SUM(AI185:AI189)</f>
        <v>742652.6</v>
      </c>
      <c r="AJ190" s="238" t="n">
        <f aca="false">SUM(AJ185:AJ189)</f>
        <v>745104</v>
      </c>
      <c r="AK190" s="238" t="n">
        <f aca="false">SUM(AK185:AK189)</f>
        <v>687108.4</v>
      </c>
      <c r="AL190" s="239" t="n">
        <f aca="false">SUM(AL185:AL189)</f>
        <v>3624671.2</v>
      </c>
      <c r="AM190" s="215" t="n">
        <f aca="false">SUM(AG190:AK190)</f>
        <v>3572717.2</v>
      </c>
    </row>
    <row r="191" customFormat="false" ht="30" hidden="false" customHeight="true" outlineLevel="0" collapsed="false">
      <c r="AF191" s="107"/>
      <c r="AG191" s="124"/>
      <c r="AH191" s="124"/>
      <c r="AI191" s="124"/>
      <c r="AJ191" s="124"/>
      <c r="AK191" s="124"/>
      <c r="AL191" s="124"/>
    </row>
    <row r="192" customFormat="false" ht="30" hidden="false" customHeight="true" outlineLevel="0" collapsed="false">
      <c r="AF192" s="240" t="s">
        <v>343</v>
      </c>
      <c r="AG192" s="240"/>
      <c r="AH192" s="240"/>
      <c r="AI192" s="240"/>
      <c r="AJ192" s="240"/>
      <c r="AK192" s="240"/>
      <c r="AL192" s="240"/>
    </row>
    <row r="193" customFormat="false" ht="30" hidden="false" customHeight="true" outlineLevel="0" collapsed="false">
      <c r="AF193" s="241" t="s">
        <v>344</v>
      </c>
      <c r="AG193" s="241"/>
      <c r="AH193" s="241"/>
      <c r="AI193" s="241"/>
      <c r="AJ193" s="241"/>
      <c r="AK193" s="241"/>
      <c r="AL193" s="241"/>
    </row>
    <row r="194" customFormat="false" ht="30" hidden="false" customHeight="true" outlineLevel="0" collapsed="false">
      <c r="AF194" s="228" t="s">
        <v>329</v>
      </c>
      <c r="AG194" s="228" t="s">
        <v>330</v>
      </c>
      <c r="AH194" s="228"/>
      <c r="AI194" s="228"/>
      <c r="AJ194" s="228"/>
      <c r="AK194" s="228"/>
      <c r="AL194" s="242" t="s">
        <v>9</v>
      </c>
    </row>
    <row r="195" customFormat="false" ht="30" hidden="false" customHeight="true" outlineLevel="0" collapsed="false">
      <c r="AF195" s="228"/>
      <c r="AG195" s="228" t="s">
        <v>331</v>
      </c>
      <c r="AH195" s="228"/>
      <c r="AI195" s="228"/>
      <c r="AJ195" s="228"/>
      <c r="AK195" s="228"/>
      <c r="AL195" s="242"/>
    </row>
    <row r="196" customFormat="false" ht="30" hidden="false" customHeight="true" outlineLevel="0" collapsed="false">
      <c r="AF196" s="228"/>
      <c r="AG196" s="243" t="s">
        <v>332</v>
      </c>
      <c r="AH196" s="243" t="s">
        <v>333</v>
      </c>
      <c r="AI196" s="243" t="s">
        <v>334</v>
      </c>
      <c r="AJ196" s="243" t="s">
        <v>335</v>
      </c>
      <c r="AK196" s="243" t="s">
        <v>336</v>
      </c>
      <c r="AL196" s="242"/>
    </row>
    <row r="197" customFormat="false" ht="30" hidden="false" customHeight="true" outlineLevel="0" collapsed="false">
      <c r="AF197" s="228" t="s">
        <v>337</v>
      </c>
      <c r="AG197" s="233" t="n">
        <f aca="false">SUM(F68)</f>
        <v>27317</v>
      </c>
      <c r="AH197" s="233" t="n">
        <f aca="false">SUM(K68)</f>
        <v>45972.8</v>
      </c>
      <c r="AI197" s="233" t="n">
        <f aca="false">SUM(P68)</f>
        <v>22541.6</v>
      </c>
      <c r="AJ197" s="233" t="n">
        <f aca="false">SUM(U68)</f>
        <v>18329</v>
      </c>
      <c r="AK197" s="233" t="n">
        <f aca="false">SUM(Z68)</f>
        <v>13272</v>
      </c>
      <c r="AL197" s="234" t="n">
        <f aca="false">SUM(AG197:AK197)</f>
        <v>127432.4</v>
      </c>
      <c r="AM197" s="244"/>
    </row>
    <row r="198" customFormat="false" ht="30" hidden="false" customHeight="true" outlineLevel="0" collapsed="false">
      <c r="AF198" s="228" t="s">
        <v>338</v>
      </c>
      <c r="AG198" s="233" t="n">
        <f aca="false">SUM(F103)</f>
        <v>21737</v>
      </c>
      <c r="AH198" s="233" t="n">
        <f aca="false">SUM(K103)</f>
        <v>19617</v>
      </c>
      <c r="AI198" s="233" t="n">
        <f aca="false">SUM(P103)</f>
        <v>24749.8</v>
      </c>
      <c r="AJ198" s="233" t="n">
        <f aca="false">SUM(U103)</f>
        <v>26170</v>
      </c>
      <c r="AK198" s="233" t="n">
        <f aca="false">SUM(Z103)</f>
        <v>27266.1</v>
      </c>
      <c r="AL198" s="234" t="n">
        <f aca="false">SUM(AG198:AK198)</f>
        <v>119539.9</v>
      </c>
      <c r="AM198" s="244"/>
    </row>
    <row r="199" customFormat="false" ht="30" hidden="false" customHeight="true" outlineLevel="0" collapsed="false">
      <c r="AF199" s="228" t="s">
        <v>339</v>
      </c>
      <c r="AG199" s="233" t="n">
        <f aca="false">SUM(F109)</f>
        <v>1829.5</v>
      </c>
      <c r="AH199" s="233" t="n">
        <f aca="false">SUM(K109)</f>
        <v>1829.5</v>
      </c>
      <c r="AI199" s="233" t="n">
        <f aca="false">SUM(P109)</f>
        <v>1829.5</v>
      </c>
      <c r="AJ199" s="233" t="n">
        <f aca="false">SUM(U109)</f>
        <v>1499</v>
      </c>
      <c r="AK199" s="233" t="n">
        <f aca="false">SUM(Z109)</f>
        <v>1829.5</v>
      </c>
      <c r="AL199" s="234" t="n">
        <f aca="false">SUM(AG199:AK199)</f>
        <v>8817</v>
      </c>
      <c r="AM199" s="244"/>
    </row>
    <row r="200" customFormat="false" ht="30" hidden="false" customHeight="true" outlineLevel="0" collapsed="false">
      <c r="AF200" s="228" t="s">
        <v>340</v>
      </c>
      <c r="AG200" s="233" t="n">
        <f aca="false">SUM(F118)</f>
        <v>429656.5</v>
      </c>
      <c r="AH200" s="233" t="n">
        <f aca="false">SUM(K118)</f>
        <v>458660.5</v>
      </c>
      <c r="AI200" s="233" t="n">
        <f aca="false">SUM(P118)</f>
        <v>472894</v>
      </c>
      <c r="AJ200" s="233" t="n">
        <f aca="false">SUM(U118)</f>
        <v>551749</v>
      </c>
      <c r="AK200" s="233" t="n">
        <f aca="false">SUM(Z118)</f>
        <v>584453.5</v>
      </c>
      <c r="AL200" s="234" t="n">
        <f aca="false">SUM(AG200:AK200)</f>
        <v>2497413.5</v>
      </c>
      <c r="AM200" s="244"/>
    </row>
    <row r="201" customFormat="false" ht="30" hidden="false" customHeight="true" outlineLevel="0" collapsed="false">
      <c r="AF201" s="245" t="s">
        <v>341</v>
      </c>
      <c r="AG201" s="236" t="n">
        <f aca="false">SUM(F130)</f>
        <v>0</v>
      </c>
      <c r="AH201" s="236" t="n">
        <f aca="false">SUM(K130)</f>
        <v>0</v>
      </c>
      <c r="AI201" s="236" t="n">
        <f aca="false">SUM(P130)</f>
        <v>0</v>
      </c>
      <c r="AJ201" s="236" t="n">
        <f aca="false">SUM(U130)</f>
        <v>0</v>
      </c>
      <c r="AK201" s="236" t="n">
        <f aca="false">SUM(Z130)</f>
        <v>0</v>
      </c>
      <c r="AL201" s="234" t="n">
        <f aca="false">SUM(AG201:AK201)</f>
        <v>0</v>
      </c>
      <c r="AM201" s="244"/>
    </row>
    <row r="202" customFormat="false" ht="62.25" hidden="false" customHeight="true" outlineLevel="0" collapsed="false">
      <c r="AF202" s="237" t="s">
        <v>342</v>
      </c>
      <c r="AG202" s="238" t="n">
        <f aca="false">SUM(AG197:AG201)</f>
        <v>480540</v>
      </c>
      <c r="AH202" s="238" t="n">
        <f aca="false">SUM(AH197:AH201)</f>
        <v>526079.8</v>
      </c>
      <c r="AI202" s="238" t="n">
        <f aca="false">SUM(AI197:AI201)</f>
        <v>522014.9</v>
      </c>
      <c r="AJ202" s="238" t="n">
        <f aca="false">SUM(AJ197:AJ201)</f>
        <v>597747</v>
      </c>
      <c r="AK202" s="238" t="n">
        <f aca="false">SUM(AK197:AK201)</f>
        <v>626821.1</v>
      </c>
      <c r="AL202" s="239" t="n">
        <f aca="false">SUM(AL197:AL201)</f>
        <v>2753202.8</v>
      </c>
      <c r="AM202" s="244"/>
    </row>
    <row r="203" customFormat="false" ht="47.25" hidden="false" customHeight="true" outlineLevel="0" collapsed="false">
      <c r="AF203" s="246" t="s">
        <v>345</v>
      </c>
      <c r="AG203" s="246"/>
      <c r="AH203" s="238" t="n">
        <f aca="false">SUM(AH202-AG202)</f>
        <v>45539.8000000001</v>
      </c>
      <c r="AI203" s="238" t="n">
        <f aca="false">SUM(AI202-AH202)</f>
        <v>-4064.9</v>
      </c>
      <c r="AJ203" s="238" t="n">
        <f aca="false">SUM(AJ202-AI202)</f>
        <v>75732.1</v>
      </c>
      <c r="AK203" s="238" t="n">
        <f aca="false">SUM(AK202-AJ202)</f>
        <v>29074.1</v>
      </c>
      <c r="AL203" s="247"/>
    </row>
    <row r="204" customFormat="false" ht="48.75" hidden="false" customHeight="true" outlineLevel="0" collapsed="false">
      <c r="AL204" s="248"/>
      <c r="AM204" s="249"/>
    </row>
    <row r="205" customFormat="false" ht="37.5" hidden="false" customHeight="true" outlineLevel="0" collapsed="false">
      <c r="AF205" s="250" t="s">
        <v>346</v>
      </c>
      <c r="AG205" s="243" t="s">
        <v>332</v>
      </c>
      <c r="AH205" s="243" t="s">
        <v>333</v>
      </c>
      <c r="AI205" s="243" t="s">
        <v>334</v>
      </c>
      <c r="AJ205" s="243" t="s">
        <v>335</v>
      </c>
      <c r="AK205" s="243" t="s">
        <v>336</v>
      </c>
      <c r="AL205" s="250" t="s">
        <v>347</v>
      </c>
      <c r="AM205" s="249"/>
      <c r="AN205" s="251"/>
      <c r="AO205" s="251"/>
      <c r="AP205" s="251"/>
      <c r="AQ205" s="251"/>
      <c r="AR205" s="251"/>
      <c r="AS205" s="251"/>
      <c r="AT205" s="251"/>
    </row>
    <row r="206" customFormat="false" ht="38.25" hidden="false" customHeight="true" outlineLevel="0" collapsed="false">
      <c r="AF206" s="252" t="s">
        <v>348</v>
      </c>
      <c r="AG206" s="253" t="n">
        <f aca="false">SUM(E131)-AG207-AG208</f>
        <v>616137</v>
      </c>
      <c r="AH206" s="253" t="n">
        <f aca="false">SUM(J131-AH207-AH208)</f>
        <v>708056.2</v>
      </c>
      <c r="AI206" s="253" t="n">
        <f aca="false">SUM(O131-AI207-AI208)</f>
        <v>607000.5</v>
      </c>
      <c r="AJ206" s="253" t="n">
        <f aca="false">SUM(T131-AJ207-AJ208)</f>
        <v>661648</v>
      </c>
      <c r="AK206" s="253" t="n">
        <f aca="false">SUM(Y131-AK207-AK208)</f>
        <v>687108.4</v>
      </c>
      <c r="AL206" s="254" t="n">
        <f aca="false">SUM(AG206:AK206)</f>
        <v>3279950.1</v>
      </c>
      <c r="AM206" s="249"/>
      <c r="AN206" s="251"/>
      <c r="AO206" s="251"/>
      <c r="AP206" s="251"/>
      <c r="AQ206" s="251"/>
      <c r="AR206" s="251"/>
      <c r="AS206" s="251"/>
      <c r="AT206" s="251"/>
    </row>
    <row r="207" customFormat="false" ht="38.25" hidden="false" customHeight="true" outlineLevel="0" collapsed="false">
      <c r="AF207" s="252" t="s">
        <v>349</v>
      </c>
      <c r="AG207" s="253" t="n">
        <f aca="false">SUM(E15:E21)</f>
        <v>8175</v>
      </c>
      <c r="AH207" s="253" t="n">
        <f aca="false">SUM(J15:J21)</f>
        <v>65484</v>
      </c>
      <c r="AI207" s="253" t="n">
        <f aca="false">SUM(O15:O21)</f>
        <v>135652.1</v>
      </c>
      <c r="AJ207" s="253" t="n">
        <f aca="false">SUM(T15:T21)</f>
        <v>135410</v>
      </c>
      <c r="AK207" s="253" t="n">
        <f aca="false">SUM(Y15:Y21)</f>
        <v>0</v>
      </c>
      <c r="AL207" s="254" t="n">
        <f aca="false">SUM(AG207:AK207)</f>
        <v>344721.1</v>
      </c>
      <c r="AM207" s="249"/>
      <c r="AN207" s="251"/>
      <c r="AO207" s="251"/>
      <c r="AP207" s="251"/>
      <c r="AQ207" s="251"/>
      <c r="AR207" s="251"/>
      <c r="AS207" s="251"/>
      <c r="AT207" s="251"/>
    </row>
    <row r="208" customFormat="false" ht="38.25" hidden="false" customHeight="true" outlineLevel="0" collapsed="false">
      <c r="AF208" s="255" t="s">
        <v>350</v>
      </c>
      <c r="AG208" s="256" t="n">
        <f aca="false">SUM(E126:E129)</f>
        <v>0</v>
      </c>
      <c r="AH208" s="256" t="n">
        <f aca="false">SUM(J126:J129)</f>
        <v>0</v>
      </c>
      <c r="AI208" s="256" t="n">
        <f aca="false">SUM(O126:O129)</f>
        <v>0</v>
      </c>
      <c r="AJ208" s="256" t="n">
        <f aca="false">SUM(T126:T129)</f>
        <v>0</v>
      </c>
      <c r="AK208" s="256" t="n">
        <f aca="false">SUM(Y126:Y129)</f>
        <v>0</v>
      </c>
      <c r="AL208" s="257" t="n">
        <f aca="false">SUM(AG208:AK208)</f>
        <v>0</v>
      </c>
      <c r="AM208" s="258"/>
      <c r="AN208" s="251"/>
      <c r="AO208" s="251"/>
      <c r="AP208" s="251"/>
      <c r="AQ208" s="251"/>
      <c r="AR208" s="251"/>
      <c r="AS208" s="251"/>
      <c r="AT208" s="251"/>
    </row>
    <row r="209" customFormat="false" ht="40.5" hidden="false" customHeight="true" outlineLevel="0" collapsed="false">
      <c r="AF209" s="237" t="s">
        <v>347</v>
      </c>
      <c r="AG209" s="259" t="n">
        <f aca="false">SUM(AG206:AG208)</f>
        <v>624312</v>
      </c>
      <c r="AH209" s="259" t="n">
        <f aca="false">SUM(AH206:AH208)</f>
        <v>773540.2</v>
      </c>
      <c r="AI209" s="259" t="n">
        <f aca="false">SUM(AI206:AI208)</f>
        <v>742652.6</v>
      </c>
      <c r="AJ209" s="259" t="n">
        <f aca="false">SUM(AJ206:AJ208)</f>
        <v>797058</v>
      </c>
      <c r="AK209" s="259" t="n">
        <f aca="false">SUM(AK206:AK208)</f>
        <v>687108.4</v>
      </c>
      <c r="AL209" s="260" t="n">
        <f aca="false">SUM(AG209:AK209)</f>
        <v>3624671.2</v>
      </c>
      <c r="AM209" s="251"/>
      <c r="AN209" s="251"/>
      <c r="AO209" s="251"/>
      <c r="AP209" s="251"/>
      <c r="AQ209" s="251"/>
      <c r="AR209" s="251"/>
      <c r="AS209" s="251"/>
      <c r="AT209" s="251"/>
    </row>
    <row r="210" customFormat="false" ht="26.25" hidden="false" customHeight="false" outlineLevel="0" collapsed="false">
      <c r="AF210" s="251"/>
      <c r="AG210" s="251"/>
      <c r="AH210" s="261"/>
      <c r="AI210" s="251"/>
      <c r="AJ210" s="251"/>
      <c r="AK210" s="251"/>
      <c r="AL210" s="251"/>
      <c r="AM210" s="251"/>
      <c r="AN210" s="251"/>
      <c r="AO210" s="251"/>
      <c r="AP210" s="251"/>
      <c r="AQ210" s="251"/>
      <c r="AR210" s="251"/>
      <c r="AS210" s="251"/>
      <c r="AT210" s="251"/>
    </row>
    <row r="211" customFormat="false" ht="26.25" hidden="false" customHeight="false" outlineLevel="0" collapsed="false">
      <c r="AF211" s="251"/>
      <c r="AG211" s="251"/>
      <c r="AH211" s="261"/>
      <c r="AI211" s="251"/>
      <c r="AJ211" s="251"/>
      <c r="AK211" s="251"/>
      <c r="AL211" s="251"/>
      <c r="AM211" s="251"/>
      <c r="AN211" s="251"/>
      <c r="AO211" s="251"/>
      <c r="AP211" s="251"/>
      <c r="AQ211" s="251"/>
      <c r="AR211" s="251"/>
      <c r="AS211" s="251"/>
      <c r="AT211" s="251"/>
    </row>
    <row r="212" customFormat="false" ht="26.25" hidden="false" customHeight="false" outlineLevel="0" collapsed="false">
      <c r="AF212" s="251"/>
      <c r="AG212" s="251"/>
      <c r="AH212" s="261"/>
      <c r="AI212" s="251"/>
      <c r="AJ212" s="251"/>
      <c r="AK212" s="251"/>
      <c r="AL212" s="251"/>
      <c r="AM212" s="251"/>
      <c r="AN212" s="251"/>
      <c r="AO212" s="251"/>
      <c r="AP212" s="251"/>
      <c r="AQ212" s="251"/>
      <c r="AR212" s="251"/>
      <c r="AS212" s="251"/>
      <c r="AT212" s="251"/>
    </row>
    <row r="213" customFormat="false" ht="26.25" hidden="false" customHeight="false" outlineLevel="0" collapsed="false">
      <c r="AF213" s="251"/>
      <c r="AG213" s="251"/>
      <c r="AH213" s="261"/>
      <c r="AI213" s="251"/>
      <c r="AJ213" s="251"/>
      <c r="AK213" s="251"/>
      <c r="AL213" s="251"/>
      <c r="AM213" s="251"/>
      <c r="AN213" s="251"/>
      <c r="AO213" s="251"/>
      <c r="AP213" s="251"/>
      <c r="AQ213" s="251"/>
      <c r="AR213" s="251"/>
      <c r="AS213" s="251"/>
      <c r="AT213" s="251"/>
    </row>
    <row r="214" customFormat="false" ht="26.25" hidden="false" customHeight="false" outlineLevel="0" collapsed="false">
      <c r="AF214" s="251"/>
      <c r="AG214" s="251"/>
      <c r="AH214" s="261"/>
      <c r="AI214" s="251"/>
      <c r="AJ214" s="251"/>
      <c r="AK214" s="251"/>
      <c r="AL214" s="251"/>
      <c r="AM214" s="251"/>
      <c r="AN214" s="251"/>
      <c r="AO214" s="251"/>
      <c r="AP214" s="251"/>
      <c r="AQ214" s="251"/>
      <c r="AR214" s="251"/>
      <c r="AS214" s="251"/>
      <c r="AT214" s="251"/>
    </row>
    <row r="215" customFormat="false" ht="26.25" hidden="false" customHeight="false" outlineLevel="0" collapsed="false">
      <c r="AF215" s="251"/>
      <c r="AG215" s="251"/>
      <c r="AH215" s="261"/>
      <c r="AI215" s="251"/>
      <c r="AJ215" s="251"/>
      <c r="AK215" s="251"/>
      <c r="AL215" s="251"/>
      <c r="AM215" s="251"/>
      <c r="AN215" s="251"/>
      <c r="AO215" s="251"/>
      <c r="AP215" s="251"/>
      <c r="AQ215" s="251"/>
      <c r="AR215" s="251"/>
      <c r="AS215" s="251"/>
      <c r="AT215" s="251"/>
    </row>
  </sheetData>
  <mergeCells count="64">
    <mergeCell ref="L1:S1"/>
    <mergeCell ref="AE1:AE3"/>
    <mergeCell ref="L3:S3"/>
    <mergeCell ref="A4:S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15:A17"/>
    <mergeCell ref="C15:C17"/>
    <mergeCell ref="A18:A19"/>
    <mergeCell ref="C18:C19"/>
    <mergeCell ref="AM27:AN27"/>
    <mergeCell ref="AM28:AN28"/>
    <mergeCell ref="AM29:AN29"/>
    <mergeCell ref="AM30:AN30"/>
    <mergeCell ref="AM31:AN31"/>
    <mergeCell ref="AM32:AN32"/>
    <mergeCell ref="AM33:AN33"/>
    <mergeCell ref="AM34:AN34"/>
    <mergeCell ref="AE53:AF53"/>
    <mergeCell ref="AE54:AF54"/>
    <mergeCell ref="AE55:AF55"/>
    <mergeCell ref="AE56:AF56"/>
    <mergeCell ref="AE57:AF57"/>
    <mergeCell ref="A68:A70"/>
    <mergeCell ref="A71:S71"/>
    <mergeCell ref="T71:AD71"/>
    <mergeCell ref="A104:S104"/>
    <mergeCell ref="T104:AD104"/>
    <mergeCell ref="A110:S110"/>
    <mergeCell ref="T110:AD110"/>
    <mergeCell ref="A119:S119"/>
    <mergeCell ref="T119:AD119"/>
    <mergeCell ref="C120:C124"/>
    <mergeCell ref="C125:C129"/>
    <mergeCell ref="A131:A134"/>
    <mergeCell ref="AE135:AF135"/>
    <mergeCell ref="A136:S136"/>
    <mergeCell ref="AE136:AF136"/>
    <mergeCell ref="AF182:AF184"/>
    <mergeCell ref="AG182:AK182"/>
    <mergeCell ref="AL182:AL184"/>
    <mergeCell ref="AG183:AK183"/>
    <mergeCell ref="AF192:AL192"/>
    <mergeCell ref="AF193:AL193"/>
    <mergeCell ref="AF194:AF196"/>
    <mergeCell ref="AG194:AK194"/>
    <mergeCell ref="AL194:AL196"/>
    <mergeCell ref="AG195:AK195"/>
    <mergeCell ref="AF203:AG203"/>
  </mergeCells>
  <printOptions headings="false" gridLines="false" gridLinesSet="true" horizontalCentered="false" verticalCentered="false"/>
  <pageMargins left="0.579861111111111" right="0.157638888888889" top="0.354166666666667" bottom="0.236111111111111" header="0.511811023622047" footer="0.511811023622047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59" man="true" max="16383" min="0"/>
    <brk id="82" man="true" max="16383" min="0"/>
    <brk id="98" man="true" max="16383" min="0"/>
    <brk id="111" man="true" max="16383" min="0"/>
    <brk id="118" man="true" max="16383" min="0"/>
    <brk id="144" man="true" max="16383" min="0"/>
  </rowBreaks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1-02-19T11:54:21Z</cp:lastPrinted>
  <dcterms:modified xsi:type="dcterms:W3CDTF">2021-03-15T09:11:02Z</dcterms:modified>
  <cp:revision>0</cp:revision>
  <dc:subject/>
  <dc:title/>
</cp:coreProperties>
</file>