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1">
  <si>
    <t xml:space="preserve">Приложение № 5</t>
  </si>
  <si>
    <t xml:space="preserve">к постановлению мэрии</t>
  </si>
  <si>
    <t xml:space="preserve">городского округа Тольятти</t>
  </si>
  <si>
    <t xml:space="preserve">от______________№_____________</t>
  </si>
  <si>
    <t xml:space="preserve">Приложение № 5 </t>
  </si>
  <si>
    <t xml:space="preserve">к муниципальной адресной программе</t>
  </si>
  <si>
    <t xml:space="preserve">"Капитальный ремонт многоквартирных домов </t>
  </si>
  <si>
    <t xml:space="preserve">городского округа Тольятти на 2008-2011 годы"</t>
  </si>
  <si>
    <t xml:space="preserve">Реестр многоквартирных домов по видам  ремонта в рамках областной адресной программы </t>
  </si>
  <si>
    <t xml:space="preserve">"Капитальный ремонт многоквартирных домов" на 2008-2010 годы в 2010 году</t>
  </si>
  <si>
    <t xml:space="preserve">№ п/п</t>
  </si>
  <si>
    <t xml:space="preserve">Адрес многоквартирного дома</t>
  </si>
  <si>
    <t xml:space="preserve">Стоимость капитального ремонта, всего</t>
  </si>
  <si>
    <t xml:space="preserve">Ремонт внутридомовых инженерных систем</t>
  </si>
  <si>
    <t xml:space="preserve">Ремонт крыши</t>
  </si>
  <si>
    <t xml:space="preserve">Ремонт или замена лифтового оборудования</t>
  </si>
  <si>
    <t xml:space="preserve">Ремонт подвальных помещений</t>
  </si>
  <si>
    <t xml:space="preserve">Утепление и ремонт фасадов</t>
  </si>
  <si>
    <t xml:space="preserve">
</t>
  </si>
  <si>
    <t xml:space="preserve">
</t>
  </si>
  <si>
    <t xml:space="preserve">руб.</t>
  </si>
  <si>
    <t xml:space="preserve">кв.м.</t>
  </si>
  <si>
    <t xml:space="preserve">ед.</t>
  </si>
  <si>
    <t xml:space="preserve">городской округ Тольятти</t>
  </si>
  <si>
    <t xml:space="preserve">г Тольятти б-р Баумана д.18</t>
  </si>
  <si>
    <t xml:space="preserve">г Тольятти б-р Баумана д.4</t>
  </si>
  <si>
    <t xml:space="preserve">г Тольятти б-р Буденного д.18</t>
  </si>
  <si>
    <t xml:space="preserve">г Тольятти б-р Гая д.25</t>
  </si>
  <si>
    <t xml:space="preserve">г Тольятти б-р Королева д.14</t>
  </si>
  <si>
    <t xml:space="preserve">г Тольятти б-р Королева д.15</t>
  </si>
  <si>
    <t xml:space="preserve">г Тольятти б-р Королева д.16</t>
  </si>
  <si>
    <t xml:space="preserve">г Тольятти б-р Королева д.2</t>
  </si>
  <si>
    <t xml:space="preserve">г Тольятти б-р Королева д.24</t>
  </si>
  <si>
    <t xml:space="preserve">г Тольятти б-р Королева д.7</t>
  </si>
  <si>
    <t xml:space="preserve">г Тольятти б-р Молодежный д.30</t>
  </si>
  <si>
    <t xml:space="preserve">г Тольятти б-р Приморский д.10</t>
  </si>
  <si>
    <t xml:space="preserve">г Тольятти б-р Приморский д.12</t>
  </si>
  <si>
    <t xml:space="preserve">г Тольятти пл Центральная д.8</t>
  </si>
  <si>
    <t xml:space="preserve">г Тольятти пр-кт Степана Разина д.24</t>
  </si>
  <si>
    <t xml:space="preserve">г Тольятти пр-кт Степана Разина д.28</t>
  </si>
  <si>
    <t xml:space="preserve">г Тольятти пр-кт Степана Разина д.49</t>
  </si>
  <si>
    <t xml:space="preserve">г Тольятти ул Белорусская д.4</t>
  </si>
  <si>
    <t xml:space="preserve">г Тольятти ул Ворошилова д.6</t>
  </si>
  <si>
    <t xml:space="preserve">г Тольятти ул Голосова д.20</t>
  </si>
  <si>
    <t xml:space="preserve">г Тольятти ул Голосова д.59</t>
  </si>
  <si>
    <t xml:space="preserve">г Тольятти ул Голосова д.65</t>
  </si>
  <si>
    <t xml:space="preserve">г Тольятти ул Голосова д.69</t>
  </si>
  <si>
    <t xml:space="preserve">г Тольятти ул Голосова д.71</t>
  </si>
  <si>
    <t xml:space="preserve">г Тольятти ул Горького д.70</t>
  </si>
  <si>
    <t xml:space="preserve">г Тольятти ул Горького д.72</t>
  </si>
  <si>
    <t xml:space="preserve">г Тольятти ул Горького д.82</t>
  </si>
  <si>
    <t xml:space="preserve">г Тольятти ул Горького д.84</t>
  </si>
  <si>
    <t xml:space="preserve">г Тольятти ул Дзержинского д.7</t>
  </si>
  <si>
    <t xml:space="preserve">г Тольятти ул Карбышева д.16</t>
  </si>
  <si>
    <t xml:space="preserve">г Тольятти ул Карла Маркса д.56</t>
  </si>
  <si>
    <t xml:space="preserve">г Тольятти ул Карла Маркса д.73</t>
  </si>
  <si>
    <t xml:space="preserve">г Тольятти ул Карла Маркса д.75</t>
  </si>
  <si>
    <t xml:space="preserve">г Тольятти ул Коммунистическая д.85</t>
  </si>
  <si>
    <t xml:space="preserve">г Тольятти ул Коммунистическая д.97</t>
  </si>
  <si>
    <t xml:space="preserve">г Тольятти ул Кошеля д.69</t>
  </si>
  <si>
    <t xml:space="preserve">г Тольятти ул Кошеля д.71</t>
  </si>
  <si>
    <t xml:space="preserve">г Тольятти ул Кошеля д.81</t>
  </si>
  <si>
    <t xml:space="preserve">г Тольятти ул Ленина д.103</t>
  </si>
  <si>
    <t xml:space="preserve">г Тольятти ул Ленинградская д.35</t>
  </si>
  <si>
    <t xml:space="preserve">г Тольятти ул Макарова д.1</t>
  </si>
  <si>
    <t xml:space="preserve">г Тольятти ул Макарова д.3</t>
  </si>
  <si>
    <t xml:space="preserve">г Тольятти ул Макарова д.5</t>
  </si>
  <si>
    <t xml:space="preserve">г Тольятти ул Мира д.104</t>
  </si>
  <si>
    <t xml:space="preserve">г Тольятти ул Мира д.106</t>
  </si>
  <si>
    <t xml:space="preserve">г Тольятти ул Мира д.115</t>
  </si>
  <si>
    <t xml:space="preserve">г Тольятти ул Мира д.35</t>
  </si>
  <si>
    <t xml:space="preserve">г Тольятти ул Мира д.39</t>
  </si>
  <si>
    <t xml:space="preserve">г Тольятти ул Мира д.41</t>
  </si>
  <si>
    <t xml:space="preserve">г Тольятти ул Мира д.54</t>
  </si>
  <si>
    <t xml:space="preserve">г Тольятти ул Морская д.3</t>
  </si>
  <si>
    <t xml:space="preserve">г Тольятти ул Морская д.5</t>
  </si>
  <si>
    <t xml:space="preserve">г Тольятти ул Набережная д.1</t>
  </si>
  <si>
    <t xml:space="preserve">г Тольятти ул Набережная д.11</t>
  </si>
  <si>
    <t xml:space="preserve">г Тольятти ул Набережная д.13</t>
  </si>
  <si>
    <t xml:space="preserve">г Тольятти ул Набережная д.15</t>
  </si>
  <si>
    <t xml:space="preserve">г Тольятти ул Набережная д.17</t>
  </si>
  <si>
    <t xml:space="preserve">г Тольятти ул Набережная д.19</t>
  </si>
  <si>
    <t xml:space="preserve">г Тольятти ул Набережная д.3</t>
  </si>
  <si>
    <t xml:space="preserve">г Тольятти ул Набережная д.5</t>
  </si>
  <si>
    <t xml:space="preserve">г Тольятти ул Набережная д.7</t>
  </si>
  <si>
    <t xml:space="preserve">г Тольятти ул Набережная д.9</t>
  </si>
  <si>
    <t xml:space="preserve">г Тольятти ул Никонова д.11</t>
  </si>
  <si>
    <t xml:space="preserve">г Тольятти ул Победы д.58</t>
  </si>
  <si>
    <t xml:space="preserve">г Тольятти ул Свердлова д.41</t>
  </si>
  <si>
    <t xml:space="preserve">г Тольятти ул Специалистов д.4</t>
  </si>
  <si>
    <t xml:space="preserve">г Тольятти ул Специалистов д.6</t>
  </si>
  <si>
    <t xml:space="preserve">г Тольятти ул Ушакова д.62</t>
  </si>
  <si>
    <t xml:space="preserve">г Тольятти ул Фрунзе д.10/38</t>
  </si>
  <si>
    <t xml:space="preserve">г Тольятти ул Фрунзе д.14</t>
  </si>
  <si>
    <t xml:space="preserve">г Тольятти ул Фрунзе д.35</t>
  </si>
  <si>
    <t xml:space="preserve">г Тольятти ул Фрунзе д.37</t>
  </si>
  <si>
    <t xml:space="preserve">г Тольятти ул Шлюзовая д.2</t>
  </si>
  <si>
    <t xml:space="preserve">г Тольятти ул Шлюзовая д.6</t>
  </si>
  <si>
    <t xml:space="preserve">г Тольятти ул Юбилейная д.35</t>
  </si>
  <si>
    <t xml:space="preserve">г Тольятти ш Комсомольское д.10</t>
  </si>
  <si>
    <t xml:space="preserve">г Тольятти ш Комсомольское д.11</t>
  </si>
  <si>
    <t xml:space="preserve">г Тольятти ш Комсомольское д.12</t>
  </si>
  <si>
    <t xml:space="preserve">г Тольятти ш Комсомольское д.13</t>
  </si>
  <si>
    <t xml:space="preserve">г Тольятти ш Комсомольское д.14</t>
  </si>
  <si>
    <t xml:space="preserve">г Тольятти ш Комсомольское д.16</t>
  </si>
  <si>
    <t xml:space="preserve">г Тольятти ш Комсомольское д.18</t>
  </si>
  <si>
    <t xml:space="preserve">г Тольятти ш Комсомольское д.2</t>
  </si>
  <si>
    <t xml:space="preserve">г Тольятти ш Комсомольское д.4</t>
  </si>
  <si>
    <t xml:space="preserve">г Тольятти ш Комсомольское д.6</t>
  </si>
  <si>
    <t xml:space="preserve">г Тольятти ш Комсомольское д.9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"/>
    <numFmt numFmtId="166" formatCode="###\ ###\ ###\ 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:J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35.99"/>
    <col collapsed="false" customWidth="true" hidden="false" outlineLevel="0" max="3" min="3" style="0" width="14.87"/>
    <col collapsed="false" customWidth="true" hidden="false" outlineLevel="0" max="4" min="4" style="0" width="14.33"/>
    <col collapsed="false" customWidth="true" hidden="false" outlineLevel="0" max="5" min="5" style="0" width="10.1"/>
    <col collapsed="false" customWidth="true" hidden="false" outlineLevel="0" max="6" min="6" style="0" width="12.99"/>
    <col collapsed="false" customWidth="true" hidden="false" outlineLevel="0" max="7" min="7" style="0" width="5.55"/>
    <col collapsed="false" customWidth="true" hidden="false" outlineLevel="0" max="8" min="8" style="0" width="14.66"/>
    <col collapsed="false" customWidth="true" hidden="false" outlineLevel="0" max="9" min="9" style="0" width="10.32"/>
    <col collapsed="false" customWidth="true" hidden="false" outlineLevel="0" max="10" min="10" style="0" width="12.99"/>
    <col collapsed="false" customWidth="true" hidden="false" outlineLevel="0" max="11" min="11" style="0" width="10.99"/>
    <col collapsed="false" customWidth="true" hidden="false" outlineLevel="0" max="12" min="12" style="0" width="13.66"/>
    <col collapsed="false" customWidth="false" hidden="true" outlineLevel="0" max="13" min="13" style="0" width="8.96"/>
  </cols>
  <sheetData>
    <row r="1" customFormat="false" ht="18" hidden="false" customHeight="false" outlineLevel="0" collapsed="false">
      <c r="G1" s="1" t="s">
        <v>0</v>
      </c>
      <c r="H1" s="1"/>
      <c r="I1" s="1"/>
      <c r="J1" s="1"/>
      <c r="K1" s="1"/>
      <c r="L1" s="1"/>
    </row>
    <row r="2" customFormat="false" ht="18" hidden="false" customHeight="false" outlineLevel="0" collapsed="false">
      <c r="G2" s="1" t="s">
        <v>1</v>
      </c>
      <c r="H2" s="1"/>
      <c r="I2" s="1"/>
      <c r="J2" s="1"/>
      <c r="K2" s="1"/>
      <c r="L2" s="1"/>
    </row>
    <row r="3" customFormat="false" ht="18" hidden="false" customHeight="false" outlineLevel="0" collapsed="false">
      <c r="G3" s="1" t="s">
        <v>2</v>
      </c>
      <c r="H3" s="1"/>
      <c r="I3" s="1"/>
      <c r="J3" s="1"/>
      <c r="K3" s="1"/>
      <c r="L3" s="1"/>
    </row>
    <row r="4" customFormat="false" ht="18" hidden="false" customHeight="false" outlineLevel="0" collapsed="false">
      <c r="G4" s="2" t="s">
        <v>3</v>
      </c>
      <c r="H4" s="2"/>
      <c r="I4" s="2"/>
      <c r="J4" s="2"/>
      <c r="K4" s="2"/>
      <c r="L4" s="2"/>
    </row>
    <row r="7" customFormat="false" ht="14.4" hidden="false" customHeight="false" outlineLevel="0" collapsed="false">
      <c r="K7" s="3"/>
      <c r="L7" s="3"/>
    </row>
    <row r="8" customFormat="false" ht="18" hidden="false" customHeight="false" outlineLevel="0" collapsed="false">
      <c r="E8" s="4"/>
      <c r="F8" s="4"/>
      <c r="G8" s="4"/>
      <c r="H8" s="1" t="s">
        <v>4</v>
      </c>
      <c r="I8" s="1"/>
      <c r="J8" s="1"/>
      <c r="K8" s="1"/>
      <c r="L8" s="1"/>
      <c r="M8" s="4"/>
    </row>
    <row r="9" customFormat="false" ht="18" hidden="false" customHeight="false" outlineLevel="0" collapsed="false">
      <c r="E9" s="4"/>
      <c r="F9" s="4"/>
      <c r="G9" s="4"/>
      <c r="H9" s="1" t="s">
        <v>5</v>
      </c>
      <c r="I9" s="1"/>
      <c r="J9" s="1"/>
      <c r="K9" s="1"/>
      <c r="L9" s="1"/>
      <c r="M9" s="1"/>
    </row>
    <row r="10" customFormat="false" ht="18" hidden="false" customHeight="false" outlineLevel="0" collapsed="false">
      <c r="E10" s="4"/>
      <c r="F10" s="4"/>
      <c r="G10" s="1" t="s">
        <v>6</v>
      </c>
      <c r="H10" s="1"/>
      <c r="I10" s="1"/>
      <c r="J10" s="1"/>
      <c r="K10" s="1"/>
      <c r="L10" s="1"/>
      <c r="M10" s="4"/>
    </row>
    <row r="11" customFormat="false" ht="18" hidden="false" customHeight="false" outlineLevel="0" collapsed="false">
      <c r="E11" s="5"/>
      <c r="F11" s="6"/>
      <c r="G11" s="1" t="s">
        <v>7</v>
      </c>
      <c r="H11" s="1"/>
      <c r="I11" s="1"/>
      <c r="J11" s="1"/>
      <c r="K11" s="1"/>
      <c r="L11" s="1"/>
      <c r="M11" s="4"/>
    </row>
    <row r="12" customFormat="false" ht="14.4" hidden="false" customHeight="false" outlineLevel="0" collapsed="false">
      <c r="H12" s="3"/>
      <c r="I12" s="3"/>
      <c r="J12" s="3"/>
      <c r="K12" s="3"/>
      <c r="L12" s="3"/>
    </row>
    <row r="13" customFormat="false" ht="14.4" hidden="false" customHeight="false" outlineLevel="0" collapsed="false">
      <c r="I13" s="3"/>
      <c r="J13" s="3"/>
      <c r="K13" s="3"/>
      <c r="L13" s="3"/>
    </row>
    <row r="14" customFormat="false" ht="18" hidden="false" customHeight="false" outlineLevel="0" collapsed="false">
      <c r="A14" s="7" t="s">
        <v>8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18" hidden="false" customHeight="fals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  <row r="17" s="11" customFormat="true" ht="60.75" hidden="false" customHeight="true" outlineLevel="0" collapsed="false">
      <c r="A17" s="8" t="s">
        <v>10</v>
      </c>
      <c r="B17" s="9" t="s">
        <v>11</v>
      </c>
      <c r="C17" s="9" t="s">
        <v>12</v>
      </c>
      <c r="D17" s="9" t="s">
        <v>13</v>
      </c>
      <c r="E17" s="9" t="s">
        <v>14</v>
      </c>
      <c r="F17" s="9"/>
      <c r="G17" s="9" t="s">
        <v>15</v>
      </c>
      <c r="H17" s="9"/>
      <c r="I17" s="9" t="s">
        <v>16</v>
      </c>
      <c r="J17" s="9"/>
      <c r="K17" s="9" t="s">
        <v>17</v>
      </c>
      <c r="L17" s="9"/>
      <c r="M17" s="10" t="s">
        <v>18</v>
      </c>
    </row>
    <row r="18" s="11" customFormat="true" ht="15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10" t="s">
        <v>19</v>
      </c>
    </row>
    <row r="19" s="11" customFormat="true" ht="15" hidden="false" customHeight="true" outlineLevel="0" collapsed="false">
      <c r="A19" s="8"/>
      <c r="B19" s="9"/>
      <c r="C19" s="8" t="s">
        <v>20</v>
      </c>
      <c r="D19" s="8" t="s">
        <v>20</v>
      </c>
      <c r="E19" s="8" t="s">
        <v>21</v>
      </c>
      <c r="F19" s="8" t="s">
        <v>20</v>
      </c>
      <c r="G19" s="8" t="s">
        <v>22</v>
      </c>
      <c r="H19" s="8" t="s">
        <v>20</v>
      </c>
      <c r="I19" s="8" t="s">
        <v>21</v>
      </c>
      <c r="J19" s="8" t="s">
        <v>20</v>
      </c>
      <c r="K19" s="8" t="s">
        <v>21</v>
      </c>
      <c r="L19" s="8" t="s">
        <v>20</v>
      </c>
      <c r="M19" s="10" t="s">
        <v>18</v>
      </c>
    </row>
    <row r="20" s="11" customFormat="true" ht="14.4" hidden="false" customHeight="false" outlineLevel="0" collapsed="false">
      <c r="A20" s="12" t="n">
        <v>1</v>
      </c>
      <c r="B20" s="12" t="n">
        <v>2</v>
      </c>
      <c r="C20" s="12" t="n">
        <v>3</v>
      </c>
      <c r="D20" s="12" t="n">
        <v>4</v>
      </c>
      <c r="E20" s="12" t="n">
        <v>5</v>
      </c>
      <c r="F20" s="12" t="n">
        <v>6</v>
      </c>
      <c r="G20" s="12" t="n">
        <v>7</v>
      </c>
      <c r="H20" s="12" t="n">
        <v>8</v>
      </c>
      <c r="I20" s="12" t="n">
        <v>9</v>
      </c>
      <c r="J20" s="12" t="n">
        <v>10</v>
      </c>
      <c r="K20" s="12" t="n">
        <v>11</v>
      </c>
      <c r="L20" s="12" t="n">
        <v>12</v>
      </c>
    </row>
    <row r="21" s="11" customFormat="true" ht="14.4" hidden="false" customHeight="false" outlineLevel="0" collapsed="false">
      <c r="A21" s="13" t="s">
        <v>2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2" s="11" customFormat="true" ht="14.4" hidden="false" customHeight="false" outlineLevel="0" collapsed="false">
      <c r="A22" s="14" t="n">
        <v>1</v>
      </c>
      <c r="B22" s="15" t="s">
        <v>24</v>
      </c>
      <c r="C22" s="16" t="n">
        <f aca="false">D22+F22+H22+J22+L22</f>
        <v>11602646.52</v>
      </c>
      <c r="D22" s="16" t="n">
        <v>6853413.63</v>
      </c>
      <c r="E22" s="16" t="n">
        <v>633</v>
      </c>
      <c r="F22" s="16" t="n">
        <v>672636.73</v>
      </c>
      <c r="G22" s="17" t="n">
        <v>2</v>
      </c>
      <c r="H22" s="16" t="n">
        <v>2695597.72</v>
      </c>
      <c r="I22" s="16"/>
      <c r="J22" s="16"/>
      <c r="K22" s="16" t="n">
        <v>86</v>
      </c>
      <c r="L22" s="16" t="n">
        <v>1380998.44</v>
      </c>
    </row>
    <row r="23" s="11" customFormat="true" ht="14.4" hidden="false" customHeight="false" outlineLevel="0" collapsed="false">
      <c r="A23" s="14" t="n">
        <v>2</v>
      </c>
      <c r="B23" s="15" t="s">
        <v>25</v>
      </c>
      <c r="C23" s="16" t="n">
        <f aca="false">D23+F23+H23+J23+L23</f>
        <v>9762000</v>
      </c>
      <c r="D23" s="16" t="n">
        <v>5474403.56</v>
      </c>
      <c r="E23" s="16" t="n">
        <v>521</v>
      </c>
      <c r="F23" s="16" t="n">
        <v>1031121.79</v>
      </c>
      <c r="G23" s="17" t="n">
        <v>2</v>
      </c>
      <c r="H23" s="16" t="n">
        <v>2749509.67</v>
      </c>
      <c r="I23" s="16"/>
      <c r="J23" s="16"/>
      <c r="K23" s="16" t="n">
        <v>53</v>
      </c>
      <c r="L23" s="16" t="n">
        <v>506964.98</v>
      </c>
    </row>
    <row r="24" s="11" customFormat="true" ht="14.4" hidden="false" customHeight="false" outlineLevel="0" collapsed="false">
      <c r="A24" s="14" t="n">
        <v>3</v>
      </c>
      <c r="B24" s="15" t="s">
        <v>26</v>
      </c>
      <c r="C24" s="16" t="n">
        <f aca="false">D24+F24+H24+J24+L24</f>
        <v>32092000</v>
      </c>
      <c r="D24" s="16" t="n">
        <v>19630390.9</v>
      </c>
      <c r="E24" s="16"/>
      <c r="F24" s="16"/>
      <c r="G24" s="17" t="n">
        <v>8</v>
      </c>
      <c r="H24" s="16" t="n">
        <v>9004946</v>
      </c>
      <c r="I24" s="16"/>
      <c r="J24" s="16"/>
      <c r="K24" s="16" t="n">
        <v>9072</v>
      </c>
      <c r="L24" s="16" t="n">
        <v>3456663.1</v>
      </c>
    </row>
    <row r="25" s="11" customFormat="true" ht="14.4" hidden="false" customHeight="false" outlineLevel="0" collapsed="false">
      <c r="A25" s="14" t="n">
        <v>4</v>
      </c>
      <c r="B25" s="15" t="s">
        <v>27</v>
      </c>
      <c r="C25" s="16" t="n">
        <f aca="false">D25+F25+H25+J25+L25</f>
        <v>74058000</v>
      </c>
      <c r="D25" s="16" t="n">
        <v>47638204.79</v>
      </c>
      <c r="E25" s="16" t="n">
        <v>3886</v>
      </c>
      <c r="F25" s="16" t="n">
        <v>2703320.99</v>
      </c>
      <c r="G25" s="17" t="n">
        <v>12</v>
      </c>
      <c r="H25" s="16" t="n">
        <v>16196159.1</v>
      </c>
      <c r="I25" s="16"/>
      <c r="J25" s="16"/>
      <c r="K25" s="16" t="n">
        <v>1998</v>
      </c>
      <c r="L25" s="16" t="n">
        <v>7520315.12</v>
      </c>
    </row>
    <row r="26" s="11" customFormat="true" ht="14.4" hidden="false" customHeight="false" outlineLevel="0" collapsed="false">
      <c r="A26" s="14" t="n">
        <v>5</v>
      </c>
      <c r="B26" s="15" t="s">
        <v>28</v>
      </c>
      <c r="C26" s="16" t="n">
        <f aca="false">D26+F26+H26+J26+L26</f>
        <v>16528034.18</v>
      </c>
      <c r="D26" s="16" t="n">
        <v>9293940.5</v>
      </c>
      <c r="E26" s="16" t="n">
        <v>1128</v>
      </c>
      <c r="F26" s="16" t="n">
        <v>1467709.84</v>
      </c>
      <c r="G26" s="17" t="n">
        <v>4</v>
      </c>
      <c r="H26" s="16" t="n">
        <v>4381410.8</v>
      </c>
      <c r="I26" s="16"/>
      <c r="J26" s="16"/>
      <c r="K26" s="16" t="n">
        <v>4786</v>
      </c>
      <c r="L26" s="16" t="n">
        <v>1384973.04</v>
      </c>
    </row>
    <row r="27" s="11" customFormat="true" ht="14.4" hidden="false" customHeight="false" outlineLevel="0" collapsed="false">
      <c r="A27" s="14" t="n">
        <v>6</v>
      </c>
      <c r="B27" s="15" t="s">
        <v>29</v>
      </c>
      <c r="C27" s="16" t="n">
        <f aca="false">D27+F27+H27+J27+L27</f>
        <v>31269000</v>
      </c>
      <c r="D27" s="16" t="n">
        <v>23575221.14</v>
      </c>
      <c r="E27" s="16" t="n">
        <v>4180</v>
      </c>
      <c r="F27" s="16" t="n">
        <v>5122670.63</v>
      </c>
      <c r="G27" s="17"/>
      <c r="H27" s="16"/>
      <c r="I27" s="16"/>
      <c r="J27" s="16"/>
      <c r="K27" s="16" t="n">
        <v>1347</v>
      </c>
      <c r="L27" s="16" t="n">
        <v>2571108.23</v>
      </c>
    </row>
    <row r="28" s="11" customFormat="true" ht="14.4" hidden="false" customHeight="false" outlineLevel="0" collapsed="false">
      <c r="A28" s="14" t="n">
        <v>7</v>
      </c>
      <c r="B28" s="15" t="s">
        <v>30</v>
      </c>
      <c r="C28" s="16" t="n">
        <f aca="false">D28+F28+H28+J28+L28</f>
        <v>16895646.77</v>
      </c>
      <c r="D28" s="16" t="n">
        <v>9601567.54</v>
      </c>
      <c r="E28" s="16" t="n">
        <v>1151</v>
      </c>
      <c r="F28" s="16" t="n">
        <v>1476073.27</v>
      </c>
      <c r="G28" s="17" t="n">
        <v>4</v>
      </c>
      <c r="H28" s="16" t="n">
        <v>4421551.28</v>
      </c>
      <c r="I28" s="16"/>
      <c r="J28" s="16"/>
      <c r="K28" s="16" t="n">
        <v>4786</v>
      </c>
      <c r="L28" s="16" t="n">
        <v>1396454.68</v>
      </c>
    </row>
    <row r="29" s="11" customFormat="true" ht="14.4" hidden="false" customHeight="false" outlineLevel="0" collapsed="false">
      <c r="A29" s="14" t="n">
        <v>8</v>
      </c>
      <c r="B29" s="15" t="s">
        <v>31</v>
      </c>
      <c r="C29" s="16" t="n">
        <f aca="false">D29+F29+H29+J29+L29</f>
        <v>16108000</v>
      </c>
      <c r="D29" s="16" t="n">
        <v>9330456.15</v>
      </c>
      <c r="E29" s="16" t="n">
        <v>1141</v>
      </c>
      <c r="F29" s="16" t="n">
        <v>1109989.24</v>
      </c>
      <c r="G29" s="17" t="n">
        <v>4</v>
      </c>
      <c r="H29" s="16" t="n">
        <v>4439337.28</v>
      </c>
      <c r="I29" s="16"/>
      <c r="J29" s="16"/>
      <c r="K29" s="16" t="n">
        <v>4480</v>
      </c>
      <c r="L29" s="16" t="n">
        <v>1228217.33</v>
      </c>
    </row>
    <row r="30" s="11" customFormat="true" ht="14.4" hidden="false" customHeight="false" outlineLevel="0" collapsed="false">
      <c r="A30" s="14" t="n">
        <v>9</v>
      </c>
      <c r="B30" s="15" t="s">
        <v>32</v>
      </c>
      <c r="C30" s="16" t="n">
        <f aca="false">D30+F30+H30+J30+L30</f>
        <v>18268000</v>
      </c>
      <c r="D30" s="16" t="n">
        <v>10117580.81</v>
      </c>
      <c r="E30" s="16"/>
      <c r="F30" s="16"/>
      <c r="G30" s="17" t="n">
        <v>6</v>
      </c>
      <c r="H30" s="16" t="n">
        <v>6634741.71</v>
      </c>
      <c r="I30" s="16"/>
      <c r="J30" s="16"/>
      <c r="K30" s="16" t="n">
        <v>7045</v>
      </c>
      <c r="L30" s="16" t="n">
        <v>1515677.48</v>
      </c>
    </row>
    <row r="31" s="11" customFormat="true" ht="14.4" hidden="false" customHeight="false" outlineLevel="0" collapsed="false">
      <c r="A31" s="14" t="n">
        <v>10</v>
      </c>
      <c r="B31" s="15" t="s">
        <v>33</v>
      </c>
      <c r="C31" s="16" t="n">
        <f aca="false">D31+F31+H31+J31+L31</f>
        <v>14968000</v>
      </c>
      <c r="D31" s="16" t="n">
        <v>10958238.5</v>
      </c>
      <c r="E31" s="16" t="n">
        <v>1693</v>
      </c>
      <c r="F31" s="16" t="n">
        <v>1553679.86</v>
      </c>
      <c r="G31" s="17"/>
      <c r="H31" s="16"/>
      <c r="I31" s="16"/>
      <c r="J31" s="16"/>
      <c r="K31" s="16" t="n">
        <v>3635</v>
      </c>
      <c r="L31" s="16" t="n">
        <v>2456081.64</v>
      </c>
    </row>
    <row r="32" s="11" customFormat="true" ht="14.4" hidden="false" customHeight="false" outlineLevel="0" collapsed="false">
      <c r="A32" s="14" t="n">
        <v>11</v>
      </c>
      <c r="B32" s="15" t="s">
        <v>34</v>
      </c>
      <c r="C32" s="16" t="n">
        <f aca="false">D32+F32+H32+J32+L32</f>
        <v>6247000</v>
      </c>
      <c r="D32" s="16" t="n">
        <v>5315009.38</v>
      </c>
      <c r="E32" s="16" t="n">
        <v>1112</v>
      </c>
      <c r="F32" s="16" t="n">
        <v>638099.34</v>
      </c>
      <c r="G32" s="17"/>
      <c r="H32" s="16"/>
      <c r="I32" s="16"/>
      <c r="J32" s="16"/>
      <c r="K32" s="16" t="n">
        <v>47</v>
      </c>
      <c r="L32" s="16" t="n">
        <v>293891.28</v>
      </c>
    </row>
    <row r="33" s="11" customFormat="true" ht="14.4" hidden="false" customHeight="false" outlineLevel="0" collapsed="false">
      <c r="A33" s="14" t="n">
        <v>12</v>
      </c>
      <c r="B33" s="15" t="s">
        <v>35</v>
      </c>
      <c r="C33" s="16" t="n">
        <f aca="false">D33+F33+H33+J33+L33</f>
        <v>40028000</v>
      </c>
      <c r="D33" s="16" t="n">
        <v>27252817.1</v>
      </c>
      <c r="E33" s="16" t="n">
        <v>4303</v>
      </c>
      <c r="F33" s="16" t="n">
        <v>3568423.57</v>
      </c>
      <c r="G33" s="17"/>
      <c r="H33" s="16"/>
      <c r="I33" s="16" t="n">
        <v>3600</v>
      </c>
      <c r="J33" s="16" t="n">
        <v>3729830.73</v>
      </c>
      <c r="K33" s="16" t="n">
        <v>9697</v>
      </c>
      <c r="L33" s="16" t="n">
        <v>5476928.6</v>
      </c>
    </row>
    <row r="34" s="11" customFormat="true" ht="14.4" hidden="false" customHeight="false" outlineLevel="0" collapsed="false">
      <c r="A34" s="14" t="n">
        <v>13</v>
      </c>
      <c r="B34" s="15" t="s">
        <v>36</v>
      </c>
      <c r="C34" s="16" t="n">
        <f aca="false">D34+F34+H34+J34+L34</f>
        <v>31823000</v>
      </c>
      <c r="D34" s="16" t="n">
        <v>19011375.32</v>
      </c>
      <c r="E34" s="16" t="n">
        <v>1714</v>
      </c>
      <c r="F34" s="16" t="n">
        <v>2187542.69</v>
      </c>
      <c r="G34" s="17" t="n">
        <v>6</v>
      </c>
      <c r="H34" s="16" t="n">
        <v>6890054.94</v>
      </c>
      <c r="I34" s="16" t="n">
        <v>1400</v>
      </c>
      <c r="J34" s="16" t="n">
        <v>1687729.74</v>
      </c>
      <c r="K34" s="16" t="n">
        <v>6743</v>
      </c>
      <c r="L34" s="16" t="n">
        <v>2046297.31</v>
      </c>
    </row>
    <row r="35" s="11" customFormat="true" ht="14.4" hidden="false" customHeight="false" outlineLevel="0" collapsed="false">
      <c r="A35" s="14" t="n">
        <v>14</v>
      </c>
      <c r="B35" s="15" t="s">
        <v>37</v>
      </c>
      <c r="C35" s="16" t="n">
        <f aca="false">D35+F35+H35+J35+L35</f>
        <v>6136990.21</v>
      </c>
      <c r="D35" s="16" t="n">
        <v>4961501.1</v>
      </c>
      <c r="E35" s="16"/>
      <c r="F35" s="16"/>
      <c r="G35" s="17"/>
      <c r="H35" s="16"/>
      <c r="I35" s="16"/>
      <c r="J35" s="16"/>
      <c r="K35" s="16" t="n">
        <v>2176</v>
      </c>
      <c r="L35" s="16" t="n">
        <v>1175489.11</v>
      </c>
    </row>
    <row r="36" s="11" customFormat="true" ht="14.4" hidden="false" customHeight="false" outlineLevel="0" collapsed="false">
      <c r="A36" s="14" t="n">
        <v>15</v>
      </c>
      <c r="B36" s="15" t="s">
        <v>38</v>
      </c>
      <c r="C36" s="16" t="n">
        <f aca="false">D36+F36+H36+J36+L36</f>
        <v>16405000</v>
      </c>
      <c r="D36" s="16" t="n">
        <v>10417077.85</v>
      </c>
      <c r="E36" s="16"/>
      <c r="F36" s="16"/>
      <c r="G36" s="17" t="n">
        <v>4</v>
      </c>
      <c r="H36" s="16" t="n">
        <v>4598609.42</v>
      </c>
      <c r="I36" s="16" t="n">
        <v>1058</v>
      </c>
      <c r="J36" s="16" t="n">
        <v>42956.26</v>
      </c>
      <c r="K36" s="16" t="n">
        <v>2291</v>
      </c>
      <c r="L36" s="16" t="n">
        <v>1346356.47</v>
      </c>
    </row>
    <row r="37" s="11" customFormat="true" ht="14.4" hidden="false" customHeight="false" outlineLevel="0" collapsed="false">
      <c r="A37" s="14" t="n">
        <v>16</v>
      </c>
      <c r="B37" s="15" t="s">
        <v>39</v>
      </c>
      <c r="C37" s="16" t="n">
        <f aca="false">D37+F37+H37+J37+L37</f>
        <v>16729000</v>
      </c>
      <c r="D37" s="16" t="n">
        <v>10774722.24</v>
      </c>
      <c r="E37" s="16" t="n">
        <v>1165</v>
      </c>
      <c r="F37" s="16" t="n">
        <v>1292335.27</v>
      </c>
      <c r="G37" s="17" t="n">
        <v>4</v>
      </c>
      <c r="H37" s="16" t="n">
        <v>4344564.12</v>
      </c>
      <c r="I37" s="16"/>
      <c r="J37" s="16"/>
      <c r="K37" s="16" t="n">
        <v>60</v>
      </c>
      <c r="L37" s="16" t="n">
        <v>317378.37</v>
      </c>
    </row>
    <row r="38" s="11" customFormat="true" ht="14.4" hidden="false" customHeight="false" outlineLevel="0" collapsed="false">
      <c r="A38" s="14" t="n">
        <v>17</v>
      </c>
      <c r="B38" s="15" t="s">
        <v>40</v>
      </c>
      <c r="C38" s="16" t="n">
        <f aca="false">D38+F38+H38+J38+L38</f>
        <v>6196000</v>
      </c>
      <c r="D38" s="16" t="n">
        <v>0</v>
      </c>
      <c r="E38" s="16" t="n">
        <v>696</v>
      </c>
      <c r="F38" s="16" t="n">
        <v>1313835.28</v>
      </c>
      <c r="G38" s="17" t="n">
        <v>2</v>
      </c>
      <c r="H38" s="16" t="n">
        <v>3375589.54</v>
      </c>
      <c r="I38" s="16"/>
      <c r="J38" s="16"/>
      <c r="K38" s="16" t="n">
        <v>696</v>
      </c>
      <c r="L38" s="16" t="n">
        <v>1506575.18</v>
      </c>
    </row>
    <row r="39" s="11" customFormat="true" ht="14.4" hidden="false" customHeight="false" outlineLevel="0" collapsed="false">
      <c r="A39" s="14" t="n">
        <v>18</v>
      </c>
      <c r="B39" s="15" t="s">
        <v>41</v>
      </c>
      <c r="C39" s="16" t="n">
        <f aca="false">D39+F39+H39+J39+L39</f>
        <v>5754084.31</v>
      </c>
      <c r="D39" s="16" t="n">
        <v>4723659.27</v>
      </c>
      <c r="E39" s="16" t="n">
        <v>931</v>
      </c>
      <c r="F39" s="16" t="n">
        <v>819425.04</v>
      </c>
      <c r="G39" s="17"/>
      <c r="H39" s="16"/>
      <c r="I39" s="16"/>
      <c r="J39" s="16"/>
      <c r="K39" s="16" t="n">
        <v>40</v>
      </c>
      <c r="L39" s="16" t="n">
        <v>211000</v>
      </c>
    </row>
    <row r="40" s="11" customFormat="true" ht="14.4" hidden="false" customHeight="false" outlineLevel="0" collapsed="false">
      <c r="A40" s="14" t="n">
        <v>19</v>
      </c>
      <c r="B40" s="15" t="s">
        <v>42</v>
      </c>
      <c r="C40" s="16" t="n">
        <f aca="false">D40+F40+H40+J40+L40</f>
        <v>17800728.47</v>
      </c>
      <c r="D40" s="16" t="n">
        <v>10075236.55</v>
      </c>
      <c r="E40" s="16" t="n">
        <v>1148</v>
      </c>
      <c r="F40" s="16" t="n">
        <v>1190148.58</v>
      </c>
      <c r="G40" s="17" t="n">
        <v>4</v>
      </c>
      <c r="H40" s="16" t="n">
        <v>4401991.36</v>
      </c>
      <c r="I40" s="16"/>
      <c r="J40" s="16"/>
      <c r="K40" s="16" t="n">
        <v>270</v>
      </c>
      <c r="L40" s="16" t="n">
        <v>2133351.98</v>
      </c>
    </row>
    <row r="41" s="11" customFormat="true" ht="14.4" hidden="false" customHeight="false" outlineLevel="0" collapsed="false">
      <c r="A41" s="14" t="n">
        <v>20</v>
      </c>
      <c r="B41" s="15" t="s">
        <v>43</v>
      </c>
      <c r="C41" s="16" t="n">
        <f aca="false">D41+F41+H41+J41+L41</f>
        <v>6600000</v>
      </c>
      <c r="D41" s="16" t="n">
        <v>5398074.2</v>
      </c>
      <c r="E41" s="16"/>
      <c r="F41" s="16"/>
      <c r="G41" s="17"/>
      <c r="H41" s="16"/>
      <c r="I41" s="16" t="n">
        <v>876</v>
      </c>
      <c r="J41" s="16" t="n">
        <v>1201925.8</v>
      </c>
      <c r="K41" s="16"/>
      <c r="L41" s="16"/>
    </row>
    <row r="42" s="11" customFormat="true" ht="14.4" hidden="false" customHeight="false" outlineLevel="0" collapsed="false">
      <c r="A42" s="14" t="n">
        <v>21</v>
      </c>
      <c r="B42" s="15" t="s">
        <v>44</v>
      </c>
      <c r="C42" s="16" t="n">
        <f aca="false">D42+F42+H42+J42+L42</f>
        <v>9186000</v>
      </c>
      <c r="D42" s="16" t="n">
        <v>6708606.38</v>
      </c>
      <c r="E42" s="16" t="n">
        <v>1140</v>
      </c>
      <c r="F42" s="16" t="n">
        <v>1425430.4</v>
      </c>
      <c r="G42" s="17"/>
      <c r="H42" s="16"/>
      <c r="I42" s="16" t="n">
        <v>897</v>
      </c>
      <c r="J42" s="16" t="n">
        <v>47576.66</v>
      </c>
      <c r="K42" s="16" t="n">
        <v>2445</v>
      </c>
      <c r="L42" s="16" t="n">
        <v>1004386.56</v>
      </c>
    </row>
    <row r="43" s="11" customFormat="true" ht="14.4" hidden="false" customHeight="false" outlineLevel="0" collapsed="false">
      <c r="A43" s="14" t="n">
        <v>22</v>
      </c>
      <c r="B43" s="15" t="s">
        <v>45</v>
      </c>
      <c r="C43" s="16" t="n">
        <f aca="false">D43+F43+H43+J43+L43</f>
        <v>9186000</v>
      </c>
      <c r="D43" s="16" t="n">
        <v>6407291.24</v>
      </c>
      <c r="E43" s="16" t="n">
        <v>1140</v>
      </c>
      <c r="F43" s="16" t="n">
        <v>1425430.41</v>
      </c>
      <c r="G43" s="17"/>
      <c r="H43" s="16"/>
      <c r="I43" s="16" t="n">
        <v>896</v>
      </c>
      <c r="J43" s="16" t="n">
        <v>348891.79</v>
      </c>
      <c r="K43" s="16" t="n">
        <v>2445</v>
      </c>
      <c r="L43" s="16" t="n">
        <v>1004386.56</v>
      </c>
    </row>
    <row r="44" s="11" customFormat="true" ht="14.4" hidden="false" customHeight="false" outlineLevel="0" collapsed="false">
      <c r="A44" s="14" t="n">
        <v>23</v>
      </c>
      <c r="B44" s="15" t="s">
        <v>46</v>
      </c>
      <c r="C44" s="16" t="n">
        <f aca="false">D44+F44+H44+J44+L44</f>
        <v>5959000</v>
      </c>
      <c r="D44" s="16" t="n">
        <v>5397307.06</v>
      </c>
      <c r="E44" s="16"/>
      <c r="F44" s="16"/>
      <c r="G44" s="17"/>
      <c r="H44" s="16"/>
      <c r="I44" s="16" t="n">
        <v>889</v>
      </c>
      <c r="J44" s="16" t="n">
        <v>162035.51</v>
      </c>
      <c r="K44" s="16" t="n">
        <v>260</v>
      </c>
      <c r="L44" s="16" t="n">
        <v>399657.43</v>
      </c>
    </row>
    <row r="45" s="11" customFormat="true" ht="14.4" hidden="false" customHeight="false" outlineLevel="0" collapsed="false">
      <c r="A45" s="14" t="n">
        <v>24</v>
      </c>
      <c r="B45" s="15" t="s">
        <v>47</v>
      </c>
      <c r="C45" s="16" t="n">
        <f aca="false">D45+F45+H45+J45+L45</f>
        <v>5959000</v>
      </c>
      <c r="D45" s="16" t="n">
        <v>4913099.92</v>
      </c>
      <c r="E45" s="16"/>
      <c r="F45" s="16"/>
      <c r="G45" s="17"/>
      <c r="H45" s="16"/>
      <c r="I45" s="16" t="n">
        <v>889</v>
      </c>
      <c r="J45" s="16" t="n">
        <v>162035.5</v>
      </c>
      <c r="K45" s="16" t="n">
        <v>260</v>
      </c>
      <c r="L45" s="16" t="n">
        <v>883864.58</v>
      </c>
    </row>
    <row r="46" s="11" customFormat="true" ht="14.4" hidden="false" customHeight="false" outlineLevel="0" collapsed="false">
      <c r="A46" s="14" t="n">
        <v>25</v>
      </c>
      <c r="B46" s="15" t="s">
        <v>48</v>
      </c>
      <c r="C46" s="16" t="n">
        <f aca="false">D46+F46+H46+J46+L46</f>
        <v>5257000</v>
      </c>
      <c r="D46" s="16" t="n">
        <v>2300912</v>
      </c>
      <c r="E46" s="16" t="n">
        <v>589</v>
      </c>
      <c r="F46" s="16" t="n">
        <v>1166815.98</v>
      </c>
      <c r="G46" s="17"/>
      <c r="H46" s="16"/>
      <c r="I46" s="16" t="n">
        <v>463</v>
      </c>
      <c r="J46" s="16" t="n">
        <v>775388.15</v>
      </c>
      <c r="K46" s="16" t="n">
        <v>1167</v>
      </c>
      <c r="L46" s="16" t="n">
        <v>1013883.87</v>
      </c>
    </row>
    <row r="47" s="11" customFormat="true" ht="14.4" hidden="false" customHeight="false" outlineLevel="0" collapsed="false">
      <c r="A47" s="14" t="n">
        <v>26</v>
      </c>
      <c r="B47" s="15" t="s">
        <v>49</v>
      </c>
      <c r="C47" s="16" t="n">
        <f aca="false">D47+F47+H47+J47+L47</f>
        <v>5257000</v>
      </c>
      <c r="D47" s="16" t="n">
        <v>2374500.13</v>
      </c>
      <c r="E47" s="16" t="n">
        <v>594</v>
      </c>
      <c r="F47" s="16" t="n">
        <v>1166847.11</v>
      </c>
      <c r="G47" s="17"/>
      <c r="H47" s="16"/>
      <c r="I47" s="16" t="n">
        <v>467</v>
      </c>
      <c r="J47" s="16" t="n">
        <v>702510.08</v>
      </c>
      <c r="K47" s="16" t="n">
        <v>1173</v>
      </c>
      <c r="L47" s="16" t="n">
        <v>1013142.68</v>
      </c>
    </row>
    <row r="48" s="11" customFormat="true" ht="14.4" hidden="false" customHeight="false" outlineLevel="0" collapsed="false">
      <c r="A48" s="14" t="n">
        <v>27</v>
      </c>
      <c r="B48" s="15" t="s">
        <v>50</v>
      </c>
      <c r="C48" s="16" t="n">
        <f aca="false">D48+F48+H48+J48+L48</f>
        <v>5248000</v>
      </c>
      <c r="D48" s="16" t="n">
        <v>2432411.93</v>
      </c>
      <c r="E48" s="16" t="n">
        <v>594</v>
      </c>
      <c r="F48" s="16" t="n">
        <v>1167014.51</v>
      </c>
      <c r="G48" s="17"/>
      <c r="H48" s="16"/>
      <c r="I48" s="16" t="n">
        <v>466</v>
      </c>
      <c r="J48" s="16" t="n">
        <v>609784.43</v>
      </c>
      <c r="K48" s="16" t="n">
        <v>1169</v>
      </c>
      <c r="L48" s="16" t="n">
        <v>1038789.13</v>
      </c>
    </row>
    <row r="49" s="11" customFormat="true" ht="14.4" hidden="false" customHeight="false" outlineLevel="0" collapsed="false">
      <c r="A49" s="14" t="n">
        <v>28</v>
      </c>
      <c r="B49" s="15" t="s">
        <v>51</v>
      </c>
      <c r="C49" s="16" t="n">
        <f aca="false">D49+F49+H49+J49+L49</f>
        <v>7932000</v>
      </c>
      <c r="D49" s="16" t="n">
        <v>3748041.01</v>
      </c>
      <c r="E49" s="16" t="n">
        <v>1193</v>
      </c>
      <c r="F49" s="16" t="n">
        <v>1877176.28</v>
      </c>
      <c r="G49" s="17"/>
      <c r="H49" s="16"/>
      <c r="I49" s="16" t="n">
        <v>939</v>
      </c>
      <c r="J49" s="16" t="n">
        <v>665616.95</v>
      </c>
      <c r="K49" s="16" t="n">
        <v>2027</v>
      </c>
      <c r="L49" s="16" t="n">
        <v>1641165.76</v>
      </c>
    </row>
    <row r="50" s="11" customFormat="true" ht="14.4" hidden="false" customHeight="false" outlineLevel="0" collapsed="false">
      <c r="A50" s="14" t="n">
        <v>29</v>
      </c>
      <c r="B50" s="15" t="s">
        <v>52</v>
      </c>
      <c r="C50" s="16" t="n">
        <f aca="false">D50+F50+H50+J50+L50</f>
        <v>10242000</v>
      </c>
      <c r="D50" s="16" t="n">
        <v>5494400.03</v>
      </c>
      <c r="E50" s="16" t="n">
        <v>644</v>
      </c>
      <c r="F50" s="16" t="n">
        <v>370656.4</v>
      </c>
      <c r="G50" s="17" t="n">
        <v>2</v>
      </c>
      <c r="H50" s="16" t="n">
        <v>2317373.98</v>
      </c>
      <c r="I50" s="16" t="n">
        <v>586</v>
      </c>
      <c r="J50" s="16" t="n">
        <v>314842.88</v>
      </c>
      <c r="K50" s="16" t="n">
        <v>520</v>
      </c>
      <c r="L50" s="16" t="n">
        <v>1744726.71</v>
      </c>
    </row>
    <row r="51" s="11" customFormat="true" ht="14.4" hidden="false" customHeight="false" outlineLevel="0" collapsed="false">
      <c r="A51" s="14" t="n">
        <v>30</v>
      </c>
      <c r="B51" s="15" t="s">
        <v>53</v>
      </c>
      <c r="C51" s="16" t="n">
        <f aca="false">D51+F51+H51+J51+L51</f>
        <v>25298000</v>
      </c>
      <c r="D51" s="16" t="n">
        <v>16518697.19</v>
      </c>
      <c r="E51" s="16" t="n">
        <v>546.3</v>
      </c>
      <c r="F51" s="16" t="n">
        <v>344463.59</v>
      </c>
      <c r="G51" s="17" t="n">
        <v>5</v>
      </c>
      <c r="H51" s="16" t="n">
        <v>5910546.65</v>
      </c>
      <c r="I51" s="16"/>
      <c r="J51" s="16"/>
      <c r="K51" s="16" t="n">
        <v>6932</v>
      </c>
      <c r="L51" s="16" t="n">
        <v>2524292.57</v>
      </c>
    </row>
    <row r="52" s="11" customFormat="true" ht="14.4" hidden="false" customHeight="false" outlineLevel="0" collapsed="false">
      <c r="A52" s="14" t="n">
        <v>31</v>
      </c>
      <c r="B52" s="15" t="s">
        <v>54</v>
      </c>
      <c r="C52" s="16" t="n">
        <f aca="false">D52+F52+H52+J52+L52</f>
        <v>5632000</v>
      </c>
      <c r="D52" s="16" t="n">
        <v>4093603.82</v>
      </c>
      <c r="E52" s="16" t="n">
        <v>942</v>
      </c>
      <c r="F52" s="16" t="n">
        <v>632171.82</v>
      </c>
      <c r="G52" s="17"/>
      <c r="H52" s="16"/>
      <c r="I52" s="16"/>
      <c r="J52" s="16"/>
      <c r="K52" s="16" t="n">
        <v>1888</v>
      </c>
      <c r="L52" s="16" t="n">
        <v>906224.36</v>
      </c>
    </row>
    <row r="53" s="11" customFormat="true" ht="14.4" hidden="false" customHeight="false" outlineLevel="0" collapsed="false">
      <c r="A53" s="14" t="n">
        <v>32</v>
      </c>
      <c r="B53" s="15" t="s">
        <v>55</v>
      </c>
      <c r="C53" s="16" t="n">
        <f aca="false">D53+F53+H53+J53+L53</f>
        <v>3041000</v>
      </c>
      <c r="D53" s="16" t="n">
        <v>2638017.8</v>
      </c>
      <c r="E53" s="16" t="n">
        <v>546</v>
      </c>
      <c r="F53" s="16" t="n">
        <v>402982.2</v>
      </c>
      <c r="G53" s="17"/>
      <c r="H53" s="16"/>
      <c r="I53" s="16"/>
      <c r="J53" s="16"/>
      <c r="K53" s="16"/>
      <c r="L53" s="16"/>
    </row>
    <row r="54" s="11" customFormat="true" ht="14.4" hidden="false" customHeight="false" outlineLevel="0" collapsed="false">
      <c r="A54" s="14" t="n">
        <v>33</v>
      </c>
      <c r="B54" s="15" t="s">
        <v>56</v>
      </c>
      <c r="C54" s="16" t="n">
        <f aca="false">D54+F54+H54+J54+L54</f>
        <v>3708000</v>
      </c>
      <c r="D54" s="16" t="n">
        <v>3082131.59</v>
      </c>
      <c r="E54" s="16" t="n">
        <v>556</v>
      </c>
      <c r="F54" s="16" t="n">
        <v>480824.78</v>
      </c>
      <c r="G54" s="17"/>
      <c r="H54" s="16"/>
      <c r="I54" s="16"/>
      <c r="J54" s="16"/>
      <c r="K54" s="16" t="n">
        <v>47</v>
      </c>
      <c r="L54" s="16" t="n">
        <v>145043.63</v>
      </c>
    </row>
    <row r="55" s="11" customFormat="true" ht="13.5" hidden="false" customHeight="true" outlineLevel="0" collapsed="false">
      <c r="A55" s="14" t="n">
        <v>34</v>
      </c>
      <c r="B55" s="15" t="s">
        <v>57</v>
      </c>
      <c r="C55" s="16" t="n">
        <f aca="false">D55+F55+H55+J55+L55</f>
        <v>4873000</v>
      </c>
      <c r="D55" s="16" t="n">
        <v>4144474.64</v>
      </c>
      <c r="E55" s="16" t="n">
        <v>563</v>
      </c>
      <c r="F55" s="16" t="n">
        <v>603424.75</v>
      </c>
      <c r="G55" s="17"/>
      <c r="H55" s="16"/>
      <c r="I55" s="16"/>
      <c r="J55" s="16"/>
      <c r="K55" s="16" t="n">
        <v>22</v>
      </c>
      <c r="L55" s="16" t="n">
        <v>125100.61</v>
      </c>
    </row>
    <row r="56" s="11" customFormat="true" ht="15" hidden="false" customHeight="true" outlineLevel="0" collapsed="false">
      <c r="A56" s="14" t="n">
        <v>35</v>
      </c>
      <c r="B56" s="15" t="s">
        <v>58</v>
      </c>
      <c r="C56" s="16" t="n">
        <f aca="false">D56+F56+H56+J56+L56</f>
        <v>8583579.1</v>
      </c>
      <c r="D56" s="16" t="n">
        <v>7071306.05</v>
      </c>
      <c r="E56" s="16" t="n">
        <v>1211</v>
      </c>
      <c r="F56" s="16" t="n">
        <v>1282179.67</v>
      </c>
      <c r="G56" s="17"/>
      <c r="H56" s="16"/>
      <c r="I56" s="16"/>
      <c r="J56" s="16"/>
      <c r="K56" s="16" t="n">
        <v>2060</v>
      </c>
      <c r="L56" s="16" t="n">
        <v>230093.38</v>
      </c>
    </row>
    <row r="57" s="11" customFormat="true" ht="14.4" hidden="false" customHeight="false" outlineLevel="0" collapsed="false">
      <c r="A57" s="14" t="n">
        <v>36</v>
      </c>
      <c r="B57" s="15" t="s">
        <v>59</v>
      </c>
      <c r="C57" s="16" t="n">
        <f aca="false">D57+F57+H57+J57+L57</f>
        <v>7775000</v>
      </c>
      <c r="D57" s="16" t="n">
        <v>3541086.76</v>
      </c>
      <c r="E57" s="16" t="n">
        <v>1129</v>
      </c>
      <c r="F57" s="16" t="n">
        <v>1876031.71</v>
      </c>
      <c r="G57" s="17"/>
      <c r="H57" s="16"/>
      <c r="I57" s="16" t="n">
        <v>897</v>
      </c>
      <c r="J57" s="16" t="n">
        <v>585325.57</v>
      </c>
      <c r="K57" s="16" t="n">
        <v>1839</v>
      </c>
      <c r="L57" s="16" t="n">
        <v>1772555.96</v>
      </c>
    </row>
    <row r="58" s="11" customFormat="true" ht="14.4" hidden="false" customHeight="false" outlineLevel="0" collapsed="false">
      <c r="A58" s="14" t="n">
        <v>37</v>
      </c>
      <c r="B58" s="15" t="s">
        <v>60</v>
      </c>
      <c r="C58" s="16" t="n">
        <f aca="false">D58+F58+H58+J58+L58</f>
        <v>5269000</v>
      </c>
      <c r="D58" s="16" t="n">
        <v>2515923.02</v>
      </c>
      <c r="E58" s="16" t="n">
        <v>585</v>
      </c>
      <c r="F58" s="16" t="n">
        <v>1166341.28</v>
      </c>
      <c r="G58" s="17"/>
      <c r="H58" s="16"/>
      <c r="I58" s="16" t="n">
        <v>460</v>
      </c>
      <c r="J58" s="16" t="n">
        <v>595458.4</v>
      </c>
      <c r="K58" s="16" t="n">
        <v>1167</v>
      </c>
      <c r="L58" s="16" t="n">
        <v>991277.3</v>
      </c>
    </row>
    <row r="59" s="11" customFormat="true" ht="14.4" hidden="false" customHeight="false" outlineLevel="0" collapsed="false">
      <c r="A59" s="14" t="n">
        <v>38</v>
      </c>
      <c r="B59" s="15" t="s">
        <v>61</v>
      </c>
      <c r="C59" s="16" t="n">
        <f aca="false">D59+F59+H59+J59+L59</f>
        <v>5268000</v>
      </c>
      <c r="D59" s="16" t="n">
        <v>2289039.15</v>
      </c>
      <c r="E59" s="16" t="n">
        <v>587</v>
      </c>
      <c r="F59" s="16" t="n">
        <v>1166341.28</v>
      </c>
      <c r="G59" s="17"/>
      <c r="H59" s="16"/>
      <c r="I59" s="16" t="n">
        <v>462</v>
      </c>
      <c r="J59" s="16" t="n">
        <v>803516.15</v>
      </c>
      <c r="K59" s="16" t="n">
        <v>1167</v>
      </c>
      <c r="L59" s="16" t="n">
        <v>1009103.42</v>
      </c>
    </row>
    <row r="60" s="11" customFormat="true" ht="14.4" hidden="false" customHeight="false" outlineLevel="0" collapsed="false">
      <c r="A60" s="14" t="n">
        <v>39</v>
      </c>
      <c r="B60" s="15" t="s">
        <v>62</v>
      </c>
      <c r="C60" s="16" t="n">
        <f aca="false">D60+F60+H60+J60+L60</f>
        <v>3995000</v>
      </c>
      <c r="D60" s="16" t="n">
        <v>3995000</v>
      </c>
      <c r="E60" s="16"/>
      <c r="F60" s="16"/>
      <c r="G60" s="17"/>
      <c r="H60" s="16"/>
      <c r="I60" s="16"/>
      <c r="J60" s="16"/>
      <c r="K60" s="16"/>
      <c r="L60" s="16"/>
    </row>
    <row r="61" s="11" customFormat="true" ht="14.4" hidden="false" customHeight="false" outlineLevel="0" collapsed="false">
      <c r="A61" s="14" t="n">
        <v>40</v>
      </c>
      <c r="B61" s="15" t="s">
        <v>63</v>
      </c>
      <c r="C61" s="16" t="n">
        <f aca="false">D61+F61+H61+J61+L61</f>
        <v>17196000</v>
      </c>
      <c r="D61" s="16" t="n">
        <v>14835994.19</v>
      </c>
      <c r="E61" s="16" t="n">
        <v>2215</v>
      </c>
      <c r="F61" s="16" t="n">
        <v>1739462.83</v>
      </c>
      <c r="G61" s="17"/>
      <c r="H61" s="16"/>
      <c r="I61" s="16"/>
      <c r="J61" s="16"/>
      <c r="K61" s="16" t="n">
        <v>107</v>
      </c>
      <c r="L61" s="16" t="n">
        <v>620542.98</v>
      </c>
    </row>
    <row r="62" s="11" customFormat="true" ht="14.4" hidden="false" customHeight="false" outlineLevel="0" collapsed="false">
      <c r="A62" s="14" t="n">
        <v>41</v>
      </c>
      <c r="B62" s="15" t="s">
        <v>64</v>
      </c>
      <c r="C62" s="16" t="n">
        <f aca="false">D62+F62+H62+J62+L62</f>
        <v>12737380</v>
      </c>
      <c r="D62" s="16" t="n">
        <v>8102417.31</v>
      </c>
      <c r="E62" s="16" t="n">
        <v>1372</v>
      </c>
      <c r="F62" s="16" t="n">
        <v>1157988.16</v>
      </c>
      <c r="G62" s="17"/>
      <c r="H62" s="16"/>
      <c r="I62" s="16" t="n">
        <v>1246</v>
      </c>
      <c r="J62" s="16" t="n">
        <v>2208383.6</v>
      </c>
      <c r="K62" s="16" t="n">
        <v>3058</v>
      </c>
      <c r="L62" s="16" t="n">
        <v>1268590.93</v>
      </c>
    </row>
    <row r="63" s="11" customFormat="true" ht="14.4" hidden="false" customHeight="false" outlineLevel="0" collapsed="false">
      <c r="A63" s="14" t="n">
        <v>42</v>
      </c>
      <c r="B63" s="15" t="s">
        <v>65</v>
      </c>
      <c r="C63" s="16" t="n">
        <f aca="false">D63+F63+H63+J63+L63</f>
        <v>9500000</v>
      </c>
      <c r="D63" s="16" t="n">
        <v>6203243.92</v>
      </c>
      <c r="E63" s="16" t="n">
        <v>1081</v>
      </c>
      <c r="F63" s="16" t="n">
        <v>780476.31</v>
      </c>
      <c r="G63" s="17"/>
      <c r="H63" s="16"/>
      <c r="I63" s="16" t="n">
        <v>970</v>
      </c>
      <c r="J63" s="16" t="n">
        <v>1851285.98</v>
      </c>
      <c r="K63" s="16" t="n">
        <v>2525</v>
      </c>
      <c r="L63" s="16" t="n">
        <v>664993.79</v>
      </c>
    </row>
    <row r="64" s="11" customFormat="true" ht="14.4" hidden="false" customHeight="false" outlineLevel="0" collapsed="false">
      <c r="A64" s="14" t="n">
        <v>43</v>
      </c>
      <c r="B64" s="15" t="s">
        <v>66</v>
      </c>
      <c r="C64" s="16" t="n">
        <f aca="false">D64+F64+H64+J64+L64</f>
        <v>9752000</v>
      </c>
      <c r="D64" s="16" t="n">
        <v>5717666.15</v>
      </c>
      <c r="E64" s="16" t="n">
        <v>1109</v>
      </c>
      <c r="F64" s="16" t="n">
        <v>2098425.62</v>
      </c>
      <c r="G64" s="17"/>
      <c r="H64" s="16"/>
      <c r="I64" s="16" t="n">
        <v>937</v>
      </c>
      <c r="J64" s="16" t="n">
        <v>1066629.58</v>
      </c>
      <c r="K64" s="16" t="n">
        <v>2480</v>
      </c>
      <c r="L64" s="16" t="n">
        <v>869278.65</v>
      </c>
    </row>
    <row r="65" s="11" customFormat="true" ht="14.4" hidden="false" customHeight="false" outlineLevel="0" collapsed="false">
      <c r="A65" s="14" t="n">
        <v>44</v>
      </c>
      <c r="B65" s="15" t="s">
        <v>67</v>
      </c>
      <c r="C65" s="16" t="n">
        <f aca="false">D65+F65+H65+J65+L65</f>
        <v>6228774.6</v>
      </c>
      <c r="D65" s="16" t="n">
        <v>4948141.72</v>
      </c>
      <c r="E65" s="16" t="n">
        <v>1338</v>
      </c>
      <c r="F65" s="16" t="n">
        <v>1280632.88</v>
      </c>
      <c r="G65" s="17"/>
      <c r="H65" s="16"/>
      <c r="I65" s="16"/>
      <c r="J65" s="16"/>
      <c r="K65" s="16"/>
      <c r="L65" s="16"/>
    </row>
    <row r="66" s="11" customFormat="true" ht="14.4" hidden="false" customHeight="false" outlineLevel="0" collapsed="false">
      <c r="A66" s="14" t="n">
        <v>45</v>
      </c>
      <c r="B66" s="15" t="s">
        <v>68</v>
      </c>
      <c r="C66" s="16" t="n">
        <f aca="false">D66+F66+H66+J66+L66</f>
        <v>6208655.27</v>
      </c>
      <c r="D66" s="16" t="n">
        <v>5403241.48</v>
      </c>
      <c r="E66" s="16" t="n">
        <v>1338</v>
      </c>
      <c r="F66" s="16" t="n">
        <v>805413.79</v>
      </c>
      <c r="G66" s="17"/>
      <c r="H66" s="16"/>
      <c r="I66" s="16"/>
      <c r="J66" s="16"/>
      <c r="K66" s="16"/>
      <c r="L66" s="16"/>
    </row>
    <row r="67" s="11" customFormat="true" ht="14.4" hidden="false" customHeight="false" outlineLevel="0" collapsed="false">
      <c r="A67" s="14" t="n">
        <v>46</v>
      </c>
      <c r="B67" s="15" t="s">
        <v>69</v>
      </c>
      <c r="C67" s="16" t="n">
        <f aca="false">D67+F67+H67+J67+L67</f>
        <v>18431625.03</v>
      </c>
      <c r="D67" s="16" t="n">
        <v>8318164.89</v>
      </c>
      <c r="E67" s="16" t="n">
        <v>1314</v>
      </c>
      <c r="F67" s="16" t="n">
        <v>2939589.98</v>
      </c>
      <c r="G67" s="17" t="n">
        <v>4</v>
      </c>
      <c r="H67" s="16" t="n">
        <v>4693173.84</v>
      </c>
      <c r="I67" s="16" t="n">
        <v>2004</v>
      </c>
      <c r="J67" s="16" t="n">
        <v>755380.7</v>
      </c>
      <c r="K67" s="16" t="n">
        <v>250</v>
      </c>
      <c r="L67" s="16" t="n">
        <v>1725315.62</v>
      </c>
    </row>
    <row r="68" s="11" customFormat="true" ht="14.4" hidden="false" customHeight="false" outlineLevel="0" collapsed="false">
      <c r="A68" s="14" t="n">
        <v>47</v>
      </c>
      <c r="B68" s="15" t="s">
        <v>70</v>
      </c>
      <c r="C68" s="16" t="n">
        <f aca="false">D68+F68+H68+J68+L68</f>
        <v>4501000</v>
      </c>
      <c r="D68" s="16" t="n">
        <v>4326952.67</v>
      </c>
      <c r="E68" s="16"/>
      <c r="F68" s="16"/>
      <c r="G68" s="17"/>
      <c r="H68" s="16"/>
      <c r="I68" s="16"/>
      <c r="J68" s="16"/>
      <c r="K68" s="16" t="n">
        <v>28</v>
      </c>
      <c r="L68" s="16" t="n">
        <v>174047.33</v>
      </c>
    </row>
    <row r="69" s="11" customFormat="true" ht="14.4" hidden="false" customHeight="false" outlineLevel="0" collapsed="false">
      <c r="A69" s="14" t="n">
        <v>48</v>
      </c>
      <c r="B69" s="15" t="s">
        <v>71</v>
      </c>
      <c r="C69" s="16" t="n">
        <f aca="false">D69+F69+H69+J69+L69</f>
        <v>6530000</v>
      </c>
      <c r="D69" s="16" t="n">
        <v>6530000</v>
      </c>
      <c r="E69" s="16"/>
      <c r="F69" s="16"/>
      <c r="G69" s="17"/>
      <c r="H69" s="16"/>
      <c r="I69" s="16"/>
      <c r="J69" s="16"/>
      <c r="K69" s="16"/>
      <c r="L69" s="16"/>
    </row>
    <row r="70" s="11" customFormat="true" ht="14.4" hidden="false" customHeight="false" outlineLevel="0" collapsed="false">
      <c r="A70" s="14" t="n">
        <v>49</v>
      </c>
      <c r="B70" s="15" t="s">
        <v>72</v>
      </c>
      <c r="C70" s="16" t="n">
        <f aca="false">D70+F70+H70+J70+L70</f>
        <v>6007000</v>
      </c>
      <c r="D70" s="16" t="n">
        <v>5006063.95</v>
      </c>
      <c r="E70" s="16" t="n">
        <v>703</v>
      </c>
      <c r="F70" s="16" t="n">
        <v>431886.58</v>
      </c>
      <c r="G70" s="17"/>
      <c r="H70" s="16"/>
      <c r="I70" s="16"/>
      <c r="J70" s="16"/>
      <c r="K70" s="16" t="n">
        <v>1853</v>
      </c>
      <c r="L70" s="16" t="n">
        <v>569049.47</v>
      </c>
    </row>
    <row r="71" s="11" customFormat="true" ht="14.4" hidden="false" customHeight="false" outlineLevel="0" collapsed="false">
      <c r="A71" s="14" t="n">
        <v>50</v>
      </c>
      <c r="B71" s="15" t="s">
        <v>73</v>
      </c>
      <c r="C71" s="16" t="n">
        <f aca="false">D71+F71+H71+J71+L71</f>
        <v>2867000</v>
      </c>
      <c r="D71" s="16" t="n">
        <v>2258254.96</v>
      </c>
      <c r="E71" s="16" t="n">
        <v>597</v>
      </c>
      <c r="F71" s="16" t="n">
        <v>508126.3</v>
      </c>
      <c r="G71" s="17"/>
      <c r="H71" s="16"/>
      <c r="I71" s="16"/>
      <c r="J71" s="16"/>
      <c r="K71" s="16" t="n">
        <v>34</v>
      </c>
      <c r="L71" s="16" t="n">
        <v>100618.74</v>
      </c>
    </row>
    <row r="72" s="11" customFormat="true" ht="14.4" hidden="false" customHeight="false" outlineLevel="0" collapsed="false">
      <c r="A72" s="14" t="n">
        <v>51</v>
      </c>
      <c r="B72" s="15" t="s">
        <v>74</v>
      </c>
      <c r="C72" s="16" t="n">
        <f aca="false">D72+F72+H72+J72+L72</f>
        <v>1345000</v>
      </c>
      <c r="D72" s="16" t="n">
        <v>1155667.89</v>
      </c>
      <c r="E72" s="16"/>
      <c r="F72" s="16"/>
      <c r="G72" s="17"/>
      <c r="H72" s="16"/>
      <c r="I72" s="16"/>
      <c r="J72" s="16"/>
      <c r="K72" s="16" t="n">
        <v>398</v>
      </c>
      <c r="L72" s="16" t="n">
        <v>189332.11</v>
      </c>
    </row>
    <row r="73" s="11" customFormat="true" ht="14.4" hidden="false" customHeight="false" outlineLevel="0" collapsed="false">
      <c r="A73" s="14" t="n">
        <v>52</v>
      </c>
      <c r="B73" s="15" t="s">
        <v>75</v>
      </c>
      <c r="C73" s="16" t="n">
        <f aca="false">D73+F73+H73+J73+L73</f>
        <v>1627000</v>
      </c>
      <c r="D73" s="16" t="n">
        <v>1149848.77</v>
      </c>
      <c r="E73" s="16" t="n">
        <v>297</v>
      </c>
      <c r="F73" s="16" t="n">
        <v>287819.12</v>
      </c>
      <c r="G73" s="17"/>
      <c r="H73" s="16"/>
      <c r="I73" s="16"/>
      <c r="J73" s="16"/>
      <c r="K73" s="16" t="n">
        <v>398</v>
      </c>
      <c r="L73" s="16" t="n">
        <v>189332.11</v>
      </c>
    </row>
    <row r="74" s="11" customFormat="true" ht="14.4" hidden="false" customHeight="false" outlineLevel="0" collapsed="false">
      <c r="A74" s="14" t="n">
        <v>53</v>
      </c>
      <c r="B74" s="15" t="s">
        <v>76</v>
      </c>
      <c r="C74" s="16" t="n">
        <f aca="false">D74+F74+H74+J74+L74</f>
        <v>1318000</v>
      </c>
      <c r="D74" s="16" t="n">
        <v>1092667.95</v>
      </c>
      <c r="E74" s="16"/>
      <c r="F74" s="16"/>
      <c r="G74" s="17"/>
      <c r="H74" s="16"/>
      <c r="I74" s="16"/>
      <c r="J74" s="16"/>
      <c r="K74" s="16" t="n">
        <v>390</v>
      </c>
      <c r="L74" s="16" t="n">
        <v>225332.05</v>
      </c>
    </row>
    <row r="75" s="11" customFormat="true" ht="14.4" hidden="false" customHeight="false" outlineLevel="0" collapsed="false">
      <c r="A75" s="14" t="n">
        <v>54</v>
      </c>
      <c r="B75" s="15" t="s">
        <v>77</v>
      </c>
      <c r="C75" s="16" t="n">
        <f aca="false">D75+F75+H75+J75+L75</f>
        <v>1304571.61</v>
      </c>
      <c r="D75" s="16" t="n">
        <v>1090571.61</v>
      </c>
      <c r="E75" s="16"/>
      <c r="F75" s="16"/>
      <c r="G75" s="17"/>
      <c r="H75" s="16"/>
      <c r="I75" s="16"/>
      <c r="J75" s="16"/>
      <c r="K75" s="16" t="n">
        <v>393</v>
      </c>
      <c r="L75" s="16" t="n">
        <v>214000</v>
      </c>
    </row>
    <row r="76" s="11" customFormat="true" ht="14.4" hidden="false" customHeight="false" outlineLevel="0" collapsed="false">
      <c r="A76" s="14" t="n">
        <v>55</v>
      </c>
      <c r="B76" s="15" t="s">
        <v>78</v>
      </c>
      <c r="C76" s="16" t="n">
        <f aca="false">D76+F76+H76+J76+L76</f>
        <v>1348000</v>
      </c>
      <c r="D76" s="16" t="n">
        <v>1063240.05</v>
      </c>
      <c r="E76" s="16"/>
      <c r="F76" s="16"/>
      <c r="G76" s="17"/>
      <c r="H76" s="16"/>
      <c r="I76" s="16"/>
      <c r="J76" s="16"/>
      <c r="K76" s="16" t="n">
        <v>390</v>
      </c>
      <c r="L76" s="16" t="n">
        <v>284759.95</v>
      </c>
    </row>
    <row r="77" s="11" customFormat="true" ht="14.4" hidden="false" customHeight="false" outlineLevel="0" collapsed="false">
      <c r="A77" s="14" t="n">
        <v>56</v>
      </c>
      <c r="B77" s="15" t="s">
        <v>79</v>
      </c>
      <c r="C77" s="16" t="n">
        <f aca="false">D77+F77+H77+J77+L77</f>
        <v>1353000</v>
      </c>
      <c r="D77" s="16" t="n">
        <v>1095684.43</v>
      </c>
      <c r="E77" s="16"/>
      <c r="F77" s="16"/>
      <c r="G77" s="17"/>
      <c r="H77" s="16"/>
      <c r="I77" s="16"/>
      <c r="J77" s="16"/>
      <c r="K77" s="16" t="n">
        <v>390</v>
      </c>
      <c r="L77" s="16" t="n">
        <v>257315.57</v>
      </c>
    </row>
    <row r="78" s="11" customFormat="true" ht="14.4" hidden="false" customHeight="false" outlineLevel="0" collapsed="false">
      <c r="A78" s="14" t="n">
        <v>57</v>
      </c>
      <c r="B78" s="15" t="s">
        <v>80</v>
      </c>
      <c r="C78" s="16" t="n">
        <f aca="false">D78+F78+H78+J78+L78</f>
        <v>1251785.42</v>
      </c>
      <c r="D78" s="16" t="n">
        <v>972297.29</v>
      </c>
      <c r="E78" s="16"/>
      <c r="F78" s="16"/>
      <c r="G78" s="17"/>
      <c r="H78" s="16"/>
      <c r="I78" s="16"/>
      <c r="J78" s="16"/>
      <c r="K78" s="16" t="n">
        <v>387</v>
      </c>
      <c r="L78" s="16" t="n">
        <v>279488.13</v>
      </c>
    </row>
    <row r="79" s="11" customFormat="true" ht="14.4" hidden="false" customHeight="false" outlineLevel="0" collapsed="false">
      <c r="A79" s="14" t="n">
        <v>58</v>
      </c>
      <c r="B79" s="15" t="s">
        <v>81</v>
      </c>
      <c r="C79" s="16" t="n">
        <f aca="false">D79+F79+H79+J79+L79</f>
        <v>1318000</v>
      </c>
      <c r="D79" s="16" t="n">
        <v>350361.32</v>
      </c>
      <c r="E79" s="16" t="n">
        <v>308</v>
      </c>
      <c r="F79" s="16" t="n">
        <v>401454.14</v>
      </c>
      <c r="G79" s="17"/>
      <c r="H79" s="16"/>
      <c r="I79" s="16"/>
      <c r="J79" s="16"/>
      <c r="K79" s="16" t="n">
        <v>387</v>
      </c>
      <c r="L79" s="16" t="n">
        <v>566184.54</v>
      </c>
    </row>
    <row r="80" s="11" customFormat="true" ht="14.4" hidden="false" customHeight="false" outlineLevel="0" collapsed="false">
      <c r="A80" s="14" t="n">
        <v>59</v>
      </c>
      <c r="B80" s="15" t="s">
        <v>82</v>
      </c>
      <c r="C80" s="16" t="n">
        <f aca="false">D80+F80+H80+J80+L80</f>
        <v>1318000</v>
      </c>
      <c r="D80" s="16" t="n">
        <v>1092891.03</v>
      </c>
      <c r="E80" s="16"/>
      <c r="F80" s="16"/>
      <c r="G80" s="17"/>
      <c r="H80" s="16"/>
      <c r="I80" s="16"/>
      <c r="J80" s="16"/>
      <c r="K80" s="16" t="n">
        <v>390</v>
      </c>
      <c r="L80" s="16" t="n">
        <v>225108.97</v>
      </c>
    </row>
    <row r="81" s="11" customFormat="true" ht="14.4" hidden="false" customHeight="false" outlineLevel="0" collapsed="false">
      <c r="A81" s="14" t="n">
        <v>60</v>
      </c>
      <c r="B81" s="15" t="s">
        <v>83</v>
      </c>
      <c r="C81" s="16" t="n">
        <f aca="false">D81+F81+H81+J81+L81</f>
        <v>1349000</v>
      </c>
      <c r="D81" s="16" t="n">
        <v>1116634.41</v>
      </c>
      <c r="E81" s="16"/>
      <c r="F81" s="16"/>
      <c r="G81" s="17"/>
      <c r="H81" s="16"/>
      <c r="I81" s="16"/>
      <c r="J81" s="16"/>
      <c r="K81" s="16" t="n">
        <v>439</v>
      </c>
      <c r="L81" s="16" t="n">
        <v>232365.59</v>
      </c>
    </row>
    <row r="82" s="11" customFormat="true" ht="14.4" hidden="false" customHeight="false" outlineLevel="0" collapsed="false">
      <c r="A82" s="14" t="n">
        <v>61</v>
      </c>
      <c r="B82" s="15" t="s">
        <v>84</v>
      </c>
      <c r="C82" s="16" t="n">
        <f aca="false">D82+F82+H82+J82+L82</f>
        <v>1342744.56</v>
      </c>
      <c r="D82" s="16" t="n">
        <v>1037887.69</v>
      </c>
      <c r="E82" s="16"/>
      <c r="F82" s="16"/>
      <c r="G82" s="17"/>
      <c r="H82" s="16"/>
      <c r="I82" s="16"/>
      <c r="J82" s="16"/>
      <c r="K82" s="16" t="n">
        <v>393</v>
      </c>
      <c r="L82" s="16" t="n">
        <v>304856.87</v>
      </c>
    </row>
    <row r="83" s="11" customFormat="true" ht="14.4" hidden="false" customHeight="false" outlineLevel="0" collapsed="false">
      <c r="A83" s="14" t="n">
        <v>62</v>
      </c>
      <c r="B83" s="15" t="s">
        <v>85</v>
      </c>
      <c r="C83" s="16" t="n">
        <f aca="false">D83+F83+H83+J83+L83</f>
        <v>1114471.74</v>
      </c>
      <c r="D83" s="16" t="n">
        <v>1114471.74</v>
      </c>
      <c r="E83" s="16"/>
      <c r="F83" s="16"/>
      <c r="G83" s="17"/>
      <c r="H83" s="16"/>
      <c r="I83" s="16"/>
      <c r="J83" s="16"/>
      <c r="K83" s="16"/>
      <c r="L83" s="16"/>
    </row>
    <row r="84" s="11" customFormat="true" ht="14.4" hidden="false" customHeight="false" outlineLevel="0" collapsed="false">
      <c r="A84" s="14" t="n">
        <v>63</v>
      </c>
      <c r="B84" s="15" t="s">
        <v>86</v>
      </c>
      <c r="C84" s="16" t="n">
        <f aca="false">D84+F84+H84+J84+L84</f>
        <v>5500000</v>
      </c>
      <c r="D84" s="16" t="n">
        <v>3914907.92</v>
      </c>
      <c r="E84" s="16"/>
      <c r="F84" s="16"/>
      <c r="G84" s="17"/>
      <c r="H84" s="16"/>
      <c r="I84" s="16" t="n">
        <v>679</v>
      </c>
      <c r="J84" s="16" t="n">
        <v>365795.92</v>
      </c>
      <c r="K84" s="16" t="n">
        <v>1183</v>
      </c>
      <c r="L84" s="16" t="n">
        <v>1219296.16</v>
      </c>
    </row>
    <row r="85" s="11" customFormat="true" ht="14.4" hidden="false" customHeight="false" outlineLevel="0" collapsed="false">
      <c r="A85" s="14" t="n">
        <v>64</v>
      </c>
      <c r="B85" s="15" t="s">
        <v>87</v>
      </c>
      <c r="C85" s="16" t="n">
        <f aca="false">D85+F85+H85+J85+L85</f>
        <v>9107000</v>
      </c>
      <c r="D85" s="16" t="n">
        <v>7211395.72</v>
      </c>
      <c r="E85" s="16" t="n">
        <v>962</v>
      </c>
      <c r="F85" s="16" t="n">
        <v>728589.27</v>
      </c>
      <c r="G85" s="17"/>
      <c r="H85" s="16"/>
      <c r="I85" s="16" t="n">
        <v>875</v>
      </c>
      <c r="J85" s="16" t="n">
        <v>467130.56</v>
      </c>
      <c r="K85" s="16" t="n">
        <v>2452</v>
      </c>
      <c r="L85" s="16" t="n">
        <v>699884.45</v>
      </c>
    </row>
    <row r="86" s="11" customFormat="true" ht="14.4" hidden="false" customHeight="false" outlineLevel="0" collapsed="false">
      <c r="A86" s="14" t="n">
        <v>65</v>
      </c>
      <c r="B86" s="15" t="s">
        <v>88</v>
      </c>
      <c r="C86" s="16" t="n">
        <f aca="false">D86+F86+H86+J86+L86</f>
        <v>68977000</v>
      </c>
      <c r="D86" s="16" t="n">
        <v>46600202.61</v>
      </c>
      <c r="E86" s="16"/>
      <c r="F86" s="16"/>
      <c r="G86" s="17" t="n">
        <v>14</v>
      </c>
      <c r="H86" s="16" t="n">
        <v>16645295.68</v>
      </c>
      <c r="I86" s="16"/>
      <c r="J86" s="16"/>
      <c r="K86" s="16" t="n">
        <v>956</v>
      </c>
      <c r="L86" s="16" t="n">
        <v>5731501.71</v>
      </c>
    </row>
    <row r="87" s="11" customFormat="true" ht="14.4" hidden="false" customHeight="false" outlineLevel="0" collapsed="false">
      <c r="A87" s="14" t="n">
        <v>66</v>
      </c>
      <c r="B87" s="15" t="s">
        <v>89</v>
      </c>
      <c r="C87" s="16" t="n">
        <f aca="false">D87+F87+H87+J87+L87</f>
        <v>1068000</v>
      </c>
      <c r="D87" s="16" t="n">
        <v>1068000</v>
      </c>
      <c r="E87" s="16"/>
      <c r="F87" s="16"/>
      <c r="G87" s="17"/>
      <c r="H87" s="16"/>
      <c r="I87" s="16"/>
      <c r="J87" s="16"/>
      <c r="K87" s="16"/>
      <c r="L87" s="16"/>
    </row>
    <row r="88" s="11" customFormat="true" ht="14.4" hidden="false" customHeight="false" outlineLevel="0" collapsed="false">
      <c r="A88" s="14" t="n">
        <v>67</v>
      </c>
      <c r="B88" s="15" t="s">
        <v>90</v>
      </c>
      <c r="C88" s="16" t="n">
        <f aca="false">D88+F88+H88+J88+L88</f>
        <v>1270000</v>
      </c>
      <c r="D88" s="16" t="n">
        <v>1067986.19</v>
      </c>
      <c r="E88" s="16"/>
      <c r="F88" s="16"/>
      <c r="G88" s="17"/>
      <c r="H88" s="16"/>
      <c r="I88" s="16"/>
      <c r="J88" s="16"/>
      <c r="K88" s="16" t="n">
        <v>390</v>
      </c>
      <c r="L88" s="16" t="n">
        <v>202013.81</v>
      </c>
    </row>
    <row r="89" s="11" customFormat="true" ht="14.4" hidden="false" customHeight="false" outlineLevel="0" collapsed="false">
      <c r="A89" s="14" t="n">
        <v>68</v>
      </c>
      <c r="B89" s="15" t="s">
        <v>91</v>
      </c>
      <c r="C89" s="16" t="n">
        <f aca="false">D89+F89+H89+J89+L89</f>
        <v>2115000</v>
      </c>
      <c r="D89" s="16" t="n">
        <v>1375753.33</v>
      </c>
      <c r="E89" s="16"/>
      <c r="F89" s="16"/>
      <c r="G89" s="17"/>
      <c r="H89" s="16"/>
      <c r="I89" s="16"/>
      <c r="J89" s="16"/>
      <c r="K89" s="16" t="n">
        <v>4173</v>
      </c>
      <c r="L89" s="16" t="n">
        <v>739246.67</v>
      </c>
    </row>
    <row r="90" s="11" customFormat="true" ht="14.4" hidden="false" customHeight="false" outlineLevel="0" collapsed="false">
      <c r="A90" s="14" t="n">
        <v>69</v>
      </c>
      <c r="B90" s="15" t="s">
        <v>92</v>
      </c>
      <c r="C90" s="16" t="n">
        <f aca="false">D90+F90+H90+J90+L90</f>
        <v>45264859.85</v>
      </c>
      <c r="D90" s="16" t="n">
        <v>31242475.08</v>
      </c>
      <c r="E90" s="16" t="n">
        <v>4458</v>
      </c>
      <c r="F90" s="16" t="n">
        <v>4845089.38</v>
      </c>
      <c r="G90" s="17"/>
      <c r="H90" s="16"/>
      <c r="I90" s="16" t="n">
        <v>3327</v>
      </c>
      <c r="J90" s="16" t="n">
        <v>3337438.85</v>
      </c>
      <c r="K90" s="16" t="n">
        <v>8188</v>
      </c>
      <c r="L90" s="16" t="n">
        <v>5839856.54</v>
      </c>
    </row>
    <row r="91" s="11" customFormat="true" ht="14.4" hidden="false" customHeight="false" outlineLevel="0" collapsed="false">
      <c r="A91" s="14" t="n">
        <v>70</v>
      </c>
      <c r="B91" s="15" t="s">
        <v>93</v>
      </c>
      <c r="C91" s="16" t="n">
        <f aca="false">D91+F91+H91+J91+L91</f>
        <v>50680000</v>
      </c>
      <c r="D91" s="16" t="n">
        <v>38889020.12</v>
      </c>
      <c r="E91" s="16" t="n">
        <v>4702</v>
      </c>
      <c r="F91" s="16" t="n">
        <v>5420760.75</v>
      </c>
      <c r="G91" s="17"/>
      <c r="H91" s="16"/>
      <c r="I91" s="16" t="n">
        <v>4275</v>
      </c>
      <c r="J91" s="16" t="n">
        <v>380552.81</v>
      </c>
      <c r="K91" s="16" t="n">
        <v>9580</v>
      </c>
      <c r="L91" s="16" t="n">
        <v>5989666.32</v>
      </c>
    </row>
    <row r="92" s="11" customFormat="true" ht="14.4" hidden="false" customHeight="false" outlineLevel="0" collapsed="false">
      <c r="A92" s="14" t="n">
        <v>71</v>
      </c>
      <c r="B92" s="15" t="s">
        <v>94</v>
      </c>
      <c r="C92" s="16" t="n">
        <f aca="false">D92+F92+H92+J92+L92</f>
        <v>45385000</v>
      </c>
      <c r="D92" s="16" t="n">
        <v>33548005.75</v>
      </c>
      <c r="E92" s="16" t="n">
        <v>3329</v>
      </c>
      <c r="F92" s="16" t="n">
        <v>2422792.76</v>
      </c>
      <c r="G92" s="17" t="n">
        <v>6</v>
      </c>
      <c r="H92" s="16" t="n">
        <v>8058772.07</v>
      </c>
      <c r="I92" s="16"/>
      <c r="J92" s="16"/>
      <c r="K92" s="16" t="n">
        <v>271</v>
      </c>
      <c r="L92" s="16" t="n">
        <v>1355429.42</v>
      </c>
    </row>
    <row r="93" s="11" customFormat="true" ht="14.4" hidden="false" customHeight="false" outlineLevel="0" collapsed="false">
      <c r="A93" s="14" t="n">
        <v>72</v>
      </c>
      <c r="B93" s="15" t="s">
        <v>95</v>
      </c>
      <c r="C93" s="16" t="n">
        <f aca="false">D93+F93+H93+J93+L93</f>
        <v>44395095.71</v>
      </c>
      <c r="D93" s="16" t="n">
        <v>24692571.33</v>
      </c>
      <c r="E93" s="16" t="n">
        <v>3484</v>
      </c>
      <c r="F93" s="16" t="n">
        <v>3276851.35</v>
      </c>
      <c r="G93" s="17" t="n">
        <v>12</v>
      </c>
      <c r="H93" s="16" t="n">
        <v>12440055.58</v>
      </c>
      <c r="I93" s="16"/>
      <c r="J93" s="16"/>
      <c r="K93" s="16" t="n">
        <v>12848</v>
      </c>
      <c r="L93" s="16" t="n">
        <v>3985617.45</v>
      </c>
    </row>
    <row r="94" s="11" customFormat="true" ht="14.4" hidden="false" customHeight="false" outlineLevel="0" collapsed="false">
      <c r="A94" s="14" t="n">
        <v>73</v>
      </c>
      <c r="B94" s="15" t="s">
        <v>96</v>
      </c>
      <c r="C94" s="16" t="n">
        <f aca="false">D94+F94+H94+J94+L94</f>
        <v>10209000</v>
      </c>
      <c r="D94" s="16" t="n">
        <v>5650190.9</v>
      </c>
      <c r="E94" s="16" t="n">
        <v>710</v>
      </c>
      <c r="F94" s="16" t="n">
        <v>959956.08</v>
      </c>
      <c r="G94" s="17"/>
      <c r="H94" s="16"/>
      <c r="I94" s="16" t="n">
        <v>659</v>
      </c>
      <c r="J94" s="16" t="n">
        <v>1403528.95</v>
      </c>
      <c r="K94" s="16" t="n">
        <v>1528</v>
      </c>
      <c r="L94" s="16" t="n">
        <v>2195324.07</v>
      </c>
    </row>
    <row r="95" s="11" customFormat="true" ht="14.4" hidden="false" customHeight="false" outlineLevel="0" collapsed="false">
      <c r="A95" s="14" t="n">
        <v>74</v>
      </c>
      <c r="B95" s="15" t="s">
        <v>97</v>
      </c>
      <c r="C95" s="16" t="n">
        <f aca="false">D95+F95+H95+J95+L95</f>
        <v>9846678</v>
      </c>
      <c r="D95" s="16" t="n">
        <v>5601286</v>
      </c>
      <c r="E95" s="16" t="n">
        <v>830</v>
      </c>
      <c r="F95" s="16" t="n">
        <v>1700241.99</v>
      </c>
      <c r="G95" s="17"/>
      <c r="H95" s="16"/>
      <c r="I95" s="16" t="n">
        <v>654</v>
      </c>
      <c r="J95" s="16" t="n">
        <v>622476.38</v>
      </c>
      <c r="K95" s="16" t="n">
        <v>1811</v>
      </c>
      <c r="L95" s="16" t="n">
        <v>1922673.63</v>
      </c>
    </row>
    <row r="96" s="11" customFormat="true" ht="14.4" hidden="false" customHeight="false" outlineLevel="0" collapsed="false">
      <c r="A96" s="14" t="n">
        <v>75</v>
      </c>
      <c r="B96" s="15" t="s">
        <v>98</v>
      </c>
      <c r="C96" s="16" t="n">
        <f aca="false">D96+F96+H96+J96+L96</f>
        <v>25011000</v>
      </c>
      <c r="D96" s="16" t="n">
        <v>15519760.74</v>
      </c>
      <c r="E96" s="16" t="n">
        <v>2281</v>
      </c>
      <c r="F96" s="16" t="n">
        <v>2978902.96</v>
      </c>
      <c r="G96" s="17" t="n">
        <v>3</v>
      </c>
      <c r="H96" s="16" t="n">
        <v>3198092.78</v>
      </c>
      <c r="I96" s="16"/>
      <c r="J96" s="16"/>
      <c r="K96" s="16" t="n">
        <v>8545</v>
      </c>
      <c r="L96" s="16" t="n">
        <v>3314243.52</v>
      </c>
    </row>
    <row r="97" s="11" customFormat="true" ht="14.4" hidden="false" customHeight="false" outlineLevel="0" collapsed="false">
      <c r="A97" s="14" t="n">
        <v>76</v>
      </c>
      <c r="B97" s="15" t="s">
        <v>99</v>
      </c>
      <c r="C97" s="16" t="n">
        <f aca="false">D97+F97+H97+J97+L97</f>
        <v>1121232.54</v>
      </c>
      <c r="D97" s="16" t="n">
        <v>1121232.54</v>
      </c>
      <c r="E97" s="16"/>
      <c r="F97" s="16"/>
      <c r="G97" s="17"/>
      <c r="H97" s="16"/>
      <c r="I97" s="16"/>
      <c r="J97" s="16"/>
      <c r="K97" s="16"/>
      <c r="L97" s="16"/>
    </row>
    <row r="98" s="11" customFormat="true" ht="14.4" hidden="false" customHeight="false" outlineLevel="0" collapsed="false">
      <c r="A98" s="14" t="n">
        <v>77</v>
      </c>
      <c r="B98" s="15" t="s">
        <v>100</v>
      </c>
      <c r="C98" s="16" t="n">
        <f aca="false">D98+F98+H98+J98+L98</f>
        <v>1140827.64</v>
      </c>
      <c r="D98" s="16" t="n">
        <v>1140827.64</v>
      </c>
      <c r="E98" s="16"/>
      <c r="F98" s="16"/>
      <c r="G98" s="17"/>
      <c r="H98" s="16"/>
      <c r="I98" s="16"/>
      <c r="J98" s="16"/>
      <c r="K98" s="16"/>
      <c r="L98" s="16"/>
    </row>
    <row r="99" s="11" customFormat="true" ht="14.4" hidden="false" customHeight="false" outlineLevel="0" collapsed="false">
      <c r="A99" s="14" t="n">
        <v>78</v>
      </c>
      <c r="B99" s="15" t="s">
        <v>101</v>
      </c>
      <c r="C99" s="16" t="n">
        <f aca="false">D99+F99+H99+J99+L99</f>
        <v>1139827.63</v>
      </c>
      <c r="D99" s="16" t="n">
        <v>1139827.63</v>
      </c>
      <c r="E99" s="16"/>
      <c r="F99" s="16"/>
      <c r="G99" s="17"/>
      <c r="H99" s="16"/>
      <c r="I99" s="16"/>
      <c r="J99" s="16"/>
      <c r="K99" s="16"/>
      <c r="L99" s="16"/>
    </row>
    <row r="100" s="11" customFormat="true" ht="14.4" hidden="false" customHeight="false" outlineLevel="0" collapsed="false">
      <c r="A100" s="14" t="n">
        <v>79</v>
      </c>
      <c r="B100" s="15" t="s">
        <v>102</v>
      </c>
      <c r="C100" s="16" t="n">
        <f aca="false">D100+F100+H100+J100+L100</f>
        <v>1453904.29</v>
      </c>
      <c r="D100" s="16" t="n">
        <v>1134750.63</v>
      </c>
      <c r="E100" s="16" t="n">
        <v>298.3</v>
      </c>
      <c r="F100" s="16" t="n">
        <v>319153.66</v>
      </c>
      <c r="G100" s="17"/>
      <c r="H100" s="16"/>
      <c r="I100" s="16"/>
      <c r="J100" s="16"/>
      <c r="K100" s="16"/>
      <c r="L100" s="16"/>
    </row>
    <row r="101" s="11" customFormat="true" ht="14.4" hidden="false" customHeight="false" outlineLevel="0" collapsed="false">
      <c r="A101" s="14" t="n">
        <v>80</v>
      </c>
      <c r="B101" s="15" t="s">
        <v>103</v>
      </c>
      <c r="C101" s="16" t="n">
        <f aca="false">D101+F101+H101+J101+L101</f>
        <v>1199530.38</v>
      </c>
      <c r="D101" s="16" t="n">
        <v>1199530.38</v>
      </c>
      <c r="E101" s="16"/>
      <c r="F101" s="16"/>
      <c r="G101" s="17"/>
      <c r="H101" s="16"/>
      <c r="I101" s="16"/>
      <c r="J101" s="16"/>
      <c r="K101" s="16"/>
      <c r="L101" s="16"/>
    </row>
    <row r="102" s="11" customFormat="true" ht="14.4" hidden="false" customHeight="false" outlineLevel="0" collapsed="false">
      <c r="A102" s="14" t="n">
        <v>81</v>
      </c>
      <c r="B102" s="15" t="s">
        <v>104</v>
      </c>
      <c r="C102" s="16" t="n">
        <f aca="false">D102+F102+H102+J102+L102</f>
        <v>1211000</v>
      </c>
      <c r="D102" s="16" t="n">
        <v>1211000</v>
      </c>
      <c r="E102" s="16"/>
      <c r="F102" s="16"/>
      <c r="G102" s="17"/>
      <c r="H102" s="16"/>
      <c r="I102" s="16"/>
      <c r="J102" s="16"/>
      <c r="K102" s="16"/>
      <c r="L102" s="16"/>
    </row>
    <row r="103" s="11" customFormat="true" ht="14.4" hidden="false" customHeight="false" outlineLevel="0" collapsed="false">
      <c r="A103" s="14" t="n">
        <v>82</v>
      </c>
      <c r="B103" s="15" t="s">
        <v>105</v>
      </c>
      <c r="C103" s="16" t="n">
        <f aca="false">D103+F103+H103+J103+L103</f>
        <v>1213000</v>
      </c>
      <c r="D103" s="16" t="n">
        <v>1213000</v>
      </c>
      <c r="E103" s="16"/>
      <c r="F103" s="16"/>
      <c r="G103" s="17"/>
      <c r="H103" s="16"/>
      <c r="I103" s="16"/>
      <c r="J103" s="16"/>
      <c r="K103" s="16"/>
      <c r="L103" s="16"/>
    </row>
    <row r="104" s="11" customFormat="true" ht="14.4" hidden="false" customHeight="false" outlineLevel="0" collapsed="false">
      <c r="A104" s="14" t="n">
        <v>83</v>
      </c>
      <c r="B104" s="15" t="s">
        <v>106</v>
      </c>
      <c r="C104" s="16" t="n">
        <f aca="false">D104+F104+H104+J104+L104</f>
        <v>1213000</v>
      </c>
      <c r="D104" s="16" t="n">
        <v>1213000</v>
      </c>
      <c r="E104" s="16"/>
      <c r="F104" s="16"/>
      <c r="G104" s="17"/>
      <c r="H104" s="16"/>
      <c r="I104" s="16"/>
      <c r="J104" s="16"/>
      <c r="K104" s="16"/>
      <c r="L104" s="16"/>
    </row>
    <row r="105" s="11" customFormat="true" ht="14.4" hidden="false" customHeight="false" outlineLevel="0" collapsed="false">
      <c r="A105" s="14" t="n">
        <v>84</v>
      </c>
      <c r="B105" s="15" t="s">
        <v>107</v>
      </c>
      <c r="C105" s="16" t="n">
        <f aca="false">D105+F105+H105+J105+L105</f>
        <v>1120000</v>
      </c>
      <c r="D105" s="16" t="n">
        <v>1120000</v>
      </c>
      <c r="E105" s="16"/>
      <c r="F105" s="16"/>
      <c r="G105" s="17"/>
      <c r="H105" s="16"/>
      <c r="I105" s="16"/>
      <c r="J105" s="16"/>
      <c r="K105" s="16"/>
      <c r="L105" s="16"/>
    </row>
    <row r="106" s="11" customFormat="true" ht="14.4" hidden="false" customHeight="false" outlineLevel="0" collapsed="false">
      <c r="A106" s="14" t="n">
        <v>85</v>
      </c>
      <c r="B106" s="15" t="s">
        <v>108</v>
      </c>
      <c r="C106" s="16" t="n">
        <f aca="false">D106+F106+H106+J106+L106</f>
        <v>1208827.62</v>
      </c>
      <c r="D106" s="16" t="n">
        <v>1208827.62</v>
      </c>
      <c r="E106" s="16"/>
      <c r="F106" s="16"/>
      <c r="G106" s="17"/>
      <c r="H106" s="16"/>
      <c r="I106" s="16"/>
      <c r="J106" s="16"/>
      <c r="K106" s="16"/>
      <c r="L106" s="16"/>
    </row>
    <row r="107" s="11" customFormat="true" ht="14.4" hidden="false" customHeight="false" outlineLevel="0" collapsed="false">
      <c r="A107" s="14" t="n">
        <v>86</v>
      </c>
      <c r="B107" s="15" t="s">
        <v>109</v>
      </c>
      <c r="C107" s="16" t="n">
        <f aca="false">D107+F107+H107+J107+L107</f>
        <v>1207922.98</v>
      </c>
      <c r="D107" s="16" t="n">
        <v>1207922.98</v>
      </c>
      <c r="E107" s="16"/>
      <c r="F107" s="16"/>
      <c r="G107" s="17"/>
      <c r="H107" s="16"/>
      <c r="I107" s="16"/>
      <c r="J107" s="16"/>
      <c r="K107" s="16"/>
      <c r="L107" s="16"/>
    </row>
    <row r="108" s="11" customFormat="true" ht="14.4" hidden="false" customHeight="false" outlineLevel="0" collapsed="false">
      <c r="A108" s="13" t="s">
        <v>110</v>
      </c>
      <c r="B108" s="13"/>
      <c r="C108" s="16" t="n">
        <f aca="false">D108+F108+H108+J108+L108</f>
        <v>980946424.43</v>
      </c>
      <c r="D108" s="16" t="n">
        <f aca="false">SUM(D22:D107)</f>
        <v>653342580.78</v>
      </c>
      <c r="E108" s="16" t="n">
        <f aca="false">SUM(E22:E107)</f>
        <v>70687.6</v>
      </c>
      <c r="F108" s="16" t="n">
        <f aca="false">SUM(F22:F107)</f>
        <v>77784758.2</v>
      </c>
      <c r="G108" s="17" t="n">
        <f aca="false">SUM(G22:G107)</f>
        <v>108</v>
      </c>
      <c r="H108" s="16" t="n">
        <f aca="false">SUM(H22:H107)</f>
        <v>127397373.52</v>
      </c>
      <c r="I108" s="16" t="n">
        <f aca="false">SUM(I22:I107)</f>
        <v>30871</v>
      </c>
      <c r="J108" s="16" t="n">
        <f aca="false">SUM(J22:J107)</f>
        <v>24894027.93</v>
      </c>
      <c r="K108" s="16" t="n">
        <f aca="false">SUM(K22:K107)</f>
        <v>152511</v>
      </c>
      <c r="L108" s="16" t="n">
        <f aca="false">SUM(L22:L107)</f>
        <v>97527684</v>
      </c>
    </row>
  </sheetData>
  <mergeCells count="23">
    <mergeCell ref="G1:L1"/>
    <mergeCell ref="G2:L2"/>
    <mergeCell ref="G3:L3"/>
    <mergeCell ref="G4:L4"/>
    <mergeCell ref="K7:L7"/>
    <mergeCell ref="H8:L8"/>
    <mergeCell ref="H9:M9"/>
    <mergeCell ref="G10:L10"/>
    <mergeCell ref="G11:L11"/>
    <mergeCell ref="H12:L12"/>
    <mergeCell ref="I13:L13"/>
    <mergeCell ref="A14:L14"/>
    <mergeCell ref="A15:L15"/>
    <mergeCell ref="A17:A19"/>
    <mergeCell ref="B17:B19"/>
    <mergeCell ref="C17:C18"/>
    <mergeCell ref="D17:D18"/>
    <mergeCell ref="E17:F18"/>
    <mergeCell ref="G17:H18"/>
    <mergeCell ref="I17:J18"/>
    <mergeCell ref="K17:L18"/>
    <mergeCell ref="A21:L21"/>
    <mergeCell ref="A108:B108"/>
  </mergeCells>
  <printOptions headings="false" gridLines="false" gridLinesSet="true" horizontalCentered="true" verticalCentered="false"/>
  <pageMargins left="0.196527777777778" right="0.196527777777778" top="0.945138888888889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2T12:05:04Z</dcterms:created>
  <dc:creator>Лукашева Татьяна Владимировна</dc:creator>
  <dc:description/>
  <dc:language>en-US</dc:language>
  <cp:lastModifiedBy>Пользователь</cp:lastModifiedBy>
  <cp:lastPrinted>2011-04-05T07:21:46Z</cp:lastPrinted>
  <dcterms:modified xsi:type="dcterms:W3CDTF">2011-06-21T10:02:38Z</dcterms:modified>
  <cp:revision>0</cp:revision>
  <dc:subject/>
  <dc:title/>
</cp:coreProperties>
</file>