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80</definedName>
    <definedName function="false" hidden="false" localSheetId="0" name="_xlnm.Print_Titles" vbProcedure="false">Лист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88">
  <si>
    <t xml:space="preserve">                                                                        Приложение № 4</t>
  </si>
  <si>
    <t xml:space="preserve">                                                                  к постановлению мэрии</t>
  </si>
  <si>
    <t xml:space="preserve">                                                              городского округа Тольятти</t>
  </si>
  <si>
    <t xml:space="preserve">от______________№__________</t>
  </si>
  <si>
    <t xml:space="preserve">
</t>
  </si>
  <si>
    <t xml:space="preserve">ПРИЛОЖЕНИЕ № 4
к муниципальной адресной программе                                    "Капитальный ремонт многоквартирных домов                                                 городского округа Тольятти на 2008-2011 годы"</t>
  </si>
  <si>
    <t xml:space="preserve">Перечень многоквартирных домов городского округа Тольятти,</t>
  </si>
  <si>
    <t xml:space="preserve">в отношении которых планируется предоставление финансовой поддержки моногороду на капитальный ремонт в 2010 - 2011 годах
</t>
  </si>
  <si>
    <t xml:space="preserve">№
 п/п</t>
  </si>
  <si>
    <t xml:space="preserve">Адрес
многоквартир-
ного дома</t>
  </si>
  <si>
    <t xml:space="preserve">Год</t>
  </si>
  <si>
    <t xml:space="preserve">Материал 
стен</t>
  </si>
  <si>
    <t xml:space="preserve">Ко-ли-чест-во 
эта-жей</t>
  </si>
  <si>
    <t xml:space="preserve">Ко-ли-чест-во 
подъ-ез-дов</t>
  </si>
  <si>
    <t xml:space="preserve">Общая 
площадь многоквар-тирного дома, всего</t>
  </si>
  <si>
    <t xml:space="preserve">Площадь
помещений</t>
  </si>
  <si>
    <t xml:space="preserve">Коли-чество жителей, зарегист-рирован-ных в доме
на дату утвер-ждения</t>
  </si>
  <si>
    <t xml:space="preserve">Вид ремонта</t>
  </si>
  <si>
    <t xml:space="preserve">Стоимость капитального ремонта</t>
  </si>
  <si>
    <t xml:space="preserve">Удельная стоимость капиталь-ного ремонта     1 кв. м
общей площади много-квартирно-го дома</t>
  </si>
  <si>
    <t xml:space="preserve">Предельная стоимость капитально-го ремонта
1 кв. м общей площади многоквар-тирного дома</t>
  </si>
  <si>
    <t xml:space="preserve">Плановая
 дата заверше-ния работ</t>
  </si>
  <si>
    <t xml:space="preserve">
</t>
  </si>
  <si>
    <t xml:space="preserve">ввода 
в эксп-луата-цию</t>
  </si>
  <si>
    <t xml:space="preserve">пос-лед-него капи-таль-ного ре-мон-та</t>
  </si>
  <si>
    <t xml:space="preserve">Всего</t>
  </si>
  <si>
    <t xml:space="preserve">в том числе жилых помещений, находящих-ся в
собствен-ности граждан</t>
  </si>
  <si>
    <t xml:space="preserve">в том числе за счет средств</t>
  </si>
  <si>
    <t xml:space="preserve"> 
Фонда содействия реформирова-нию жилищно-коммунального хозяйства</t>
  </si>
  <si>
    <t xml:space="preserve">областного бюджета </t>
  </si>
  <si>
    <t xml:space="preserve">местного бюджета</t>
  </si>
  <si>
    <t xml:space="preserve">товариществ собственников жилья, жилищных кооперативов
либо собственников помещений в многоквартир-ных домах</t>
  </si>
  <si>
    <t xml:space="preserve">
</t>
  </si>
  <si>
    <t xml:space="preserve">кв.м</t>
  </si>
  <si>
    <t xml:space="preserve">чел.</t>
  </si>
  <si>
    <t xml:space="preserve">руб.</t>
  </si>
  <si>
    <t xml:space="preserve">руб./кв.м</t>
  </si>
  <si>
    <t xml:space="preserve">Городской округ Тольятти</t>
  </si>
  <si>
    <t xml:space="preserve">1.</t>
  </si>
  <si>
    <t xml:space="preserve">г. Тольятти, буль-вар 50 лет Октября, д. 1</t>
  </si>
  <si>
    <t xml:space="preserve">Каменные, кирпичные</t>
  </si>
  <si>
    <t xml:space="preserve">Ремонт внутридомовых инженерных систем, ремонт крыши, ремонт подвальных помещений, утепление и ремонт фасадов</t>
  </si>
  <si>
    <t xml:space="preserve">2.</t>
  </si>
  <si>
    <t xml:space="preserve">г. Тольятти, буль-вар 50 лет Октября, д. 11</t>
  </si>
  <si>
    <t xml:space="preserve">Панельные</t>
  </si>
  <si>
    <t xml:space="preserve">3.</t>
  </si>
  <si>
    <t xml:space="preserve">г. Тольятти, буль-вар 50 лет Октября, д. 4</t>
  </si>
  <si>
    <t xml:space="preserve">4.</t>
  </si>
  <si>
    <t xml:space="preserve">г. Тольятти, буль-вар Баумана, д. 2</t>
  </si>
  <si>
    <t xml:space="preserve">Ремонт внутридомовых инженерных систем, ремонт крыши, ремонт или замена лифтового оборудования, ремонт подвальных помещений, утепление и ремонт фасадов</t>
  </si>
  <si>
    <t xml:space="preserve">5.</t>
  </si>
  <si>
    <t xml:space="preserve">г. Тольятти, буль-вар Буденного, д.13</t>
  </si>
  <si>
    <t xml:space="preserve">Ремонт внутридомовых инженерных систем,  ремонт крыши, ремонт или замена лифтового оборудования, утепление и ремонт фасадов</t>
  </si>
  <si>
    <t xml:space="preserve">6.</t>
  </si>
  <si>
    <t xml:space="preserve">г. Тольятти, буль-вар Кулибина, 
д. 10</t>
  </si>
  <si>
    <t xml:space="preserve">Ремонт внутридомовых инженерных систем, ремонт или замена лифтового оборудования, ремонт подвальных помещений, утепление и ремонт фасадов</t>
  </si>
  <si>
    <t xml:space="preserve">7.</t>
  </si>
  <si>
    <t xml:space="preserve">г. Тольятти, буль-вар Кулибина, д. 5</t>
  </si>
  <si>
    <t xml:space="preserve">Ремонт внутридомовых инженерных систем,ремонт крыши, утепление и ремонт фасадов</t>
  </si>
  <si>
    <t xml:space="preserve">8.</t>
  </si>
  <si>
    <t xml:space="preserve">г. Тольятти, буль-вар Ленина, д. 11</t>
  </si>
  <si>
    <t xml:space="preserve">9.</t>
  </si>
  <si>
    <t xml:space="preserve">г. Тольятти, буль-вар Ленина, д. 13</t>
  </si>
  <si>
    <t xml:space="preserve">10.</t>
  </si>
  <si>
    <t xml:space="preserve">г. Тольятти, буль-вар Ленина, д. 9</t>
  </si>
  <si>
    <t xml:space="preserve">Ремонт внутридомовых инженерных систем, ремонт крыши, ремонт подвальных поемещений, утепление и ремонт фасадов</t>
  </si>
  <si>
    <t xml:space="preserve">11.</t>
  </si>
  <si>
    <t xml:space="preserve">г. Тольятти, буль-вар Луначарского, д. 16</t>
  </si>
  <si>
    <t xml:space="preserve">12.</t>
  </si>
  <si>
    <t xml:space="preserve">г. Тольятти, буль-вар Приморский, 
д. 28</t>
  </si>
  <si>
    <t xml:space="preserve">Ремонт внутридомовых инженерных систем,  ремонт крыши, ремонт или замена лифтового, утепление и ремонт фасадов </t>
  </si>
  <si>
    <t xml:space="preserve">13.</t>
  </si>
  <si>
    <t xml:space="preserve">г. Тольятти, буль-вар Приморский, 
д. 46</t>
  </si>
  <si>
    <t xml:space="preserve">Ремонт внутридомовых инженерных систем, ремонт крыши, ремонт или замена лифтового оборудования, ремонт подвальных помещений,утепление и ремонт фасадов</t>
  </si>
  <si>
    <t xml:space="preserve">14.</t>
  </si>
  <si>
    <t xml:space="preserve">г. Тольятти, буль-вар Приморский, 
д. 48</t>
  </si>
  <si>
    <t xml:space="preserve">Ремонт внутридомовых инженерных систем, ремонт крыши, утепление и ремонт фасадов</t>
  </si>
  <si>
    <t xml:space="preserve">15.</t>
  </si>
  <si>
    <t xml:space="preserve">г. Тольятти, буль-вар Татищева, д. 16</t>
  </si>
  <si>
    <t xml:space="preserve">16.</t>
  </si>
  <si>
    <t xml:space="preserve">г. Тольятти, Ленин-ский проспект,  
д. 38</t>
  </si>
  <si>
    <t xml:space="preserve">17.</t>
  </si>
  <si>
    <t xml:space="preserve">г. Тольятти, Ленин-ский проспект,  
д. 40</t>
  </si>
  <si>
    <t xml:space="preserve">Ремонт внутридомовых инженерных систем, ремонт крыши, ремонт или замена лифтового оборудования</t>
  </si>
  <si>
    <t xml:space="preserve">18.</t>
  </si>
  <si>
    <t xml:space="preserve">г. Тольятти, Мос-ковский проспект,         д. 27</t>
  </si>
  <si>
    <t xml:space="preserve">Ремонт внутридомовых инженерных систем, ремонт крыши, ремонт или замена лифтового оборудования, утепление и ремонт фасадов</t>
  </si>
  <si>
    <t xml:space="preserve">19.</t>
  </si>
  <si>
    <t xml:space="preserve">г. Тольятти, Мос-ковский проспект,        д. 51</t>
  </si>
  <si>
    <t xml:space="preserve">20.</t>
  </si>
  <si>
    <t xml:space="preserve">г. Тольятти, прос-пект Степана Рази-на, д. 27</t>
  </si>
  <si>
    <t xml:space="preserve">Ремонт внутридомовых инженерных систем, ремонт крыши</t>
  </si>
  <si>
    <t xml:space="preserve">21.</t>
  </si>
  <si>
    <t xml:space="preserve">г. Тольятти, прос-пект Степана Рази-на, д. 32</t>
  </si>
  <si>
    <t xml:space="preserve">22.</t>
  </si>
  <si>
    <t xml:space="preserve">г. Тольятти, прос-пект Степана Рази-на, д. 34</t>
  </si>
  <si>
    <t xml:space="preserve">Ремонт внутридомовых инженерных систем,  ремонт крыши, ремонт или замена лифтового оборудования</t>
  </si>
  <si>
    <t xml:space="preserve">23.</t>
  </si>
  <si>
    <t xml:space="preserve">г. Тольятти, ул. Ав-тостроителей, д. 70</t>
  </si>
  <si>
    <t xml:space="preserve">Ремонт внутридомовых инженерных систем,ремонт крыши, ремонт или замена лифтового оборудования, ремонт подвальных помещений, утепление и ремонт фасадов</t>
  </si>
  <si>
    <t xml:space="preserve">24.</t>
  </si>
  <si>
    <t xml:space="preserve">г. Тольятти, ул. Во-рошилова, д. 26</t>
  </si>
  <si>
    <t xml:space="preserve">Ремонт внутридомовых инженерных систем</t>
  </si>
  <si>
    <t xml:space="preserve">25.</t>
  </si>
  <si>
    <t xml:space="preserve">г. Тольятти, ул. Во-рошилова, д. 4а</t>
  </si>
  <si>
    <t xml:space="preserve">Ремонт внутридомовых инженерных систем,  ремонт или замена лифтового оборудования, утепление и ремонт фасадов</t>
  </si>
  <si>
    <t xml:space="preserve">26.</t>
  </si>
  <si>
    <t xml:space="preserve">г. Тольятти, ул. Га-гарина, д. 10</t>
  </si>
  <si>
    <t xml:space="preserve">27.</t>
  </si>
  <si>
    <t xml:space="preserve">г. Тольятти, ул. Га-гарина, д. 8</t>
  </si>
  <si>
    <t xml:space="preserve">28.</t>
  </si>
  <si>
    <t xml:space="preserve">г. Тольятти, 
ул. Жилина, д. 58</t>
  </si>
  <si>
    <t xml:space="preserve">29.</t>
  </si>
  <si>
    <t xml:space="preserve">г. Тольятти, 
ул. Карла Маркса,        д. 28</t>
  </si>
  <si>
    <t xml:space="preserve">30.</t>
  </si>
  <si>
    <t xml:space="preserve">г. Тольятти, 
ул. Карла Маркса,        д. 29</t>
  </si>
  <si>
    <t xml:space="preserve">31.</t>
  </si>
  <si>
    <t xml:space="preserve">г. Тольятти, 
ул. Карла Маркса,        д. 77</t>
  </si>
  <si>
    <t xml:space="preserve">32.</t>
  </si>
  <si>
    <t xml:space="preserve">г. Тольятти, 
ул. Коммунисти-ческая, д. 79</t>
  </si>
  <si>
    <t xml:space="preserve">33.</t>
  </si>
  <si>
    <t xml:space="preserve">г. Тольятти, ул. Ко-мсомольская, 
д. 151</t>
  </si>
  <si>
    <t xml:space="preserve">Ремонт внутридомовых инженерных систем, ремонт крыши, ремонт подвальных  помещений, утепление и ремонт фасадов</t>
  </si>
  <si>
    <t xml:space="preserve">34.</t>
  </si>
  <si>
    <t xml:space="preserve">г. Тольятти, ул. Ко-мсомольская, 
д. 153</t>
  </si>
  <si>
    <t xml:space="preserve">Ремонт внутридомовых инженерных систем,ремонт крыши, ремонт подвальных помещений, утепление и ремонт фасадов</t>
  </si>
  <si>
    <t xml:space="preserve">35.</t>
  </si>
  <si>
    <t xml:space="preserve">г. Тольятти, ул. Космодемьянской, д. 3</t>
  </si>
  <si>
    <t xml:space="preserve">36.</t>
  </si>
  <si>
    <t xml:space="preserve">г. Тольятти, ул. Ле-нина, д. 115</t>
  </si>
  <si>
    <t xml:space="preserve">Ремонт внутридомовых инженерных систем, ремонт подвальных помещений, утепление и ремонт фасадов</t>
  </si>
  <si>
    <t xml:space="preserve">37.</t>
  </si>
  <si>
    <t xml:space="preserve">г. Тольятти, ул. Ле-нина, д. 89</t>
  </si>
  <si>
    <t xml:space="preserve">Ремонт внутридомовых инженерных систем, утепление и ремонт фасадов</t>
  </si>
  <si>
    <t xml:space="preserve">38.</t>
  </si>
  <si>
    <t xml:space="preserve">г. Тольятти, ул. Ле-нинградская, д. 50</t>
  </si>
  <si>
    <t xml:space="preserve">39.</t>
  </si>
  <si>
    <t xml:space="preserve">г. Тольятти, ул. Ле-сная, д. 44</t>
  </si>
  <si>
    <t xml:space="preserve">40.</t>
  </si>
  <si>
    <t xml:space="preserve">г. Тольятти, ул. Ли-зы Чайкиной, д. 85</t>
  </si>
  <si>
    <t xml:space="preserve">41.</t>
  </si>
  <si>
    <t xml:space="preserve">г. Тольятти, ул. Ли-зы Чайкиной, д. 89</t>
  </si>
  <si>
    <t xml:space="preserve">42.</t>
  </si>
  <si>
    <t xml:space="preserve">г. Тольятти, 
ул. Мира, д. 1</t>
  </si>
  <si>
    <t xml:space="preserve">43.</t>
  </si>
  <si>
    <t xml:space="preserve">г. Тольятти, ул. Му-рысева, д. 82</t>
  </si>
  <si>
    <t xml:space="preserve">44.</t>
  </si>
  <si>
    <t xml:space="preserve">г. Тольятти, ул. Но-вопромышленная,       д. 21</t>
  </si>
  <si>
    <t xml:space="preserve">Ремонт внутридомовых инженерных систем,ремонт крыши, ремонт или замена лифтового оборудования, утепление и ремонт фасадов</t>
  </si>
  <si>
    <t xml:space="preserve">45.</t>
  </si>
  <si>
    <t xml:space="preserve">г. Тольятти, ул. Но-сова, д. 21</t>
  </si>
  <si>
    <t xml:space="preserve">46.</t>
  </si>
  <si>
    <t xml:space="preserve">г. Тольятти, ул. По-беды, д. 11</t>
  </si>
  <si>
    <t xml:space="preserve">47.</t>
  </si>
  <si>
    <t xml:space="preserve">г. Тольятти, ул. По-беды, д. 38</t>
  </si>
  <si>
    <t xml:space="preserve">48.</t>
  </si>
  <si>
    <t xml:space="preserve">г. Тольятти, ул. По-беды, д. 50а</t>
  </si>
  <si>
    <t xml:space="preserve">49.</t>
  </si>
  <si>
    <t xml:space="preserve">г. Тольятти, ул. Ре-волюционная, д. 16</t>
  </si>
  <si>
    <t xml:space="preserve">50.</t>
  </si>
  <si>
    <t xml:space="preserve">г. Тольятти, ул. Ре-волюционная, д. 76</t>
  </si>
  <si>
    <t xml:space="preserve">51.</t>
  </si>
  <si>
    <t xml:space="preserve">г. Тольятти, 
ул. Свердлова, 
д. 37</t>
  </si>
  <si>
    <t xml:space="preserve">52.</t>
  </si>
  <si>
    <t xml:space="preserve">г. Тольятти, 
ул. Свердлова, 
д. 43</t>
  </si>
  <si>
    <t xml:space="preserve">53.</t>
  </si>
  <si>
    <t xml:space="preserve">г. Тольятти, 
ул. Свердлова, 
д. 49</t>
  </si>
  <si>
    <t xml:space="preserve">54.</t>
  </si>
  <si>
    <t xml:space="preserve">г. Тольятти, 
ул. Свердлова, 
д. 80</t>
  </si>
  <si>
    <t xml:space="preserve">55.</t>
  </si>
  <si>
    <t xml:space="preserve">г. Тольятти, ул. Со-ветская, д. 87</t>
  </si>
  <si>
    <t xml:space="preserve">56.</t>
  </si>
  <si>
    <t xml:space="preserve">г. Тольятти, ул. То-полиная, д. 30</t>
  </si>
  <si>
    <t xml:space="preserve">57.</t>
  </si>
  <si>
    <t xml:space="preserve">г. Тольятти, 
ул. Ушакова, д. 28</t>
  </si>
  <si>
    <t xml:space="preserve">58.</t>
  </si>
  <si>
    <t xml:space="preserve">г. Тольятти, 
ул. Ушакова, д. 45</t>
  </si>
  <si>
    <t xml:space="preserve">59.</t>
  </si>
  <si>
    <t xml:space="preserve">г. Тольятти, 
ул. Фрунзе, д. 25</t>
  </si>
  <si>
    <t xml:space="preserve">60.</t>
  </si>
  <si>
    <t xml:space="preserve">г. Тольятти, 
ул. Фрунзе, д. 41</t>
  </si>
  <si>
    <t xml:space="preserve">Ремонт внутридомовых инженерных систем,  ремонт крыши, утепление и ремонт фасадов</t>
  </si>
  <si>
    <t xml:space="preserve">61.</t>
  </si>
  <si>
    <t xml:space="preserve">г. Тольятти, 
ул. Ярославская, 
д. 43</t>
  </si>
  <si>
    <t xml:space="preserve">62.</t>
  </si>
  <si>
    <t xml:space="preserve">г. Тольятти,  Ком-сомольское шоссе, д. 7</t>
  </si>
  <si>
    <t xml:space="preserve">Итого по муниципаль-
ному образованию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##\ ###\ ###\ ##0"/>
    <numFmt numFmtId="168" formatCode="###\ ###\ ###\ ##0.00"/>
    <numFmt numFmtId="169" formatCode="0"/>
    <numFmt numFmtId="170" formatCode="[$-409]m/d/yy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2.99"/>
    <col collapsed="false" customWidth="true" hidden="false" outlineLevel="0" max="3" min="3" style="1" width="7.56"/>
    <col collapsed="false" customWidth="true" hidden="false" outlineLevel="0" max="4" min="4" style="1" width="7.42"/>
    <col collapsed="false" customWidth="true" hidden="false" outlineLevel="0" max="5" min="5" style="2" width="13.85"/>
    <col collapsed="false" customWidth="true" hidden="false" outlineLevel="0" max="7" min="6" style="2" width="6.56"/>
    <col collapsed="false" customWidth="true" hidden="false" outlineLevel="0" max="8" min="8" style="2" width="15.85"/>
    <col collapsed="false" customWidth="true" hidden="false" outlineLevel="0" max="9" min="9" style="2" width="15.99"/>
    <col collapsed="false" customWidth="true" hidden="false" outlineLevel="0" max="10" min="10" style="2" width="15.85"/>
    <col collapsed="false" customWidth="true" hidden="false" outlineLevel="0" max="11" min="11" style="2" width="11.7"/>
    <col collapsed="false" customWidth="true" hidden="false" outlineLevel="0" max="12" min="12" style="1" width="26.42"/>
    <col collapsed="false" customWidth="true" hidden="false" outlineLevel="0" max="13" min="13" style="2" width="20.56"/>
    <col collapsed="false" customWidth="true" hidden="false" outlineLevel="0" max="14" min="14" style="2" width="19.85"/>
    <col collapsed="false" customWidth="true" hidden="false" outlineLevel="0" max="15" min="15" style="2" width="19.28"/>
    <col collapsed="false" customWidth="true" hidden="false" outlineLevel="0" max="16" min="16" style="2" width="18.85"/>
    <col collapsed="false" customWidth="true" hidden="false" outlineLevel="0" max="17" min="17" style="2" width="18.56"/>
    <col collapsed="false" customWidth="true" hidden="false" outlineLevel="0" max="18" min="18" style="3" width="13.41"/>
    <col collapsed="false" customWidth="true" hidden="false" outlineLevel="0" max="19" min="19" style="2" width="14.56"/>
    <col collapsed="false" customWidth="true" hidden="false" outlineLevel="0" max="20" min="20" style="1" width="14.85"/>
    <col collapsed="false" customWidth="false" hidden="true" outlineLevel="0" max="21" min="21" style="1" width="8.99"/>
    <col collapsed="false" customWidth="false" hidden="false" outlineLevel="0" max="257" min="22" style="1" width="8.99"/>
  </cols>
  <sheetData>
    <row r="1" customFormat="false" ht="27.75" hidden="false" customHeight="false" outlineLevel="0" collapsed="false">
      <c r="N1" s="4" t="s">
        <v>0</v>
      </c>
      <c r="O1" s="4"/>
      <c r="P1" s="4"/>
      <c r="Q1" s="4"/>
      <c r="R1" s="4"/>
      <c r="S1" s="4"/>
      <c r="T1" s="4"/>
    </row>
    <row r="2" customFormat="false" ht="27.75" hidden="false" customHeight="false" outlineLevel="0" collapsed="false">
      <c r="N2" s="4" t="s">
        <v>1</v>
      </c>
      <c r="O2" s="4"/>
      <c r="P2" s="4"/>
      <c r="Q2" s="4"/>
      <c r="R2" s="4"/>
      <c r="S2" s="4"/>
      <c r="T2" s="4"/>
    </row>
    <row r="3" customFormat="false" ht="28.5" hidden="false" customHeight="false" outlineLevel="0" collapsed="false">
      <c r="N3" s="4" t="s">
        <v>2</v>
      </c>
      <c r="O3" s="4"/>
      <c r="P3" s="4"/>
      <c r="Q3" s="4"/>
      <c r="R3" s="4"/>
      <c r="S3" s="4"/>
      <c r="T3" s="4"/>
    </row>
    <row r="4" customFormat="false" ht="28.5" hidden="false" customHeight="false" outlineLevel="0" collapsed="false">
      <c r="N4" s="5" t="s">
        <v>3</v>
      </c>
      <c r="O4" s="5"/>
      <c r="P4" s="5"/>
      <c r="Q4" s="5"/>
      <c r="R4" s="5"/>
      <c r="S4" s="5"/>
      <c r="T4" s="5"/>
    </row>
    <row r="5" customFormat="false" ht="44.25" hidden="false" customHeight="true" outlineLevel="0" collapsed="false"/>
    <row r="6" customFormat="false" ht="116.25" hidden="false" customHeight="true" outlineLevel="0" collapsed="false">
      <c r="M6" s="6" t="s">
        <v>4</v>
      </c>
      <c r="N6" s="7" t="s">
        <v>5</v>
      </c>
      <c r="O6" s="7"/>
      <c r="P6" s="7"/>
      <c r="Q6" s="7"/>
      <c r="R6" s="7"/>
      <c r="S6" s="7"/>
      <c r="T6" s="7"/>
    </row>
    <row r="7" customFormat="false" ht="45" hidden="false" customHeight="true" outlineLevel="0" collapsed="false">
      <c r="T7" s="2"/>
    </row>
    <row r="8" s="9" customFormat="true" ht="27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s="9" customFormat="true" ht="47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customFormat="false" ht="24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2" customFormat="false" ht="37.5" hidden="false" customHeight="true" outlineLevel="0" collapsed="false">
      <c r="A12" s="10" t="s">
        <v>8</v>
      </c>
      <c r="B12" s="10" t="s">
        <v>9</v>
      </c>
      <c r="C12" s="11" t="s">
        <v>10</v>
      </c>
      <c r="D12" s="11"/>
      <c r="E12" s="10" t="s">
        <v>11</v>
      </c>
      <c r="F12" s="10" t="s">
        <v>12</v>
      </c>
      <c r="G12" s="10" t="s">
        <v>13</v>
      </c>
      <c r="H12" s="10" t="s">
        <v>14</v>
      </c>
      <c r="I12" s="10" t="s">
        <v>15</v>
      </c>
      <c r="J12" s="10"/>
      <c r="K12" s="10" t="s">
        <v>16</v>
      </c>
      <c r="L12" s="11" t="s">
        <v>17</v>
      </c>
      <c r="M12" s="11" t="s">
        <v>18</v>
      </c>
      <c r="N12" s="11"/>
      <c r="O12" s="11"/>
      <c r="P12" s="11"/>
      <c r="Q12" s="11"/>
      <c r="R12" s="12" t="s">
        <v>19</v>
      </c>
      <c r="S12" s="10" t="s">
        <v>20</v>
      </c>
      <c r="T12" s="10" t="s">
        <v>21</v>
      </c>
      <c r="U12" s="9" t="s">
        <v>22</v>
      </c>
    </row>
    <row r="13" customFormat="false" ht="18.75" hidden="false" customHeight="true" outlineLevel="0" collapsed="false">
      <c r="A13" s="10"/>
      <c r="B13" s="10"/>
      <c r="C13" s="10" t="s">
        <v>23</v>
      </c>
      <c r="D13" s="10" t="s">
        <v>24</v>
      </c>
      <c r="E13" s="10"/>
      <c r="F13" s="10"/>
      <c r="G13" s="10"/>
      <c r="H13" s="10"/>
      <c r="I13" s="11" t="s">
        <v>25</v>
      </c>
      <c r="J13" s="10" t="s">
        <v>26</v>
      </c>
      <c r="K13" s="10"/>
      <c r="L13" s="11"/>
      <c r="M13" s="11" t="s">
        <v>25</v>
      </c>
      <c r="N13" s="11" t="s">
        <v>27</v>
      </c>
      <c r="O13" s="11"/>
      <c r="P13" s="11"/>
      <c r="Q13" s="11"/>
      <c r="R13" s="12"/>
      <c r="S13" s="10"/>
      <c r="T13" s="10"/>
    </row>
    <row r="14" customFormat="false" ht="268.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1"/>
      <c r="M14" s="11"/>
      <c r="N14" s="10" t="s">
        <v>28</v>
      </c>
      <c r="O14" s="10" t="s">
        <v>29</v>
      </c>
      <c r="P14" s="10" t="s">
        <v>30</v>
      </c>
      <c r="Q14" s="10" t="s">
        <v>31</v>
      </c>
      <c r="R14" s="12"/>
      <c r="S14" s="10"/>
      <c r="T14" s="10"/>
      <c r="U14" s="9" t="s">
        <v>32</v>
      </c>
    </row>
    <row r="15" customFormat="false" ht="33" hidden="false" customHeight="true" outlineLevel="0" collapsed="false">
      <c r="A15" s="10"/>
      <c r="B15" s="10"/>
      <c r="C15" s="10"/>
      <c r="D15" s="10"/>
      <c r="E15" s="10"/>
      <c r="F15" s="10"/>
      <c r="G15" s="10"/>
      <c r="H15" s="11" t="s">
        <v>33</v>
      </c>
      <c r="I15" s="11" t="s">
        <v>33</v>
      </c>
      <c r="J15" s="11" t="s">
        <v>33</v>
      </c>
      <c r="K15" s="11" t="s">
        <v>34</v>
      </c>
      <c r="L15" s="11"/>
      <c r="M15" s="11" t="s">
        <v>35</v>
      </c>
      <c r="N15" s="11" t="s">
        <v>35</v>
      </c>
      <c r="O15" s="11" t="s">
        <v>35</v>
      </c>
      <c r="P15" s="11" t="s">
        <v>35</v>
      </c>
      <c r="Q15" s="11" t="s">
        <v>35</v>
      </c>
      <c r="R15" s="13" t="s">
        <v>36</v>
      </c>
      <c r="S15" s="11" t="s">
        <v>36</v>
      </c>
      <c r="T15" s="10"/>
      <c r="U15" s="9" t="s">
        <v>22</v>
      </c>
    </row>
    <row r="16" s="22" customFormat="true" ht="18.75" hidden="false" customHeight="true" outlineLevel="0" collapsed="false">
      <c r="A16" s="14"/>
      <c r="B16" s="15"/>
      <c r="C16" s="16"/>
      <c r="D16" s="16"/>
      <c r="E16" s="16"/>
      <c r="F16" s="17"/>
      <c r="G16" s="17"/>
      <c r="H16" s="18"/>
      <c r="I16" s="18"/>
      <c r="J16" s="18"/>
      <c r="K16" s="19"/>
      <c r="L16" s="20"/>
      <c r="M16" s="18"/>
      <c r="N16" s="18"/>
      <c r="O16" s="18"/>
      <c r="P16" s="18"/>
      <c r="Q16" s="18"/>
      <c r="R16" s="21"/>
      <c r="S16" s="18"/>
      <c r="T16" s="16"/>
    </row>
    <row r="17" s="24" customFormat="true" ht="18.75" hidden="false" customHeight="false" outlineLevel="0" collapsed="false">
      <c r="A17" s="23" t="s">
        <v>37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33" customFormat="true" ht="68.25" hidden="false" customHeight="true" outlineLevel="0" collapsed="false">
      <c r="A18" s="25" t="s">
        <v>38</v>
      </c>
      <c r="B18" s="26" t="s">
        <v>39</v>
      </c>
      <c r="C18" s="25" t="n">
        <v>1973</v>
      </c>
      <c r="D18" s="25"/>
      <c r="E18" s="27" t="s">
        <v>40</v>
      </c>
      <c r="F18" s="28" t="n">
        <v>5</v>
      </c>
      <c r="G18" s="28" t="n">
        <v>4</v>
      </c>
      <c r="H18" s="29" t="n">
        <v>3786.8</v>
      </c>
      <c r="I18" s="29" t="n">
        <v>3520.3</v>
      </c>
      <c r="J18" s="29" t="n">
        <v>1501.4</v>
      </c>
      <c r="K18" s="28" t="n">
        <v>151</v>
      </c>
      <c r="L18" s="30" t="s">
        <v>41</v>
      </c>
      <c r="M18" s="29" t="n">
        <v>7345742.89</v>
      </c>
      <c r="N18" s="29" t="n">
        <v>6148717.36</v>
      </c>
      <c r="O18" s="29" t="n">
        <v>697845.57</v>
      </c>
      <c r="P18" s="29" t="n">
        <v>131892.81</v>
      </c>
      <c r="Q18" s="29" t="n">
        <v>367287.15</v>
      </c>
      <c r="R18" s="31" t="n">
        <f aca="false">M18/H18</f>
        <v>1939.82858614133</v>
      </c>
      <c r="S18" s="29" t="n">
        <v>10705</v>
      </c>
      <c r="T18" s="32" t="n">
        <v>40816</v>
      </c>
    </row>
    <row r="19" s="33" customFormat="true" ht="69.75" hidden="false" customHeight="true" outlineLevel="0" collapsed="false">
      <c r="A19" s="25" t="s">
        <v>42</v>
      </c>
      <c r="B19" s="26" t="s">
        <v>43</v>
      </c>
      <c r="C19" s="25" t="n">
        <v>1971</v>
      </c>
      <c r="D19" s="25"/>
      <c r="E19" s="27" t="s">
        <v>44</v>
      </c>
      <c r="F19" s="28" t="n">
        <v>5</v>
      </c>
      <c r="G19" s="28" t="n">
        <v>4</v>
      </c>
      <c r="H19" s="29" t="n">
        <v>4523.7</v>
      </c>
      <c r="I19" s="29" t="n">
        <v>3539.7</v>
      </c>
      <c r="J19" s="29" t="n">
        <v>3056.9</v>
      </c>
      <c r="K19" s="28" t="n">
        <v>171</v>
      </c>
      <c r="L19" s="30" t="s">
        <v>41</v>
      </c>
      <c r="M19" s="29" t="n">
        <v>7551395.02</v>
      </c>
      <c r="N19" s="29" t="n">
        <v>6320857.44</v>
      </c>
      <c r="O19" s="29" t="n">
        <v>717382.53</v>
      </c>
      <c r="P19" s="29" t="n">
        <v>135585.3</v>
      </c>
      <c r="Q19" s="29" t="n">
        <v>377569.75</v>
      </c>
      <c r="R19" s="31" t="n">
        <f aca="false">M19/H19</f>
        <v>1669.29615580167</v>
      </c>
      <c r="S19" s="29" t="n">
        <v>10705</v>
      </c>
      <c r="T19" s="32" t="n">
        <v>40816</v>
      </c>
    </row>
    <row r="20" s="33" customFormat="true" ht="70.5" hidden="false" customHeight="true" outlineLevel="0" collapsed="false">
      <c r="A20" s="25" t="s">
        <v>45</v>
      </c>
      <c r="B20" s="26" t="s">
        <v>46</v>
      </c>
      <c r="C20" s="25" t="n">
        <v>1968</v>
      </c>
      <c r="D20" s="25"/>
      <c r="E20" s="27" t="s">
        <v>40</v>
      </c>
      <c r="F20" s="28" t="n">
        <v>5</v>
      </c>
      <c r="G20" s="28" t="n">
        <v>4</v>
      </c>
      <c r="H20" s="29" t="n">
        <v>4452.7</v>
      </c>
      <c r="I20" s="29" t="n">
        <v>3411.3</v>
      </c>
      <c r="J20" s="29" t="n">
        <v>2580.5</v>
      </c>
      <c r="K20" s="28" t="n">
        <v>184</v>
      </c>
      <c r="L20" s="30" t="s">
        <v>41</v>
      </c>
      <c r="M20" s="29" t="n">
        <v>7820428.09</v>
      </c>
      <c r="N20" s="29" t="n">
        <v>6546050.23</v>
      </c>
      <c r="O20" s="29" t="n">
        <v>742940.67</v>
      </c>
      <c r="P20" s="29" t="n">
        <v>140415.79</v>
      </c>
      <c r="Q20" s="29" t="n">
        <v>391021.4</v>
      </c>
      <c r="R20" s="31" t="n">
        <f aca="false">M20/H20</f>
        <v>1756.33392997507</v>
      </c>
      <c r="S20" s="29" t="n">
        <v>10705</v>
      </c>
      <c r="T20" s="32" t="n">
        <v>40816</v>
      </c>
    </row>
    <row r="21" s="33" customFormat="true" ht="96.75" hidden="false" customHeight="true" outlineLevel="0" collapsed="false">
      <c r="A21" s="25" t="s">
        <v>47</v>
      </c>
      <c r="B21" s="26" t="s">
        <v>48</v>
      </c>
      <c r="C21" s="25" t="n">
        <v>1970</v>
      </c>
      <c r="D21" s="25"/>
      <c r="E21" s="27" t="s">
        <v>40</v>
      </c>
      <c r="F21" s="28" t="n">
        <v>12</v>
      </c>
      <c r="G21" s="28" t="n">
        <v>1</v>
      </c>
      <c r="H21" s="29" t="n">
        <v>5953.1</v>
      </c>
      <c r="I21" s="29" t="n">
        <v>4037.7</v>
      </c>
      <c r="J21" s="29" t="n">
        <v>3878.1</v>
      </c>
      <c r="K21" s="28" t="n">
        <v>131</v>
      </c>
      <c r="L21" s="30" t="s">
        <v>49</v>
      </c>
      <c r="M21" s="29" t="n">
        <v>9413000</v>
      </c>
      <c r="N21" s="29" t="n">
        <v>7879105</v>
      </c>
      <c r="O21" s="29" t="n">
        <v>894235</v>
      </c>
      <c r="P21" s="29" t="n">
        <v>169010</v>
      </c>
      <c r="Q21" s="29" t="n">
        <v>470650</v>
      </c>
      <c r="R21" s="31" t="n">
        <f aca="false">M21/H21</f>
        <v>1581.19299188658</v>
      </c>
      <c r="S21" s="29" t="n">
        <v>10705</v>
      </c>
      <c r="T21" s="32" t="n">
        <v>40816</v>
      </c>
    </row>
    <row r="22" s="33" customFormat="true" ht="67.5" hidden="false" customHeight="true" outlineLevel="0" collapsed="false">
      <c r="A22" s="25" t="s">
        <v>50</v>
      </c>
      <c r="B22" s="26" t="s">
        <v>51</v>
      </c>
      <c r="C22" s="25" t="n">
        <v>1971</v>
      </c>
      <c r="D22" s="25"/>
      <c r="E22" s="27" t="s">
        <v>44</v>
      </c>
      <c r="F22" s="28" t="n">
        <v>9</v>
      </c>
      <c r="G22" s="28" t="n">
        <v>18</v>
      </c>
      <c r="H22" s="29" t="n">
        <v>39590.6</v>
      </c>
      <c r="I22" s="29" t="n">
        <v>31358.8</v>
      </c>
      <c r="J22" s="29" t="n">
        <v>26675.72</v>
      </c>
      <c r="K22" s="28" t="n">
        <v>1826</v>
      </c>
      <c r="L22" s="30" t="s">
        <v>52</v>
      </c>
      <c r="M22" s="29" t="n">
        <v>83254302.14</v>
      </c>
      <c r="N22" s="29" t="n">
        <v>69686826.19</v>
      </c>
      <c r="O22" s="29" t="n">
        <v>7909848.68</v>
      </c>
      <c r="P22" s="29" t="n">
        <v>1494911.93</v>
      </c>
      <c r="Q22" s="29" t="n">
        <v>4162715.34</v>
      </c>
      <c r="R22" s="31" t="n">
        <f aca="false">M22/H22</f>
        <v>2102.88053578375</v>
      </c>
      <c r="S22" s="29" t="n">
        <v>10705</v>
      </c>
      <c r="T22" s="32" t="n">
        <v>40816</v>
      </c>
    </row>
    <row r="23" s="33" customFormat="true" ht="84.75" hidden="false" customHeight="true" outlineLevel="0" collapsed="false">
      <c r="A23" s="25" t="s">
        <v>53</v>
      </c>
      <c r="B23" s="26" t="s">
        <v>54</v>
      </c>
      <c r="C23" s="25" t="n">
        <v>1973</v>
      </c>
      <c r="D23" s="25"/>
      <c r="E23" s="27" t="s">
        <v>40</v>
      </c>
      <c r="F23" s="28" t="n">
        <v>12</v>
      </c>
      <c r="G23" s="28" t="n">
        <v>1</v>
      </c>
      <c r="H23" s="29" t="n">
        <v>4614.9</v>
      </c>
      <c r="I23" s="29" t="n">
        <v>3920.4</v>
      </c>
      <c r="J23" s="29" t="n">
        <v>3793.9</v>
      </c>
      <c r="K23" s="28" t="n">
        <v>158</v>
      </c>
      <c r="L23" s="30" t="s">
        <v>55</v>
      </c>
      <c r="M23" s="29" t="n">
        <v>13278000</v>
      </c>
      <c r="N23" s="29" t="n">
        <v>11114284</v>
      </c>
      <c r="O23" s="29" t="n">
        <v>1261410</v>
      </c>
      <c r="P23" s="29" t="n">
        <v>238406</v>
      </c>
      <c r="Q23" s="29" t="n">
        <v>663900</v>
      </c>
      <c r="R23" s="31" t="n">
        <f aca="false">M23/H23</f>
        <v>2877.20210622115</v>
      </c>
      <c r="S23" s="29" t="n">
        <v>10705</v>
      </c>
      <c r="T23" s="32" t="n">
        <v>40816</v>
      </c>
    </row>
    <row r="24" s="33" customFormat="true" ht="59.25" hidden="false" customHeight="true" outlineLevel="0" collapsed="false">
      <c r="A24" s="25" t="s">
        <v>56</v>
      </c>
      <c r="B24" s="26" t="s">
        <v>57</v>
      </c>
      <c r="C24" s="25" t="n">
        <v>1969</v>
      </c>
      <c r="D24" s="25"/>
      <c r="E24" s="27" t="s">
        <v>44</v>
      </c>
      <c r="F24" s="28" t="n">
        <v>9</v>
      </c>
      <c r="G24" s="28" t="n">
        <v>5</v>
      </c>
      <c r="H24" s="29" t="n">
        <v>10118.2</v>
      </c>
      <c r="I24" s="29" t="n">
        <v>9239</v>
      </c>
      <c r="J24" s="29" t="n">
        <v>6975.1</v>
      </c>
      <c r="K24" s="28" t="n">
        <v>550</v>
      </c>
      <c r="L24" s="30" t="s">
        <v>58</v>
      </c>
      <c r="M24" s="29" t="n">
        <v>22990000</v>
      </c>
      <c r="N24" s="29" t="n">
        <v>19243665</v>
      </c>
      <c r="O24" s="29" t="n">
        <v>2184050</v>
      </c>
      <c r="P24" s="29" t="n">
        <v>412785</v>
      </c>
      <c r="Q24" s="29" t="n">
        <v>1149500</v>
      </c>
      <c r="R24" s="31" t="n">
        <f aca="false">M24/H24</f>
        <v>2272.14326658892</v>
      </c>
      <c r="S24" s="29" t="n">
        <v>10705</v>
      </c>
      <c r="T24" s="32" t="n">
        <v>40816</v>
      </c>
    </row>
    <row r="25" s="33" customFormat="true" ht="72" hidden="false" customHeight="true" outlineLevel="0" collapsed="false">
      <c r="A25" s="25" t="s">
        <v>59</v>
      </c>
      <c r="B25" s="26" t="s">
        <v>60</v>
      </c>
      <c r="C25" s="25" t="n">
        <v>1969</v>
      </c>
      <c r="D25" s="25"/>
      <c r="E25" s="27" t="s">
        <v>44</v>
      </c>
      <c r="F25" s="28" t="n">
        <v>9</v>
      </c>
      <c r="G25" s="28" t="n">
        <v>4</v>
      </c>
      <c r="H25" s="29" t="n">
        <v>9459.3</v>
      </c>
      <c r="I25" s="29" t="n">
        <v>7063.6</v>
      </c>
      <c r="J25" s="29" t="n">
        <v>5918.1</v>
      </c>
      <c r="K25" s="28" t="n">
        <v>378</v>
      </c>
      <c r="L25" s="30" t="s">
        <v>41</v>
      </c>
      <c r="M25" s="29" t="n">
        <v>13912000</v>
      </c>
      <c r="N25" s="29" t="n">
        <v>11644970</v>
      </c>
      <c r="O25" s="29" t="n">
        <v>1321640</v>
      </c>
      <c r="P25" s="29" t="n">
        <v>249790</v>
      </c>
      <c r="Q25" s="29" t="n">
        <v>695600</v>
      </c>
      <c r="R25" s="31" t="n">
        <f aca="false">M25/H25</f>
        <v>1470.72193502691</v>
      </c>
      <c r="S25" s="29" t="n">
        <v>10705</v>
      </c>
      <c r="T25" s="32" t="n">
        <v>40816</v>
      </c>
    </row>
    <row r="26" s="33" customFormat="true" ht="69.75" hidden="false" customHeight="true" outlineLevel="0" collapsed="false">
      <c r="A26" s="25" t="s">
        <v>61</v>
      </c>
      <c r="B26" s="26" t="s">
        <v>62</v>
      </c>
      <c r="C26" s="25" t="n">
        <v>1969</v>
      </c>
      <c r="D26" s="25"/>
      <c r="E26" s="27" t="s">
        <v>44</v>
      </c>
      <c r="F26" s="28" t="n">
        <v>9</v>
      </c>
      <c r="G26" s="28" t="n">
        <v>4</v>
      </c>
      <c r="H26" s="29" t="n">
        <v>9555.5</v>
      </c>
      <c r="I26" s="29" t="n">
        <v>7107.1</v>
      </c>
      <c r="J26" s="29" t="n">
        <v>5793.3</v>
      </c>
      <c r="K26" s="28" t="n">
        <v>323</v>
      </c>
      <c r="L26" s="30" t="s">
        <v>41</v>
      </c>
      <c r="M26" s="29" t="n">
        <v>9337000</v>
      </c>
      <c r="N26" s="29" t="n">
        <v>7815489</v>
      </c>
      <c r="O26" s="29" t="n">
        <v>887015</v>
      </c>
      <c r="P26" s="29" t="n">
        <v>167646</v>
      </c>
      <c r="Q26" s="29" t="n">
        <v>466850</v>
      </c>
      <c r="R26" s="31" t="n">
        <f aca="false">M26/H26</f>
        <v>977.133587985977</v>
      </c>
      <c r="S26" s="29" t="n">
        <v>10705</v>
      </c>
      <c r="T26" s="32" t="n">
        <v>40816</v>
      </c>
    </row>
    <row r="27" s="33" customFormat="true" ht="67.5" hidden="false" customHeight="true" outlineLevel="0" collapsed="false">
      <c r="A27" s="25" t="s">
        <v>63</v>
      </c>
      <c r="B27" s="26" t="s">
        <v>64</v>
      </c>
      <c r="C27" s="25" t="n">
        <v>1969</v>
      </c>
      <c r="D27" s="25"/>
      <c r="E27" s="27" t="s">
        <v>44</v>
      </c>
      <c r="F27" s="28" t="n">
        <v>9</v>
      </c>
      <c r="G27" s="28" t="n">
        <v>4</v>
      </c>
      <c r="H27" s="29" t="n">
        <v>9567.3</v>
      </c>
      <c r="I27" s="29" t="n">
        <v>7044.1</v>
      </c>
      <c r="J27" s="29" t="n">
        <v>5570.7</v>
      </c>
      <c r="K27" s="28" t="n">
        <v>507</v>
      </c>
      <c r="L27" s="30" t="s">
        <v>65</v>
      </c>
      <c r="M27" s="29" t="n">
        <v>13912000</v>
      </c>
      <c r="N27" s="29" t="n">
        <v>11644970</v>
      </c>
      <c r="O27" s="29" t="n">
        <v>1321640</v>
      </c>
      <c r="P27" s="29" t="n">
        <v>249790</v>
      </c>
      <c r="Q27" s="29" t="n">
        <v>695600</v>
      </c>
      <c r="R27" s="31" t="n">
        <f aca="false">M27/H27</f>
        <v>1454.11976210634</v>
      </c>
      <c r="S27" s="29" t="n">
        <v>10705</v>
      </c>
      <c r="T27" s="32" t="n">
        <v>40816</v>
      </c>
    </row>
    <row r="28" s="33" customFormat="true" ht="92.25" hidden="false" customHeight="true" outlineLevel="0" collapsed="false">
      <c r="A28" s="25" t="s">
        <v>66</v>
      </c>
      <c r="B28" s="26" t="s">
        <v>67</v>
      </c>
      <c r="C28" s="25" t="n">
        <v>1976</v>
      </c>
      <c r="D28" s="25"/>
      <c r="E28" s="27" t="s">
        <v>44</v>
      </c>
      <c r="F28" s="28" t="n">
        <v>9</v>
      </c>
      <c r="G28" s="28" t="n">
        <v>4</v>
      </c>
      <c r="H28" s="29" t="n">
        <v>7805</v>
      </c>
      <c r="I28" s="29" t="n">
        <v>7090.4</v>
      </c>
      <c r="J28" s="29" t="n">
        <v>5950.2</v>
      </c>
      <c r="K28" s="28" t="n">
        <v>400</v>
      </c>
      <c r="L28" s="30" t="s">
        <v>49</v>
      </c>
      <c r="M28" s="29" t="n">
        <v>17256061.73</v>
      </c>
      <c r="N28" s="29" t="n">
        <v>14444100.19</v>
      </c>
      <c r="O28" s="29" t="n">
        <v>1639325.86</v>
      </c>
      <c r="P28" s="29" t="n">
        <v>309832.59</v>
      </c>
      <c r="Q28" s="29" t="n">
        <v>862803.09</v>
      </c>
      <c r="R28" s="31" t="n">
        <f aca="false">M28/H28</f>
        <v>2210.89836386931</v>
      </c>
      <c r="S28" s="29" t="n">
        <v>10705</v>
      </c>
      <c r="T28" s="32" t="n">
        <v>40816</v>
      </c>
    </row>
    <row r="29" s="33" customFormat="true" ht="68.25" hidden="false" customHeight="true" outlineLevel="0" collapsed="false">
      <c r="A29" s="25" t="s">
        <v>68</v>
      </c>
      <c r="B29" s="26" t="s">
        <v>69</v>
      </c>
      <c r="C29" s="25" t="n">
        <v>1970</v>
      </c>
      <c r="D29" s="25"/>
      <c r="E29" s="27" t="s">
        <v>44</v>
      </c>
      <c r="F29" s="28" t="n">
        <v>9</v>
      </c>
      <c r="G29" s="28" t="n">
        <v>6</v>
      </c>
      <c r="H29" s="29" t="n">
        <v>13683.3</v>
      </c>
      <c r="I29" s="29" t="n">
        <v>10798.4</v>
      </c>
      <c r="J29" s="29" t="n">
        <v>9385</v>
      </c>
      <c r="K29" s="28" t="n">
        <v>611</v>
      </c>
      <c r="L29" s="30" t="s">
        <v>70</v>
      </c>
      <c r="M29" s="29" t="n">
        <v>23728000</v>
      </c>
      <c r="N29" s="29" t="n">
        <v>19861404</v>
      </c>
      <c r="O29" s="29" t="n">
        <v>2254160</v>
      </c>
      <c r="P29" s="29" t="n">
        <v>426036</v>
      </c>
      <c r="Q29" s="29" t="n">
        <v>1186400</v>
      </c>
      <c r="R29" s="31" t="n">
        <f aca="false">M29/H29</f>
        <v>1734.08461409163</v>
      </c>
      <c r="S29" s="29" t="n">
        <v>10705</v>
      </c>
      <c r="T29" s="32" t="n">
        <v>40816</v>
      </c>
    </row>
    <row r="30" s="33" customFormat="true" ht="94.5" hidden="false" customHeight="true" outlineLevel="0" collapsed="false">
      <c r="A30" s="25" t="s">
        <v>71</v>
      </c>
      <c r="B30" s="26" t="s">
        <v>72</v>
      </c>
      <c r="C30" s="25" t="n">
        <v>1970</v>
      </c>
      <c r="D30" s="25"/>
      <c r="E30" s="27" t="s">
        <v>44</v>
      </c>
      <c r="F30" s="28" t="n">
        <v>9</v>
      </c>
      <c r="G30" s="28" t="n">
        <v>4</v>
      </c>
      <c r="H30" s="29" t="n">
        <v>8851</v>
      </c>
      <c r="I30" s="29" t="n">
        <v>7084.4</v>
      </c>
      <c r="J30" s="29" t="n">
        <v>5863.3</v>
      </c>
      <c r="K30" s="28" t="n">
        <v>387</v>
      </c>
      <c r="L30" s="30" t="s">
        <v>73</v>
      </c>
      <c r="M30" s="29" t="n">
        <v>18293879.76</v>
      </c>
      <c r="N30" s="29" t="n">
        <v>15312800.58</v>
      </c>
      <c r="O30" s="29" t="n">
        <v>1737918.58</v>
      </c>
      <c r="P30" s="29" t="n">
        <v>328466.61</v>
      </c>
      <c r="Q30" s="29" t="n">
        <v>914693.99</v>
      </c>
      <c r="R30" s="31" t="n">
        <f aca="false">M30/H30</f>
        <v>2066.87151282341</v>
      </c>
      <c r="S30" s="29" t="n">
        <v>10705</v>
      </c>
      <c r="T30" s="32" t="n">
        <v>40816</v>
      </c>
    </row>
    <row r="31" s="33" customFormat="true" ht="58.5" hidden="false" customHeight="true" outlineLevel="0" collapsed="false">
      <c r="A31" s="25" t="s">
        <v>74</v>
      </c>
      <c r="B31" s="26" t="s">
        <v>75</v>
      </c>
      <c r="C31" s="25" t="n">
        <v>1970</v>
      </c>
      <c r="D31" s="25"/>
      <c r="E31" s="27" t="s">
        <v>44</v>
      </c>
      <c r="F31" s="28" t="n">
        <v>9</v>
      </c>
      <c r="G31" s="28" t="n">
        <v>8</v>
      </c>
      <c r="H31" s="29" t="n">
        <v>15789.1</v>
      </c>
      <c r="I31" s="29" t="n">
        <v>14351.8</v>
      </c>
      <c r="J31" s="29" t="n">
        <v>9124.4</v>
      </c>
      <c r="K31" s="28" t="n">
        <v>704</v>
      </c>
      <c r="L31" s="30" t="s">
        <v>76</v>
      </c>
      <c r="M31" s="29" t="n">
        <v>27164774.89</v>
      </c>
      <c r="N31" s="29" t="n">
        <v>22738139</v>
      </c>
      <c r="O31" s="29" t="n">
        <v>2580653.62</v>
      </c>
      <c r="P31" s="29" t="n">
        <v>487743.53</v>
      </c>
      <c r="Q31" s="29" t="n">
        <v>1358238.74</v>
      </c>
      <c r="R31" s="31" t="n">
        <f aca="false">M31/H31</f>
        <v>1720.47646097624</v>
      </c>
      <c r="S31" s="29" t="n">
        <v>10705</v>
      </c>
      <c r="T31" s="32" t="n">
        <v>40816</v>
      </c>
    </row>
    <row r="32" s="33" customFormat="true" ht="57.75" hidden="false" customHeight="true" outlineLevel="0" collapsed="false">
      <c r="A32" s="25" t="s">
        <v>77</v>
      </c>
      <c r="B32" s="26" t="s">
        <v>78</v>
      </c>
      <c r="C32" s="25" t="n">
        <v>1994</v>
      </c>
      <c r="D32" s="25"/>
      <c r="E32" s="27" t="s">
        <v>44</v>
      </c>
      <c r="F32" s="28" t="n">
        <v>10</v>
      </c>
      <c r="G32" s="28" t="n">
        <v>5</v>
      </c>
      <c r="H32" s="29" t="n">
        <v>9477.2</v>
      </c>
      <c r="I32" s="29" t="n">
        <v>8358.1</v>
      </c>
      <c r="J32" s="29" t="n">
        <v>8358.1</v>
      </c>
      <c r="K32" s="28" t="n">
        <v>360</v>
      </c>
      <c r="L32" s="30" t="s">
        <v>76</v>
      </c>
      <c r="M32" s="29" t="n">
        <v>4080434.96</v>
      </c>
      <c r="N32" s="29" t="n">
        <v>3415507.68</v>
      </c>
      <c r="O32" s="29" t="n">
        <v>387641.32</v>
      </c>
      <c r="P32" s="29" t="n">
        <v>73264.21</v>
      </c>
      <c r="Q32" s="29" t="n">
        <v>204021.75</v>
      </c>
      <c r="R32" s="31" t="n">
        <f aca="false">M32/H32</f>
        <v>430.552796184527</v>
      </c>
      <c r="S32" s="29" t="n">
        <v>10705</v>
      </c>
      <c r="T32" s="32" t="n">
        <v>40816</v>
      </c>
    </row>
    <row r="33" s="33" customFormat="true" ht="58.5" hidden="false" customHeight="true" outlineLevel="0" collapsed="false">
      <c r="A33" s="25" t="s">
        <v>79</v>
      </c>
      <c r="B33" s="26" t="s">
        <v>80</v>
      </c>
      <c r="C33" s="25" t="n">
        <v>1971</v>
      </c>
      <c r="D33" s="25"/>
      <c r="E33" s="27" t="s">
        <v>44</v>
      </c>
      <c r="F33" s="28" t="n">
        <v>5</v>
      </c>
      <c r="G33" s="28" t="n">
        <v>14</v>
      </c>
      <c r="H33" s="29" t="n">
        <v>14198.7</v>
      </c>
      <c r="I33" s="29" t="n">
        <v>10266.7</v>
      </c>
      <c r="J33" s="29" t="n">
        <v>9221.1</v>
      </c>
      <c r="K33" s="28" t="n">
        <v>593</v>
      </c>
      <c r="L33" s="30" t="s">
        <v>76</v>
      </c>
      <c r="M33" s="29" t="n">
        <v>21132000</v>
      </c>
      <c r="N33" s="29" t="n">
        <v>17688435</v>
      </c>
      <c r="O33" s="29" t="n">
        <v>2007540</v>
      </c>
      <c r="P33" s="29" t="n">
        <v>379425</v>
      </c>
      <c r="Q33" s="29" t="n">
        <v>1056600</v>
      </c>
      <c r="R33" s="31" t="n">
        <f aca="false">M33/H33</f>
        <v>1488.30526738363</v>
      </c>
      <c r="S33" s="29" t="n">
        <v>10705</v>
      </c>
      <c r="T33" s="32" t="n">
        <v>40816</v>
      </c>
    </row>
    <row r="34" s="33" customFormat="true" ht="60.75" hidden="false" customHeight="true" outlineLevel="0" collapsed="false">
      <c r="A34" s="25" t="s">
        <v>81</v>
      </c>
      <c r="B34" s="26" t="s">
        <v>82</v>
      </c>
      <c r="C34" s="25" t="n">
        <v>1973</v>
      </c>
      <c r="D34" s="25"/>
      <c r="E34" s="27" t="s">
        <v>40</v>
      </c>
      <c r="F34" s="28" t="n">
        <v>9</v>
      </c>
      <c r="G34" s="28" t="n">
        <v>16</v>
      </c>
      <c r="H34" s="29" t="n">
        <v>36933</v>
      </c>
      <c r="I34" s="29" t="n">
        <v>29657.9</v>
      </c>
      <c r="J34" s="29" t="n">
        <v>25273.4</v>
      </c>
      <c r="K34" s="28" t="n">
        <v>1311</v>
      </c>
      <c r="L34" s="30" t="s">
        <v>83</v>
      </c>
      <c r="M34" s="29" t="n">
        <v>59984000</v>
      </c>
      <c r="N34" s="29" t="n">
        <v>50209307</v>
      </c>
      <c r="O34" s="29" t="n">
        <v>5698480</v>
      </c>
      <c r="P34" s="29" t="n">
        <v>1077013</v>
      </c>
      <c r="Q34" s="29" t="n">
        <v>2999200</v>
      </c>
      <c r="R34" s="31" t="n">
        <f aca="false">M34/H34</f>
        <v>1624.13018168034</v>
      </c>
      <c r="S34" s="29" t="n">
        <v>10705</v>
      </c>
      <c r="T34" s="32" t="n">
        <v>40816</v>
      </c>
    </row>
    <row r="35" s="33" customFormat="true" ht="68.25" hidden="false" customHeight="true" outlineLevel="0" collapsed="false">
      <c r="A35" s="25" t="s">
        <v>84</v>
      </c>
      <c r="B35" s="26" t="s">
        <v>85</v>
      </c>
      <c r="C35" s="25" t="n">
        <v>1969</v>
      </c>
      <c r="D35" s="25"/>
      <c r="E35" s="27" t="s">
        <v>44</v>
      </c>
      <c r="F35" s="28" t="n">
        <v>8</v>
      </c>
      <c r="G35" s="28" t="n">
        <v>8</v>
      </c>
      <c r="H35" s="29" t="n">
        <v>18616.9</v>
      </c>
      <c r="I35" s="29" t="n">
        <v>14792.7</v>
      </c>
      <c r="J35" s="29" t="n">
        <v>12787.6</v>
      </c>
      <c r="K35" s="28" t="n">
        <v>786</v>
      </c>
      <c r="L35" s="30" t="s">
        <v>86</v>
      </c>
      <c r="M35" s="29" t="n">
        <v>32860000</v>
      </c>
      <c r="N35" s="29" t="n">
        <v>27505299</v>
      </c>
      <c r="O35" s="29" t="n">
        <v>3121700</v>
      </c>
      <c r="P35" s="29" t="n">
        <v>590001</v>
      </c>
      <c r="Q35" s="29" t="n">
        <v>1643000</v>
      </c>
      <c r="R35" s="31" t="n">
        <f aca="false">M35/H35</f>
        <v>1765.06292669564</v>
      </c>
      <c r="S35" s="29" t="n">
        <v>10705</v>
      </c>
      <c r="T35" s="32" t="n">
        <v>40816</v>
      </c>
    </row>
    <row r="36" s="33" customFormat="true" ht="57.75" hidden="false" customHeight="true" outlineLevel="0" collapsed="false">
      <c r="A36" s="25" t="s">
        <v>87</v>
      </c>
      <c r="B36" s="26" t="s">
        <v>88</v>
      </c>
      <c r="C36" s="25" t="n">
        <v>1971</v>
      </c>
      <c r="D36" s="25"/>
      <c r="E36" s="27" t="s">
        <v>44</v>
      </c>
      <c r="F36" s="28" t="n">
        <v>5</v>
      </c>
      <c r="G36" s="28" t="n">
        <v>18</v>
      </c>
      <c r="H36" s="29" t="n">
        <v>19532.4</v>
      </c>
      <c r="I36" s="29" t="n">
        <v>13992.5</v>
      </c>
      <c r="J36" s="29" t="n">
        <v>12385.9</v>
      </c>
      <c r="K36" s="28" t="n">
        <v>758</v>
      </c>
      <c r="L36" s="30" t="s">
        <v>76</v>
      </c>
      <c r="M36" s="29" t="n">
        <v>30407000</v>
      </c>
      <c r="N36" s="29" t="n">
        <v>25452027</v>
      </c>
      <c r="O36" s="29" t="n">
        <v>2888665</v>
      </c>
      <c r="P36" s="29" t="n">
        <v>545958</v>
      </c>
      <c r="Q36" s="29" t="n">
        <v>1520350</v>
      </c>
      <c r="R36" s="31" t="n">
        <f aca="false">M36/H36</f>
        <v>1556.74673875202</v>
      </c>
      <c r="S36" s="29" t="n">
        <v>10705</v>
      </c>
      <c r="T36" s="32" t="n">
        <v>40816</v>
      </c>
    </row>
    <row r="37" s="33" customFormat="true" ht="60" hidden="false" customHeight="true" outlineLevel="0" collapsed="false">
      <c r="A37" s="25" t="s">
        <v>89</v>
      </c>
      <c r="B37" s="26" t="s">
        <v>90</v>
      </c>
      <c r="C37" s="25" t="n">
        <v>1974</v>
      </c>
      <c r="D37" s="25"/>
      <c r="E37" s="27" t="s">
        <v>44</v>
      </c>
      <c r="F37" s="28" t="n">
        <v>5</v>
      </c>
      <c r="G37" s="28" t="n">
        <v>24</v>
      </c>
      <c r="H37" s="29" t="n">
        <v>20203.3</v>
      </c>
      <c r="I37" s="29" t="n">
        <v>18001.8</v>
      </c>
      <c r="J37" s="29" t="n">
        <v>15819.71</v>
      </c>
      <c r="K37" s="28" t="n">
        <v>977</v>
      </c>
      <c r="L37" s="30" t="s">
        <v>91</v>
      </c>
      <c r="M37" s="29" t="n">
        <v>32222419.75</v>
      </c>
      <c r="N37" s="29" t="n">
        <v>26971615.34</v>
      </c>
      <c r="O37" s="29" t="n">
        <v>3061129.88</v>
      </c>
      <c r="P37" s="29" t="n">
        <v>578553.55</v>
      </c>
      <c r="Q37" s="29" t="n">
        <v>1611120.98</v>
      </c>
      <c r="R37" s="31" t="n">
        <f aca="false">M37/H37</f>
        <v>1594.90874015631</v>
      </c>
      <c r="S37" s="29" t="n">
        <v>10705</v>
      </c>
      <c r="T37" s="32" t="n">
        <v>40816</v>
      </c>
    </row>
    <row r="38" s="33" customFormat="true" ht="66" hidden="false" customHeight="true" outlineLevel="0" collapsed="false">
      <c r="A38" s="25" t="s">
        <v>92</v>
      </c>
      <c r="B38" s="26" t="s">
        <v>93</v>
      </c>
      <c r="C38" s="25" t="n">
        <v>1974</v>
      </c>
      <c r="D38" s="25"/>
      <c r="E38" s="27" t="s">
        <v>44</v>
      </c>
      <c r="F38" s="28" t="n">
        <v>16</v>
      </c>
      <c r="G38" s="28" t="n">
        <v>2</v>
      </c>
      <c r="H38" s="29" t="n">
        <v>15193.7</v>
      </c>
      <c r="I38" s="29" t="n">
        <v>11910</v>
      </c>
      <c r="J38" s="29" t="n">
        <v>10328</v>
      </c>
      <c r="K38" s="28" t="n">
        <v>673</v>
      </c>
      <c r="L38" s="30" t="s">
        <v>52</v>
      </c>
      <c r="M38" s="29" t="n">
        <v>27195000</v>
      </c>
      <c r="N38" s="29" t="n">
        <v>22763439</v>
      </c>
      <c r="O38" s="29" t="n">
        <v>2583525</v>
      </c>
      <c r="P38" s="29" t="n">
        <v>488286</v>
      </c>
      <c r="Q38" s="29" t="n">
        <v>1359750</v>
      </c>
      <c r="R38" s="31" t="n">
        <f aca="false">M38/H38</f>
        <v>1789.88659773459</v>
      </c>
      <c r="S38" s="29" t="n">
        <v>10705</v>
      </c>
      <c r="T38" s="32" t="n">
        <v>40816</v>
      </c>
    </row>
    <row r="39" s="33" customFormat="true" ht="56.25" hidden="false" customHeight="false" outlineLevel="0" collapsed="false">
      <c r="A39" s="25" t="s">
        <v>94</v>
      </c>
      <c r="B39" s="26" t="s">
        <v>95</v>
      </c>
      <c r="C39" s="25" t="n">
        <v>1974</v>
      </c>
      <c r="D39" s="25"/>
      <c r="E39" s="27" t="s">
        <v>44</v>
      </c>
      <c r="F39" s="28" t="n">
        <v>16</v>
      </c>
      <c r="G39" s="28" t="n">
        <v>2</v>
      </c>
      <c r="H39" s="29" t="n">
        <v>15255.1</v>
      </c>
      <c r="I39" s="29" t="n">
        <v>11945.5</v>
      </c>
      <c r="J39" s="29" t="n">
        <v>10333</v>
      </c>
      <c r="K39" s="28" t="n">
        <v>666</v>
      </c>
      <c r="L39" s="30" t="s">
        <v>96</v>
      </c>
      <c r="M39" s="29" t="n">
        <v>27205000</v>
      </c>
      <c r="N39" s="29" t="n">
        <v>22771809</v>
      </c>
      <c r="O39" s="29" t="n">
        <v>2584475</v>
      </c>
      <c r="P39" s="29" t="n">
        <v>488466</v>
      </c>
      <c r="Q39" s="29" t="n">
        <v>1360250</v>
      </c>
      <c r="R39" s="31" t="n">
        <f aca="false">M39/H39</f>
        <v>1783.33803121579</v>
      </c>
      <c r="S39" s="29" t="n">
        <v>10705</v>
      </c>
      <c r="T39" s="32" t="n">
        <v>40816</v>
      </c>
    </row>
    <row r="40" s="33" customFormat="true" ht="91.5" hidden="false" customHeight="true" outlineLevel="0" collapsed="false">
      <c r="A40" s="25" t="s">
        <v>97</v>
      </c>
      <c r="B40" s="26" t="s">
        <v>98</v>
      </c>
      <c r="C40" s="25" t="n">
        <v>1982</v>
      </c>
      <c r="D40" s="25"/>
      <c r="E40" s="27" t="s">
        <v>44</v>
      </c>
      <c r="F40" s="28" t="n">
        <v>9</v>
      </c>
      <c r="G40" s="28" t="n">
        <v>2</v>
      </c>
      <c r="H40" s="29" t="n">
        <v>3970.9</v>
      </c>
      <c r="I40" s="29" t="n">
        <v>3491.5</v>
      </c>
      <c r="J40" s="29" t="n">
        <v>3065.6</v>
      </c>
      <c r="K40" s="28" t="n">
        <v>151</v>
      </c>
      <c r="L40" s="30" t="s">
        <v>99</v>
      </c>
      <c r="M40" s="29" t="n">
        <v>10366068.92</v>
      </c>
      <c r="N40" s="29" t="n">
        <v>8676866.16</v>
      </c>
      <c r="O40" s="29" t="n">
        <v>984776.55</v>
      </c>
      <c r="P40" s="29" t="n">
        <v>186122.77</v>
      </c>
      <c r="Q40" s="29" t="n">
        <v>518303.44</v>
      </c>
      <c r="R40" s="31" t="n">
        <f aca="false">M40/H40</f>
        <v>2610.50868065174</v>
      </c>
      <c r="S40" s="29" t="n">
        <v>10705</v>
      </c>
      <c r="T40" s="32" t="n">
        <v>40816</v>
      </c>
    </row>
    <row r="41" s="33" customFormat="true" ht="47.25" hidden="false" customHeight="true" outlineLevel="0" collapsed="false">
      <c r="A41" s="25" t="s">
        <v>100</v>
      </c>
      <c r="B41" s="26" t="s">
        <v>101</v>
      </c>
      <c r="C41" s="25" t="n">
        <v>1976</v>
      </c>
      <c r="D41" s="25"/>
      <c r="E41" s="27" t="s">
        <v>40</v>
      </c>
      <c r="F41" s="28" t="n">
        <v>5</v>
      </c>
      <c r="G41" s="28" t="n">
        <v>14</v>
      </c>
      <c r="H41" s="29" t="n">
        <v>11133.8</v>
      </c>
      <c r="I41" s="29" t="n">
        <v>9770.01</v>
      </c>
      <c r="J41" s="29" t="n">
        <v>9155</v>
      </c>
      <c r="K41" s="28" t="n">
        <v>465</v>
      </c>
      <c r="L41" s="30" t="s">
        <v>102</v>
      </c>
      <c r="M41" s="29" t="n">
        <v>15553627.75</v>
      </c>
      <c r="N41" s="29" t="n">
        <v>13019086.34</v>
      </c>
      <c r="O41" s="29" t="n">
        <v>1477594.64</v>
      </c>
      <c r="P41" s="29" t="n">
        <v>279265.39</v>
      </c>
      <c r="Q41" s="29" t="n">
        <v>777681.38</v>
      </c>
      <c r="R41" s="31" t="n">
        <f aca="false">M41/H41</f>
        <v>1396.97387684349</v>
      </c>
      <c r="S41" s="29" t="n">
        <v>10705</v>
      </c>
      <c r="T41" s="32" t="n">
        <v>40816</v>
      </c>
    </row>
    <row r="42" s="33" customFormat="true" ht="67.5" hidden="false" customHeight="true" outlineLevel="0" collapsed="false">
      <c r="A42" s="25" t="s">
        <v>103</v>
      </c>
      <c r="B42" s="26" t="s">
        <v>104</v>
      </c>
      <c r="C42" s="25" t="n">
        <v>1985</v>
      </c>
      <c r="D42" s="25"/>
      <c r="E42" s="27" t="s">
        <v>44</v>
      </c>
      <c r="F42" s="28" t="n">
        <v>9</v>
      </c>
      <c r="G42" s="28" t="n">
        <v>4</v>
      </c>
      <c r="H42" s="29" t="n">
        <v>9523.1</v>
      </c>
      <c r="I42" s="29" t="n">
        <v>8185.7</v>
      </c>
      <c r="J42" s="29" t="n">
        <v>7351.3</v>
      </c>
      <c r="K42" s="28" t="n">
        <v>396</v>
      </c>
      <c r="L42" s="30" t="s">
        <v>105</v>
      </c>
      <c r="M42" s="29" t="n">
        <v>18134934.45</v>
      </c>
      <c r="N42" s="29" t="n">
        <v>15179756.21</v>
      </c>
      <c r="O42" s="29" t="n">
        <v>1722818.77</v>
      </c>
      <c r="P42" s="29" t="n">
        <v>325612.75</v>
      </c>
      <c r="Q42" s="29" t="n">
        <v>906746.72</v>
      </c>
      <c r="R42" s="31" t="n">
        <f aca="false">M42/H42</f>
        <v>1904.30998834413</v>
      </c>
      <c r="S42" s="29" t="n">
        <v>10705</v>
      </c>
      <c r="T42" s="32" t="n">
        <v>40816</v>
      </c>
    </row>
    <row r="43" s="33" customFormat="true" ht="68.25" hidden="false" customHeight="true" outlineLevel="0" collapsed="false">
      <c r="A43" s="25" t="s">
        <v>106</v>
      </c>
      <c r="B43" s="26" t="s">
        <v>107</v>
      </c>
      <c r="C43" s="25" t="n">
        <v>1970</v>
      </c>
      <c r="D43" s="25"/>
      <c r="E43" s="27" t="s">
        <v>40</v>
      </c>
      <c r="F43" s="28" t="n">
        <v>9</v>
      </c>
      <c r="G43" s="28" t="n">
        <v>1</v>
      </c>
      <c r="H43" s="29" t="n">
        <v>3471.8</v>
      </c>
      <c r="I43" s="29" t="n">
        <v>3100.4</v>
      </c>
      <c r="J43" s="29" t="n">
        <v>1290.7</v>
      </c>
      <c r="K43" s="28" t="n">
        <v>83</v>
      </c>
      <c r="L43" s="30" t="s">
        <v>41</v>
      </c>
      <c r="M43" s="29" t="n">
        <v>6048611.54</v>
      </c>
      <c r="N43" s="29" t="n">
        <v>5062960.05</v>
      </c>
      <c r="O43" s="29" t="n">
        <v>574618.1</v>
      </c>
      <c r="P43" s="29" t="n">
        <v>108602.82</v>
      </c>
      <c r="Q43" s="29" t="n">
        <v>302430.57</v>
      </c>
      <c r="R43" s="31" t="n">
        <f aca="false">M43/H43</f>
        <v>1742.21197649634</v>
      </c>
      <c r="S43" s="29" t="n">
        <v>10705</v>
      </c>
      <c r="T43" s="32" t="n">
        <v>40816</v>
      </c>
    </row>
    <row r="44" s="33" customFormat="true" ht="56.25" hidden="false" customHeight="true" outlineLevel="0" collapsed="false">
      <c r="A44" s="25" t="s">
        <v>108</v>
      </c>
      <c r="B44" s="26" t="s">
        <v>109</v>
      </c>
      <c r="C44" s="25" t="n">
        <v>1965</v>
      </c>
      <c r="D44" s="25"/>
      <c r="E44" s="27" t="s">
        <v>40</v>
      </c>
      <c r="F44" s="28" t="n">
        <v>5</v>
      </c>
      <c r="G44" s="28" t="n">
        <v>4</v>
      </c>
      <c r="H44" s="29" t="n">
        <v>3683.6</v>
      </c>
      <c r="I44" s="29" t="n">
        <v>3439</v>
      </c>
      <c r="J44" s="29" t="n">
        <v>1528.7</v>
      </c>
      <c r="K44" s="28" t="n">
        <v>118</v>
      </c>
      <c r="L44" s="30" t="s">
        <v>76</v>
      </c>
      <c r="M44" s="29" t="n">
        <v>8391058.24</v>
      </c>
      <c r="N44" s="29" t="n">
        <v>7023693.34</v>
      </c>
      <c r="O44" s="29" t="n">
        <v>797150.53</v>
      </c>
      <c r="P44" s="29" t="n">
        <v>150661.45</v>
      </c>
      <c r="Q44" s="29" t="n">
        <v>419552.92</v>
      </c>
      <c r="R44" s="31" t="n">
        <f aca="false">M44/H44</f>
        <v>2277.95043978716</v>
      </c>
      <c r="S44" s="29" t="n">
        <v>10705</v>
      </c>
      <c r="T44" s="32" t="n">
        <v>40816</v>
      </c>
    </row>
    <row r="45" s="33" customFormat="true" ht="57.75" hidden="false" customHeight="true" outlineLevel="0" collapsed="false">
      <c r="A45" s="25" t="s">
        <v>110</v>
      </c>
      <c r="B45" s="26" t="s">
        <v>111</v>
      </c>
      <c r="C45" s="25" t="n">
        <v>1968</v>
      </c>
      <c r="D45" s="25"/>
      <c r="E45" s="27" t="s">
        <v>44</v>
      </c>
      <c r="F45" s="28" t="n">
        <v>5</v>
      </c>
      <c r="G45" s="28" t="n">
        <v>5</v>
      </c>
      <c r="H45" s="29" t="n">
        <v>4585.5</v>
      </c>
      <c r="I45" s="29" t="n">
        <v>3488</v>
      </c>
      <c r="J45" s="29" t="n">
        <v>2672</v>
      </c>
      <c r="K45" s="28" t="n">
        <v>176</v>
      </c>
      <c r="L45" s="30" t="s">
        <v>58</v>
      </c>
      <c r="M45" s="29" t="n">
        <v>6703610.36</v>
      </c>
      <c r="N45" s="29" t="n">
        <v>5611223.53</v>
      </c>
      <c r="O45" s="29" t="n">
        <v>636842.98</v>
      </c>
      <c r="P45" s="29" t="n">
        <v>120363.33</v>
      </c>
      <c r="Q45" s="29" t="n">
        <v>335180.52</v>
      </c>
      <c r="R45" s="31" t="n">
        <f aca="false">M45/H45</f>
        <v>1461.91480972631</v>
      </c>
      <c r="S45" s="29" t="n">
        <v>10705</v>
      </c>
      <c r="T45" s="32" t="n">
        <v>40816</v>
      </c>
    </row>
    <row r="46" s="33" customFormat="true" ht="67.5" hidden="false" customHeight="true" outlineLevel="0" collapsed="false">
      <c r="A46" s="25" t="s">
        <v>112</v>
      </c>
      <c r="B46" s="26" t="s">
        <v>113</v>
      </c>
      <c r="C46" s="25" t="n">
        <v>1962</v>
      </c>
      <c r="D46" s="25"/>
      <c r="E46" s="27" t="s">
        <v>40</v>
      </c>
      <c r="F46" s="28" t="n">
        <v>4</v>
      </c>
      <c r="G46" s="28" t="n">
        <v>3</v>
      </c>
      <c r="H46" s="29" t="n">
        <v>2694.4</v>
      </c>
      <c r="I46" s="29" t="n">
        <v>2020.4</v>
      </c>
      <c r="J46" s="29" t="n">
        <v>1658.8</v>
      </c>
      <c r="K46" s="28" t="n">
        <v>89</v>
      </c>
      <c r="L46" s="30" t="s">
        <v>41</v>
      </c>
      <c r="M46" s="29" t="n">
        <v>5433262.62</v>
      </c>
      <c r="N46" s="29" t="n">
        <v>4547885.31</v>
      </c>
      <c r="O46" s="29" t="n">
        <v>516159.95</v>
      </c>
      <c r="P46" s="29" t="n">
        <v>97554.23</v>
      </c>
      <c r="Q46" s="29" t="n">
        <v>271663.13</v>
      </c>
      <c r="R46" s="31" t="n">
        <f aca="false">M46/H46</f>
        <v>2016.50186312352</v>
      </c>
      <c r="S46" s="29" t="n">
        <v>10705</v>
      </c>
      <c r="T46" s="32" t="n">
        <v>40816</v>
      </c>
    </row>
    <row r="47" s="33" customFormat="true" ht="54" hidden="false" customHeight="true" outlineLevel="0" collapsed="false">
      <c r="A47" s="25" t="s">
        <v>114</v>
      </c>
      <c r="B47" s="26" t="s">
        <v>115</v>
      </c>
      <c r="C47" s="25" t="n">
        <v>1961</v>
      </c>
      <c r="D47" s="25"/>
      <c r="E47" s="27" t="s">
        <v>40</v>
      </c>
      <c r="F47" s="28" t="n">
        <v>3</v>
      </c>
      <c r="G47" s="28" t="n">
        <v>2</v>
      </c>
      <c r="H47" s="29" t="n">
        <v>1106.3</v>
      </c>
      <c r="I47" s="29" t="n">
        <v>1034.4</v>
      </c>
      <c r="J47" s="29" t="n">
        <v>472.8</v>
      </c>
      <c r="K47" s="28" t="n">
        <v>49</v>
      </c>
      <c r="L47" s="30" t="s">
        <v>76</v>
      </c>
      <c r="M47" s="29" t="n">
        <v>4103518.52</v>
      </c>
      <c r="N47" s="29" t="n">
        <v>3434829.66</v>
      </c>
      <c r="O47" s="29" t="n">
        <v>389834.26</v>
      </c>
      <c r="P47" s="29" t="n">
        <v>73678.67</v>
      </c>
      <c r="Q47" s="29" t="n">
        <v>205175.93</v>
      </c>
      <c r="R47" s="31" t="n">
        <f aca="false">M47/H47</f>
        <v>3709.22762361023</v>
      </c>
      <c r="S47" s="29" t="n">
        <v>10705</v>
      </c>
      <c r="T47" s="32" t="n">
        <v>40816</v>
      </c>
    </row>
    <row r="48" s="33" customFormat="true" ht="69" hidden="false" customHeight="true" outlineLevel="0" collapsed="false">
      <c r="A48" s="25" t="s">
        <v>116</v>
      </c>
      <c r="B48" s="26" t="s">
        <v>117</v>
      </c>
      <c r="C48" s="25" t="n">
        <v>1961</v>
      </c>
      <c r="D48" s="25"/>
      <c r="E48" s="27" t="s">
        <v>40</v>
      </c>
      <c r="F48" s="28" t="n">
        <v>4</v>
      </c>
      <c r="G48" s="28" t="n">
        <v>4</v>
      </c>
      <c r="H48" s="29" t="n">
        <v>2746.1</v>
      </c>
      <c r="I48" s="29" t="n">
        <v>2551.7</v>
      </c>
      <c r="J48" s="29" t="n">
        <v>1887</v>
      </c>
      <c r="K48" s="28" t="n">
        <v>89</v>
      </c>
      <c r="L48" s="30" t="s">
        <v>41</v>
      </c>
      <c r="M48" s="29" t="n">
        <v>7708020.38</v>
      </c>
      <c r="N48" s="29" t="n">
        <v>6451959.92</v>
      </c>
      <c r="O48" s="29" t="n">
        <v>732261.94</v>
      </c>
      <c r="P48" s="29" t="n">
        <v>138397.5</v>
      </c>
      <c r="Q48" s="29" t="n">
        <v>385401.02</v>
      </c>
      <c r="R48" s="31" t="n">
        <f aca="false">M48/H48</f>
        <v>2806.89719238192</v>
      </c>
      <c r="S48" s="29" t="n">
        <v>10705</v>
      </c>
      <c r="T48" s="32" t="n">
        <v>40816</v>
      </c>
    </row>
    <row r="49" s="33" customFormat="true" ht="55.5" hidden="false" customHeight="true" outlineLevel="0" collapsed="false">
      <c r="A49" s="25" t="s">
        <v>118</v>
      </c>
      <c r="B49" s="26" t="s">
        <v>119</v>
      </c>
      <c r="C49" s="25" t="n">
        <v>1961</v>
      </c>
      <c r="D49" s="25"/>
      <c r="E49" s="27" t="s">
        <v>40</v>
      </c>
      <c r="F49" s="28" t="n">
        <v>4</v>
      </c>
      <c r="G49" s="28" t="n">
        <v>3</v>
      </c>
      <c r="H49" s="29" t="n">
        <v>2165.8</v>
      </c>
      <c r="I49" s="29" t="n">
        <v>2014.8</v>
      </c>
      <c r="J49" s="29" t="n">
        <v>1219.3</v>
      </c>
      <c r="K49" s="28" t="n">
        <v>88</v>
      </c>
      <c r="L49" s="30" t="s">
        <v>76</v>
      </c>
      <c r="M49" s="29" t="n">
        <v>4722000</v>
      </c>
      <c r="N49" s="29" t="n">
        <v>3952526</v>
      </c>
      <c r="O49" s="29" t="n">
        <v>448590</v>
      </c>
      <c r="P49" s="29" t="n">
        <v>84784</v>
      </c>
      <c r="Q49" s="29" t="n">
        <v>236100</v>
      </c>
      <c r="R49" s="31" t="n">
        <f aca="false">M49/H49</f>
        <v>2180.25671807184</v>
      </c>
      <c r="S49" s="29" t="n">
        <v>10705</v>
      </c>
      <c r="T49" s="32" t="n">
        <v>40816</v>
      </c>
    </row>
    <row r="50" s="33" customFormat="true" ht="66" hidden="false" customHeight="true" outlineLevel="0" collapsed="false">
      <c r="A50" s="25" t="s">
        <v>120</v>
      </c>
      <c r="B50" s="26" t="s">
        <v>121</v>
      </c>
      <c r="C50" s="25" t="n">
        <v>1972</v>
      </c>
      <c r="D50" s="25"/>
      <c r="E50" s="27" t="s">
        <v>40</v>
      </c>
      <c r="F50" s="28" t="n">
        <v>5</v>
      </c>
      <c r="G50" s="28" t="n">
        <v>4</v>
      </c>
      <c r="H50" s="29" t="n">
        <v>4518.7</v>
      </c>
      <c r="I50" s="29" t="n">
        <v>4251.9</v>
      </c>
      <c r="J50" s="29" t="n">
        <v>1640.3</v>
      </c>
      <c r="K50" s="28" t="n">
        <v>136</v>
      </c>
      <c r="L50" s="30" t="s">
        <v>122</v>
      </c>
      <c r="M50" s="29" t="n">
        <v>7203032.2</v>
      </c>
      <c r="N50" s="29" t="n">
        <v>6029262.09</v>
      </c>
      <c r="O50" s="29" t="n">
        <v>684288.06</v>
      </c>
      <c r="P50" s="29" t="n">
        <v>129330.44</v>
      </c>
      <c r="Q50" s="29" t="n">
        <v>360151.61</v>
      </c>
      <c r="R50" s="31" t="n">
        <f aca="false">M50/H50</f>
        <v>1594.04966030053</v>
      </c>
      <c r="S50" s="29" t="n">
        <v>10705</v>
      </c>
      <c r="T50" s="32" t="n">
        <v>40816</v>
      </c>
    </row>
    <row r="51" s="33" customFormat="true" ht="64.5" hidden="false" customHeight="true" outlineLevel="0" collapsed="false">
      <c r="A51" s="25" t="s">
        <v>123</v>
      </c>
      <c r="B51" s="26" t="s">
        <v>124</v>
      </c>
      <c r="C51" s="25" t="n">
        <v>1974</v>
      </c>
      <c r="D51" s="25"/>
      <c r="E51" s="27" t="s">
        <v>40</v>
      </c>
      <c r="F51" s="28" t="n">
        <v>5</v>
      </c>
      <c r="G51" s="28" t="n">
        <v>2</v>
      </c>
      <c r="H51" s="29" t="n">
        <v>3701.6</v>
      </c>
      <c r="I51" s="29" t="n">
        <v>3257.8</v>
      </c>
      <c r="J51" s="29" t="n">
        <v>1137.5</v>
      </c>
      <c r="K51" s="28" t="n">
        <v>115</v>
      </c>
      <c r="L51" s="30" t="s">
        <v>125</v>
      </c>
      <c r="M51" s="29" t="n">
        <v>8522410.88</v>
      </c>
      <c r="N51" s="29" t="n">
        <v>7133641.42</v>
      </c>
      <c r="O51" s="29" t="n">
        <v>809629.03</v>
      </c>
      <c r="P51" s="29" t="n">
        <v>153019.89</v>
      </c>
      <c r="Q51" s="29" t="n">
        <v>426120.54</v>
      </c>
      <c r="R51" s="31" t="n">
        <f aca="false">M51/H51</f>
        <v>2302.35867732872</v>
      </c>
      <c r="S51" s="29" t="n">
        <v>10705</v>
      </c>
      <c r="T51" s="32" t="n">
        <v>40816</v>
      </c>
    </row>
    <row r="52" s="33" customFormat="true" ht="66" hidden="false" customHeight="true" outlineLevel="0" collapsed="false">
      <c r="A52" s="25" t="s">
        <v>126</v>
      </c>
      <c r="B52" s="26" t="s">
        <v>127</v>
      </c>
      <c r="C52" s="25" t="n">
        <v>1961</v>
      </c>
      <c r="D52" s="25"/>
      <c r="E52" s="27" t="s">
        <v>40</v>
      </c>
      <c r="F52" s="28" t="n">
        <v>3</v>
      </c>
      <c r="G52" s="28" t="n">
        <v>3</v>
      </c>
      <c r="H52" s="29" t="n">
        <v>1660.9</v>
      </c>
      <c r="I52" s="29" t="n">
        <v>1513.6</v>
      </c>
      <c r="J52" s="29" t="n">
        <v>773.5</v>
      </c>
      <c r="K52" s="28" t="n">
        <v>64</v>
      </c>
      <c r="L52" s="30" t="s">
        <v>41</v>
      </c>
      <c r="M52" s="29" t="n">
        <v>4822227.56</v>
      </c>
      <c r="N52" s="29" t="n">
        <v>4036421.47</v>
      </c>
      <c r="O52" s="29" t="n">
        <v>458111.62</v>
      </c>
      <c r="P52" s="29" t="n">
        <v>86583.1</v>
      </c>
      <c r="Q52" s="29" t="n">
        <v>241111.37</v>
      </c>
      <c r="R52" s="31" t="n">
        <f aca="false">M52/H52</f>
        <v>2903.38223854537</v>
      </c>
      <c r="S52" s="29" t="n">
        <v>10705</v>
      </c>
      <c r="T52" s="32" t="n">
        <v>40816</v>
      </c>
    </row>
    <row r="53" s="33" customFormat="true" ht="60" hidden="false" customHeight="true" outlineLevel="0" collapsed="false">
      <c r="A53" s="25" t="s">
        <v>128</v>
      </c>
      <c r="B53" s="26" t="s">
        <v>129</v>
      </c>
      <c r="C53" s="25" t="n">
        <v>1961</v>
      </c>
      <c r="D53" s="25"/>
      <c r="E53" s="27" t="s">
        <v>40</v>
      </c>
      <c r="F53" s="28" t="n">
        <v>4</v>
      </c>
      <c r="G53" s="28" t="n">
        <v>4</v>
      </c>
      <c r="H53" s="29" t="n">
        <v>3515.5</v>
      </c>
      <c r="I53" s="29" t="n">
        <v>2600.3</v>
      </c>
      <c r="J53" s="29" t="n">
        <v>2426.4</v>
      </c>
      <c r="K53" s="28" t="n">
        <v>120</v>
      </c>
      <c r="L53" s="30" t="s">
        <v>130</v>
      </c>
      <c r="M53" s="29" t="n">
        <v>5274723.58</v>
      </c>
      <c r="N53" s="29" t="n">
        <v>4415181</v>
      </c>
      <c r="O53" s="29" t="n">
        <v>501098.74</v>
      </c>
      <c r="P53" s="29" t="n">
        <v>94707.66</v>
      </c>
      <c r="Q53" s="29" t="n">
        <v>263736.18</v>
      </c>
      <c r="R53" s="31" t="n">
        <f aca="false">M53/H53</f>
        <v>1500.41916654814</v>
      </c>
      <c r="S53" s="29" t="n">
        <v>10705</v>
      </c>
      <c r="T53" s="32" t="n">
        <v>40816</v>
      </c>
    </row>
    <row r="54" s="33" customFormat="true" ht="43.5" hidden="false" customHeight="true" outlineLevel="0" collapsed="false">
      <c r="A54" s="25" t="s">
        <v>131</v>
      </c>
      <c r="B54" s="26" t="s">
        <v>132</v>
      </c>
      <c r="C54" s="25" t="n">
        <v>1960</v>
      </c>
      <c r="D54" s="25"/>
      <c r="E54" s="27" t="s">
        <v>40</v>
      </c>
      <c r="F54" s="28" t="n">
        <v>4</v>
      </c>
      <c r="G54" s="28" t="n">
        <v>3</v>
      </c>
      <c r="H54" s="29" t="n">
        <v>2837.9</v>
      </c>
      <c r="I54" s="29" t="n">
        <v>2076.5</v>
      </c>
      <c r="J54" s="29" t="n">
        <v>1690.1</v>
      </c>
      <c r="K54" s="28" t="n">
        <v>97</v>
      </c>
      <c r="L54" s="30" t="s">
        <v>133</v>
      </c>
      <c r="M54" s="29" t="n">
        <v>4418787.5</v>
      </c>
      <c r="N54" s="29" t="n">
        <v>3698723.98</v>
      </c>
      <c r="O54" s="29" t="n">
        <v>419784.81</v>
      </c>
      <c r="P54" s="29" t="n">
        <v>79339.33</v>
      </c>
      <c r="Q54" s="29" t="n">
        <v>220939.38</v>
      </c>
      <c r="R54" s="31" t="n">
        <f aca="false">M54/H54</f>
        <v>1557.06244053702</v>
      </c>
      <c r="S54" s="29" t="n">
        <v>10705</v>
      </c>
      <c r="T54" s="32" t="n">
        <v>40816</v>
      </c>
    </row>
    <row r="55" s="33" customFormat="true" ht="67.5" hidden="false" customHeight="true" outlineLevel="0" collapsed="false">
      <c r="A55" s="25" t="s">
        <v>134</v>
      </c>
      <c r="B55" s="26" t="s">
        <v>135</v>
      </c>
      <c r="C55" s="25" t="n">
        <v>1962</v>
      </c>
      <c r="D55" s="25"/>
      <c r="E55" s="27" t="s">
        <v>40</v>
      </c>
      <c r="F55" s="28" t="n">
        <v>4</v>
      </c>
      <c r="G55" s="28" t="n">
        <v>3</v>
      </c>
      <c r="H55" s="29" t="n">
        <v>2185.6</v>
      </c>
      <c r="I55" s="29" t="n">
        <v>2040.3</v>
      </c>
      <c r="J55" s="29" t="n">
        <v>1600.9</v>
      </c>
      <c r="K55" s="28" t="n">
        <v>99</v>
      </c>
      <c r="L55" s="30" t="s">
        <v>41</v>
      </c>
      <c r="M55" s="29" t="n">
        <v>4311914.34</v>
      </c>
      <c r="N55" s="29" t="n">
        <v>3609266.34</v>
      </c>
      <c r="O55" s="29" t="n">
        <v>409631.86</v>
      </c>
      <c r="P55" s="29" t="n">
        <v>77420.42</v>
      </c>
      <c r="Q55" s="29" t="n">
        <v>215595.72</v>
      </c>
      <c r="R55" s="31" t="n">
        <f aca="false">M55/H55</f>
        <v>1972.87442349927</v>
      </c>
      <c r="S55" s="29" t="n">
        <v>10705</v>
      </c>
      <c r="T55" s="32" t="n">
        <v>40816</v>
      </c>
    </row>
    <row r="56" s="33" customFormat="true" ht="93" hidden="false" customHeight="true" outlineLevel="0" collapsed="false">
      <c r="A56" s="25" t="s">
        <v>136</v>
      </c>
      <c r="B56" s="26" t="s">
        <v>137</v>
      </c>
      <c r="C56" s="25" t="n">
        <v>1978</v>
      </c>
      <c r="D56" s="25"/>
      <c r="E56" s="27" t="s">
        <v>40</v>
      </c>
      <c r="F56" s="28" t="n">
        <v>9</v>
      </c>
      <c r="G56" s="28" t="n">
        <v>1</v>
      </c>
      <c r="H56" s="29" t="n">
        <v>3147.6</v>
      </c>
      <c r="I56" s="29" t="n">
        <v>2862.2</v>
      </c>
      <c r="J56" s="29" t="n">
        <v>1214.1</v>
      </c>
      <c r="K56" s="28" t="n">
        <v>105</v>
      </c>
      <c r="L56" s="30" t="s">
        <v>49</v>
      </c>
      <c r="M56" s="29" t="n">
        <v>7274733.98</v>
      </c>
      <c r="N56" s="29" t="n">
        <v>6089279.7</v>
      </c>
      <c r="O56" s="29" t="n">
        <v>691099.73</v>
      </c>
      <c r="P56" s="29" t="n">
        <v>130617.85</v>
      </c>
      <c r="Q56" s="29" t="n">
        <v>363736.7</v>
      </c>
      <c r="R56" s="31" t="n">
        <f aca="false">M56/H56</f>
        <v>2311.20027322404</v>
      </c>
      <c r="S56" s="29" t="n">
        <v>10705</v>
      </c>
      <c r="T56" s="32" t="n">
        <v>40816</v>
      </c>
    </row>
    <row r="57" s="33" customFormat="true" ht="47.25" hidden="false" customHeight="true" outlineLevel="0" collapsed="false">
      <c r="A57" s="25" t="s">
        <v>138</v>
      </c>
      <c r="B57" s="26" t="s">
        <v>139</v>
      </c>
      <c r="C57" s="25" t="n">
        <v>1974</v>
      </c>
      <c r="D57" s="25"/>
      <c r="E57" s="27" t="s">
        <v>40</v>
      </c>
      <c r="F57" s="28" t="n">
        <v>9</v>
      </c>
      <c r="G57" s="28" t="n">
        <v>11</v>
      </c>
      <c r="H57" s="29" t="n">
        <v>26721.5</v>
      </c>
      <c r="I57" s="29" t="n">
        <v>25015.8</v>
      </c>
      <c r="J57" s="29" t="n">
        <v>9301.7</v>
      </c>
      <c r="K57" s="28" t="n">
        <v>989</v>
      </c>
      <c r="L57" s="30" t="s">
        <v>91</v>
      </c>
      <c r="M57" s="29" t="n">
        <v>32263672.86</v>
      </c>
      <c r="N57" s="29" t="n">
        <v>27006146.05</v>
      </c>
      <c r="O57" s="29" t="n">
        <v>3065048.92</v>
      </c>
      <c r="P57" s="29" t="n">
        <v>579294.25</v>
      </c>
      <c r="Q57" s="29" t="n">
        <v>1613183.64</v>
      </c>
      <c r="R57" s="31" t="n">
        <f aca="false">M57/H57</f>
        <v>1207.40500570701</v>
      </c>
      <c r="S57" s="29" t="n">
        <v>10705</v>
      </c>
      <c r="T57" s="32" t="n">
        <v>40816</v>
      </c>
    </row>
    <row r="58" s="33" customFormat="true" ht="47.25" hidden="false" customHeight="true" outlineLevel="0" collapsed="false">
      <c r="A58" s="25" t="s">
        <v>140</v>
      </c>
      <c r="B58" s="26" t="s">
        <v>141</v>
      </c>
      <c r="C58" s="25" t="n">
        <v>1975</v>
      </c>
      <c r="D58" s="25"/>
      <c r="E58" s="27" t="s">
        <v>40</v>
      </c>
      <c r="F58" s="28" t="n">
        <v>5</v>
      </c>
      <c r="G58" s="28" t="n">
        <v>4</v>
      </c>
      <c r="H58" s="29" t="n">
        <v>3663.5</v>
      </c>
      <c r="I58" s="29" t="n">
        <v>3390.9</v>
      </c>
      <c r="J58" s="29" t="n">
        <v>1906.5</v>
      </c>
      <c r="K58" s="28" t="n">
        <v>179</v>
      </c>
      <c r="L58" s="30" t="s">
        <v>91</v>
      </c>
      <c r="M58" s="29" t="n">
        <v>8247584.41</v>
      </c>
      <c r="N58" s="29" t="n">
        <v>6903599.29</v>
      </c>
      <c r="O58" s="29" t="n">
        <v>783520.52</v>
      </c>
      <c r="P58" s="29" t="n">
        <v>148085.38</v>
      </c>
      <c r="Q58" s="29" t="n">
        <v>412379.22</v>
      </c>
      <c r="R58" s="31" t="n">
        <f aca="false">M58/H58</f>
        <v>2251.28549474546</v>
      </c>
      <c r="S58" s="29" t="n">
        <v>10705</v>
      </c>
      <c r="T58" s="32" t="n">
        <v>40816</v>
      </c>
    </row>
    <row r="59" s="33" customFormat="true" ht="45" hidden="false" customHeight="true" outlineLevel="0" collapsed="false">
      <c r="A59" s="25" t="s">
        <v>142</v>
      </c>
      <c r="B59" s="26" t="s">
        <v>143</v>
      </c>
      <c r="C59" s="25" t="n">
        <v>1961</v>
      </c>
      <c r="D59" s="25"/>
      <c r="E59" s="27" t="s">
        <v>40</v>
      </c>
      <c r="F59" s="28" t="n">
        <v>3</v>
      </c>
      <c r="G59" s="28" t="n">
        <v>2</v>
      </c>
      <c r="H59" s="29" t="n">
        <v>1030.9</v>
      </c>
      <c r="I59" s="29" t="n">
        <v>960.5</v>
      </c>
      <c r="J59" s="29" t="n">
        <v>855.1</v>
      </c>
      <c r="K59" s="28" t="n">
        <v>52</v>
      </c>
      <c r="L59" s="30" t="s">
        <v>133</v>
      </c>
      <c r="M59" s="29" t="n">
        <v>3019267.62</v>
      </c>
      <c r="N59" s="29" t="n">
        <v>2527262.87</v>
      </c>
      <c r="O59" s="29" t="n">
        <v>286830.42</v>
      </c>
      <c r="P59" s="29" t="n">
        <v>54210.95</v>
      </c>
      <c r="Q59" s="29" t="n">
        <v>150963.38</v>
      </c>
      <c r="R59" s="31" t="n">
        <f aca="false">M59/H59</f>
        <v>2928.76866815404</v>
      </c>
      <c r="S59" s="29" t="n">
        <v>10705</v>
      </c>
      <c r="T59" s="32" t="n">
        <v>40816</v>
      </c>
    </row>
    <row r="60" s="33" customFormat="true" ht="70.5" hidden="false" customHeight="true" outlineLevel="0" collapsed="false">
      <c r="A60" s="25" t="s">
        <v>144</v>
      </c>
      <c r="B60" s="26" t="s">
        <v>145</v>
      </c>
      <c r="C60" s="25" t="n">
        <v>1963</v>
      </c>
      <c r="D60" s="25"/>
      <c r="E60" s="27" t="s">
        <v>40</v>
      </c>
      <c r="F60" s="28" t="n">
        <v>4</v>
      </c>
      <c r="G60" s="28" t="n">
        <v>4</v>
      </c>
      <c r="H60" s="29" t="n">
        <v>2774</v>
      </c>
      <c r="I60" s="29" t="n">
        <v>2553.8</v>
      </c>
      <c r="J60" s="29" t="n">
        <v>1274.4</v>
      </c>
      <c r="K60" s="28" t="n">
        <v>135</v>
      </c>
      <c r="L60" s="30" t="s">
        <v>41</v>
      </c>
      <c r="M60" s="29" t="n">
        <v>6150086.65</v>
      </c>
      <c r="N60" s="29" t="n">
        <v>5147899.28</v>
      </c>
      <c r="O60" s="29" t="n">
        <v>584258.23</v>
      </c>
      <c r="P60" s="29" t="n">
        <v>110424.81</v>
      </c>
      <c r="Q60" s="29" t="n">
        <v>307504.33</v>
      </c>
      <c r="R60" s="31" t="n">
        <f aca="false">M60/H60</f>
        <v>2217.04637707282</v>
      </c>
      <c r="S60" s="29" t="n">
        <v>10705</v>
      </c>
      <c r="T60" s="32" t="n">
        <v>40816</v>
      </c>
    </row>
    <row r="61" s="33" customFormat="true" ht="81.75" hidden="false" customHeight="true" outlineLevel="0" collapsed="false">
      <c r="A61" s="25" t="s">
        <v>146</v>
      </c>
      <c r="B61" s="26" t="s">
        <v>147</v>
      </c>
      <c r="C61" s="25" t="n">
        <v>1979</v>
      </c>
      <c r="D61" s="25"/>
      <c r="E61" s="27" t="s">
        <v>40</v>
      </c>
      <c r="F61" s="28" t="n">
        <v>9</v>
      </c>
      <c r="G61" s="28" t="n">
        <v>4</v>
      </c>
      <c r="H61" s="29" t="n">
        <v>13179.4</v>
      </c>
      <c r="I61" s="29" t="n">
        <v>10660.6</v>
      </c>
      <c r="J61" s="29" t="n">
        <v>8703.7</v>
      </c>
      <c r="K61" s="28" t="n">
        <v>469</v>
      </c>
      <c r="L61" s="30" t="s">
        <v>148</v>
      </c>
      <c r="M61" s="29" t="n">
        <v>28354000</v>
      </c>
      <c r="N61" s="29" t="n">
        <v>23733574</v>
      </c>
      <c r="O61" s="29" t="n">
        <v>2693630</v>
      </c>
      <c r="P61" s="29" t="n">
        <v>509096</v>
      </c>
      <c r="Q61" s="29" t="n">
        <v>1417700</v>
      </c>
      <c r="R61" s="31" t="n">
        <f aca="false">M61/H61</f>
        <v>2151.38777182573</v>
      </c>
      <c r="S61" s="29" t="n">
        <v>10705</v>
      </c>
      <c r="T61" s="32" t="n">
        <v>40816</v>
      </c>
    </row>
    <row r="62" s="33" customFormat="true" ht="60.75" hidden="false" customHeight="true" outlineLevel="0" collapsed="false">
      <c r="A62" s="25" t="s">
        <v>149</v>
      </c>
      <c r="B62" s="26" t="s">
        <v>150</v>
      </c>
      <c r="C62" s="25" t="n">
        <v>1977</v>
      </c>
      <c r="D62" s="25"/>
      <c r="E62" s="27" t="s">
        <v>40</v>
      </c>
      <c r="F62" s="28" t="n">
        <v>9</v>
      </c>
      <c r="G62" s="28" t="n">
        <v>2</v>
      </c>
      <c r="H62" s="29" t="n">
        <v>6699.2</v>
      </c>
      <c r="I62" s="29" t="n">
        <v>6196.3</v>
      </c>
      <c r="J62" s="29" t="n">
        <v>2084</v>
      </c>
      <c r="K62" s="28" t="n">
        <v>201</v>
      </c>
      <c r="L62" s="30" t="s">
        <v>83</v>
      </c>
      <c r="M62" s="29" t="n">
        <v>12148064.71</v>
      </c>
      <c r="N62" s="29" t="n">
        <v>10168476.83</v>
      </c>
      <c r="O62" s="29" t="n">
        <v>1154066.15</v>
      </c>
      <c r="P62" s="29" t="n">
        <v>218118.5</v>
      </c>
      <c r="Q62" s="29" t="n">
        <v>607403.23</v>
      </c>
      <c r="R62" s="31" t="n">
        <f aca="false">M62/H62</f>
        <v>1813.36050722474</v>
      </c>
      <c r="S62" s="29" t="n">
        <v>10705</v>
      </c>
      <c r="T62" s="32" t="n">
        <v>40816</v>
      </c>
    </row>
    <row r="63" s="33" customFormat="true" ht="57.75" hidden="false" customHeight="true" outlineLevel="0" collapsed="false">
      <c r="A63" s="25" t="s">
        <v>151</v>
      </c>
      <c r="B63" s="26" t="s">
        <v>152</v>
      </c>
      <c r="C63" s="25" t="n">
        <v>1970</v>
      </c>
      <c r="D63" s="25"/>
      <c r="E63" s="27" t="s">
        <v>40</v>
      </c>
      <c r="F63" s="28" t="n">
        <v>5</v>
      </c>
      <c r="G63" s="28" t="n">
        <v>3</v>
      </c>
      <c r="H63" s="29" t="n">
        <v>3682</v>
      </c>
      <c r="I63" s="29" t="n">
        <v>3270.3</v>
      </c>
      <c r="J63" s="29" t="n">
        <v>1368.3</v>
      </c>
      <c r="K63" s="28" t="n">
        <v>148</v>
      </c>
      <c r="L63" s="30" t="s">
        <v>58</v>
      </c>
      <c r="M63" s="29" t="n">
        <v>7867913.13</v>
      </c>
      <c r="N63" s="29" t="n">
        <v>6585797.34</v>
      </c>
      <c r="O63" s="29" t="n">
        <v>747451.75</v>
      </c>
      <c r="P63" s="29" t="n">
        <v>141268.38</v>
      </c>
      <c r="Q63" s="29" t="n">
        <v>393395.66</v>
      </c>
      <c r="R63" s="31" t="n">
        <f aca="false">M63/H63</f>
        <v>2136.85853612167</v>
      </c>
      <c r="S63" s="29" t="n">
        <v>10705</v>
      </c>
      <c r="T63" s="32" t="n">
        <v>40816</v>
      </c>
    </row>
    <row r="64" s="33" customFormat="true" ht="54.75" hidden="false" customHeight="true" outlineLevel="0" collapsed="false">
      <c r="A64" s="25" t="s">
        <v>153</v>
      </c>
      <c r="B64" s="26" t="s">
        <v>154</v>
      </c>
      <c r="C64" s="25" t="n">
        <v>1969</v>
      </c>
      <c r="D64" s="25"/>
      <c r="E64" s="27" t="s">
        <v>44</v>
      </c>
      <c r="F64" s="28" t="n">
        <v>5</v>
      </c>
      <c r="G64" s="28" t="n">
        <v>3</v>
      </c>
      <c r="H64" s="29" t="n">
        <v>2767.7</v>
      </c>
      <c r="I64" s="29" t="n">
        <v>2558.6</v>
      </c>
      <c r="J64" s="29" t="n">
        <v>1375.7</v>
      </c>
      <c r="K64" s="28" t="n">
        <v>147</v>
      </c>
      <c r="L64" s="30" t="s">
        <v>76</v>
      </c>
      <c r="M64" s="29" t="n">
        <v>6621298.58</v>
      </c>
      <c r="N64" s="29" t="n">
        <v>5542324.87</v>
      </c>
      <c r="O64" s="29" t="n">
        <v>629023.36</v>
      </c>
      <c r="P64" s="29" t="n">
        <v>118885.42</v>
      </c>
      <c r="Q64" s="29" t="n">
        <v>331064.93</v>
      </c>
      <c r="R64" s="31" t="n">
        <f aca="false">M64/H64</f>
        <v>2392.34692343823</v>
      </c>
      <c r="S64" s="29" t="n">
        <v>10705</v>
      </c>
      <c r="T64" s="32" t="n">
        <v>40816</v>
      </c>
    </row>
    <row r="65" s="33" customFormat="true" ht="70.5" hidden="false" customHeight="true" outlineLevel="0" collapsed="false">
      <c r="A65" s="25" t="s">
        <v>155</v>
      </c>
      <c r="B65" s="26" t="s">
        <v>156</v>
      </c>
      <c r="C65" s="25" t="n">
        <v>1968</v>
      </c>
      <c r="D65" s="25"/>
      <c r="E65" s="27" t="s">
        <v>40</v>
      </c>
      <c r="F65" s="28" t="n">
        <v>5</v>
      </c>
      <c r="G65" s="28" t="n">
        <v>4</v>
      </c>
      <c r="H65" s="29" t="n">
        <v>4137</v>
      </c>
      <c r="I65" s="29" t="n">
        <v>3392.3</v>
      </c>
      <c r="J65" s="29" t="n">
        <v>1657.4</v>
      </c>
      <c r="K65" s="28" t="n">
        <v>148</v>
      </c>
      <c r="L65" s="30" t="s">
        <v>41</v>
      </c>
      <c r="M65" s="29" t="n">
        <v>8665171.28</v>
      </c>
      <c r="N65" s="29" t="n">
        <v>7253138.29</v>
      </c>
      <c r="O65" s="29" t="n">
        <v>823191.27</v>
      </c>
      <c r="P65" s="29" t="n">
        <v>155583.15</v>
      </c>
      <c r="Q65" s="29" t="n">
        <v>433258.57</v>
      </c>
      <c r="R65" s="31" t="n">
        <f aca="false">M65/H65</f>
        <v>2094.5543340585</v>
      </c>
      <c r="S65" s="29" t="n">
        <v>10705</v>
      </c>
      <c r="T65" s="32" t="n">
        <v>40816</v>
      </c>
    </row>
    <row r="66" s="33" customFormat="true" ht="71.25" hidden="false" customHeight="true" outlineLevel="0" collapsed="false">
      <c r="A66" s="25" t="s">
        <v>157</v>
      </c>
      <c r="B66" s="26" t="s">
        <v>158</v>
      </c>
      <c r="C66" s="25" t="n">
        <v>1972</v>
      </c>
      <c r="D66" s="25"/>
      <c r="E66" s="27" t="s">
        <v>40</v>
      </c>
      <c r="F66" s="28" t="n">
        <v>12</v>
      </c>
      <c r="G66" s="28" t="n">
        <v>1</v>
      </c>
      <c r="H66" s="29" t="n">
        <v>4608.5</v>
      </c>
      <c r="I66" s="29" t="n">
        <v>3935.9</v>
      </c>
      <c r="J66" s="29" t="n">
        <v>3670.2</v>
      </c>
      <c r="K66" s="28" t="n">
        <v>151</v>
      </c>
      <c r="L66" s="30" t="s">
        <v>52</v>
      </c>
      <c r="M66" s="29" t="n">
        <v>11560725.91</v>
      </c>
      <c r="N66" s="29" t="n">
        <v>9676847.82</v>
      </c>
      <c r="O66" s="29" t="n">
        <v>1098268.96</v>
      </c>
      <c r="P66" s="29" t="n">
        <v>207572.83</v>
      </c>
      <c r="Q66" s="29" t="n">
        <v>578036.3</v>
      </c>
      <c r="R66" s="31" t="n">
        <f aca="false">M66/H66</f>
        <v>2508.56589128784</v>
      </c>
      <c r="S66" s="29" t="n">
        <v>10705</v>
      </c>
      <c r="T66" s="32" t="n">
        <v>40816</v>
      </c>
    </row>
    <row r="67" s="33" customFormat="true" ht="93.75" hidden="false" customHeight="true" outlineLevel="0" collapsed="false">
      <c r="A67" s="25" t="s">
        <v>159</v>
      </c>
      <c r="B67" s="26" t="s">
        <v>160</v>
      </c>
      <c r="C67" s="25" t="n">
        <v>1970</v>
      </c>
      <c r="D67" s="25"/>
      <c r="E67" s="27" t="s">
        <v>44</v>
      </c>
      <c r="F67" s="28" t="n">
        <v>9</v>
      </c>
      <c r="G67" s="28" t="n">
        <v>6</v>
      </c>
      <c r="H67" s="29" t="n">
        <v>12853.4</v>
      </c>
      <c r="I67" s="29" t="n">
        <v>10210.5</v>
      </c>
      <c r="J67" s="29" t="n">
        <v>8930</v>
      </c>
      <c r="K67" s="28" t="n">
        <v>553</v>
      </c>
      <c r="L67" s="30" t="s">
        <v>99</v>
      </c>
      <c r="M67" s="29" t="n">
        <v>23014000</v>
      </c>
      <c r="N67" s="29" t="n">
        <v>19263754</v>
      </c>
      <c r="O67" s="29" t="n">
        <v>2186330</v>
      </c>
      <c r="P67" s="29" t="n">
        <v>413216</v>
      </c>
      <c r="Q67" s="29" t="n">
        <v>1150700</v>
      </c>
      <c r="R67" s="31" t="n">
        <f aca="false">M67/H67</f>
        <v>1790.49901193459</v>
      </c>
      <c r="S67" s="29" t="n">
        <v>10705</v>
      </c>
      <c r="T67" s="32" t="n">
        <v>40816</v>
      </c>
    </row>
    <row r="68" s="33" customFormat="true" ht="73.5" hidden="false" customHeight="true" outlineLevel="0" collapsed="false">
      <c r="A68" s="25" t="s">
        <v>161</v>
      </c>
      <c r="B68" s="26" t="s">
        <v>162</v>
      </c>
      <c r="C68" s="25" t="n">
        <v>1969</v>
      </c>
      <c r="D68" s="25"/>
      <c r="E68" s="27" t="s">
        <v>44</v>
      </c>
      <c r="F68" s="28" t="n">
        <v>5</v>
      </c>
      <c r="G68" s="28" t="n">
        <v>10</v>
      </c>
      <c r="H68" s="29" t="n">
        <v>11032.9</v>
      </c>
      <c r="I68" s="29" t="n">
        <v>7871</v>
      </c>
      <c r="J68" s="29" t="n">
        <v>7134.8</v>
      </c>
      <c r="K68" s="28" t="n">
        <v>423</v>
      </c>
      <c r="L68" s="30" t="s">
        <v>41</v>
      </c>
      <c r="M68" s="29" t="n">
        <v>23210000</v>
      </c>
      <c r="N68" s="29" t="n">
        <v>19427814</v>
      </c>
      <c r="O68" s="29" t="n">
        <v>2204950</v>
      </c>
      <c r="P68" s="29" t="n">
        <v>416736</v>
      </c>
      <c r="Q68" s="29" t="n">
        <v>1160500</v>
      </c>
      <c r="R68" s="31" t="n">
        <f aca="false">M68/H68</f>
        <v>2103.70800061634</v>
      </c>
      <c r="S68" s="29" t="n">
        <v>10705</v>
      </c>
      <c r="T68" s="32" t="n">
        <v>40816</v>
      </c>
    </row>
    <row r="69" s="33" customFormat="true" ht="57.75" hidden="false" customHeight="true" outlineLevel="0" collapsed="false">
      <c r="A69" s="25" t="s">
        <v>163</v>
      </c>
      <c r="B69" s="26" t="s">
        <v>164</v>
      </c>
      <c r="C69" s="25" t="n">
        <v>1969</v>
      </c>
      <c r="D69" s="25"/>
      <c r="E69" s="27" t="s">
        <v>44</v>
      </c>
      <c r="F69" s="28" t="n">
        <v>5</v>
      </c>
      <c r="G69" s="28" t="n">
        <v>20</v>
      </c>
      <c r="H69" s="29" t="n">
        <v>22324.5</v>
      </c>
      <c r="I69" s="29" t="n">
        <v>15989.1</v>
      </c>
      <c r="J69" s="29" t="n">
        <v>13957.4</v>
      </c>
      <c r="K69" s="28" t="n">
        <v>806</v>
      </c>
      <c r="L69" s="30" t="s">
        <v>133</v>
      </c>
      <c r="M69" s="29" t="n">
        <v>34853410.07</v>
      </c>
      <c r="N69" s="29" t="n">
        <v>29173872.63</v>
      </c>
      <c r="O69" s="29" t="n">
        <v>3311073.96</v>
      </c>
      <c r="P69" s="29" t="n">
        <v>625792.98</v>
      </c>
      <c r="Q69" s="29" t="n">
        <v>1742670.5</v>
      </c>
      <c r="R69" s="31" t="n">
        <f aca="false">M69/H69</f>
        <v>1561.21794754642</v>
      </c>
      <c r="S69" s="29" t="n">
        <v>10705</v>
      </c>
      <c r="T69" s="32" t="n">
        <v>40816</v>
      </c>
    </row>
    <row r="70" s="33" customFormat="true" ht="63" hidden="false" customHeight="true" outlineLevel="0" collapsed="false">
      <c r="A70" s="25" t="s">
        <v>165</v>
      </c>
      <c r="B70" s="26" t="s">
        <v>166</v>
      </c>
      <c r="C70" s="25" t="n">
        <v>1972</v>
      </c>
      <c r="D70" s="25"/>
      <c r="E70" s="27" t="s">
        <v>44</v>
      </c>
      <c r="F70" s="28" t="n">
        <v>16</v>
      </c>
      <c r="G70" s="28" t="n">
        <v>2</v>
      </c>
      <c r="H70" s="29" t="n">
        <v>15241</v>
      </c>
      <c r="I70" s="29" t="n">
        <v>11926.5</v>
      </c>
      <c r="J70" s="29" t="n">
        <v>10720.4</v>
      </c>
      <c r="K70" s="28" t="n">
        <v>611</v>
      </c>
      <c r="L70" s="30" t="s">
        <v>76</v>
      </c>
      <c r="M70" s="29" t="n">
        <v>25408000</v>
      </c>
      <c r="N70" s="29" t="n">
        <v>21267639</v>
      </c>
      <c r="O70" s="29" t="n">
        <v>2413760</v>
      </c>
      <c r="P70" s="29" t="n">
        <v>456201</v>
      </c>
      <c r="Q70" s="29" t="n">
        <v>1270400</v>
      </c>
      <c r="R70" s="31" t="n">
        <f aca="false">M70/H70</f>
        <v>1667.08221245325</v>
      </c>
      <c r="S70" s="29" t="n">
        <v>10705</v>
      </c>
      <c r="T70" s="32" t="n">
        <v>40816</v>
      </c>
    </row>
    <row r="71" s="33" customFormat="true" ht="56.25" hidden="false" customHeight="false" outlineLevel="0" collapsed="false">
      <c r="A71" s="25" t="s">
        <v>167</v>
      </c>
      <c r="B71" s="26" t="s">
        <v>168</v>
      </c>
      <c r="C71" s="25" t="n">
        <v>1970</v>
      </c>
      <c r="D71" s="25"/>
      <c r="E71" s="27" t="s">
        <v>44</v>
      </c>
      <c r="F71" s="28" t="n">
        <v>5</v>
      </c>
      <c r="G71" s="28" t="n">
        <v>20</v>
      </c>
      <c r="H71" s="29" t="n">
        <v>17099.9</v>
      </c>
      <c r="I71" s="29" t="n">
        <v>15235.7</v>
      </c>
      <c r="J71" s="29" t="n">
        <v>13061.4</v>
      </c>
      <c r="K71" s="28" t="n">
        <v>821</v>
      </c>
      <c r="L71" s="30" t="s">
        <v>91</v>
      </c>
      <c r="M71" s="29" t="n">
        <v>25418658.48</v>
      </c>
      <c r="N71" s="29" t="n">
        <v>21276560.99</v>
      </c>
      <c r="O71" s="29" t="n">
        <v>2414772.56</v>
      </c>
      <c r="P71" s="29" t="n">
        <v>456392.01</v>
      </c>
      <c r="Q71" s="29" t="n">
        <v>1270932.92</v>
      </c>
      <c r="R71" s="31" t="n">
        <f aca="false">M71/H71</f>
        <v>1486.47994900555</v>
      </c>
      <c r="S71" s="29" t="n">
        <v>10705</v>
      </c>
      <c r="T71" s="32" t="n">
        <v>40816</v>
      </c>
    </row>
    <row r="72" s="33" customFormat="true" ht="64.5" hidden="false" customHeight="true" outlineLevel="0" collapsed="false">
      <c r="A72" s="25" t="s">
        <v>169</v>
      </c>
      <c r="B72" s="26" t="s">
        <v>170</v>
      </c>
      <c r="C72" s="25" t="n">
        <v>1967</v>
      </c>
      <c r="D72" s="25"/>
      <c r="E72" s="27" t="s">
        <v>40</v>
      </c>
      <c r="F72" s="28" t="n">
        <v>5</v>
      </c>
      <c r="G72" s="28" t="n">
        <v>8</v>
      </c>
      <c r="H72" s="29" t="n">
        <v>8075.9</v>
      </c>
      <c r="I72" s="29" t="n">
        <v>6168.8</v>
      </c>
      <c r="J72" s="29" t="n">
        <v>5631.3</v>
      </c>
      <c r="K72" s="28" t="n">
        <v>253</v>
      </c>
      <c r="L72" s="30" t="s">
        <v>41</v>
      </c>
      <c r="M72" s="29" t="n">
        <v>14393583.32</v>
      </c>
      <c r="N72" s="29" t="n">
        <v>12048076.95</v>
      </c>
      <c r="O72" s="29" t="n">
        <v>1367390.41</v>
      </c>
      <c r="P72" s="29" t="n">
        <v>258436.79</v>
      </c>
      <c r="Q72" s="29" t="n">
        <v>719679.17</v>
      </c>
      <c r="R72" s="31" t="n">
        <f aca="false">M72/H72</f>
        <v>1782.28845329932</v>
      </c>
      <c r="S72" s="29" t="n">
        <v>10705</v>
      </c>
      <c r="T72" s="32" t="n">
        <v>40816</v>
      </c>
    </row>
    <row r="73" s="33" customFormat="true" ht="57.75" hidden="false" customHeight="true" outlineLevel="0" collapsed="false">
      <c r="A73" s="25" t="s">
        <v>171</v>
      </c>
      <c r="B73" s="26" t="s">
        <v>172</v>
      </c>
      <c r="C73" s="25" t="n">
        <v>1991</v>
      </c>
      <c r="D73" s="25"/>
      <c r="E73" s="27" t="s">
        <v>44</v>
      </c>
      <c r="F73" s="28" t="n">
        <v>9</v>
      </c>
      <c r="G73" s="28" t="n">
        <v>2</v>
      </c>
      <c r="H73" s="29" t="n">
        <v>4314.2</v>
      </c>
      <c r="I73" s="29" t="n">
        <v>3818.7</v>
      </c>
      <c r="J73" s="29" t="n">
        <v>1870.4</v>
      </c>
      <c r="K73" s="28" t="n">
        <v>228</v>
      </c>
      <c r="L73" s="30" t="s">
        <v>76</v>
      </c>
      <c r="M73" s="29" t="n">
        <v>3153136.58</v>
      </c>
      <c r="N73" s="29" t="n">
        <v>2639317.21</v>
      </c>
      <c r="O73" s="29" t="n">
        <v>299547.98</v>
      </c>
      <c r="P73" s="29" t="n">
        <v>56614.57</v>
      </c>
      <c r="Q73" s="29" t="n">
        <v>157656.82</v>
      </c>
      <c r="R73" s="31" t="n">
        <f aca="false">M73/H73</f>
        <v>730.873992860785</v>
      </c>
      <c r="S73" s="29" t="n">
        <v>10705</v>
      </c>
      <c r="T73" s="32" t="n">
        <v>40816</v>
      </c>
    </row>
    <row r="74" s="33" customFormat="true" ht="91.5" hidden="false" customHeight="true" outlineLevel="0" collapsed="false">
      <c r="A74" s="25" t="s">
        <v>173</v>
      </c>
      <c r="B74" s="26" t="s">
        <v>174</v>
      </c>
      <c r="C74" s="25" t="n">
        <v>1979</v>
      </c>
      <c r="D74" s="25"/>
      <c r="E74" s="27" t="s">
        <v>40</v>
      </c>
      <c r="F74" s="28" t="n">
        <v>9</v>
      </c>
      <c r="G74" s="28" t="n">
        <v>3</v>
      </c>
      <c r="H74" s="29" t="n">
        <v>7072.7</v>
      </c>
      <c r="I74" s="29" t="n">
        <v>5790.1</v>
      </c>
      <c r="J74" s="29" t="n">
        <v>5305</v>
      </c>
      <c r="K74" s="28" t="n">
        <v>210</v>
      </c>
      <c r="L74" s="30" t="s">
        <v>49</v>
      </c>
      <c r="M74" s="29" t="n">
        <v>14891528.68</v>
      </c>
      <c r="N74" s="29" t="n">
        <v>12464879.62</v>
      </c>
      <c r="O74" s="29" t="n">
        <v>1414695.22</v>
      </c>
      <c r="P74" s="29" t="n">
        <v>267377.4</v>
      </c>
      <c r="Q74" s="29" t="n">
        <v>744576.44</v>
      </c>
      <c r="R74" s="31" t="n">
        <f aca="false">M74/H74</f>
        <v>2105.4941790264</v>
      </c>
      <c r="S74" s="29" t="n">
        <v>10705</v>
      </c>
      <c r="T74" s="32" t="n">
        <v>40816</v>
      </c>
    </row>
    <row r="75" s="33" customFormat="true" ht="70.5" hidden="false" customHeight="true" outlineLevel="0" collapsed="false">
      <c r="A75" s="25" t="s">
        <v>175</v>
      </c>
      <c r="B75" s="26" t="s">
        <v>176</v>
      </c>
      <c r="C75" s="25" t="n">
        <v>1962</v>
      </c>
      <c r="D75" s="25"/>
      <c r="E75" s="27" t="s">
        <v>40</v>
      </c>
      <c r="F75" s="28" t="n">
        <v>3</v>
      </c>
      <c r="G75" s="28" t="n">
        <v>3</v>
      </c>
      <c r="H75" s="29" t="n">
        <v>2158</v>
      </c>
      <c r="I75" s="29" t="n">
        <v>1514.3</v>
      </c>
      <c r="J75" s="29" t="n">
        <v>1266.9</v>
      </c>
      <c r="K75" s="28" t="n">
        <v>61</v>
      </c>
      <c r="L75" s="30" t="s">
        <v>41</v>
      </c>
      <c r="M75" s="29" t="n">
        <v>4773000</v>
      </c>
      <c r="N75" s="29" t="n">
        <v>3995216</v>
      </c>
      <c r="O75" s="29" t="n">
        <v>453435</v>
      </c>
      <c r="P75" s="29" t="n">
        <v>85699</v>
      </c>
      <c r="Q75" s="29" t="n">
        <v>238650</v>
      </c>
      <c r="R75" s="31" t="n">
        <f aca="false">M75/H75</f>
        <v>2211.77015755329</v>
      </c>
      <c r="S75" s="29" t="n">
        <v>10705</v>
      </c>
      <c r="T75" s="32" t="n">
        <v>40816</v>
      </c>
    </row>
    <row r="76" s="33" customFormat="true" ht="57" hidden="false" customHeight="true" outlineLevel="0" collapsed="false">
      <c r="A76" s="25" t="s">
        <v>177</v>
      </c>
      <c r="B76" s="26" t="s">
        <v>178</v>
      </c>
      <c r="C76" s="25" t="n">
        <v>1969</v>
      </c>
      <c r="D76" s="25"/>
      <c r="E76" s="27" t="s">
        <v>44</v>
      </c>
      <c r="F76" s="28" t="n">
        <v>9</v>
      </c>
      <c r="G76" s="28" t="n">
        <v>8</v>
      </c>
      <c r="H76" s="29" t="n">
        <v>17695.1</v>
      </c>
      <c r="I76" s="29" t="n">
        <v>14184</v>
      </c>
      <c r="J76" s="29" t="n">
        <v>11769.51</v>
      </c>
      <c r="K76" s="28" t="n">
        <v>881</v>
      </c>
      <c r="L76" s="30" t="s">
        <v>76</v>
      </c>
      <c r="M76" s="29" t="n">
        <v>21785565.58</v>
      </c>
      <c r="N76" s="29" t="n">
        <v>18235498.74</v>
      </c>
      <c r="O76" s="29" t="n">
        <v>2069628.73</v>
      </c>
      <c r="P76" s="29" t="n">
        <v>391159.83</v>
      </c>
      <c r="Q76" s="29" t="n">
        <v>1089278.28</v>
      </c>
      <c r="R76" s="31" t="n">
        <f aca="false">M76/H76</f>
        <v>1231.1637447655</v>
      </c>
      <c r="S76" s="29" t="n">
        <v>10705</v>
      </c>
      <c r="T76" s="32" t="n">
        <v>40816</v>
      </c>
    </row>
    <row r="77" s="33" customFormat="true" ht="54.75" hidden="false" customHeight="true" outlineLevel="0" collapsed="false">
      <c r="A77" s="25" t="s">
        <v>179</v>
      </c>
      <c r="B77" s="26" t="s">
        <v>180</v>
      </c>
      <c r="C77" s="25" t="n">
        <v>1970</v>
      </c>
      <c r="D77" s="25"/>
      <c r="E77" s="27" t="s">
        <v>44</v>
      </c>
      <c r="F77" s="28" t="n">
        <v>9</v>
      </c>
      <c r="G77" s="28" t="n">
        <v>4</v>
      </c>
      <c r="H77" s="29" t="n">
        <v>10024.3</v>
      </c>
      <c r="I77" s="29" t="n">
        <v>7158.7</v>
      </c>
      <c r="J77" s="29" t="n">
        <v>6179.7</v>
      </c>
      <c r="K77" s="28" t="n">
        <v>398</v>
      </c>
      <c r="L77" s="30" t="s">
        <v>181</v>
      </c>
      <c r="M77" s="29" t="n">
        <v>12576000</v>
      </c>
      <c r="N77" s="29" t="n">
        <v>10526678</v>
      </c>
      <c r="O77" s="29" t="n">
        <v>1194720</v>
      </c>
      <c r="P77" s="29" t="n">
        <v>225802</v>
      </c>
      <c r="Q77" s="29" t="n">
        <v>628800</v>
      </c>
      <c r="R77" s="31" t="n">
        <f aca="false">M77/H77</f>
        <v>1254.5514400008</v>
      </c>
      <c r="S77" s="29" t="n">
        <v>10705</v>
      </c>
      <c r="T77" s="32" t="n">
        <v>40816</v>
      </c>
    </row>
    <row r="78" s="33" customFormat="true" ht="60" hidden="false" customHeight="true" outlineLevel="0" collapsed="false">
      <c r="A78" s="25" t="s">
        <v>182</v>
      </c>
      <c r="B78" s="26" t="s">
        <v>183</v>
      </c>
      <c r="C78" s="25" t="n">
        <v>1973</v>
      </c>
      <c r="D78" s="25"/>
      <c r="E78" s="27" t="s">
        <v>40</v>
      </c>
      <c r="F78" s="28" t="n">
        <v>5</v>
      </c>
      <c r="G78" s="28" t="n">
        <v>4</v>
      </c>
      <c r="H78" s="29" t="n">
        <v>3732.1</v>
      </c>
      <c r="I78" s="29" t="n">
        <v>3456.6</v>
      </c>
      <c r="J78" s="29" t="n">
        <v>2028.7</v>
      </c>
      <c r="K78" s="28" t="n">
        <v>185</v>
      </c>
      <c r="L78" s="30" t="s">
        <v>58</v>
      </c>
      <c r="M78" s="29" t="n">
        <v>8350746.8</v>
      </c>
      <c r="N78" s="29" t="n">
        <v>6989950.86</v>
      </c>
      <c r="O78" s="29" t="n">
        <v>793320.95</v>
      </c>
      <c r="P78" s="29" t="n">
        <v>149937.66</v>
      </c>
      <c r="Q78" s="29" t="n">
        <v>417537.33</v>
      </c>
      <c r="R78" s="31" t="n">
        <f aca="false">M78/H78</f>
        <v>2237.54636799657</v>
      </c>
      <c r="S78" s="29" t="n">
        <v>10705</v>
      </c>
      <c r="T78" s="32" t="n">
        <v>40816</v>
      </c>
    </row>
    <row r="79" s="33" customFormat="true" ht="60" hidden="false" customHeight="true" outlineLevel="0" collapsed="false">
      <c r="A79" s="25" t="s">
        <v>184</v>
      </c>
      <c r="B79" s="26" t="s">
        <v>185</v>
      </c>
      <c r="C79" s="25" t="n">
        <v>1970</v>
      </c>
      <c r="D79" s="25"/>
      <c r="E79" s="27" t="s">
        <v>40</v>
      </c>
      <c r="F79" s="28" t="n">
        <v>9</v>
      </c>
      <c r="G79" s="28" t="n">
        <v>1</v>
      </c>
      <c r="H79" s="29" t="n">
        <v>2980.9</v>
      </c>
      <c r="I79" s="29" t="n">
        <v>2443.5</v>
      </c>
      <c r="J79" s="29" t="n">
        <v>2210.1</v>
      </c>
      <c r="K79" s="28" t="n">
        <v>77</v>
      </c>
      <c r="L79" s="30" t="s">
        <v>76</v>
      </c>
      <c r="M79" s="29" t="n">
        <v>6563919.29</v>
      </c>
      <c r="N79" s="29" t="n">
        <v>5494295.83</v>
      </c>
      <c r="O79" s="29" t="n">
        <v>623572.33</v>
      </c>
      <c r="P79" s="29" t="n">
        <v>117855.17</v>
      </c>
      <c r="Q79" s="29" t="n">
        <v>328195.96</v>
      </c>
      <c r="R79" s="31" t="n">
        <f aca="false">M79/H79</f>
        <v>2201.99244858935</v>
      </c>
      <c r="S79" s="29" t="n">
        <v>10705</v>
      </c>
      <c r="T79" s="32" t="n">
        <v>40816</v>
      </c>
    </row>
    <row r="80" s="33" customFormat="true" ht="38.25" hidden="false" customHeight="true" outlineLevel="0" collapsed="false">
      <c r="A80" s="14" t="s">
        <v>186</v>
      </c>
      <c r="B80" s="14"/>
      <c r="C80" s="25" t="s">
        <v>187</v>
      </c>
      <c r="D80" s="25" t="s">
        <v>187</v>
      </c>
      <c r="E80" s="25" t="s">
        <v>187</v>
      </c>
      <c r="F80" s="28" t="s">
        <v>187</v>
      </c>
      <c r="G80" s="28" t="s">
        <v>187</v>
      </c>
      <c r="H80" s="29" t="n">
        <f aca="false">SUM(H18:H79)</f>
        <v>567678.5</v>
      </c>
      <c r="I80" s="29" t="n">
        <f aca="false">SUM(I18:I79)</f>
        <v>463893.21</v>
      </c>
      <c r="J80" s="29" t="n">
        <f aca="false">SUM(J18:J79)</f>
        <v>363620.04</v>
      </c>
      <c r="K80" s="28" t="n">
        <v>23171</v>
      </c>
      <c r="L80" s="27" t="s">
        <v>187</v>
      </c>
      <c r="M80" s="29" t="n">
        <f aca="false">SUM(M18:M79)</f>
        <v>982624316</v>
      </c>
      <c r="N80" s="29" t="n">
        <f aca="false">SUM(N18:N79)</f>
        <v>822500000</v>
      </c>
      <c r="O80" s="29" t="n">
        <f aca="false">SUM(O18:O79)</f>
        <v>93350000</v>
      </c>
      <c r="P80" s="29" t="n">
        <f aca="false">SUM(P18:P79)</f>
        <v>17643100</v>
      </c>
      <c r="Q80" s="29" t="n">
        <f aca="false">SUM(Q18:Q79)</f>
        <v>49131216</v>
      </c>
      <c r="R80" s="31" t="n">
        <f aca="false">M80/H80</f>
        <v>1730.95214280618</v>
      </c>
      <c r="S80" s="29" t="n">
        <v>10705</v>
      </c>
      <c r="T80" s="25" t="s">
        <v>187</v>
      </c>
    </row>
    <row r="85" customFormat="false" ht="18.75" hidden="false" customHeight="false" outlineLevel="0" collapsed="false">
      <c r="M85" s="34"/>
    </row>
  </sheetData>
  <mergeCells count="29">
    <mergeCell ref="N1:T1"/>
    <mergeCell ref="N2:T2"/>
    <mergeCell ref="N3:T3"/>
    <mergeCell ref="N4:T4"/>
    <mergeCell ref="N6:T6"/>
    <mergeCell ref="A8:T8"/>
    <mergeCell ref="A9:T10"/>
    <mergeCell ref="A12:A15"/>
    <mergeCell ref="B12:B15"/>
    <mergeCell ref="C12:D12"/>
    <mergeCell ref="E12:E15"/>
    <mergeCell ref="F12:F15"/>
    <mergeCell ref="G12:G15"/>
    <mergeCell ref="H12:H14"/>
    <mergeCell ref="I12:J12"/>
    <mergeCell ref="K12:K14"/>
    <mergeCell ref="L12:L15"/>
    <mergeCell ref="M12:Q12"/>
    <mergeCell ref="R12:R14"/>
    <mergeCell ref="S12:S14"/>
    <mergeCell ref="T12:T15"/>
    <mergeCell ref="C13:C15"/>
    <mergeCell ref="D13:D15"/>
    <mergeCell ref="I13:I14"/>
    <mergeCell ref="J13:J14"/>
    <mergeCell ref="M13:M14"/>
    <mergeCell ref="N13:Q13"/>
    <mergeCell ref="A17:T17"/>
    <mergeCell ref="A80:B80"/>
  </mergeCells>
  <printOptions headings="false" gridLines="false" gridLinesSet="true" horizontalCentered="true" verticalCentered="false"/>
  <pageMargins left="0.196527777777778" right="0.196527777777778" top="0.945138888888889" bottom="0.590277777777778" header="0.511811023622047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06:02:30Z</dcterms:created>
  <dc:creator>Лукашева Татьяна Владимировна</dc:creator>
  <dc:description/>
  <dc:language>en-US</dc:language>
  <cp:lastModifiedBy>47</cp:lastModifiedBy>
  <cp:lastPrinted>2011-04-05T09:09:20Z</cp:lastPrinted>
  <dcterms:modified xsi:type="dcterms:W3CDTF">2011-06-21T10:16:16Z</dcterms:modified>
  <cp:revision>0</cp:revision>
  <dc:subject/>
  <dc:title/>
</cp:coreProperties>
</file>