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lS" sheetId="1" state="visible" r:id="rId2"/>
  </sheets>
  <definedNames>
    <definedName function="false" hidden="false" localSheetId="0" name="_xlnm.Print_Area" vbProcedure="false">PalS!$1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2">
  <si>
    <t xml:space="preserve">ПРИЛОЖЕНИЕ №8</t>
  </si>
  <si>
    <t xml:space="preserve">к постановлению мэрии</t>
  </si>
  <si>
    <t xml:space="preserve">городского округа Тольятти</t>
  </si>
  <si>
    <t xml:space="preserve">от _____________ №_______</t>
  </si>
  <si>
    <t xml:space="preserve">Перечень
мероприятий (проектов) долгосрочной целевой программы и финансовые затраты на их реализацию</t>
  </si>
  <si>
    <t xml:space="preserve">Цель, задачи, наименование мероприятий (проектов)</t>
  </si>
  <si>
    <t xml:space="preserve">Исполнитель, сроки исполнения</t>
  </si>
  <si>
    <t xml:space="preserve">Целевые индикаторы и показатели</t>
  </si>
  <si>
    <t xml:space="preserve">2009 г.</t>
  </si>
  <si>
    <t xml:space="preserve">2010 г.</t>
  </si>
  <si>
    <t xml:space="preserve">2011 г.</t>
  </si>
  <si>
    <t xml:space="preserve">2012 г.</t>
  </si>
  <si>
    <t xml:space="preserve">2013 г.</t>
  </si>
  <si>
    <t xml:space="preserve">2014 г.</t>
  </si>
  <si>
    <t xml:space="preserve">2015 г.</t>
  </si>
  <si>
    <t xml:space="preserve">Всего</t>
  </si>
  <si>
    <t xml:space="preserve">Бюджет</t>
  </si>
  <si>
    <t xml:space="preserve">Внебюджетные средства</t>
  </si>
  <si>
    <t xml:space="preserve">местный</t>
  </si>
  <si>
    <t xml:space="preserve">областной</t>
  </si>
  <si>
    <t xml:space="preserve">федеральный</t>
  </si>
  <si>
    <t xml:space="preserve">Цель: реализация государственной политики реформирования жилищно-коммунального комплекса на территории государственного округа Тольятти</t>
  </si>
  <si>
    <t xml:space="preserve">Задачи:</t>
  </si>
  <si>
    <t xml:space="preserve">1. Обеспечение приборного учета фактически потребленных коммунальных ресурсов (тепловая энергия, горячая и холодная вода) в многоквартирных домах городского округа Тольятти </t>
  </si>
  <si>
    <t xml:space="preserve">2. Уменьшение оплаты населением потребленных коммунальных ресурсов</t>
  </si>
  <si>
    <t xml:space="preserve">3.Упорядочивание расчетов между поставщиками и потребителями за коммунальные услуги.</t>
  </si>
  <si>
    <t xml:space="preserve">Установка приборов учета ТС</t>
  </si>
  <si>
    <t xml:space="preserve">Департамент городского хозяйства мэрии г.о.Тольятти</t>
  </si>
  <si>
    <t xml:space="preserve">Установка приборов учета ГВС</t>
  </si>
  <si>
    <t xml:space="preserve">Установка приборов учета ХПВ</t>
  </si>
  <si>
    <t xml:space="preserve">Итого:</t>
  </si>
  <si>
    <t xml:space="preserve">Строчки расчетные
(они не попадают в область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9"/>
  <sheetViews>
    <sheetView showFormulas="false" showGridLines="true" showRowColHeaders="true" showZeros="true" rightToLeft="false" tabSelected="true" showOutlineSymbols="true" defaultGridColor="true" view="normal" topLeftCell="B17" colorId="64" zoomScale="85" zoomScaleNormal="85" zoomScalePageLayoutView="100" workbookViewId="0">
      <selection pane="topLeft" activeCell="AB17" activeCellId="0" sqref="AB17"/>
    </sheetView>
  </sheetViews>
  <sheetFormatPr defaultColWidth="10.6171875" defaultRowHeight="20.1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3.49"/>
    <col collapsed="false" customWidth="true" hidden="false" outlineLevel="0" max="38" min="3" style="1" width="4.62"/>
    <col collapsed="false" customWidth="true" hidden="false" outlineLevel="0" max="39" min="39" style="1" width="3.12"/>
    <col collapsed="false" customWidth="false" hidden="false" outlineLevel="0" max="257" min="40" style="1" width="10.62"/>
  </cols>
  <sheetData>
    <row r="1" s="3" customFormat="true" ht="15.75" hidden="false" customHeight="true" outlineLevel="0" collapsed="false">
      <c r="A1" s="2"/>
      <c r="D1" s="2"/>
      <c r="E1" s="4"/>
      <c r="F1" s="2"/>
      <c r="G1" s="5"/>
      <c r="H1" s="5"/>
      <c r="I1" s="2"/>
      <c r="AD1" s="2"/>
      <c r="AE1" s="6"/>
      <c r="AF1" s="2"/>
      <c r="AG1" s="2"/>
      <c r="AH1" s="2" t="s">
        <v>0</v>
      </c>
      <c r="AI1" s="2"/>
      <c r="AJ1" s="2"/>
    </row>
    <row r="2" s="3" customFormat="true" ht="15.75" hidden="false" customHeight="true" outlineLevel="0" collapsed="false">
      <c r="A2" s="2"/>
      <c r="D2" s="2"/>
      <c r="E2" s="4"/>
      <c r="F2" s="2"/>
      <c r="G2" s="5"/>
      <c r="H2" s="5"/>
      <c r="I2" s="2"/>
      <c r="AD2" s="2"/>
      <c r="AE2" s="6"/>
      <c r="AF2" s="2"/>
      <c r="AG2" s="2"/>
      <c r="AH2" s="2" t="s">
        <v>1</v>
      </c>
      <c r="AI2" s="2"/>
      <c r="AJ2" s="2"/>
    </row>
    <row r="3" s="3" customFormat="true" ht="15.75" hidden="false" customHeight="true" outlineLevel="0" collapsed="false">
      <c r="A3" s="2"/>
      <c r="D3" s="2"/>
      <c r="E3" s="4"/>
      <c r="F3" s="2"/>
      <c r="G3" s="5"/>
      <c r="H3" s="5"/>
      <c r="I3" s="2"/>
      <c r="AD3" s="2"/>
      <c r="AE3" s="6"/>
      <c r="AF3" s="2"/>
      <c r="AG3" s="2"/>
      <c r="AH3" s="2" t="s">
        <v>2</v>
      </c>
      <c r="AI3" s="2"/>
      <c r="AJ3" s="2"/>
    </row>
    <row r="4" s="3" customFormat="true" ht="15.75" hidden="false" customHeight="true" outlineLevel="0" collapsed="false">
      <c r="A4" s="2"/>
      <c r="D4" s="2"/>
      <c r="E4" s="4"/>
      <c r="F4" s="2"/>
      <c r="G4" s="5"/>
      <c r="H4" s="5"/>
      <c r="I4" s="2"/>
      <c r="AD4" s="2"/>
      <c r="AE4" s="6"/>
      <c r="AF4" s="2"/>
      <c r="AG4" s="2"/>
      <c r="AH4" s="2" t="s">
        <v>3</v>
      </c>
      <c r="AI4" s="2"/>
      <c r="AJ4" s="2"/>
    </row>
    <row r="5" s="3" customFormat="true" ht="27.75" hidden="false" customHeight="true" outlineLevel="0" collapsed="false">
      <c r="A5" s="2"/>
      <c r="D5" s="2"/>
      <c r="E5" s="4"/>
      <c r="F5" s="2"/>
      <c r="G5" s="5"/>
      <c r="H5" s="5"/>
      <c r="I5" s="2"/>
      <c r="J5" s="2"/>
      <c r="K5" s="6"/>
      <c r="L5" s="2"/>
      <c r="M5" s="2"/>
      <c r="N5" s="2"/>
      <c r="O5" s="2"/>
      <c r="P5" s="2"/>
    </row>
    <row r="6" s="3" customFormat="true" ht="50.1" hidden="false" customHeight="true" outlineLevel="0" collapsed="false">
      <c r="A6" s="2"/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16.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</row>
    <row r="8" customFormat="false" ht="15.75" hidden="false" customHeight="true" outlineLevel="0" collapsed="false">
      <c r="A8" s="8"/>
      <c r="B8" s="9"/>
      <c r="C8" s="11" t="s">
        <v>8</v>
      </c>
      <c r="D8" s="11"/>
      <c r="E8" s="11"/>
      <c r="F8" s="11"/>
      <c r="G8" s="11"/>
      <c r="H8" s="12" t="s">
        <v>9</v>
      </c>
      <c r="I8" s="12"/>
      <c r="J8" s="12"/>
      <c r="K8" s="12"/>
      <c r="L8" s="12"/>
      <c r="M8" s="12" t="s">
        <v>10</v>
      </c>
      <c r="N8" s="12"/>
      <c r="O8" s="12"/>
      <c r="P8" s="12"/>
      <c r="Q8" s="12"/>
      <c r="R8" s="12" t="s">
        <v>11</v>
      </c>
      <c r="S8" s="12"/>
      <c r="T8" s="12"/>
      <c r="U8" s="12"/>
      <c r="V8" s="12"/>
      <c r="W8" s="12" t="s">
        <v>12</v>
      </c>
      <c r="X8" s="12"/>
      <c r="Y8" s="12"/>
      <c r="Z8" s="12"/>
      <c r="AA8" s="12"/>
      <c r="AB8" s="12" t="s">
        <v>13</v>
      </c>
      <c r="AC8" s="12"/>
      <c r="AD8" s="12"/>
      <c r="AE8" s="12"/>
      <c r="AF8" s="12"/>
      <c r="AG8" s="12" t="s">
        <v>14</v>
      </c>
      <c r="AH8" s="12"/>
      <c r="AI8" s="12"/>
      <c r="AJ8" s="12"/>
      <c r="AK8" s="12"/>
      <c r="AL8" s="13" t="s">
        <v>15</v>
      </c>
    </row>
    <row r="9" customFormat="false" ht="15.75" hidden="false" customHeight="true" outlineLevel="0" collapsed="false">
      <c r="A9" s="8"/>
      <c r="B9" s="9"/>
      <c r="C9" s="14" t="s">
        <v>15</v>
      </c>
      <c r="D9" s="15" t="s">
        <v>16</v>
      </c>
      <c r="E9" s="15"/>
      <c r="F9" s="15"/>
      <c r="G9" s="16" t="s">
        <v>17</v>
      </c>
      <c r="H9" s="17" t="s">
        <v>15</v>
      </c>
      <c r="I9" s="15" t="s">
        <v>16</v>
      </c>
      <c r="J9" s="15"/>
      <c r="K9" s="15"/>
      <c r="L9" s="16" t="s">
        <v>17</v>
      </c>
      <c r="M9" s="17" t="s">
        <v>15</v>
      </c>
      <c r="N9" s="15" t="s">
        <v>16</v>
      </c>
      <c r="O9" s="15"/>
      <c r="P9" s="15"/>
      <c r="Q9" s="16" t="s">
        <v>17</v>
      </c>
      <c r="R9" s="17" t="s">
        <v>15</v>
      </c>
      <c r="S9" s="15" t="s">
        <v>16</v>
      </c>
      <c r="T9" s="15"/>
      <c r="U9" s="15"/>
      <c r="V9" s="16" t="s">
        <v>17</v>
      </c>
      <c r="W9" s="17" t="s">
        <v>15</v>
      </c>
      <c r="X9" s="15" t="s">
        <v>16</v>
      </c>
      <c r="Y9" s="15"/>
      <c r="Z9" s="15"/>
      <c r="AA9" s="16" t="s">
        <v>17</v>
      </c>
      <c r="AB9" s="17" t="s">
        <v>15</v>
      </c>
      <c r="AC9" s="15" t="s">
        <v>16</v>
      </c>
      <c r="AD9" s="15"/>
      <c r="AE9" s="15"/>
      <c r="AF9" s="16" t="s">
        <v>17</v>
      </c>
      <c r="AG9" s="17" t="s">
        <v>15</v>
      </c>
      <c r="AH9" s="15" t="s">
        <v>16</v>
      </c>
      <c r="AI9" s="15"/>
      <c r="AJ9" s="15"/>
      <c r="AK9" s="16" t="s">
        <v>17</v>
      </c>
      <c r="AL9" s="13"/>
    </row>
    <row r="10" customFormat="false" ht="69.75" hidden="false" customHeight="true" outlineLevel="0" collapsed="false">
      <c r="A10" s="8"/>
      <c r="B10" s="9"/>
      <c r="C10" s="14"/>
      <c r="D10" s="18" t="s">
        <v>18</v>
      </c>
      <c r="E10" s="18" t="s">
        <v>19</v>
      </c>
      <c r="F10" s="18" t="s">
        <v>20</v>
      </c>
      <c r="G10" s="16"/>
      <c r="H10" s="17"/>
      <c r="I10" s="18" t="s">
        <v>18</v>
      </c>
      <c r="J10" s="18" t="s">
        <v>19</v>
      </c>
      <c r="K10" s="18" t="s">
        <v>20</v>
      </c>
      <c r="L10" s="16"/>
      <c r="M10" s="17"/>
      <c r="N10" s="18" t="s">
        <v>18</v>
      </c>
      <c r="O10" s="18" t="s">
        <v>19</v>
      </c>
      <c r="P10" s="18" t="s">
        <v>20</v>
      </c>
      <c r="Q10" s="16"/>
      <c r="R10" s="17"/>
      <c r="S10" s="18" t="s">
        <v>18</v>
      </c>
      <c r="T10" s="18" t="s">
        <v>19</v>
      </c>
      <c r="U10" s="18" t="s">
        <v>20</v>
      </c>
      <c r="V10" s="16"/>
      <c r="W10" s="17"/>
      <c r="X10" s="18" t="s">
        <v>18</v>
      </c>
      <c r="Y10" s="18" t="s">
        <v>19</v>
      </c>
      <c r="Z10" s="18" t="s">
        <v>20</v>
      </c>
      <c r="AA10" s="16"/>
      <c r="AB10" s="17"/>
      <c r="AC10" s="18" t="s">
        <v>18</v>
      </c>
      <c r="AD10" s="18" t="s">
        <v>19</v>
      </c>
      <c r="AE10" s="18" t="s">
        <v>20</v>
      </c>
      <c r="AF10" s="16"/>
      <c r="AG10" s="17"/>
      <c r="AH10" s="18" t="s">
        <v>18</v>
      </c>
      <c r="AI10" s="18" t="s">
        <v>19</v>
      </c>
      <c r="AJ10" s="18" t="s">
        <v>20</v>
      </c>
      <c r="AK10" s="16"/>
      <c r="AL10" s="13"/>
    </row>
    <row r="11" customFormat="false" ht="20.1" hidden="false" customHeight="true" outlineLevel="0" collapsed="false">
      <c r="A11" s="19" t="n">
        <v>1</v>
      </c>
      <c r="B11" s="20" t="n">
        <v>2</v>
      </c>
      <c r="C11" s="21" t="n">
        <v>3</v>
      </c>
      <c r="D11" s="22" t="n">
        <v>4</v>
      </c>
      <c r="E11" s="22" t="n">
        <v>5</v>
      </c>
      <c r="F11" s="22" t="n">
        <v>6</v>
      </c>
      <c r="G11" s="20" t="n">
        <v>7</v>
      </c>
      <c r="H11" s="19" t="n">
        <v>8</v>
      </c>
      <c r="I11" s="22" t="n">
        <v>9</v>
      </c>
      <c r="J11" s="22" t="n">
        <v>10</v>
      </c>
      <c r="K11" s="22" t="n">
        <v>11</v>
      </c>
      <c r="L11" s="20" t="n">
        <v>12</v>
      </c>
      <c r="M11" s="19" t="n">
        <v>13</v>
      </c>
      <c r="N11" s="22" t="n">
        <v>14</v>
      </c>
      <c r="O11" s="22" t="n">
        <v>15</v>
      </c>
      <c r="P11" s="22" t="n">
        <v>16</v>
      </c>
      <c r="Q11" s="20" t="n">
        <v>17</v>
      </c>
      <c r="R11" s="19" t="n">
        <v>18</v>
      </c>
      <c r="S11" s="22" t="n">
        <v>19</v>
      </c>
      <c r="T11" s="22" t="n">
        <v>20</v>
      </c>
      <c r="U11" s="22" t="n">
        <v>21</v>
      </c>
      <c r="V11" s="20" t="n">
        <v>22</v>
      </c>
      <c r="W11" s="19" t="n">
        <v>23</v>
      </c>
      <c r="X11" s="22" t="n">
        <v>24</v>
      </c>
      <c r="Y11" s="22" t="n">
        <v>25</v>
      </c>
      <c r="Z11" s="22" t="n">
        <v>26</v>
      </c>
      <c r="AA11" s="20" t="n">
        <v>27</v>
      </c>
      <c r="AB11" s="19" t="n">
        <v>28</v>
      </c>
      <c r="AC11" s="22" t="n">
        <v>29</v>
      </c>
      <c r="AD11" s="22" t="n">
        <v>30</v>
      </c>
      <c r="AE11" s="22" t="n">
        <v>31</v>
      </c>
      <c r="AF11" s="20" t="n">
        <v>32</v>
      </c>
      <c r="AG11" s="19" t="n">
        <v>33</v>
      </c>
      <c r="AH11" s="22" t="n">
        <v>34</v>
      </c>
      <c r="AI11" s="22" t="n">
        <v>35</v>
      </c>
      <c r="AJ11" s="22" t="n">
        <v>36</v>
      </c>
      <c r="AK11" s="20" t="n">
        <v>37</v>
      </c>
      <c r="AL11" s="23" t="n">
        <v>38</v>
      </c>
    </row>
    <row r="12" customFormat="false" ht="20.1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</row>
    <row r="13" customFormat="false" ht="20.1" hidden="false" customHeight="true" outlineLevel="0" collapsed="false">
      <c r="A13" s="25" t="s">
        <v>22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</row>
    <row r="14" customFormat="false" ht="20.1" hidden="false" customHeight="true" outlineLevel="0" collapsed="false">
      <c r="A14" s="25" t="s">
        <v>23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</row>
    <row r="15" customFormat="false" ht="20.1" hidden="false" customHeight="true" outlineLevel="0" collapsed="false">
      <c r="A15" s="25" t="s">
        <v>24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</row>
    <row r="16" customFormat="false" ht="20.1" hidden="false" customHeight="true" outlineLevel="0" collapsed="false">
      <c r="A16" s="25" t="s">
        <v>25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</row>
    <row r="17" customFormat="false" ht="99.95" hidden="false" customHeight="true" outlineLevel="0" collapsed="false">
      <c r="A17" s="26" t="s">
        <v>26</v>
      </c>
      <c r="B17" s="27" t="s">
        <v>27</v>
      </c>
      <c r="C17" s="28" t="n">
        <v>61626</v>
      </c>
      <c r="D17" s="29" t="n">
        <v>11042</v>
      </c>
      <c r="E17" s="29" t="n">
        <v>47503</v>
      </c>
      <c r="F17" s="29" t="n">
        <f aca="false">F$21*$C22%</f>
        <v>0</v>
      </c>
      <c r="G17" s="30" t="n">
        <v>3081</v>
      </c>
      <c r="H17" s="31" t="n">
        <v>146408.43</v>
      </c>
      <c r="I17" s="32" t="n">
        <f aca="false">I$21*$H22%</f>
        <v>139088.004517135</v>
      </c>
      <c r="J17" s="32" t="n">
        <f aca="false">J$21*$H22%</f>
        <v>0</v>
      </c>
      <c r="K17" s="32" t="n">
        <f aca="false">K$21*$H22%</f>
        <v>0</v>
      </c>
      <c r="L17" s="33" t="n">
        <f aca="false">L$21*$H22%</f>
        <v>7320.4254828646</v>
      </c>
      <c r="M17" s="31" t="n">
        <v>103235.38</v>
      </c>
      <c r="N17" s="32" t="n">
        <f aca="false">N$21*$M22%</f>
        <v>13343.8971255807</v>
      </c>
      <c r="O17" s="32" t="n">
        <f aca="false">O$21*$M22%</f>
        <v>54103.2456954196</v>
      </c>
      <c r="P17" s="32" t="n">
        <f aca="false">P$21*$M22%</f>
        <v>0</v>
      </c>
      <c r="Q17" s="33" t="n">
        <f aca="false">Q$21*$M22%</f>
        <v>35788.2371789997</v>
      </c>
      <c r="R17" s="31" t="n">
        <v>76186.16</v>
      </c>
      <c r="S17" s="32" t="n">
        <f aca="false">S$21*$R22%</f>
        <v>12844.5803813722</v>
      </c>
      <c r="T17" s="32" t="n">
        <f aca="false">T$21*$R22%</f>
        <v>53060.8735788704</v>
      </c>
      <c r="U17" s="32" t="n">
        <f aca="false">U$21*$R22%</f>
        <v>0</v>
      </c>
      <c r="V17" s="33" t="n">
        <f aca="false">V$21*$R22%</f>
        <v>10280.7060397574</v>
      </c>
      <c r="W17" s="31" t="n">
        <v>73389</v>
      </c>
      <c r="X17" s="34" t="n">
        <v>12708</v>
      </c>
      <c r="Y17" s="34" t="n">
        <v>52743</v>
      </c>
      <c r="Z17" s="34" t="n">
        <v>0</v>
      </c>
      <c r="AA17" s="35" t="n">
        <v>7938</v>
      </c>
      <c r="AB17" s="31" t="n">
        <v>194049</v>
      </c>
      <c r="AC17" s="34" t="n">
        <v>12702</v>
      </c>
      <c r="AD17" s="34" t="n">
        <v>54220</v>
      </c>
      <c r="AE17" s="34" t="n">
        <v>0</v>
      </c>
      <c r="AF17" s="35" t="n">
        <v>127127</v>
      </c>
      <c r="AG17" s="36" t="n">
        <v>183602.96</v>
      </c>
      <c r="AH17" s="37" t="n">
        <f aca="false">$AH$21*AG22%</f>
        <v>54481.9405941526</v>
      </c>
      <c r="AI17" s="37" t="n">
        <f aca="false">$AI$21*AG22%</f>
        <v>12615.5760817033</v>
      </c>
      <c r="AJ17" s="37" t="n">
        <v>0</v>
      </c>
      <c r="AK17" s="38" t="n">
        <f aca="false">$AK$21*AG22%</f>
        <v>116505.443324144</v>
      </c>
      <c r="AL17" s="39" t="n">
        <f aca="false">C17+H17+M17+R17+W17+AB17+AG17</f>
        <v>838496.93</v>
      </c>
    </row>
    <row r="18" customFormat="false" ht="99.95" hidden="false" customHeight="true" outlineLevel="0" collapsed="false">
      <c r="A18" s="26" t="s">
        <v>28</v>
      </c>
      <c r="B18" s="27" t="s">
        <v>27</v>
      </c>
      <c r="C18" s="40" t="n">
        <v>6142</v>
      </c>
      <c r="D18" s="41" t="n">
        <v>1101</v>
      </c>
      <c r="E18" s="41" t="n">
        <v>4734</v>
      </c>
      <c r="F18" s="41" t="n">
        <v>0</v>
      </c>
      <c r="G18" s="42" t="n">
        <v>307.1</v>
      </c>
      <c r="H18" s="43" t="n">
        <v>16336.84</v>
      </c>
      <c r="I18" s="44" t="n">
        <f aca="false">I$21*$H23%</f>
        <v>15519.997555576</v>
      </c>
      <c r="J18" s="44" t="n">
        <f aca="false">J$21*$H23%</f>
        <v>0</v>
      </c>
      <c r="K18" s="44" t="n">
        <f aca="false">K$21*$H23%</f>
        <v>0</v>
      </c>
      <c r="L18" s="45" t="n">
        <f aca="false">L$21*$H23%</f>
        <v>816.842444424011</v>
      </c>
      <c r="M18" s="43" t="n">
        <v>7118</v>
      </c>
      <c r="N18" s="44" t="n">
        <f aca="false">N$21*$M23%</f>
        <v>920.051437209642</v>
      </c>
      <c r="O18" s="44" t="n">
        <f aca="false">O$21*$M23%</f>
        <v>3730.3771522902</v>
      </c>
      <c r="P18" s="44" t="n">
        <f aca="false">P$21*$M23%</f>
        <v>0</v>
      </c>
      <c r="Q18" s="45" t="n">
        <f aca="false">Q$21*$M23%</f>
        <v>2467.57141050016</v>
      </c>
      <c r="R18" s="43" t="n">
        <v>6938</v>
      </c>
      <c r="S18" s="44" t="n">
        <f aca="false">S$21*$R23%</f>
        <v>1169.70980931392</v>
      </c>
      <c r="T18" s="44" t="n">
        <f aca="false">T$21*$R23%</f>
        <v>4832.06321056479</v>
      </c>
      <c r="U18" s="44" t="n">
        <f aca="false">U$21*$R23%</f>
        <v>0</v>
      </c>
      <c r="V18" s="45" t="n">
        <f aca="false">V$21*$R23%</f>
        <v>936.226980121285</v>
      </c>
      <c r="W18" s="43" t="n">
        <v>7149</v>
      </c>
      <c r="X18" s="46" t="n">
        <v>1238</v>
      </c>
      <c r="Y18" s="46" t="n">
        <v>5138</v>
      </c>
      <c r="Z18" s="46" t="n">
        <v>0</v>
      </c>
      <c r="AA18" s="47" t="n">
        <v>773</v>
      </c>
      <c r="AB18" s="43" t="n">
        <v>18960</v>
      </c>
      <c r="AC18" s="46" t="n">
        <v>1241</v>
      </c>
      <c r="AD18" s="46" t="n">
        <v>5298</v>
      </c>
      <c r="AE18" s="46" t="n">
        <v>0</v>
      </c>
      <c r="AF18" s="47" t="n">
        <v>12421</v>
      </c>
      <c r="AG18" s="48" t="n">
        <v>18690</v>
      </c>
      <c r="AH18" s="49" t="n">
        <f aca="false">$AH$21*AG23%</f>
        <v>5546.0297029237</v>
      </c>
      <c r="AI18" s="49" t="n">
        <f aca="false">$AI$21*AG23%</f>
        <v>1284.21195914834</v>
      </c>
      <c r="AJ18" s="49" t="n">
        <v>0</v>
      </c>
      <c r="AK18" s="50" t="n">
        <f aca="false">$AK$21*AG23%</f>
        <v>11859.758337928</v>
      </c>
      <c r="AL18" s="51" t="n">
        <f aca="false">C18+H18+M18+R18+W18+AB18+AG18</f>
        <v>81333.84</v>
      </c>
    </row>
    <row r="19" customFormat="false" ht="99.95" hidden="false" customHeight="true" outlineLevel="0" collapsed="false">
      <c r="A19" s="52" t="s">
        <v>29</v>
      </c>
      <c r="B19" s="53" t="s">
        <v>27</v>
      </c>
      <c r="C19" s="54" t="n">
        <v>6179</v>
      </c>
      <c r="D19" s="55" t="n">
        <v>1107</v>
      </c>
      <c r="E19" s="55" t="n">
        <v>4763</v>
      </c>
      <c r="F19" s="55" t="n">
        <v>0</v>
      </c>
      <c r="G19" s="56" t="n">
        <v>308.9</v>
      </c>
      <c r="H19" s="57" t="n">
        <v>21052.63</v>
      </c>
      <c r="I19" s="58" t="n">
        <f aca="false">I$21*$H24%</f>
        <v>19999.9979272886</v>
      </c>
      <c r="J19" s="58" t="n">
        <f aca="false">J$21*$H24%</f>
        <v>0</v>
      </c>
      <c r="K19" s="58" t="n">
        <f aca="false">K$21*$H24%</f>
        <v>0</v>
      </c>
      <c r="L19" s="59" t="n">
        <f aca="false">L$21*$H24%</f>
        <v>1052.63207271139</v>
      </c>
      <c r="M19" s="57" t="n">
        <v>7118</v>
      </c>
      <c r="N19" s="58" t="n">
        <f aca="false">N$21*$M24%</f>
        <v>920.051437209642</v>
      </c>
      <c r="O19" s="58" t="n">
        <f aca="false">O$21*$M24%</f>
        <v>3730.3771522902</v>
      </c>
      <c r="P19" s="58" t="n">
        <f aca="false">P$21*$M24%</f>
        <v>0</v>
      </c>
      <c r="Q19" s="59" t="n">
        <f aca="false">Q$21*$M24%</f>
        <v>2467.57141050016</v>
      </c>
      <c r="R19" s="57" t="n">
        <v>6938</v>
      </c>
      <c r="S19" s="58" t="n">
        <f aca="false">S$21*$R24%</f>
        <v>1169.70980931392</v>
      </c>
      <c r="T19" s="58" t="n">
        <f aca="false">T$21*$R24%</f>
        <v>4832.06321056479</v>
      </c>
      <c r="U19" s="58" t="n">
        <f aca="false">U$21*$R24%</f>
        <v>0</v>
      </c>
      <c r="V19" s="59" t="n">
        <f aca="false">V$21*$R24%</f>
        <v>936.226980121285</v>
      </c>
      <c r="W19" s="57" t="n">
        <v>7149</v>
      </c>
      <c r="X19" s="60" t="n">
        <v>1238</v>
      </c>
      <c r="Y19" s="60" t="n">
        <v>5138</v>
      </c>
      <c r="Z19" s="60" t="n">
        <v>0</v>
      </c>
      <c r="AA19" s="61" t="n">
        <v>773</v>
      </c>
      <c r="AB19" s="57" t="n">
        <v>18960</v>
      </c>
      <c r="AC19" s="60" t="n">
        <v>1241</v>
      </c>
      <c r="AD19" s="60" t="n">
        <v>5298</v>
      </c>
      <c r="AE19" s="60" t="n">
        <v>0</v>
      </c>
      <c r="AF19" s="61" t="n">
        <v>12421</v>
      </c>
      <c r="AG19" s="62" t="n">
        <v>18690</v>
      </c>
      <c r="AH19" s="63" t="n">
        <f aca="false">$AH$21*AG24%</f>
        <v>5546.0297029237</v>
      </c>
      <c r="AI19" s="63" t="n">
        <f aca="false">$AI$21*AG24%</f>
        <v>1284.21195914834</v>
      </c>
      <c r="AJ19" s="63" t="n">
        <v>0</v>
      </c>
      <c r="AK19" s="64" t="n">
        <f aca="false">$AK$21*AG24%</f>
        <v>11859.758337928</v>
      </c>
      <c r="AL19" s="65" t="n">
        <f aca="false">C19+H19+M19+R19+W19+AB19+AG19</f>
        <v>86086.63</v>
      </c>
    </row>
    <row r="20" customFormat="false" ht="66.75" hidden="false" customHeight="true" outlineLevel="0" collapsed="false">
      <c r="A20" s="66" t="s">
        <v>30</v>
      </c>
      <c r="B20" s="66"/>
      <c r="C20" s="67" t="n">
        <f aca="false">C17+C18+C19</f>
        <v>73947</v>
      </c>
      <c r="D20" s="68" t="n">
        <f aca="false">D17+D18+D19</f>
        <v>13250</v>
      </c>
      <c r="E20" s="68" t="n">
        <f aca="false">E17+E18+E19</f>
        <v>57000</v>
      </c>
      <c r="F20" s="68" t="n">
        <f aca="false">F17+F18+F19</f>
        <v>0</v>
      </c>
      <c r="G20" s="69" t="n">
        <f aca="false">G17+G18+G19</f>
        <v>3697</v>
      </c>
      <c r="H20" s="67" t="n">
        <f aca="false">H17+H18+H19</f>
        <v>183797.9</v>
      </c>
      <c r="I20" s="68" t="n">
        <f aca="false">I17+I18+I19</f>
        <v>174608</v>
      </c>
      <c r="J20" s="68" t="n">
        <f aca="false">J17+J18+J19</f>
        <v>0</v>
      </c>
      <c r="K20" s="68" t="n">
        <f aca="false">K17+K18+K19</f>
        <v>0</v>
      </c>
      <c r="L20" s="69" t="n">
        <f aca="false">L17+L18+L19</f>
        <v>9189.9</v>
      </c>
      <c r="M20" s="67" t="n">
        <f aca="false">M17+M18+M19</f>
        <v>117471.38</v>
      </c>
      <c r="N20" s="68" t="n">
        <f aca="false">N17+N18+N19</f>
        <v>15184</v>
      </c>
      <c r="O20" s="68" t="n">
        <f aca="false">O17+O18+O19</f>
        <v>61564</v>
      </c>
      <c r="P20" s="68" t="n">
        <f aca="false">P17+P18+P19</f>
        <v>0</v>
      </c>
      <c r="Q20" s="69" t="n">
        <f aca="false">Q17+Q18+Q19</f>
        <v>40723.38</v>
      </c>
      <c r="R20" s="67" t="n">
        <f aca="false">R17+R18+R19</f>
        <v>90062.16</v>
      </c>
      <c r="S20" s="68" t="n">
        <f aca="false">S17+S18+S19</f>
        <v>15184</v>
      </c>
      <c r="T20" s="68" t="n">
        <f aca="false">T17+T18+T19</f>
        <v>62725</v>
      </c>
      <c r="U20" s="68" t="n">
        <f aca="false">U17+U18+U19</f>
        <v>0</v>
      </c>
      <c r="V20" s="69" t="n">
        <f aca="false">V17+V18+V19</f>
        <v>12153.16</v>
      </c>
      <c r="W20" s="67" t="n">
        <f aca="false">W17+W18+W19</f>
        <v>87687</v>
      </c>
      <c r="X20" s="68" t="n">
        <f aca="false">X17+X18+X19</f>
        <v>15184</v>
      </c>
      <c r="Y20" s="68" t="n">
        <f aca="false">Y17+Y18+Y19</f>
        <v>63019</v>
      </c>
      <c r="Z20" s="68" t="n">
        <f aca="false">Z17+Z18+Z19</f>
        <v>0</v>
      </c>
      <c r="AA20" s="69" t="n">
        <f aca="false">AA17+AA18+AA19</f>
        <v>9484</v>
      </c>
      <c r="AB20" s="67" t="n">
        <f aca="false">AB17+AB18+AB19</f>
        <v>231969</v>
      </c>
      <c r="AC20" s="68" t="n">
        <f aca="false">AC17+AC18+AC19</f>
        <v>15184</v>
      </c>
      <c r="AD20" s="68" t="n">
        <f aca="false">AD17+AD18+AD19</f>
        <v>64816</v>
      </c>
      <c r="AE20" s="68" t="n">
        <f aca="false">AE17+AE18+AE19</f>
        <v>0</v>
      </c>
      <c r="AF20" s="69" t="n">
        <f aca="false">AF17+AF18+AF19</f>
        <v>151969</v>
      </c>
      <c r="AG20" s="67" t="n">
        <f aca="false">AG17+AG18+AG19</f>
        <v>220982.96</v>
      </c>
      <c r="AH20" s="68" t="n">
        <f aca="false">AH17+AH18+AH19</f>
        <v>65574</v>
      </c>
      <c r="AI20" s="68" t="n">
        <f aca="false">AI17+AI18+AI19</f>
        <v>15184</v>
      </c>
      <c r="AJ20" s="68" t="n">
        <f aca="false">AJ17+AJ18+AJ19</f>
        <v>0</v>
      </c>
      <c r="AK20" s="69" t="n">
        <f aca="false">AK17+AK18+AK19</f>
        <v>140224.96</v>
      </c>
      <c r="AL20" s="70" t="n">
        <f aca="false">AL17+AL18+AL19</f>
        <v>1005917.4</v>
      </c>
    </row>
    <row r="21" customFormat="false" ht="43.5" hidden="false" customHeight="true" outlineLevel="0" collapsed="false">
      <c r="A21" s="71" t="s">
        <v>31</v>
      </c>
      <c r="B21" s="71"/>
      <c r="C21" s="72" t="n">
        <f aca="false">C17+C18+C19</f>
        <v>73947</v>
      </c>
      <c r="D21" s="72" t="n">
        <v>13250</v>
      </c>
      <c r="E21" s="72" t="n">
        <v>57000</v>
      </c>
      <c r="F21" s="72"/>
      <c r="G21" s="72" t="n">
        <v>3697</v>
      </c>
      <c r="H21" s="72" t="n">
        <f aca="false">H17+H18+H19</f>
        <v>183797.9</v>
      </c>
      <c r="I21" s="72" t="n">
        <v>174608</v>
      </c>
      <c r="J21" s="72" t="n">
        <v>0</v>
      </c>
      <c r="K21" s="72" t="n">
        <v>0</v>
      </c>
      <c r="L21" s="72" t="n">
        <v>9189.9</v>
      </c>
      <c r="M21" s="72" t="n">
        <f aca="false">M17+M18+M19</f>
        <v>117471.38</v>
      </c>
      <c r="N21" s="72" t="n">
        <v>15184</v>
      </c>
      <c r="O21" s="72" t="n">
        <v>61564</v>
      </c>
      <c r="P21" s="72" t="n">
        <v>0</v>
      </c>
      <c r="Q21" s="72" t="n">
        <v>40723.38</v>
      </c>
      <c r="R21" s="72" t="n">
        <f aca="false">R17+R18+R19</f>
        <v>90062.16</v>
      </c>
      <c r="S21" s="72" t="n">
        <v>15184</v>
      </c>
      <c r="T21" s="72" t="n">
        <v>62725</v>
      </c>
      <c r="U21" s="72"/>
      <c r="V21" s="72" t="n">
        <v>12153.16</v>
      </c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 t="n">
        <v>220982.96</v>
      </c>
      <c r="AH21" s="72" t="n">
        <v>65574</v>
      </c>
      <c r="AI21" s="72" t="n">
        <v>15184</v>
      </c>
      <c r="AJ21" s="72"/>
      <c r="AK21" s="72" t="n">
        <v>140224.96</v>
      </c>
      <c r="AL21" s="72"/>
    </row>
    <row r="22" customFormat="false" ht="43.5" hidden="false" customHeight="true" outlineLevel="0" collapsed="false">
      <c r="A22" s="71"/>
      <c r="B22" s="71"/>
      <c r="C22" s="72" t="n">
        <f aca="false">C17/C21*100</f>
        <v>83.3380664530001</v>
      </c>
      <c r="D22" s="72"/>
      <c r="E22" s="72"/>
      <c r="F22" s="72"/>
      <c r="G22" s="72"/>
      <c r="H22" s="72" t="n">
        <f aca="false">H17/H21*100</f>
        <v>79.6572920582879</v>
      </c>
      <c r="I22" s="72"/>
      <c r="J22" s="72"/>
      <c r="K22" s="72"/>
      <c r="L22" s="72"/>
      <c r="M22" s="72" t="n">
        <f aca="false">M17/M21*100</f>
        <v>87.8813035140985</v>
      </c>
      <c r="N22" s="72"/>
      <c r="O22" s="72"/>
      <c r="P22" s="72"/>
      <c r="Q22" s="72"/>
      <c r="R22" s="72" t="n">
        <f aca="false">R17/R21*100</f>
        <v>84.5928634178883</v>
      </c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 t="n">
        <f aca="false">AG17/AG21*100</f>
        <v>83.0846686097426</v>
      </c>
      <c r="AH22" s="72"/>
      <c r="AI22" s="72"/>
      <c r="AJ22" s="72"/>
      <c r="AK22" s="72"/>
      <c r="AL22" s="72"/>
    </row>
    <row r="23" customFormat="false" ht="43.5" hidden="false" customHeight="true" outlineLevel="0" collapsed="false">
      <c r="A23" s="71"/>
      <c r="B23" s="71"/>
      <c r="C23" s="72" t="n">
        <f aca="false">C18/C21*100</f>
        <v>8.3059488552612</v>
      </c>
      <c r="D23" s="72"/>
      <c r="E23" s="72"/>
      <c r="F23" s="72"/>
      <c r="G23" s="72"/>
      <c r="H23" s="72" t="n">
        <f aca="false">H18/H21*100</f>
        <v>8.88848022746724</v>
      </c>
      <c r="I23" s="72"/>
      <c r="J23" s="72"/>
      <c r="K23" s="72"/>
      <c r="L23" s="72"/>
      <c r="M23" s="72" t="n">
        <f aca="false">M18/M21*100</f>
        <v>6.05934824295075</v>
      </c>
      <c r="N23" s="72"/>
      <c r="O23" s="72"/>
      <c r="P23" s="72"/>
      <c r="Q23" s="72"/>
      <c r="R23" s="72" t="n">
        <f aca="false">R18/R21*100</f>
        <v>7.70356829105587</v>
      </c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 t="n">
        <f aca="false">AG18/AG21*100</f>
        <v>8.45766569512871</v>
      </c>
      <c r="AH23" s="72"/>
      <c r="AI23" s="72"/>
      <c r="AJ23" s="72"/>
      <c r="AK23" s="72"/>
      <c r="AL23" s="72"/>
    </row>
    <row r="24" customFormat="false" ht="43.5" hidden="false" customHeight="true" outlineLevel="0" collapsed="false">
      <c r="A24" s="71"/>
      <c r="B24" s="71"/>
      <c r="C24" s="72" t="n">
        <f aca="false">C19/C21*100</f>
        <v>8.35598469173868</v>
      </c>
      <c r="D24" s="72"/>
      <c r="E24" s="72"/>
      <c r="F24" s="72"/>
      <c r="G24" s="72"/>
      <c r="H24" s="72" t="n">
        <f aca="false">H19/H21*100</f>
        <v>11.4542277142448</v>
      </c>
      <c r="I24" s="72"/>
      <c r="J24" s="72"/>
      <c r="K24" s="72"/>
      <c r="L24" s="72"/>
      <c r="M24" s="72" t="n">
        <f aca="false">M19/M21*100</f>
        <v>6.05934824295075</v>
      </c>
      <c r="N24" s="72"/>
      <c r="O24" s="72"/>
      <c r="P24" s="72"/>
      <c r="Q24" s="72"/>
      <c r="R24" s="72" t="n">
        <f aca="false">R19/R21*100</f>
        <v>7.70356829105587</v>
      </c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 t="n">
        <f aca="false">AG19/AG21*100</f>
        <v>8.45766569512871</v>
      </c>
      <c r="AH24" s="72"/>
      <c r="AI24" s="72" t="n">
        <v>10.3099999999977</v>
      </c>
      <c r="AJ24" s="72"/>
      <c r="AK24" s="72"/>
      <c r="AL24" s="72"/>
    </row>
    <row r="26" s="75" customFormat="true" ht="69.95" hidden="false" customHeight="true" outlineLevel="0" collapsed="false">
      <c r="A26" s="73" t="s">
        <v>16</v>
      </c>
      <c r="B26" s="74" t="n">
        <f aca="false">E26+J26+O26+T26+Y26+AD26+AI26</f>
        <v>638476</v>
      </c>
      <c r="E26" s="76" t="n">
        <f aca="false">SUM(D17:F19)</f>
        <v>70250</v>
      </c>
      <c r="J26" s="76" t="n">
        <f aca="false">SUM(I17:K19)</f>
        <v>174608</v>
      </c>
      <c r="O26" s="76" t="n">
        <f aca="false">SUM(N17:P19)</f>
        <v>76748</v>
      </c>
      <c r="T26" s="76" t="n">
        <f aca="false">SUM(S17:U19)</f>
        <v>77909</v>
      </c>
      <c r="Y26" s="76" t="n">
        <f aca="false">SUM(X17:Z19)</f>
        <v>78203</v>
      </c>
      <c r="AD26" s="76" t="n">
        <f aca="false">SUM(AC17:AE19)</f>
        <v>80000</v>
      </c>
      <c r="AI26" s="76" t="n">
        <f aca="false">SUM(AH17:AJ19)</f>
        <v>80758</v>
      </c>
    </row>
    <row r="27" s="75" customFormat="true" ht="69.95" hidden="false" customHeight="true" outlineLevel="0" collapsed="false">
      <c r="A27" s="73" t="s">
        <v>17</v>
      </c>
      <c r="B27" s="74" t="n">
        <f aca="false">G27+L27+Q27+V27+AA27+AF27+AK27</f>
        <v>367441.4</v>
      </c>
      <c r="C27" s="77"/>
      <c r="D27" s="77"/>
      <c r="E27" s="77"/>
      <c r="F27" s="77"/>
      <c r="G27" s="78" t="n">
        <f aca="false">SUM(G17:G19)</f>
        <v>3697</v>
      </c>
      <c r="H27" s="77"/>
      <c r="I27" s="77"/>
      <c r="J27" s="77"/>
      <c r="K27" s="77"/>
      <c r="L27" s="78" t="n">
        <f aca="false">SUM(L17:L19)</f>
        <v>9189.9</v>
      </c>
      <c r="M27" s="77"/>
      <c r="N27" s="77"/>
      <c r="O27" s="77"/>
      <c r="P27" s="77"/>
      <c r="Q27" s="78" t="n">
        <f aca="false">SUM(Q17:Q19)</f>
        <v>40723.38</v>
      </c>
      <c r="R27" s="77"/>
      <c r="S27" s="77"/>
      <c r="T27" s="77"/>
      <c r="U27" s="77"/>
      <c r="V27" s="78" t="n">
        <f aca="false">SUM(V17:V19)</f>
        <v>12153.16</v>
      </c>
      <c r="W27" s="77"/>
      <c r="X27" s="77"/>
      <c r="Y27" s="77"/>
      <c r="Z27" s="77"/>
      <c r="AA27" s="78" t="n">
        <f aca="false">SUM(AA17:AA19)</f>
        <v>9484</v>
      </c>
      <c r="AB27" s="77"/>
      <c r="AC27" s="77"/>
      <c r="AD27" s="77"/>
      <c r="AE27" s="77"/>
      <c r="AF27" s="78" t="n">
        <f aca="false">SUM(AF17:AF19)</f>
        <v>151969</v>
      </c>
      <c r="AG27" s="77"/>
      <c r="AH27" s="77"/>
      <c r="AI27" s="77"/>
      <c r="AJ27" s="77"/>
      <c r="AK27" s="78" t="n">
        <f aca="false">SUM(AK17:AK19)</f>
        <v>140224.96</v>
      </c>
      <c r="AL27" s="77"/>
    </row>
    <row r="28" s="75" customFormat="true" ht="69.95" hidden="false" customHeight="true" outlineLevel="0" collapsed="false"/>
    <row r="29" s="75" customFormat="true" ht="69.95" hidden="false" customHeight="true" outlineLevel="0" collapsed="false"/>
  </sheetData>
  <mergeCells count="40">
    <mergeCell ref="B6:AJ6"/>
    <mergeCell ref="A7:A10"/>
    <mergeCell ref="B7:B10"/>
    <mergeCell ref="C7:AL7"/>
    <mergeCell ref="C8:G8"/>
    <mergeCell ref="H8:L8"/>
    <mergeCell ref="M8:Q8"/>
    <mergeCell ref="R8:V8"/>
    <mergeCell ref="W8:AA8"/>
    <mergeCell ref="AB8:AF8"/>
    <mergeCell ref="AG8:AK8"/>
    <mergeCell ref="AL8:AL10"/>
    <mergeCell ref="C9:C10"/>
    <mergeCell ref="D9:F9"/>
    <mergeCell ref="G9:G10"/>
    <mergeCell ref="H9:H10"/>
    <mergeCell ref="I9:K9"/>
    <mergeCell ref="L9:L10"/>
    <mergeCell ref="M9:M10"/>
    <mergeCell ref="N9:P9"/>
    <mergeCell ref="Q9:Q10"/>
    <mergeCell ref="R9:R10"/>
    <mergeCell ref="S9:U9"/>
    <mergeCell ref="V9:V10"/>
    <mergeCell ref="W9:W10"/>
    <mergeCell ref="X9:Z9"/>
    <mergeCell ref="AA9:AA10"/>
    <mergeCell ref="AB9:AB10"/>
    <mergeCell ref="AC9:AE9"/>
    <mergeCell ref="AF9:AF10"/>
    <mergeCell ref="AG9:AG10"/>
    <mergeCell ref="AH9:AJ9"/>
    <mergeCell ref="AK9:AK10"/>
    <mergeCell ref="A12:AL12"/>
    <mergeCell ref="A13:AL13"/>
    <mergeCell ref="A14:AL14"/>
    <mergeCell ref="A15:AL15"/>
    <mergeCell ref="A16:AL16"/>
    <mergeCell ref="A20:B20"/>
    <mergeCell ref="A21:B2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2:42:51Z</dcterms:created>
  <dc:creator>User</dc:creator>
  <dc:description/>
  <dc:language>en-US</dc:language>
  <cp:lastModifiedBy>User</cp:lastModifiedBy>
  <cp:lastPrinted>2010-07-30T11:22:15Z</cp:lastPrinted>
  <dcterms:modified xsi:type="dcterms:W3CDTF">2010-07-30T11:22:37Z</dcterms:modified>
  <cp:revision>0</cp:revision>
  <dc:subject/>
  <dc:title/>
</cp:coreProperties>
</file>